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2" uniqueCount="127">
  <si>
    <t xml:space="preserve">４．資産及び負債・純資産（法人企業）</t>
  </si>
  <si>
    <r>
      <rPr>
        <b val="true"/>
        <sz val="11"/>
        <rFont val="Noto Sans"/>
        <family val="2"/>
      </rPr>
      <t xml:space="preserve">４．</t>
    </r>
    <r>
      <rPr>
        <b val="true"/>
        <sz val="11"/>
        <rFont val="Times New Roman"/>
        <family val="1"/>
      </rPr>
      <t xml:space="preserve">Assets, liabilities and net assets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6) </t>
    </r>
    <r>
      <rPr>
        <sz val="11"/>
        <rFont val="Noto Sans"/>
        <family val="2"/>
      </rPr>
      <t xml:space="preserve">産業別・従業者規模別表（大企業の子会社または関連会社ではない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6) Table by industry and size of workers (other than subsidiaries or affiliates of large enterprise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6) </t>
    </r>
    <r>
      <rPr>
        <sz val="11"/>
        <rFont val="Noto Sans"/>
        <family val="2"/>
      </rPr>
      <t xml:space="preserve">産業別・従業者規模別表（大企業の子会社または関連会社ではない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6) Table by industry and size of workers (other than subsidiaries or affiliates of large enterprise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６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4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以下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人以上</t>
    </r>
  </si>
  <si>
    <t xml:space="preserve">Total</t>
  </si>
  <si>
    <t xml:space="preserve">5 persons</t>
  </si>
  <si>
    <t xml:space="preserve">6-20</t>
  </si>
  <si>
    <t xml:space="preserve">21-50</t>
  </si>
  <si>
    <t xml:space="preserve">51 persons</t>
  </si>
  <si>
    <t xml:space="preserve">or fewer</t>
  </si>
  <si>
    <t xml:space="preserve">persons</t>
  </si>
  <si>
    <t xml:space="preserve">or more</t>
  </si>
  <si>
    <t xml:space="preserve">大企業の子会社または関連会社ではない企業数（社）</t>
  </si>
  <si>
    <t xml:space="preserve">No. of enterprises other than subsidiaries or affiliates of large enterprises</t>
  </si>
  <si>
    <t xml:space="preserve">従業者数（人）</t>
  </si>
  <si>
    <t xml:space="preserve">No. of workers</t>
  </si>
  <si>
    <t xml:space="preserve">株式会社数（社）</t>
  </si>
  <si>
    <t xml:space="preserve">No. of business corporations</t>
  </si>
  <si>
    <t xml:space="preserve">　</t>
  </si>
  <si>
    <t xml:space="preserve">株式譲渡制限を定めている株式会社数（社）</t>
  </si>
  <si>
    <t xml:space="preserve">No. of business corporations that impose restrictions on transfer of shares</t>
  </si>
  <si>
    <t xml:space="preserve">資　産</t>
  </si>
  <si>
    <t xml:space="preserve">Assets</t>
  </si>
  <si>
    <t xml:space="preserve">流動資産</t>
  </si>
  <si>
    <t xml:space="preserve">Current assets</t>
  </si>
  <si>
    <t xml:space="preserve">現金・預金</t>
  </si>
  <si>
    <t xml:space="preserve">Cash and deposits</t>
  </si>
  <si>
    <t xml:space="preserve">受取手形・売掛金</t>
  </si>
  <si>
    <t xml:space="preserve">Notes receivable, accounts receivable</t>
  </si>
  <si>
    <t xml:space="preserve">有価証券</t>
  </si>
  <si>
    <t xml:space="preserve">Securities</t>
  </si>
  <si>
    <t xml:space="preserve">棚卸資産</t>
  </si>
  <si>
    <t xml:space="preserve">Inventories</t>
  </si>
  <si>
    <t xml:space="preserve">その他の流動資産</t>
  </si>
  <si>
    <t xml:space="preserve">Other current assets</t>
  </si>
  <si>
    <t xml:space="preserve">固定資産</t>
  </si>
  <si>
    <t xml:space="preserve">Fixed assets</t>
  </si>
  <si>
    <t xml:space="preserve">有形固定資産</t>
  </si>
  <si>
    <t xml:space="preserve">Tangible fixed assets</t>
  </si>
  <si>
    <t xml:space="preserve">建物・構築物・建物附属設備</t>
  </si>
  <si>
    <t xml:space="preserve">Buildings, structures, and annexed facilities</t>
  </si>
  <si>
    <t xml:space="preserve">機械装置</t>
  </si>
  <si>
    <t xml:space="preserve">Machinery and equipment</t>
  </si>
  <si>
    <t xml:space="preserve">船舶、車両運搬具、工具・器具・備品</t>
  </si>
  <si>
    <t xml:space="preserve">Ships and vessels, motor vehicles and transport equipment, industrial tools, appliances and fixtures</t>
  </si>
  <si>
    <t xml:space="preserve">リース資産</t>
  </si>
  <si>
    <t xml:space="preserve">Lease assets</t>
  </si>
  <si>
    <t xml:space="preserve">土地</t>
  </si>
  <si>
    <t xml:space="preserve">Land</t>
  </si>
  <si>
    <t xml:space="preserve">建設仮勘定</t>
  </si>
  <si>
    <t xml:space="preserve">Construction in progress</t>
  </si>
  <si>
    <t xml:space="preserve">その他の有形固定資産</t>
  </si>
  <si>
    <t xml:space="preserve">Other tangible fixed assets</t>
  </si>
  <si>
    <t xml:space="preserve">減価償却累計額</t>
  </si>
  <si>
    <t xml:space="preserve">Accumulated depreciation</t>
  </si>
  <si>
    <t xml:space="preserve">無形固定資産</t>
  </si>
  <si>
    <t xml:space="preserve">Intangible fixed assets</t>
  </si>
  <si>
    <t xml:space="preserve">投資その他の資産</t>
  </si>
  <si>
    <t xml:space="preserve">Investment or other assets</t>
  </si>
  <si>
    <t xml:space="preserve">繰延資産</t>
  </si>
  <si>
    <t xml:space="preserve">Deferred assets</t>
  </si>
  <si>
    <t xml:space="preserve">負債及び純資産</t>
  </si>
  <si>
    <t xml:space="preserve">Liabilities and net assets</t>
  </si>
  <si>
    <t xml:space="preserve">負　債</t>
  </si>
  <si>
    <t xml:space="preserve">Total liabilities</t>
  </si>
  <si>
    <t xml:space="preserve">流動負債</t>
  </si>
  <si>
    <t xml:space="preserve">Current liabilities</t>
  </si>
  <si>
    <t xml:space="preserve">支払手形・買掛金</t>
  </si>
  <si>
    <t xml:space="preserve">Notes payable, accounts payable</t>
  </si>
  <si>
    <t xml:space="preserve">短期借入金（金融機関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短期借入金（金融機関以外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リース債務</t>
  </si>
  <si>
    <t xml:space="preserve">Lease obligations</t>
  </si>
  <si>
    <t xml:space="preserve">その他の流動負債</t>
  </si>
  <si>
    <t xml:space="preserve">Other current debts</t>
  </si>
  <si>
    <t xml:space="preserve">固定負債</t>
  </si>
  <si>
    <t xml:space="preserve">Fixed liabilities</t>
  </si>
  <si>
    <t xml:space="preserve">社債</t>
  </si>
  <si>
    <t xml:space="preserve">Bonds payable</t>
  </si>
  <si>
    <t xml:space="preserve">長期借入金（金融機関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長期借入金（金融機関以外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その他の固定負債</t>
  </si>
  <si>
    <t xml:space="preserve">Other fixed liabilities</t>
  </si>
  <si>
    <t xml:space="preserve">純資産</t>
  </si>
  <si>
    <t xml:space="preserve">Net assets</t>
  </si>
  <si>
    <t xml:space="preserve">株主資本</t>
  </si>
  <si>
    <t xml:space="preserve">Shareholder’s equity</t>
  </si>
  <si>
    <t xml:space="preserve">資本金</t>
  </si>
  <si>
    <t xml:space="preserve">Capital stock</t>
  </si>
  <si>
    <t xml:space="preserve">資本剰余金</t>
  </si>
  <si>
    <t xml:space="preserve">Capital surplus</t>
  </si>
  <si>
    <t xml:space="preserve">－</t>
  </si>
  <si>
    <t xml:space="preserve">利益剰余金</t>
  </si>
  <si>
    <t xml:space="preserve">Earned surplus</t>
  </si>
  <si>
    <t xml:space="preserve">自己株式</t>
  </si>
  <si>
    <t xml:space="preserve">Treasury stock</t>
  </si>
  <si>
    <t xml:space="preserve">その他の純資産</t>
  </si>
  <si>
    <t xml:space="preserve">Other net assets</t>
  </si>
  <si>
    <t xml:space="preserve">（注）　従業者規模別表は、「常用雇用者」の規模で分類してい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ables by size of workers are categorized by size of regular employee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人"/>
    <numFmt numFmtId="166" formatCode="##\ ###\ ###\ ##0"/>
    <numFmt numFmtId="167" formatCode="0.000_ ;[RED]\-0.000\ 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4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8"/>
      <name val="ＭＳ Ｐ明朝"/>
      <family val="1"/>
      <charset val="128"/>
    </font>
    <font>
      <sz val="6"/>
      <name val="Times New Roman"/>
      <family val="1"/>
    </font>
    <font>
      <sz val="8"/>
      <name val="ＭＳ Ｐゴシック"/>
      <family val="3"/>
      <charset val="128"/>
    </font>
    <font>
      <sz val="8"/>
      <name val="ＭＳ 明朝"/>
      <family val="1"/>
      <charset val="128"/>
    </font>
    <font>
      <sz val="7"/>
      <name val="ＭＳ Ｐゴシック"/>
      <family val="3"/>
      <charset val="128"/>
    </font>
    <font>
      <sz val="7"/>
      <name val="Times New Roman"/>
      <family val="1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9680</xdr:colOff>
      <xdr:row>0</xdr:row>
      <xdr:rowOff>9360</xdr:rowOff>
    </xdr:from>
    <xdr:to>
      <xdr:col>14</xdr:col>
      <xdr:colOff>92052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62520" y="9360"/>
          <a:ext cx="24602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7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確報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3" min="21" style="3" width="3.99"/>
    <col collapsed="false" customWidth="true" hidden="false" outlineLevel="0" max="27" min="24" style="4" width="3.99"/>
    <col collapsed="false" customWidth="true" hidden="false" outlineLevel="0" max="30" min="28" style="4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3" min="51" style="3" width="3.99"/>
    <col collapsed="false" customWidth="true" hidden="false" outlineLevel="0" max="57" min="54" style="4" width="3.99"/>
    <col collapsed="false" customWidth="true" hidden="false" outlineLevel="0" max="60" min="58" style="4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3" min="81" style="3" width="3.99"/>
    <col collapsed="false" customWidth="true" hidden="false" outlineLevel="0" max="87" min="84" style="4" width="3.99"/>
    <col collapsed="false" customWidth="true" hidden="false" outlineLevel="0" max="90" min="88" style="4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3" min="111" style="3" width="3.99"/>
    <col collapsed="false" customWidth="true" hidden="false" outlineLevel="0" max="117" min="114" style="4" width="3.99"/>
    <col collapsed="false" customWidth="true" hidden="false" outlineLevel="0" max="120" min="118" style="4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3" min="141" style="3" width="3.99"/>
    <col collapsed="false" customWidth="true" hidden="false" outlineLevel="0" max="147" min="144" style="4" width="3.99"/>
    <col collapsed="false" customWidth="true" hidden="false" outlineLevel="0" max="150" min="148" style="4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3" min="171" style="3" width="3.99"/>
    <col collapsed="false" customWidth="true" hidden="false" outlineLevel="0" max="177" min="174" style="4" width="3.99"/>
    <col collapsed="false" customWidth="true" hidden="false" outlineLevel="0" max="180" min="178" style="4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5" t="s">
        <v>0</v>
      </c>
      <c r="K1" s="6"/>
      <c r="L1" s="6"/>
      <c r="M1" s="6"/>
      <c r="N1" s="6"/>
      <c r="O1" s="6"/>
      <c r="P1" s="7" t="s">
        <v>1</v>
      </c>
      <c r="Q1" s="6"/>
      <c r="R1" s="6"/>
      <c r="S1" s="6"/>
      <c r="T1" s="6"/>
      <c r="U1" s="8"/>
      <c r="V1" s="8"/>
      <c r="W1" s="8"/>
      <c r="AE1" s="5" t="s">
        <v>0</v>
      </c>
      <c r="AO1" s="6"/>
      <c r="AP1" s="6"/>
      <c r="AQ1" s="6"/>
      <c r="AR1" s="6"/>
      <c r="AS1" s="6"/>
      <c r="AT1" s="7" t="s">
        <v>1</v>
      </c>
      <c r="AU1" s="6"/>
      <c r="AV1" s="6"/>
      <c r="AW1" s="6"/>
      <c r="AX1" s="6"/>
      <c r="AY1" s="8"/>
      <c r="AZ1" s="8"/>
      <c r="BA1" s="8"/>
      <c r="BI1" s="5" t="s">
        <v>0</v>
      </c>
      <c r="BS1" s="6"/>
      <c r="BT1" s="6"/>
      <c r="BU1" s="6"/>
      <c r="BV1" s="6"/>
      <c r="BW1" s="6"/>
      <c r="BX1" s="7" t="s">
        <v>1</v>
      </c>
      <c r="BY1" s="6"/>
      <c r="BZ1" s="6"/>
      <c r="CA1" s="6"/>
      <c r="CB1" s="6"/>
      <c r="CC1" s="8"/>
      <c r="CD1" s="8"/>
      <c r="CE1" s="8"/>
      <c r="CM1" s="5" t="s">
        <v>0</v>
      </c>
      <c r="CW1" s="6"/>
      <c r="CX1" s="6"/>
      <c r="CY1" s="6"/>
      <c r="CZ1" s="6"/>
      <c r="DA1" s="6"/>
      <c r="DB1" s="7" t="s">
        <v>1</v>
      </c>
      <c r="DC1" s="6"/>
      <c r="DD1" s="6"/>
      <c r="DE1" s="6"/>
      <c r="DF1" s="6"/>
      <c r="DG1" s="8"/>
      <c r="DH1" s="8"/>
      <c r="DI1" s="8"/>
      <c r="DQ1" s="5" t="s">
        <v>0</v>
      </c>
      <c r="EA1" s="6"/>
      <c r="EB1" s="6"/>
      <c r="EC1" s="6"/>
      <c r="ED1" s="6"/>
      <c r="EE1" s="6"/>
      <c r="EF1" s="7" t="s">
        <v>1</v>
      </c>
      <c r="EG1" s="6"/>
      <c r="EH1" s="6"/>
      <c r="EI1" s="6"/>
      <c r="EJ1" s="6"/>
      <c r="EK1" s="8"/>
      <c r="EL1" s="8"/>
      <c r="EM1" s="8"/>
      <c r="EU1" s="5" t="s">
        <v>0</v>
      </c>
      <c r="FE1" s="6"/>
      <c r="FF1" s="6"/>
      <c r="FG1" s="6"/>
      <c r="FH1" s="6"/>
      <c r="FI1" s="6"/>
      <c r="FJ1" s="7" t="s">
        <v>1</v>
      </c>
      <c r="FK1" s="6"/>
      <c r="FL1" s="6"/>
      <c r="FM1" s="6"/>
      <c r="FN1" s="6"/>
      <c r="FO1" s="8"/>
      <c r="FP1" s="8"/>
      <c r="FQ1" s="8"/>
    </row>
    <row r="2" customFormat="false" ht="9" hidden="false" customHeight="true" outlineLevel="0" collapsed="false">
      <c r="K2" s="6"/>
      <c r="L2" s="6"/>
      <c r="M2" s="6"/>
      <c r="N2" s="6"/>
      <c r="O2" s="6"/>
      <c r="P2" s="9"/>
      <c r="Q2" s="6"/>
      <c r="R2" s="6"/>
      <c r="S2" s="6"/>
      <c r="T2" s="6"/>
      <c r="U2" s="8"/>
      <c r="V2" s="8"/>
      <c r="W2" s="8"/>
      <c r="AO2" s="6"/>
      <c r="AP2" s="6"/>
      <c r="AQ2" s="6"/>
      <c r="AR2" s="6"/>
      <c r="AS2" s="6"/>
      <c r="AT2" s="9"/>
      <c r="AU2" s="6"/>
      <c r="AV2" s="6"/>
      <c r="AW2" s="6"/>
      <c r="AX2" s="6"/>
      <c r="AY2" s="8"/>
      <c r="AZ2" s="8"/>
      <c r="BA2" s="8"/>
      <c r="BS2" s="6"/>
      <c r="BT2" s="6"/>
      <c r="BU2" s="6"/>
      <c r="BV2" s="6"/>
      <c r="BW2" s="6"/>
      <c r="BX2" s="9"/>
      <c r="BY2" s="6"/>
      <c r="BZ2" s="6"/>
      <c r="CA2" s="6"/>
      <c r="CB2" s="6"/>
      <c r="CC2" s="8"/>
      <c r="CD2" s="8"/>
      <c r="CE2" s="8"/>
      <c r="CW2" s="6"/>
      <c r="CX2" s="6"/>
      <c r="CY2" s="6"/>
      <c r="CZ2" s="6"/>
      <c r="DA2" s="6"/>
      <c r="DB2" s="9"/>
      <c r="DC2" s="6"/>
      <c r="DD2" s="6"/>
      <c r="DE2" s="6"/>
      <c r="DF2" s="6"/>
      <c r="DG2" s="8"/>
      <c r="DH2" s="8"/>
      <c r="DI2" s="8"/>
      <c r="EA2" s="6"/>
      <c r="EB2" s="6"/>
      <c r="EC2" s="6"/>
      <c r="ED2" s="6"/>
      <c r="EE2" s="6"/>
      <c r="EF2" s="9"/>
      <c r="EG2" s="6"/>
      <c r="EH2" s="6"/>
      <c r="EI2" s="6"/>
      <c r="EJ2" s="6"/>
      <c r="EK2" s="8"/>
      <c r="EL2" s="8"/>
      <c r="EM2" s="8"/>
      <c r="FE2" s="6"/>
      <c r="FF2" s="6"/>
      <c r="FG2" s="6"/>
      <c r="FH2" s="6"/>
      <c r="FI2" s="6"/>
      <c r="FJ2" s="9"/>
      <c r="FK2" s="6"/>
      <c r="FL2" s="6"/>
      <c r="FM2" s="6"/>
      <c r="FN2" s="6"/>
      <c r="FO2" s="8"/>
      <c r="FP2" s="8"/>
      <c r="FQ2" s="8"/>
    </row>
    <row r="3" customFormat="false" ht="17.25" hidden="false" customHeight="true" outlineLevel="0" collapsed="false">
      <c r="A3" s="5" t="s">
        <v>2</v>
      </c>
      <c r="K3" s="6"/>
      <c r="L3" s="6"/>
      <c r="M3" s="6"/>
      <c r="N3" s="6"/>
      <c r="O3" s="6"/>
      <c r="P3" s="7" t="s">
        <v>3</v>
      </c>
      <c r="Q3" s="6"/>
      <c r="R3" s="6"/>
      <c r="S3" s="6"/>
      <c r="T3" s="6"/>
      <c r="U3" s="8"/>
      <c r="V3" s="8"/>
      <c r="W3" s="8"/>
      <c r="AE3" s="5" t="s">
        <v>4</v>
      </c>
      <c r="AO3" s="6"/>
      <c r="AP3" s="6"/>
      <c r="AQ3" s="6"/>
      <c r="AR3" s="6"/>
      <c r="AS3" s="6"/>
      <c r="AT3" s="10" t="s">
        <v>5</v>
      </c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5" t="s">
        <v>4</v>
      </c>
      <c r="BS3" s="6"/>
      <c r="BT3" s="6"/>
      <c r="BU3" s="6"/>
      <c r="BV3" s="6"/>
      <c r="BW3" s="6"/>
      <c r="BX3" s="10" t="s">
        <v>5</v>
      </c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5" t="s">
        <v>4</v>
      </c>
      <c r="CW3" s="6"/>
      <c r="CX3" s="6"/>
      <c r="CY3" s="6"/>
      <c r="CZ3" s="6"/>
      <c r="DA3" s="6"/>
      <c r="DB3" s="10" t="s">
        <v>5</v>
      </c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5" t="s">
        <v>4</v>
      </c>
      <c r="EA3" s="6"/>
      <c r="EB3" s="6"/>
      <c r="EC3" s="6"/>
      <c r="ED3" s="6"/>
      <c r="EE3" s="6"/>
      <c r="EF3" s="10" t="s">
        <v>5</v>
      </c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5" t="s">
        <v>4</v>
      </c>
      <c r="FE3" s="6"/>
      <c r="FF3" s="6"/>
      <c r="FG3" s="6"/>
      <c r="FH3" s="6"/>
      <c r="FI3" s="6"/>
      <c r="FJ3" s="10" t="s">
        <v>5</v>
      </c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</row>
    <row r="4" customFormat="false" ht="17.25" hidden="false" customHeight="true" outlineLevel="0" collapsed="false">
      <c r="J4" s="2"/>
      <c r="O4" s="11" t="s">
        <v>6</v>
      </c>
      <c r="T4" s="11"/>
      <c r="U4" s="12"/>
      <c r="V4" s="12"/>
      <c r="W4" s="12"/>
      <c r="AD4" s="13" t="s">
        <v>7</v>
      </c>
      <c r="AN4" s="2"/>
      <c r="AS4" s="11" t="s">
        <v>6</v>
      </c>
      <c r="AX4" s="11"/>
      <c r="AY4" s="12"/>
      <c r="AZ4" s="12"/>
      <c r="BA4" s="12"/>
      <c r="BH4" s="13" t="s">
        <v>7</v>
      </c>
      <c r="BR4" s="2"/>
      <c r="BW4" s="11" t="s">
        <v>6</v>
      </c>
      <c r="CB4" s="11"/>
      <c r="CC4" s="12"/>
      <c r="CD4" s="12"/>
      <c r="CE4" s="12"/>
      <c r="CL4" s="13" t="s">
        <v>7</v>
      </c>
      <c r="CV4" s="2"/>
      <c r="DA4" s="11" t="s">
        <v>6</v>
      </c>
      <c r="DF4" s="11"/>
      <c r="DG4" s="12"/>
      <c r="DH4" s="12"/>
      <c r="DI4" s="12"/>
      <c r="DP4" s="13" t="s">
        <v>7</v>
      </c>
      <c r="DZ4" s="2"/>
      <c r="EE4" s="11" t="s">
        <v>6</v>
      </c>
      <c r="EJ4" s="11"/>
      <c r="EK4" s="12"/>
      <c r="EL4" s="12"/>
      <c r="EM4" s="12"/>
      <c r="ET4" s="13" t="s">
        <v>7</v>
      </c>
      <c r="FD4" s="2"/>
      <c r="FI4" s="11" t="s">
        <v>6</v>
      </c>
      <c r="FN4" s="11"/>
      <c r="FO4" s="12"/>
      <c r="FP4" s="12"/>
      <c r="FQ4" s="12"/>
      <c r="FX4" s="13" t="s">
        <v>7</v>
      </c>
    </row>
    <row r="5" s="18" customFormat="true" ht="15" hidden="false" customHeight="true" outlineLevel="0" collapsed="false">
      <c r="A5" s="14" t="s">
        <v>8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9</v>
      </c>
      <c r="L5" s="15"/>
      <c r="M5" s="15"/>
      <c r="N5" s="15"/>
      <c r="O5" s="15"/>
      <c r="P5" s="15" t="s">
        <v>10</v>
      </c>
      <c r="Q5" s="15"/>
      <c r="R5" s="15"/>
      <c r="S5" s="15"/>
      <c r="T5" s="15"/>
      <c r="U5" s="16" t="s">
        <v>11</v>
      </c>
      <c r="V5" s="16"/>
      <c r="W5" s="16"/>
      <c r="X5" s="16"/>
      <c r="Y5" s="16"/>
      <c r="Z5" s="16"/>
      <c r="AA5" s="16"/>
      <c r="AB5" s="16"/>
      <c r="AC5" s="16"/>
      <c r="AD5" s="16"/>
      <c r="AE5" s="14" t="s">
        <v>8</v>
      </c>
      <c r="AF5" s="14"/>
      <c r="AG5" s="14"/>
      <c r="AH5" s="14"/>
      <c r="AI5" s="14"/>
      <c r="AJ5" s="14"/>
      <c r="AK5" s="14"/>
      <c r="AL5" s="14"/>
      <c r="AM5" s="14"/>
      <c r="AN5" s="14"/>
      <c r="AO5" s="15" t="s">
        <v>12</v>
      </c>
      <c r="AP5" s="15"/>
      <c r="AQ5" s="15"/>
      <c r="AR5" s="15"/>
      <c r="AS5" s="15"/>
      <c r="AT5" s="15" t="s">
        <v>13</v>
      </c>
      <c r="AU5" s="15"/>
      <c r="AV5" s="15"/>
      <c r="AW5" s="15"/>
      <c r="AX5" s="15"/>
      <c r="AY5" s="16" t="s">
        <v>11</v>
      </c>
      <c r="AZ5" s="16"/>
      <c r="BA5" s="16"/>
      <c r="BB5" s="16"/>
      <c r="BC5" s="16"/>
      <c r="BD5" s="16"/>
      <c r="BE5" s="16"/>
      <c r="BF5" s="16"/>
      <c r="BG5" s="16"/>
      <c r="BH5" s="16"/>
      <c r="BI5" s="14" t="s">
        <v>8</v>
      </c>
      <c r="BJ5" s="14"/>
      <c r="BK5" s="14"/>
      <c r="BL5" s="14"/>
      <c r="BM5" s="14"/>
      <c r="BN5" s="14"/>
      <c r="BO5" s="14"/>
      <c r="BP5" s="14"/>
      <c r="BQ5" s="14"/>
      <c r="BR5" s="14"/>
      <c r="BS5" s="15" t="s">
        <v>14</v>
      </c>
      <c r="BT5" s="15"/>
      <c r="BU5" s="15"/>
      <c r="BV5" s="15"/>
      <c r="BW5" s="15"/>
      <c r="BX5" s="15" t="s">
        <v>15</v>
      </c>
      <c r="BY5" s="15"/>
      <c r="BZ5" s="15"/>
      <c r="CA5" s="15"/>
      <c r="CB5" s="15"/>
      <c r="CC5" s="16" t="s">
        <v>11</v>
      </c>
      <c r="CD5" s="16"/>
      <c r="CE5" s="16"/>
      <c r="CF5" s="16"/>
      <c r="CG5" s="16"/>
      <c r="CH5" s="16"/>
      <c r="CI5" s="16"/>
      <c r="CJ5" s="16"/>
      <c r="CK5" s="16"/>
      <c r="CL5" s="16"/>
      <c r="CM5" s="14" t="s">
        <v>8</v>
      </c>
      <c r="CN5" s="14"/>
      <c r="CO5" s="14"/>
      <c r="CP5" s="14"/>
      <c r="CQ5" s="14"/>
      <c r="CR5" s="14"/>
      <c r="CS5" s="14"/>
      <c r="CT5" s="14"/>
      <c r="CU5" s="14"/>
      <c r="CV5" s="14"/>
      <c r="CW5" s="15" t="s">
        <v>16</v>
      </c>
      <c r="CX5" s="15"/>
      <c r="CY5" s="15"/>
      <c r="CZ5" s="15"/>
      <c r="DA5" s="15"/>
      <c r="DB5" s="15" t="s">
        <v>17</v>
      </c>
      <c r="DC5" s="15"/>
      <c r="DD5" s="15"/>
      <c r="DE5" s="15"/>
      <c r="DF5" s="15"/>
      <c r="DG5" s="16" t="s">
        <v>11</v>
      </c>
      <c r="DH5" s="16"/>
      <c r="DI5" s="16"/>
      <c r="DJ5" s="16"/>
      <c r="DK5" s="16"/>
      <c r="DL5" s="16"/>
      <c r="DM5" s="16"/>
      <c r="DN5" s="16"/>
      <c r="DO5" s="16"/>
      <c r="DP5" s="16"/>
      <c r="DQ5" s="14" t="s">
        <v>8</v>
      </c>
      <c r="DR5" s="14"/>
      <c r="DS5" s="14"/>
      <c r="DT5" s="14"/>
      <c r="DU5" s="14"/>
      <c r="DV5" s="14"/>
      <c r="DW5" s="14"/>
      <c r="DX5" s="14"/>
      <c r="DY5" s="14"/>
      <c r="DZ5" s="14"/>
      <c r="EA5" s="17" t="s">
        <v>18</v>
      </c>
      <c r="EB5" s="17"/>
      <c r="EC5" s="17"/>
      <c r="ED5" s="17"/>
      <c r="EE5" s="17"/>
      <c r="EF5" s="17" t="s">
        <v>19</v>
      </c>
      <c r="EG5" s="17"/>
      <c r="EH5" s="17"/>
      <c r="EI5" s="17"/>
      <c r="EJ5" s="17"/>
      <c r="EK5" s="16" t="s">
        <v>11</v>
      </c>
      <c r="EL5" s="16"/>
      <c r="EM5" s="16"/>
      <c r="EN5" s="16"/>
      <c r="EO5" s="16"/>
      <c r="EP5" s="16"/>
      <c r="EQ5" s="16"/>
      <c r="ER5" s="16"/>
      <c r="ES5" s="16"/>
      <c r="ET5" s="16"/>
      <c r="EU5" s="14" t="s">
        <v>8</v>
      </c>
      <c r="EV5" s="14"/>
      <c r="EW5" s="14"/>
      <c r="EX5" s="14"/>
      <c r="EY5" s="14"/>
      <c r="EZ5" s="14"/>
      <c r="FA5" s="14"/>
      <c r="FB5" s="14"/>
      <c r="FC5" s="14"/>
      <c r="FD5" s="14"/>
      <c r="FE5" s="17" t="s">
        <v>20</v>
      </c>
      <c r="FF5" s="17"/>
      <c r="FG5" s="17"/>
      <c r="FH5" s="17"/>
      <c r="FI5" s="17"/>
      <c r="FJ5" s="15" t="s">
        <v>21</v>
      </c>
      <c r="FK5" s="15"/>
      <c r="FL5" s="15"/>
      <c r="FM5" s="15"/>
      <c r="FN5" s="15"/>
      <c r="FO5" s="16" t="s">
        <v>11</v>
      </c>
      <c r="FP5" s="16"/>
      <c r="FQ5" s="16"/>
      <c r="FR5" s="16"/>
      <c r="FS5" s="16"/>
      <c r="FT5" s="16"/>
      <c r="FU5" s="16"/>
      <c r="FV5" s="16"/>
      <c r="FW5" s="16"/>
      <c r="FX5" s="16"/>
    </row>
    <row r="6" s="18" customFormat="true" ht="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9" t="s">
        <v>22</v>
      </c>
      <c r="L6" s="20" t="s">
        <v>23</v>
      </c>
      <c r="M6" s="20" t="s">
        <v>24</v>
      </c>
      <c r="N6" s="20" t="s">
        <v>25</v>
      </c>
      <c r="O6" s="21" t="s">
        <v>26</v>
      </c>
      <c r="P6" s="22" t="s">
        <v>22</v>
      </c>
      <c r="Q6" s="20" t="s">
        <v>23</v>
      </c>
      <c r="R6" s="20" t="s">
        <v>24</v>
      </c>
      <c r="S6" s="20" t="s">
        <v>25</v>
      </c>
      <c r="T6" s="21" t="s">
        <v>26</v>
      </c>
      <c r="U6" s="16"/>
      <c r="V6" s="16"/>
      <c r="W6" s="16"/>
      <c r="X6" s="16"/>
      <c r="Y6" s="16"/>
      <c r="Z6" s="16"/>
      <c r="AA6" s="16"/>
      <c r="AB6" s="16"/>
      <c r="AC6" s="16"/>
      <c r="AD6" s="16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9" t="s">
        <v>22</v>
      </c>
      <c r="AP6" s="20" t="s">
        <v>23</v>
      </c>
      <c r="AQ6" s="20" t="s">
        <v>24</v>
      </c>
      <c r="AR6" s="20" t="s">
        <v>25</v>
      </c>
      <c r="AS6" s="21" t="s">
        <v>26</v>
      </c>
      <c r="AT6" s="22" t="s">
        <v>22</v>
      </c>
      <c r="AU6" s="20" t="s">
        <v>23</v>
      </c>
      <c r="AV6" s="20" t="s">
        <v>24</v>
      </c>
      <c r="AW6" s="20" t="s">
        <v>25</v>
      </c>
      <c r="AX6" s="21" t="s">
        <v>26</v>
      </c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9" t="s">
        <v>22</v>
      </c>
      <c r="BT6" s="20" t="s">
        <v>23</v>
      </c>
      <c r="BU6" s="20" t="s">
        <v>24</v>
      </c>
      <c r="BV6" s="20" t="s">
        <v>25</v>
      </c>
      <c r="BW6" s="21" t="s">
        <v>26</v>
      </c>
      <c r="BX6" s="22" t="s">
        <v>22</v>
      </c>
      <c r="BY6" s="20" t="s">
        <v>23</v>
      </c>
      <c r="BZ6" s="20" t="s">
        <v>24</v>
      </c>
      <c r="CA6" s="20" t="s">
        <v>25</v>
      </c>
      <c r="CB6" s="21" t="s">
        <v>26</v>
      </c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9" t="s">
        <v>22</v>
      </c>
      <c r="CX6" s="20" t="s">
        <v>23</v>
      </c>
      <c r="CY6" s="20" t="s">
        <v>24</v>
      </c>
      <c r="CZ6" s="20" t="s">
        <v>25</v>
      </c>
      <c r="DA6" s="21" t="s">
        <v>26</v>
      </c>
      <c r="DB6" s="22" t="s">
        <v>22</v>
      </c>
      <c r="DC6" s="20" t="s">
        <v>23</v>
      </c>
      <c r="DD6" s="20" t="s">
        <v>24</v>
      </c>
      <c r="DE6" s="20" t="s">
        <v>25</v>
      </c>
      <c r="DF6" s="21" t="s">
        <v>26</v>
      </c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9" t="s">
        <v>22</v>
      </c>
      <c r="EB6" s="20" t="s">
        <v>23</v>
      </c>
      <c r="EC6" s="20" t="s">
        <v>24</v>
      </c>
      <c r="ED6" s="20" t="s">
        <v>25</v>
      </c>
      <c r="EE6" s="21" t="s">
        <v>26</v>
      </c>
      <c r="EF6" s="22" t="s">
        <v>22</v>
      </c>
      <c r="EG6" s="20" t="s">
        <v>23</v>
      </c>
      <c r="EH6" s="20" t="s">
        <v>24</v>
      </c>
      <c r="EI6" s="20" t="s">
        <v>25</v>
      </c>
      <c r="EJ6" s="21" t="s">
        <v>26</v>
      </c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9" t="s">
        <v>22</v>
      </c>
      <c r="FF6" s="20" t="s">
        <v>23</v>
      </c>
      <c r="FG6" s="20" t="s">
        <v>24</v>
      </c>
      <c r="FH6" s="20" t="s">
        <v>25</v>
      </c>
      <c r="FI6" s="21" t="s">
        <v>26</v>
      </c>
      <c r="FJ6" s="22" t="s">
        <v>22</v>
      </c>
      <c r="FK6" s="20" t="s">
        <v>23</v>
      </c>
      <c r="FL6" s="20" t="s">
        <v>24</v>
      </c>
      <c r="FM6" s="20" t="s">
        <v>25</v>
      </c>
      <c r="FN6" s="21" t="s">
        <v>26</v>
      </c>
      <c r="FO6" s="16"/>
      <c r="FP6" s="16"/>
      <c r="FQ6" s="16"/>
      <c r="FR6" s="16"/>
      <c r="FS6" s="16"/>
      <c r="FT6" s="16"/>
      <c r="FU6" s="16"/>
      <c r="FV6" s="16"/>
      <c r="FW6" s="16"/>
      <c r="FX6" s="16"/>
    </row>
    <row r="7" s="18" customFormat="true" ht="1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23" t="s">
        <v>27</v>
      </c>
      <c r="L7" s="24" t="s">
        <v>28</v>
      </c>
      <c r="M7" s="24" t="s">
        <v>29</v>
      </c>
      <c r="N7" s="24" t="s">
        <v>30</v>
      </c>
      <c r="O7" s="25" t="s">
        <v>31</v>
      </c>
      <c r="P7" s="26" t="s">
        <v>27</v>
      </c>
      <c r="Q7" s="24" t="s">
        <v>28</v>
      </c>
      <c r="R7" s="24" t="s">
        <v>29</v>
      </c>
      <c r="S7" s="24" t="s">
        <v>30</v>
      </c>
      <c r="T7" s="25" t="s">
        <v>31</v>
      </c>
      <c r="U7" s="16"/>
      <c r="V7" s="16"/>
      <c r="W7" s="16"/>
      <c r="X7" s="16"/>
      <c r="Y7" s="16"/>
      <c r="Z7" s="16"/>
      <c r="AA7" s="16"/>
      <c r="AB7" s="16"/>
      <c r="AC7" s="16"/>
      <c r="AD7" s="16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23" t="s">
        <v>27</v>
      </c>
      <c r="AP7" s="24" t="s">
        <v>28</v>
      </c>
      <c r="AQ7" s="24" t="s">
        <v>29</v>
      </c>
      <c r="AR7" s="24" t="s">
        <v>30</v>
      </c>
      <c r="AS7" s="25" t="s">
        <v>31</v>
      </c>
      <c r="AT7" s="26" t="s">
        <v>27</v>
      </c>
      <c r="AU7" s="24" t="s">
        <v>28</v>
      </c>
      <c r="AV7" s="24" t="s">
        <v>29</v>
      </c>
      <c r="AW7" s="24" t="s">
        <v>30</v>
      </c>
      <c r="AX7" s="25" t="s">
        <v>31</v>
      </c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27" t="s">
        <v>27</v>
      </c>
      <c r="BT7" s="24" t="s">
        <v>28</v>
      </c>
      <c r="BU7" s="24" t="s">
        <v>29</v>
      </c>
      <c r="BV7" s="24" t="s">
        <v>30</v>
      </c>
      <c r="BW7" s="25" t="s">
        <v>31</v>
      </c>
      <c r="BX7" s="26" t="s">
        <v>27</v>
      </c>
      <c r="BY7" s="24" t="s">
        <v>28</v>
      </c>
      <c r="BZ7" s="24" t="s">
        <v>29</v>
      </c>
      <c r="CA7" s="24" t="s">
        <v>30</v>
      </c>
      <c r="CB7" s="25" t="s">
        <v>31</v>
      </c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23" t="s">
        <v>27</v>
      </c>
      <c r="CX7" s="24" t="s">
        <v>28</v>
      </c>
      <c r="CY7" s="24" t="s">
        <v>29</v>
      </c>
      <c r="CZ7" s="24" t="s">
        <v>30</v>
      </c>
      <c r="DA7" s="25" t="s">
        <v>31</v>
      </c>
      <c r="DB7" s="26" t="s">
        <v>27</v>
      </c>
      <c r="DC7" s="24" t="s">
        <v>28</v>
      </c>
      <c r="DD7" s="24" t="s">
        <v>29</v>
      </c>
      <c r="DE7" s="24" t="s">
        <v>30</v>
      </c>
      <c r="DF7" s="25" t="s">
        <v>31</v>
      </c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23" t="s">
        <v>27</v>
      </c>
      <c r="EB7" s="24" t="s">
        <v>28</v>
      </c>
      <c r="EC7" s="24" t="s">
        <v>29</v>
      </c>
      <c r="ED7" s="24" t="s">
        <v>30</v>
      </c>
      <c r="EE7" s="25" t="s">
        <v>31</v>
      </c>
      <c r="EF7" s="26" t="s">
        <v>27</v>
      </c>
      <c r="EG7" s="24" t="s">
        <v>28</v>
      </c>
      <c r="EH7" s="24" t="s">
        <v>29</v>
      </c>
      <c r="EI7" s="24" t="s">
        <v>30</v>
      </c>
      <c r="EJ7" s="25" t="s">
        <v>31</v>
      </c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23" t="s">
        <v>27</v>
      </c>
      <c r="FF7" s="24" t="s">
        <v>28</v>
      </c>
      <c r="FG7" s="24" t="s">
        <v>29</v>
      </c>
      <c r="FH7" s="24" t="s">
        <v>30</v>
      </c>
      <c r="FI7" s="25" t="s">
        <v>31</v>
      </c>
      <c r="FJ7" s="26" t="s">
        <v>27</v>
      </c>
      <c r="FK7" s="24" t="s">
        <v>28</v>
      </c>
      <c r="FL7" s="24" t="s">
        <v>29</v>
      </c>
      <c r="FM7" s="24" t="s">
        <v>30</v>
      </c>
      <c r="FN7" s="25" t="s">
        <v>31</v>
      </c>
      <c r="FO7" s="16"/>
      <c r="FP7" s="16"/>
      <c r="FQ7" s="16"/>
      <c r="FR7" s="16"/>
      <c r="FS7" s="16"/>
      <c r="FT7" s="16"/>
      <c r="FU7" s="16"/>
      <c r="FV7" s="16"/>
      <c r="FW7" s="16"/>
      <c r="FX7" s="16"/>
    </row>
    <row r="8" s="18" customFormat="true" ht="1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23"/>
      <c r="L8" s="28" t="s">
        <v>32</v>
      </c>
      <c r="M8" s="28" t="s">
        <v>33</v>
      </c>
      <c r="N8" s="28" t="s">
        <v>33</v>
      </c>
      <c r="O8" s="29" t="s">
        <v>34</v>
      </c>
      <c r="P8" s="26"/>
      <c r="Q8" s="28" t="s">
        <v>32</v>
      </c>
      <c r="R8" s="28" t="s">
        <v>33</v>
      </c>
      <c r="S8" s="28" t="s">
        <v>33</v>
      </c>
      <c r="T8" s="29" t="s">
        <v>34</v>
      </c>
      <c r="U8" s="16"/>
      <c r="V8" s="16"/>
      <c r="W8" s="16"/>
      <c r="X8" s="16"/>
      <c r="Y8" s="16"/>
      <c r="Z8" s="16"/>
      <c r="AA8" s="16"/>
      <c r="AB8" s="16"/>
      <c r="AC8" s="16"/>
      <c r="AD8" s="16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23"/>
      <c r="AP8" s="28" t="s">
        <v>32</v>
      </c>
      <c r="AQ8" s="28" t="s">
        <v>33</v>
      </c>
      <c r="AR8" s="28" t="s">
        <v>33</v>
      </c>
      <c r="AS8" s="29" t="s">
        <v>34</v>
      </c>
      <c r="AT8" s="26"/>
      <c r="AU8" s="28" t="s">
        <v>32</v>
      </c>
      <c r="AV8" s="28" t="s">
        <v>33</v>
      </c>
      <c r="AW8" s="28" t="s">
        <v>33</v>
      </c>
      <c r="AX8" s="29" t="s">
        <v>34</v>
      </c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27"/>
      <c r="BT8" s="28" t="s">
        <v>32</v>
      </c>
      <c r="BU8" s="28" t="s">
        <v>33</v>
      </c>
      <c r="BV8" s="28" t="s">
        <v>33</v>
      </c>
      <c r="BW8" s="29" t="s">
        <v>34</v>
      </c>
      <c r="BX8" s="26"/>
      <c r="BY8" s="28" t="s">
        <v>32</v>
      </c>
      <c r="BZ8" s="28" t="s">
        <v>33</v>
      </c>
      <c r="CA8" s="28" t="s">
        <v>33</v>
      </c>
      <c r="CB8" s="29" t="s">
        <v>34</v>
      </c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23"/>
      <c r="CX8" s="28" t="s">
        <v>32</v>
      </c>
      <c r="CY8" s="28" t="s">
        <v>33</v>
      </c>
      <c r="CZ8" s="28" t="s">
        <v>33</v>
      </c>
      <c r="DA8" s="29" t="s">
        <v>34</v>
      </c>
      <c r="DB8" s="26"/>
      <c r="DC8" s="28" t="s">
        <v>32</v>
      </c>
      <c r="DD8" s="28" t="s">
        <v>33</v>
      </c>
      <c r="DE8" s="28" t="s">
        <v>33</v>
      </c>
      <c r="DF8" s="29" t="s">
        <v>34</v>
      </c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23"/>
      <c r="EB8" s="28" t="s">
        <v>32</v>
      </c>
      <c r="EC8" s="28" t="s">
        <v>33</v>
      </c>
      <c r="ED8" s="28" t="s">
        <v>33</v>
      </c>
      <c r="EE8" s="29" t="s">
        <v>34</v>
      </c>
      <c r="EF8" s="26"/>
      <c r="EG8" s="28" t="s">
        <v>32</v>
      </c>
      <c r="EH8" s="28" t="s">
        <v>33</v>
      </c>
      <c r="EI8" s="28" t="s">
        <v>33</v>
      </c>
      <c r="EJ8" s="29" t="s">
        <v>34</v>
      </c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23"/>
      <c r="FF8" s="28" t="s">
        <v>32</v>
      </c>
      <c r="FG8" s="28" t="s">
        <v>33</v>
      </c>
      <c r="FH8" s="28" t="s">
        <v>33</v>
      </c>
      <c r="FI8" s="29" t="s">
        <v>34</v>
      </c>
      <c r="FJ8" s="26"/>
      <c r="FK8" s="28" t="s">
        <v>32</v>
      </c>
      <c r="FL8" s="28" t="s">
        <v>33</v>
      </c>
      <c r="FM8" s="28" t="s">
        <v>33</v>
      </c>
      <c r="FN8" s="29" t="s">
        <v>34</v>
      </c>
      <c r="FO8" s="16"/>
      <c r="FP8" s="16"/>
      <c r="FQ8" s="16"/>
      <c r="FR8" s="16"/>
      <c r="FS8" s="16"/>
      <c r="FT8" s="16"/>
      <c r="FU8" s="16"/>
      <c r="FV8" s="16"/>
      <c r="FW8" s="16"/>
      <c r="FX8" s="16"/>
    </row>
    <row r="9" s="35" customFormat="true" ht="15.75" hidden="false" customHeight="true" outlineLevel="0" collapsed="false">
      <c r="A9" s="30" t="s">
        <v>35</v>
      </c>
      <c r="B9" s="30"/>
      <c r="C9" s="30"/>
      <c r="D9" s="30"/>
      <c r="E9" s="30"/>
      <c r="F9" s="30"/>
      <c r="G9" s="30"/>
      <c r="H9" s="30"/>
      <c r="I9" s="30"/>
      <c r="J9" s="30"/>
      <c r="K9" s="31" t="n">
        <v>1462604.09577759</v>
      </c>
      <c r="L9" s="32" t="n">
        <v>953480.035460278</v>
      </c>
      <c r="M9" s="32" t="n">
        <v>357203.104332183</v>
      </c>
      <c r="N9" s="32" t="n">
        <v>101312.267346678</v>
      </c>
      <c r="O9" s="33" t="n">
        <v>50608.6886384533</v>
      </c>
      <c r="P9" s="31" t="n">
        <v>269820.269888755</v>
      </c>
      <c r="Q9" s="32" t="n">
        <v>182571.464158876</v>
      </c>
      <c r="R9" s="32" t="n">
        <v>71992.5625754889</v>
      </c>
      <c r="S9" s="32" t="n">
        <v>11956.2767966032</v>
      </c>
      <c r="T9" s="33" t="n">
        <v>3299.96635778662</v>
      </c>
      <c r="U9" s="34" t="s">
        <v>36</v>
      </c>
      <c r="V9" s="34"/>
      <c r="W9" s="34"/>
      <c r="X9" s="34"/>
      <c r="Y9" s="34"/>
      <c r="Z9" s="34"/>
      <c r="AA9" s="34"/>
      <c r="AB9" s="34"/>
      <c r="AC9" s="34"/>
      <c r="AD9" s="34"/>
      <c r="AE9" s="30" t="s">
        <v>35</v>
      </c>
      <c r="AF9" s="30"/>
      <c r="AG9" s="30"/>
      <c r="AH9" s="30"/>
      <c r="AI9" s="30"/>
      <c r="AJ9" s="30"/>
      <c r="AK9" s="30"/>
      <c r="AL9" s="30"/>
      <c r="AM9" s="30"/>
      <c r="AN9" s="30"/>
      <c r="AO9" s="31" t="n">
        <v>260565.80781318</v>
      </c>
      <c r="AP9" s="32" t="n">
        <v>128084.221289785</v>
      </c>
      <c r="AQ9" s="32" t="n">
        <v>84425.2172707249</v>
      </c>
      <c r="AR9" s="32" t="n">
        <v>31295.7775897598</v>
      </c>
      <c r="AS9" s="33" t="n">
        <v>16760.5916629094</v>
      </c>
      <c r="AT9" s="31" t="n">
        <v>33296.2489825766</v>
      </c>
      <c r="AU9" s="32" t="n">
        <v>21100.8264115086</v>
      </c>
      <c r="AV9" s="32" t="n">
        <v>7651.99047384576</v>
      </c>
      <c r="AW9" s="32" t="n">
        <v>2905.79786619152</v>
      </c>
      <c r="AX9" s="33" t="n">
        <v>1637.63423103064</v>
      </c>
      <c r="AY9" s="34" t="s">
        <v>36</v>
      </c>
      <c r="AZ9" s="34"/>
      <c r="BA9" s="34"/>
      <c r="BB9" s="34"/>
      <c r="BC9" s="34"/>
      <c r="BD9" s="34"/>
      <c r="BE9" s="34"/>
      <c r="BF9" s="34"/>
      <c r="BG9" s="34"/>
      <c r="BH9" s="34"/>
      <c r="BI9" s="30" t="s">
        <v>35</v>
      </c>
      <c r="BJ9" s="30"/>
      <c r="BK9" s="30"/>
      <c r="BL9" s="30"/>
      <c r="BM9" s="30"/>
      <c r="BN9" s="30"/>
      <c r="BO9" s="30"/>
      <c r="BP9" s="30"/>
      <c r="BQ9" s="30"/>
      <c r="BR9" s="30"/>
      <c r="BS9" s="31" t="n">
        <v>46087.1375076931</v>
      </c>
      <c r="BT9" s="32" t="n">
        <v>13695.8943938767</v>
      </c>
      <c r="BU9" s="32" t="n">
        <v>17485.5058427183</v>
      </c>
      <c r="BV9" s="32" t="n">
        <v>9052.05556275418</v>
      </c>
      <c r="BW9" s="33" t="n">
        <v>5853.68170834391</v>
      </c>
      <c r="BX9" s="31" t="n">
        <v>154956.070861581</v>
      </c>
      <c r="BY9" s="32" t="n">
        <v>106635.863102887</v>
      </c>
      <c r="BZ9" s="32" t="n">
        <v>35514.4586823695</v>
      </c>
      <c r="CA9" s="32" t="n">
        <v>8851.47691395592</v>
      </c>
      <c r="CB9" s="33" t="n">
        <v>3954.27216236944</v>
      </c>
      <c r="CC9" s="34" t="s">
        <v>36</v>
      </c>
      <c r="CD9" s="34"/>
      <c r="CE9" s="34"/>
      <c r="CF9" s="34"/>
      <c r="CG9" s="34"/>
      <c r="CH9" s="34"/>
      <c r="CI9" s="34"/>
      <c r="CJ9" s="34"/>
      <c r="CK9" s="34"/>
      <c r="CL9" s="34"/>
      <c r="CM9" s="30" t="s">
        <v>35</v>
      </c>
      <c r="CN9" s="30"/>
      <c r="CO9" s="30"/>
      <c r="CP9" s="30"/>
      <c r="CQ9" s="30"/>
      <c r="CR9" s="30"/>
      <c r="CS9" s="30"/>
      <c r="CT9" s="30"/>
      <c r="CU9" s="30"/>
      <c r="CV9" s="30"/>
      <c r="CW9" s="31" t="n">
        <v>230419.253789594</v>
      </c>
      <c r="CX9" s="32" t="n">
        <v>159860.847655619</v>
      </c>
      <c r="CY9" s="32" t="n">
        <v>51219.5493850223</v>
      </c>
      <c r="CZ9" s="32" t="n">
        <v>14099.5786131978</v>
      </c>
      <c r="DA9" s="33" t="n">
        <v>5239.27813575489</v>
      </c>
      <c r="DB9" s="31" t="n">
        <v>152320.823526728</v>
      </c>
      <c r="DC9" s="32" t="n">
        <v>141582.414129135</v>
      </c>
      <c r="DD9" s="32" t="n">
        <v>8189.89114971389</v>
      </c>
      <c r="DE9" s="32" t="n">
        <v>1720.91471948745</v>
      </c>
      <c r="DF9" s="33" t="n">
        <v>827.603528391577</v>
      </c>
      <c r="DG9" s="34" t="s">
        <v>36</v>
      </c>
      <c r="DH9" s="34"/>
      <c r="DI9" s="34"/>
      <c r="DJ9" s="34"/>
      <c r="DK9" s="34"/>
      <c r="DL9" s="34"/>
      <c r="DM9" s="34"/>
      <c r="DN9" s="34"/>
      <c r="DO9" s="34"/>
      <c r="DP9" s="34"/>
      <c r="DQ9" s="30" t="s">
        <v>35</v>
      </c>
      <c r="DR9" s="30"/>
      <c r="DS9" s="30"/>
      <c r="DT9" s="30"/>
      <c r="DU9" s="30"/>
      <c r="DV9" s="30"/>
      <c r="DW9" s="30"/>
      <c r="DX9" s="30"/>
      <c r="DY9" s="30"/>
      <c r="DZ9" s="30"/>
      <c r="EA9" s="31" t="n">
        <v>72580.1850358149</v>
      </c>
      <c r="EB9" s="32" t="n">
        <v>55163.7217106634</v>
      </c>
      <c r="EC9" s="32" t="n">
        <v>13349.424522567</v>
      </c>
      <c r="ED9" s="32" t="n">
        <v>2922.47263084267</v>
      </c>
      <c r="EE9" s="33" t="n">
        <v>1144.56617174178</v>
      </c>
      <c r="EF9" s="31" t="n">
        <v>95027.8598925464</v>
      </c>
      <c r="EG9" s="32" t="n">
        <v>52916.8186716946</v>
      </c>
      <c r="EH9" s="32" t="n">
        <v>31422.3797044233</v>
      </c>
      <c r="EI9" s="32" t="n">
        <v>7070.66263649112</v>
      </c>
      <c r="EJ9" s="33" t="n">
        <v>3617.99887993747</v>
      </c>
      <c r="EK9" s="34" t="s">
        <v>36</v>
      </c>
      <c r="EL9" s="34"/>
      <c r="EM9" s="34"/>
      <c r="EN9" s="34"/>
      <c r="EO9" s="34"/>
      <c r="EP9" s="34"/>
      <c r="EQ9" s="34"/>
      <c r="ER9" s="34"/>
      <c r="ES9" s="34"/>
      <c r="ET9" s="34"/>
      <c r="EU9" s="30" t="s">
        <v>35</v>
      </c>
      <c r="EV9" s="30"/>
      <c r="EW9" s="30"/>
      <c r="EX9" s="30"/>
      <c r="EY9" s="30"/>
      <c r="EZ9" s="30"/>
      <c r="FA9" s="30"/>
      <c r="FB9" s="30"/>
      <c r="FC9" s="30"/>
      <c r="FD9" s="30"/>
      <c r="FE9" s="31" t="n">
        <v>60683.3500421023</v>
      </c>
      <c r="FF9" s="32" t="n">
        <v>39020.0105120966</v>
      </c>
      <c r="FG9" s="32" t="n">
        <v>14747.0497749079</v>
      </c>
      <c r="FH9" s="32" t="n">
        <v>4410.09592921979</v>
      </c>
      <c r="FI9" s="33" t="n">
        <v>2506.19382587798</v>
      </c>
      <c r="FJ9" s="31" t="n">
        <v>86847.0884370213</v>
      </c>
      <c r="FK9" s="32" t="n">
        <v>52847.9534241361</v>
      </c>
      <c r="FL9" s="32" t="n">
        <v>21205.074950401</v>
      </c>
      <c r="FM9" s="32" t="n">
        <v>7027.15808817468</v>
      </c>
      <c r="FN9" s="33" t="n">
        <v>5766.90197430953</v>
      </c>
      <c r="FO9" s="34" t="s">
        <v>36</v>
      </c>
      <c r="FP9" s="34"/>
      <c r="FQ9" s="34"/>
      <c r="FR9" s="34"/>
      <c r="FS9" s="34"/>
      <c r="FT9" s="34"/>
      <c r="FU9" s="34"/>
      <c r="FV9" s="34"/>
      <c r="FW9" s="34"/>
      <c r="FX9" s="34"/>
    </row>
    <row r="10" s="35" customFormat="true" ht="15.75" hidden="false" customHeight="true" outlineLevel="0" collapsed="false">
      <c r="A10" s="36" t="s">
        <v>37</v>
      </c>
      <c r="B10" s="36"/>
      <c r="C10" s="36"/>
      <c r="D10" s="36"/>
      <c r="E10" s="36"/>
      <c r="F10" s="36"/>
      <c r="G10" s="36"/>
      <c r="H10" s="36"/>
      <c r="I10" s="36"/>
      <c r="J10" s="36"/>
      <c r="K10" s="37" t="n">
        <v>19752841.6366998</v>
      </c>
      <c r="L10" s="38" t="n">
        <v>3842876.36594698</v>
      </c>
      <c r="M10" s="38" t="n">
        <v>4928174.04317985</v>
      </c>
      <c r="N10" s="38" t="n">
        <v>3691933.09706499</v>
      </c>
      <c r="O10" s="39" t="n">
        <v>7289858.13050796</v>
      </c>
      <c r="P10" s="37" t="n">
        <v>2523530.9904987</v>
      </c>
      <c r="Q10" s="38" t="n">
        <v>801109.097748449</v>
      </c>
      <c r="R10" s="38" t="n">
        <v>988487.973859138</v>
      </c>
      <c r="S10" s="38" t="n">
        <v>424627.894124036</v>
      </c>
      <c r="T10" s="39" t="n">
        <v>309306.024767074</v>
      </c>
      <c r="U10" s="40" t="s">
        <v>38</v>
      </c>
      <c r="V10" s="40"/>
      <c r="W10" s="40"/>
      <c r="X10" s="40"/>
      <c r="Y10" s="40"/>
      <c r="Z10" s="40"/>
      <c r="AA10" s="40"/>
      <c r="AB10" s="40"/>
      <c r="AC10" s="40"/>
      <c r="AD10" s="40"/>
      <c r="AE10" s="36" t="s">
        <v>37</v>
      </c>
      <c r="AF10" s="36"/>
      <c r="AG10" s="36"/>
      <c r="AH10" s="36"/>
      <c r="AI10" s="36"/>
      <c r="AJ10" s="36"/>
      <c r="AK10" s="36"/>
      <c r="AL10" s="36"/>
      <c r="AM10" s="36"/>
      <c r="AN10" s="36"/>
      <c r="AO10" s="37" t="n">
        <v>5204938.18406945</v>
      </c>
      <c r="AP10" s="38" t="n">
        <v>553508.272632727</v>
      </c>
      <c r="AQ10" s="38" t="n">
        <v>1168955.11052543</v>
      </c>
      <c r="AR10" s="38" t="n">
        <v>1150126.15587024</v>
      </c>
      <c r="AS10" s="39" t="n">
        <v>2332348.64504105</v>
      </c>
      <c r="AT10" s="37" t="n">
        <v>475213.687461031</v>
      </c>
      <c r="AU10" s="38" t="n">
        <v>72467.5278722167</v>
      </c>
      <c r="AV10" s="38" t="n">
        <v>106936.534337174</v>
      </c>
      <c r="AW10" s="38" t="n">
        <v>105062.255080543</v>
      </c>
      <c r="AX10" s="39" t="n">
        <v>190747.370171097</v>
      </c>
      <c r="AY10" s="40" t="s">
        <v>38</v>
      </c>
      <c r="AZ10" s="40"/>
      <c r="BA10" s="40"/>
      <c r="BB10" s="40"/>
      <c r="BC10" s="40"/>
      <c r="BD10" s="40"/>
      <c r="BE10" s="40"/>
      <c r="BF10" s="40"/>
      <c r="BG10" s="40"/>
      <c r="BH10" s="40"/>
      <c r="BI10" s="36" t="s">
        <v>37</v>
      </c>
      <c r="BJ10" s="36"/>
      <c r="BK10" s="36"/>
      <c r="BL10" s="36"/>
      <c r="BM10" s="36"/>
      <c r="BN10" s="36"/>
      <c r="BO10" s="36"/>
      <c r="BP10" s="36"/>
      <c r="BQ10" s="36"/>
      <c r="BR10" s="36"/>
      <c r="BS10" s="37" t="n">
        <v>1479679.08446824</v>
      </c>
      <c r="BT10" s="38" t="n">
        <v>69406.2233959817</v>
      </c>
      <c r="BU10" s="38" t="n">
        <v>259009.381583559</v>
      </c>
      <c r="BV10" s="38" t="n">
        <v>325856.600016285</v>
      </c>
      <c r="BW10" s="39" t="n">
        <v>825406.879472418</v>
      </c>
      <c r="BX10" s="37" t="n">
        <v>1681972.58306487</v>
      </c>
      <c r="BY10" s="38" t="n">
        <v>433892.099723937</v>
      </c>
      <c r="BZ10" s="38" t="n">
        <v>482949.886212754</v>
      </c>
      <c r="CA10" s="38" t="n">
        <v>318796.161681685</v>
      </c>
      <c r="CB10" s="39" t="n">
        <v>446334.435446495</v>
      </c>
      <c r="CC10" s="40" t="s">
        <v>38</v>
      </c>
      <c r="CD10" s="40"/>
      <c r="CE10" s="40"/>
      <c r="CF10" s="40"/>
      <c r="CG10" s="40"/>
      <c r="CH10" s="40"/>
      <c r="CI10" s="40"/>
      <c r="CJ10" s="40"/>
      <c r="CK10" s="40"/>
      <c r="CL10" s="40"/>
      <c r="CM10" s="36" t="s">
        <v>37</v>
      </c>
      <c r="CN10" s="36"/>
      <c r="CO10" s="36"/>
      <c r="CP10" s="36"/>
      <c r="CQ10" s="36"/>
      <c r="CR10" s="36"/>
      <c r="CS10" s="36"/>
      <c r="CT10" s="36"/>
      <c r="CU10" s="36"/>
      <c r="CV10" s="36"/>
      <c r="CW10" s="37" t="n">
        <v>2645446.95915893</v>
      </c>
      <c r="CX10" s="38" t="n">
        <v>603561.529126057</v>
      </c>
      <c r="CY10" s="38" t="n">
        <v>697415.948363174</v>
      </c>
      <c r="CZ10" s="38" t="n">
        <v>486417.977905386</v>
      </c>
      <c r="DA10" s="39" t="n">
        <v>858051.503764315</v>
      </c>
      <c r="DB10" s="37" t="n">
        <v>707760.74408369</v>
      </c>
      <c r="DC10" s="38" t="n">
        <v>442627.203816241</v>
      </c>
      <c r="DD10" s="38" t="n">
        <v>110121.025499614</v>
      </c>
      <c r="DE10" s="38" t="n">
        <v>62411.0526838613</v>
      </c>
      <c r="DF10" s="39" t="n">
        <v>92601.4620839737</v>
      </c>
      <c r="DG10" s="40" t="s">
        <v>38</v>
      </c>
      <c r="DH10" s="40"/>
      <c r="DI10" s="40"/>
      <c r="DJ10" s="40"/>
      <c r="DK10" s="40"/>
      <c r="DL10" s="40"/>
      <c r="DM10" s="40"/>
      <c r="DN10" s="40"/>
      <c r="DO10" s="40"/>
      <c r="DP10" s="40"/>
      <c r="DQ10" s="36" t="s">
        <v>37</v>
      </c>
      <c r="DR10" s="36"/>
      <c r="DS10" s="36"/>
      <c r="DT10" s="36"/>
      <c r="DU10" s="36"/>
      <c r="DV10" s="36"/>
      <c r="DW10" s="36"/>
      <c r="DX10" s="36"/>
      <c r="DY10" s="36"/>
      <c r="DZ10" s="36"/>
      <c r="EA10" s="37" t="n">
        <v>596278.533295139</v>
      </c>
      <c r="EB10" s="38" t="n">
        <v>195522.283702965</v>
      </c>
      <c r="EC10" s="38" t="n">
        <v>173553.285785001</v>
      </c>
      <c r="ED10" s="38" t="n">
        <v>105893.218415779</v>
      </c>
      <c r="EE10" s="39" t="n">
        <v>121309.745391394</v>
      </c>
      <c r="EF10" s="37" t="n">
        <v>1653961.61754029</v>
      </c>
      <c r="EG10" s="38" t="n">
        <v>252382.911461006</v>
      </c>
      <c r="EH10" s="38" t="n">
        <v>422691.478480598</v>
      </c>
      <c r="EI10" s="38" t="n">
        <v>256525.713321584</v>
      </c>
      <c r="EJ10" s="39" t="n">
        <v>722361.514277107</v>
      </c>
      <c r="EK10" s="40" t="s">
        <v>38</v>
      </c>
      <c r="EL10" s="40"/>
      <c r="EM10" s="40"/>
      <c r="EN10" s="40"/>
      <c r="EO10" s="40"/>
      <c r="EP10" s="40"/>
      <c r="EQ10" s="40"/>
      <c r="ER10" s="40"/>
      <c r="ES10" s="40"/>
      <c r="ET10" s="40"/>
      <c r="EU10" s="36" t="s">
        <v>37</v>
      </c>
      <c r="EV10" s="36"/>
      <c r="EW10" s="36"/>
      <c r="EX10" s="36"/>
      <c r="EY10" s="36"/>
      <c r="EZ10" s="36"/>
      <c r="FA10" s="36"/>
      <c r="FB10" s="36"/>
      <c r="FC10" s="36"/>
      <c r="FD10" s="36"/>
      <c r="FE10" s="37" t="n">
        <v>876331.335824919</v>
      </c>
      <c r="FF10" s="38" t="n">
        <v>168412.532789353</v>
      </c>
      <c r="FG10" s="38" t="n">
        <v>211222.563595555</v>
      </c>
      <c r="FH10" s="38" t="n">
        <v>162179.177972383</v>
      </c>
      <c r="FI10" s="39" t="n">
        <v>334517.061467629</v>
      </c>
      <c r="FJ10" s="37" t="n">
        <v>1907727.91723451</v>
      </c>
      <c r="FK10" s="38" t="n">
        <v>249986.683678048</v>
      </c>
      <c r="FL10" s="38" t="n">
        <v>306830.854937853</v>
      </c>
      <c r="FM10" s="38" t="n">
        <v>294036.889993201</v>
      </c>
      <c r="FN10" s="39" t="n">
        <v>1056873.48862541</v>
      </c>
      <c r="FO10" s="40" t="s">
        <v>38</v>
      </c>
      <c r="FP10" s="40"/>
      <c r="FQ10" s="40"/>
      <c r="FR10" s="40"/>
      <c r="FS10" s="40"/>
      <c r="FT10" s="40"/>
      <c r="FU10" s="40"/>
      <c r="FV10" s="40"/>
      <c r="FW10" s="40"/>
      <c r="FX10" s="40"/>
    </row>
    <row r="11" s="35" customFormat="true" ht="15.75" hidden="false" customHeight="true" outlineLevel="0" collapsed="false">
      <c r="A11" s="41" t="s">
        <v>39</v>
      </c>
      <c r="B11" s="41"/>
      <c r="C11" s="41"/>
      <c r="D11" s="41"/>
      <c r="E11" s="41"/>
      <c r="F11" s="41"/>
      <c r="G11" s="41"/>
      <c r="H11" s="41"/>
      <c r="I11" s="41"/>
      <c r="J11" s="41"/>
      <c r="K11" s="42" t="n">
        <v>738628.907013566</v>
      </c>
      <c r="L11" s="43" t="n">
        <v>390386.718292359</v>
      </c>
      <c r="M11" s="43" t="n">
        <v>221900.726479396</v>
      </c>
      <c r="N11" s="43" t="n">
        <v>80290.1393828055</v>
      </c>
      <c r="O11" s="44" t="n">
        <v>46051.3228590051</v>
      </c>
      <c r="P11" s="42" t="n">
        <v>151545.04482237</v>
      </c>
      <c r="Q11" s="43" t="n">
        <v>84419.7455074013</v>
      </c>
      <c r="R11" s="43" t="n">
        <v>52867.4872456664</v>
      </c>
      <c r="S11" s="43" t="n">
        <v>10972.9831368387</v>
      </c>
      <c r="T11" s="44" t="n">
        <v>3284.82893246314</v>
      </c>
      <c r="U11" s="45" t="s">
        <v>40</v>
      </c>
      <c r="V11" s="45"/>
      <c r="W11" s="45"/>
      <c r="X11" s="45"/>
      <c r="Y11" s="45"/>
      <c r="Z11" s="45"/>
      <c r="AA11" s="45"/>
      <c r="AB11" s="45"/>
      <c r="AC11" s="45"/>
      <c r="AD11" s="45"/>
      <c r="AE11" s="41" t="s">
        <v>39</v>
      </c>
      <c r="AF11" s="41"/>
      <c r="AG11" s="41"/>
      <c r="AH11" s="41"/>
      <c r="AI11" s="41"/>
      <c r="AJ11" s="41"/>
      <c r="AK11" s="41"/>
      <c r="AL11" s="41"/>
      <c r="AM11" s="41"/>
      <c r="AN11" s="41"/>
      <c r="AO11" s="42" t="n">
        <v>142465.749368001</v>
      </c>
      <c r="AP11" s="43" t="n">
        <v>46723.5322899042</v>
      </c>
      <c r="AQ11" s="43" t="n">
        <v>52223.4190065165</v>
      </c>
      <c r="AR11" s="43" t="n">
        <v>27431.0194435998</v>
      </c>
      <c r="AS11" s="44" t="n">
        <v>16087.77862798</v>
      </c>
      <c r="AT11" s="42" t="n">
        <v>23240.9777224483</v>
      </c>
      <c r="AU11" s="43" t="n">
        <v>12127.5308497417</v>
      </c>
      <c r="AV11" s="43" t="n">
        <v>6705.32143212541</v>
      </c>
      <c r="AW11" s="43" t="n">
        <v>2786.57454063821</v>
      </c>
      <c r="AX11" s="44" t="n">
        <v>1621.55089994293</v>
      </c>
      <c r="AY11" s="45" t="s">
        <v>40</v>
      </c>
      <c r="AZ11" s="45"/>
      <c r="BA11" s="45"/>
      <c r="BB11" s="45"/>
      <c r="BC11" s="45"/>
      <c r="BD11" s="45"/>
      <c r="BE11" s="45"/>
      <c r="BF11" s="45"/>
      <c r="BG11" s="45"/>
      <c r="BH11" s="45"/>
      <c r="BI11" s="41" t="s">
        <v>39</v>
      </c>
      <c r="BJ11" s="41"/>
      <c r="BK11" s="41"/>
      <c r="BL11" s="41"/>
      <c r="BM11" s="41"/>
      <c r="BN11" s="41"/>
      <c r="BO11" s="41"/>
      <c r="BP11" s="41"/>
      <c r="BQ11" s="41"/>
      <c r="BR11" s="41"/>
      <c r="BS11" s="42" t="n">
        <v>25632.8597083495</v>
      </c>
      <c r="BT11" s="43" t="n">
        <v>5075.3273476264</v>
      </c>
      <c r="BU11" s="43" t="n">
        <v>8716.34003304438</v>
      </c>
      <c r="BV11" s="43" t="n">
        <v>6679.31992794834</v>
      </c>
      <c r="BW11" s="44" t="n">
        <v>5161.87239973038</v>
      </c>
      <c r="BX11" s="42" t="n">
        <v>100534.452646649</v>
      </c>
      <c r="BY11" s="43" t="n">
        <v>59742.4826653015</v>
      </c>
      <c r="BZ11" s="43" t="n">
        <v>28763.9826518235</v>
      </c>
      <c r="CA11" s="43" t="n">
        <v>8169.35259722568</v>
      </c>
      <c r="CB11" s="44" t="n">
        <v>3858.63473229842</v>
      </c>
      <c r="CC11" s="45" t="s">
        <v>40</v>
      </c>
      <c r="CD11" s="45"/>
      <c r="CE11" s="45"/>
      <c r="CF11" s="45"/>
      <c r="CG11" s="45"/>
      <c r="CH11" s="45"/>
      <c r="CI11" s="45"/>
      <c r="CJ11" s="45"/>
      <c r="CK11" s="45"/>
      <c r="CL11" s="45"/>
      <c r="CM11" s="41" t="s">
        <v>39</v>
      </c>
      <c r="CN11" s="41"/>
      <c r="CO11" s="41"/>
      <c r="CP11" s="41"/>
      <c r="CQ11" s="41"/>
      <c r="CR11" s="41"/>
      <c r="CS11" s="41"/>
      <c r="CT11" s="41"/>
      <c r="CU11" s="41"/>
      <c r="CV11" s="41"/>
      <c r="CW11" s="42" t="n">
        <v>89569.2226994467</v>
      </c>
      <c r="CX11" s="43" t="n">
        <v>51166.0445202258</v>
      </c>
      <c r="CY11" s="43" t="n">
        <v>26404.0148151278</v>
      </c>
      <c r="CZ11" s="43" t="n">
        <v>7948.2548335606</v>
      </c>
      <c r="DA11" s="44" t="n">
        <v>4050.90853053251</v>
      </c>
      <c r="DB11" s="42" t="n">
        <v>75402.543099932</v>
      </c>
      <c r="DC11" s="43" t="n">
        <v>66614.2572764522</v>
      </c>
      <c r="DD11" s="43" t="n">
        <v>6378.63129885106</v>
      </c>
      <c r="DE11" s="43" t="n">
        <v>1599.20928483338</v>
      </c>
      <c r="DF11" s="44" t="n">
        <v>810.445239795353</v>
      </c>
      <c r="DG11" s="45" t="s">
        <v>40</v>
      </c>
      <c r="DH11" s="45"/>
      <c r="DI11" s="45"/>
      <c r="DJ11" s="45"/>
      <c r="DK11" s="45"/>
      <c r="DL11" s="45"/>
      <c r="DM11" s="45"/>
      <c r="DN11" s="45"/>
      <c r="DO11" s="45"/>
      <c r="DP11" s="45"/>
      <c r="DQ11" s="41" t="s">
        <v>39</v>
      </c>
      <c r="DR11" s="41"/>
      <c r="DS11" s="41"/>
      <c r="DT11" s="41"/>
      <c r="DU11" s="41"/>
      <c r="DV11" s="41"/>
      <c r="DW11" s="41"/>
      <c r="DX11" s="41"/>
      <c r="DY11" s="41"/>
      <c r="DZ11" s="41"/>
      <c r="EA11" s="42" t="n">
        <v>39511.9106835001</v>
      </c>
      <c r="EB11" s="43" t="n">
        <v>26218.0742625073</v>
      </c>
      <c r="EC11" s="43" t="n">
        <v>9688.40229826033</v>
      </c>
      <c r="ED11" s="43" t="n">
        <v>2610.46286828947</v>
      </c>
      <c r="EE11" s="44" t="n">
        <v>994.971254443012</v>
      </c>
      <c r="EF11" s="42" t="n">
        <v>27564.6494357464</v>
      </c>
      <c r="EG11" s="43" t="n">
        <v>9671.27877472369</v>
      </c>
      <c r="EH11" s="43" t="n">
        <v>11085.8235929673</v>
      </c>
      <c r="EI11" s="43" t="n">
        <v>3913.94691662475</v>
      </c>
      <c r="EJ11" s="44" t="n">
        <v>2893.60015143066</v>
      </c>
      <c r="EK11" s="45" t="s">
        <v>40</v>
      </c>
      <c r="EL11" s="45"/>
      <c r="EM11" s="45"/>
      <c r="EN11" s="45"/>
      <c r="EO11" s="45"/>
      <c r="EP11" s="45"/>
      <c r="EQ11" s="45"/>
      <c r="ER11" s="45"/>
      <c r="ES11" s="45"/>
      <c r="ET11" s="45"/>
      <c r="EU11" s="41" t="s">
        <v>39</v>
      </c>
      <c r="EV11" s="41"/>
      <c r="EW11" s="41"/>
      <c r="EX11" s="41"/>
      <c r="EY11" s="41"/>
      <c r="EZ11" s="41"/>
      <c r="FA11" s="41"/>
      <c r="FB11" s="41"/>
      <c r="FC11" s="41"/>
      <c r="FD11" s="41"/>
      <c r="FE11" s="42" t="n">
        <v>23664.0432751408</v>
      </c>
      <c r="FF11" s="43" t="n">
        <v>11461.4236838021</v>
      </c>
      <c r="FG11" s="43" t="n">
        <v>7192.38945871234</v>
      </c>
      <c r="FH11" s="43" t="n">
        <v>2885.50687039626</v>
      </c>
      <c r="FI11" s="44" t="n">
        <v>2124.72326223008</v>
      </c>
      <c r="FJ11" s="42" t="n">
        <v>39497.453551983</v>
      </c>
      <c r="FK11" s="43" t="n">
        <v>17167.0211146729</v>
      </c>
      <c r="FL11" s="43" t="n">
        <v>11874.9146463014</v>
      </c>
      <c r="FM11" s="43" t="n">
        <v>5293.50896285023</v>
      </c>
      <c r="FN11" s="44" t="n">
        <v>5162.00882815856</v>
      </c>
      <c r="FO11" s="45" t="s">
        <v>40</v>
      </c>
      <c r="FP11" s="45"/>
      <c r="FQ11" s="45"/>
      <c r="FR11" s="45"/>
      <c r="FS11" s="45"/>
      <c r="FT11" s="45"/>
      <c r="FU11" s="45"/>
      <c r="FV11" s="45"/>
      <c r="FW11" s="45"/>
      <c r="FX11" s="45"/>
    </row>
    <row r="12" s="35" customFormat="true" ht="15.75" hidden="false" customHeight="true" outlineLevel="0" collapsed="false">
      <c r="A12" s="46" t="s">
        <v>41</v>
      </c>
      <c r="B12" s="47" t="s">
        <v>42</v>
      </c>
      <c r="C12" s="47"/>
      <c r="D12" s="47"/>
      <c r="E12" s="47"/>
      <c r="F12" s="47"/>
      <c r="G12" s="47"/>
      <c r="H12" s="47"/>
      <c r="I12" s="47"/>
      <c r="J12" s="47"/>
      <c r="K12" s="48" t="n">
        <v>570239.24148523</v>
      </c>
      <c r="L12" s="49" t="n">
        <v>286034.25004542</v>
      </c>
      <c r="M12" s="49" t="n">
        <v>176326.773933116</v>
      </c>
      <c r="N12" s="49" t="n">
        <v>67364.6665437069</v>
      </c>
      <c r="O12" s="50" t="n">
        <v>40513.5509629875</v>
      </c>
      <c r="P12" s="48" t="n">
        <v>110412.470000104</v>
      </c>
      <c r="Q12" s="49" t="n">
        <v>56475.8190865129</v>
      </c>
      <c r="R12" s="49" t="n">
        <v>41416.6585450945</v>
      </c>
      <c r="S12" s="49" t="n">
        <v>9687.33531963799</v>
      </c>
      <c r="T12" s="50" t="n">
        <v>2832.65704885869</v>
      </c>
      <c r="U12" s="51" t="s">
        <v>43</v>
      </c>
      <c r="V12" s="51"/>
      <c r="W12" s="51"/>
      <c r="X12" s="51"/>
      <c r="Y12" s="51"/>
      <c r="Z12" s="51"/>
      <c r="AA12" s="51"/>
      <c r="AB12" s="51"/>
      <c r="AC12" s="51"/>
      <c r="AD12" s="52"/>
      <c r="AE12" s="46" t="s">
        <v>41</v>
      </c>
      <c r="AF12" s="47" t="s">
        <v>42</v>
      </c>
      <c r="AG12" s="47"/>
      <c r="AH12" s="47"/>
      <c r="AI12" s="47"/>
      <c r="AJ12" s="47"/>
      <c r="AK12" s="47"/>
      <c r="AL12" s="47"/>
      <c r="AM12" s="47"/>
      <c r="AN12" s="47"/>
      <c r="AO12" s="48" t="n">
        <v>107641.497646872</v>
      </c>
      <c r="AP12" s="49" t="n">
        <v>31670.8323079293</v>
      </c>
      <c r="AQ12" s="49" t="n">
        <v>39577.1277736716</v>
      </c>
      <c r="AR12" s="49" t="n">
        <v>22286.1106742786</v>
      </c>
      <c r="AS12" s="50" t="n">
        <v>14107.426890992</v>
      </c>
      <c r="AT12" s="48" t="n">
        <v>19152.7045034204</v>
      </c>
      <c r="AU12" s="49" t="n">
        <v>9417.31448346734</v>
      </c>
      <c r="AV12" s="49" t="n">
        <v>5800.28322348934</v>
      </c>
      <c r="AW12" s="49" t="n">
        <v>2457.9849267148</v>
      </c>
      <c r="AX12" s="50" t="n">
        <v>1477.12186974892</v>
      </c>
      <c r="AY12" s="51" t="s">
        <v>43</v>
      </c>
      <c r="AZ12" s="51"/>
      <c r="BA12" s="51"/>
      <c r="BB12" s="51"/>
      <c r="BC12" s="51"/>
      <c r="BD12" s="51"/>
      <c r="BE12" s="51"/>
      <c r="BF12" s="51"/>
      <c r="BG12" s="51"/>
      <c r="BH12" s="52"/>
      <c r="BI12" s="46" t="s">
        <v>41</v>
      </c>
      <c r="BJ12" s="47" t="s">
        <v>42</v>
      </c>
      <c r="BK12" s="47"/>
      <c r="BL12" s="47"/>
      <c r="BM12" s="47"/>
      <c r="BN12" s="47"/>
      <c r="BO12" s="47"/>
      <c r="BP12" s="47"/>
      <c r="BQ12" s="47"/>
      <c r="BR12" s="47"/>
      <c r="BS12" s="48" t="n">
        <v>21197.811803857</v>
      </c>
      <c r="BT12" s="49" t="n">
        <v>4111.2895088806</v>
      </c>
      <c r="BU12" s="49" t="n">
        <v>6933.54131564672</v>
      </c>
      <c r="BV12" s="49" t="n">
        <v>5690.50065617165</v>
      </c>
      <c r="BW12" s="50" t="n">
        <v>4462.48032315808</v>
      </c>
      <c r="BX12" s="48" t="n">
        <v>77677.8381380096</v>
      </c>
      <c r="BY12" s="49" t="n">
        <v>42914.2433071388</v>
      </c>
      <c r="BZ12" s="49" t="n">
        <v>24028.7847243892</v>
      </c>
      <c r="CA12" s="49" t="n">
        <v>7244.32331745311</v>
      </c>
      <c r="CB12" s="50" t="n">
        <v>3490.48678902857</v>
      </c>
      <c r="CC12" s="51" t="s">
        <v>43</v>
      </c>
      <c r="CD12" s="51"/>
      <c r="CE12" s="51"/>
      <c r="CF12" s="51"/>
      <c r="CG12" s="51"/>
      <c r="CH12" s="51"/>
      <c r="CI12" s="51"/>
      <c r="CJ12" s="51"/>
      <c r="CK12" s="51"/>
      <c r="CL12" s="52"/>
      <c r="CM12" s="46" t="s">
        <v>41</v>
      </c>
      <c r="CN12" s="47" t="s">
        <v>42</v>
      </c>
      <c r="CO12" s="47"/>
      <c r="CP12" s="47"/>
      <c r="CQ12" s="47"/>
      <c r="CR12" s="47"/>
      <c r="CS12" s="47"/>
      <c r="CT12" s="47"/>
      <c r="CU12" s="47"/>
      <c r="CV12" s="47"/>
      <c r="CW12" s="48" t="n">
        <v>68450.1853194827</v>
      </c>
      <c r="CX12" s="49" t="n">
        <v>37785.1185267997</v>
      </c>
      <c r="CY12" s="49" t="n">
        <v>21138.7666284215</v>
      </c>
      <c r="CZ12" s="49" t="n">
        <v>6087.60527630067</v>
      </c>
      <c r="DA12" s="50" t="n">
        <v>3438.69488796093</v>
      </c>
      <c r="DB12" s="48" t="n">
        <v>62719.3641531805</v>
      </c>
      <c r="DC12" s="49" t="n">
        <v>54975.3968361049</v>
      </c>
      <c r="DD12" s="49" t="n">
        <v>5580.25585296665</v>
      </c>
      <c r="DE12" s="49" t="n">
        <v>1429.6217039415</v>
      </c>
      <c r="DF12" s="50" t="n">
        <v>734.089760167432</v>
      </c>
      <c r="DG12" s="51" t="s">
        <v>43</v>
      </c>
      <c r="DH12" s="51"/>
      <c r="DI12" s="51"/>
      <c r="DJ12" s="51"/>
      <c r="DK12" s="51"/>
      <c r="DL12" s="51"/>
      <c r="DM12" s="51"/>
      <c r="DN12" s="51"/>
      <c r="DO12" s="51"/>
      <c r="DP12" s="52"/>
      <c r="DQ12" s="46" t="s">
        <v>41</v>
      </c>
      <c r="DR12" s="47" t="s">
        <v>42</v>
      </c>
      <c r="DS12" s="47"/>
      <c r="DT12" s="47"/>
      <c r="DU12" s="47"/>
      <c r="DV12" s="47"/>
      <c r="DW12" s="47"/>
      <c r="DX12" s="47"/>
      <c r="DY12" s="47"/>
      <c r="DZ12" s="47"/>
      <c r="EA12" s="48" t="n">
        <v>30537.658068356</v>
      </c>
      <c r="EB12" s="49" t="n">
        <v>19311.284544302</v>
      </c>
      <c r="EC12" s="49" t="n">
        <v>8051.43950285527</v>
      </c>
      <c r="ED12" s="49" t="n">
        <v>2243.32913602905</v>
      </c>
      <c r="EE12" s="50" t="n">
        <v>931.604885169644</v>
      </c>
      <c r="EF12" s="48" t="n">
        <v>22748.9656492495</v>
      </c>
      <c r="EG12" s="49" t="n">
        <v>7931.2237287388</v>
      </c>
      <c r="EH12" s="49" t="n">
        <v>8824.43401408739</v>
      </c>
      <c r="EI12" s="49" t="n">
        <v>3385.90741856894</v>
      </c>
      <c r="EJ12" s="50" t="n">
        <v>2607.40048785439</v>
      </c>
      <c r="EK12" s="51" t="s">
        <v>43</v>
      </c>
      <c r="EL12" s="51"/>
      <c r="EM12" s="51"/>
      <c r="EN12" s="51"/>
      <c r="EO12" s="51"/>
      <c r="EP12" s="51"/>
      <c r="EQ12" s="51"/>
      <c r="ER12" s="51"/>
      <c r="ES12" s="51"/>
      <c r="ET12" s="52"/>
      <c r="EU12" s="46" t="s">
        <v>41</v>
      </c>
      <c r="EV12" s="47" t="s">
        <v>42</v>
      </c>
      <c r="EW12" s="47"/>
      <c r="EX12" s="47"/>
      <c r="EY12" s="47"/>
      <c r="EZ12" s="47"/>
      <c r="FA12" s="47"/>
      <c r="FB12" s="47"/>
      <c r="FC12" s="47"/>
      <c r="FD12" s="47"/>
      <c r="FE12" s="48" t="n">
        <v>18184.2403430089</v>
      </c>
      <c r="FF12" s="49" t="n">
        <v>8376.15956260221</v>
      </c>
      <c r="FG12" s="49" t="n">
        <v>5602.81620081699</v>
      </c>
      <c r="FH12" s="49" t="n">
        <v>2391.46828238752</v>
      </c>
      <c r="FI12" s="50" t="n">
        <v>1813.79629720216</v>
      </c>
      <c r="FJ12" s="48" t="n">
        <v>31516.5058596896</v>
      </c>
      <c r="FK12" s="49" t="n">
        <v>13065.5681529431</v>
      </c>
      <c r="FL12" s="49" t="n">
        <v>9372.66615167681</v>
      </c>
      <c r="FM12" s="49" t="n">
        <v>4460.47983222301</v>
      </c>
      <c r="FN12" s="50" t="n">
        <v>4617.79172284668</v>
      </c>
      <c r="FO12" s="51" t="s">
        <v>43</v>
      </c>
      <c r="FP12" s="51"/>
      <c r="FQ12" s="51"/>
      <c r="FR12" s="51"/>
      <c r="FS12" s="51"/>
      <c r="FT12" s="51"/>
      <c r="FU12" s="51"/>
      <c r="FV12" s="51"/>
      <c r="FW12" s="51"/>
      <c r="FX12" s="52"/>
    </row>
    <row r="13" s="35" customFormat="true" ht="15.75" hidden="false" customHeight="true" outlineLevel="0" collapsed="false">
      <c r="A13" s="53" t="s">
        <v>44</v>
      </c>
      <c r="B13" s="53"/>
      <c r="C13" s="53"/>
      <c r="D13" s="53"/>
      <c r="E13" s="53"/>
      <c r="F13" s="53"/>
      <c r="G13" s="53"/>
      <c r="H13" s="53"/>
      <c r="I13" s="53"/>
      <c r="J13" s="53"/>
      <c r="K13" s="54" t="n">
        <v>345845739.383556</v>
      </c>
      <c r="L13" s="55" t="n">
        <v>89136483.2758683</v>
      </c>
      <c r="M13" s="55" t="n">
        <v>82684529.5010251</v>
      </c>
      <c r="N13" s="55" t="n">
        <v>66844989.8362925</v>
      </c>
      <c r="O13" s="56" t="n">
        <v>107179736.77037</v>
      </c>
      <c r="P13" s="54" t="n">
        <v>45995538.8430704</v>
      </c>
      <c r="Q13" s="55" t="n">
        <v>9948027.59890466</v>
      </c>
      <c r="R13" s="55" t="n">
        <v>18271080.7217342</v>
      </c>
      <c r="S13" s="55" t="n">
        <v>9260834.67279892</v>
      </c>
      <c r="T13" s="56" t="n">
        <v>8515595.84963264</v>
      </c>
      <c r="U13" s="57" t="s">
        <v>45</v>
      </c>
      <c r="V13" s="57"/>
      <c r="W13" s="57"/>
      <c r="X13" s="57"/>
      <c r="Y13" s="57"/>
      <c r="Z13" s="57"/>
      <c r="AA13" s="57"/>
      <c r="AB13" s="57"/>
      <c r="AC13" s="57"/>
      <c r="AD13" s="57"/>
      <c r="AE13" s="53" t="s">
        <v>44</v>
      </c>
      <c r="AF13" s="53"/>
      <c r="AG13" s="53"/>
      <c r="AH13" s="53"/>
      <c r="AI13" s="53"/>
      <c r="AJ13" s="53"/>
      <c r="AK13" s="53"/>
      <c r="AL13" s="53"/>
      <c r="AM13" s="53"/>
      <c r="AN13" s="53"/>
      <c r="AO13" s="54" t="n">
        <v>90175540.300828</v>
      </c>
      <c r="AP13" s="55" t="n">
        <v>5828345.17177559</v>
      </c>
      <c r="AQ13" s="55" t="n">
        <v>16295899.8418114</v>
      </c>
      <c r="AR13" s="55" t="n">
        <v>20719346.1624302</v>
      </c>
      <c r="AS13" s="56" t="n">
        <v>47331949.1248108</v>
      </c>
      <c r="AT13" s="54" t="n">
        <v>5883433.46584374</v>
      </c>
      <c r="AU13" s="55" t="n">
        <v>630793.363355088</v>
      </c>
      <c r="AV13" s="55" t="n">
        <v>1112342.72381752</v>
      </c>
      <c r="AW13" s="55" t="n">
        <v>1117720.12653442</v>
      </c>
      <c r="AX13" s="56" t="n">
        <v>3022577.25213671</v>
      </c>
      <c r="AY13" s="57" t="s">
        <v>45</v>
      </c>
      <c r="AZ13" s="57"/>
      <c r="BA13" s="57"/>
      <c r="BB13" s="57"/>
      <c r="BC13" s="57"/>
      <c r="BD13" s="57"/>
      <c r="BE13" s="57"/>
      <c r="BF13" s="57"/>
      <c r="BG13" s="57"/>
      <c r="BH13" s="57"/>
      <c r="BI13" s="53" t="s">
        <v>44</v>
      </c>
      <c r="BJ13" s="53"/>
      <c r="BK13" s="53"/>
      <c r="BL13" s="53"/>
      <c r="BM13" s="53"/>
      <c r="BN13" s="53"/>
      <c r="BO13" s="53"/>
      <c r="BP13" s="53"/>
      <c r="BQ13" s="53"/>
      <c r="BR13" s="53"/>
      <c r="BS13" s="54" t="n">
        <v>15158324.7941486</v>
      </c>
      <c r="BT13" s="55" t="n">
        <v>1999623.00398876</v>
      </c>
      <c r="BU13" s="55" t="n">
        <v>2514179.42543671</v>
      </c>
      <c r="BV13" s="55" t="n">
        <v>3241858.32444274</v>
      </c>
      <c r="BW13" s="56" t="n">
        <v>7402664.04028035</v>
      </c>
      <c r="BX13" s="54" t="n">
        <v>50894286.7108898</v>
      </c>
      <c r="BY13" s="55" t="n">
        <v>10129933.3480258</v>
      </c>
      <c r="BZ13" s="55" t="n">
        <v>15176518.2814076</v>
      </c>
      <c r="CA13" s="55" t="n">
        <v>11034332.3707008</v>
      </c>
      <c r="CB13" s="56" t="n">
        <v>14553502.7107556</v>
      </c>
      <c r="CC13" s="57" t="s">
        <v>45</v>
      </c>
      <c r="CD13" s="57"/>
      <c r="CE13" s="57"/>
      <c r="CF13" s="57"/>
      <c r="CG13" s="57"/>
      <c r="CH13" s="57"/>
      <c r="CI13" s="57"/>
      <c r="CJ13" s="57"/>
      <c r="CK13" s="57"/>
      <c r="CL13" s="57"/>
      <c r="CM13" s="53" t="s">
        <v>44</v>
      </c>
      <c r="CN13" s="53"/>
      <c r="CO13" s="53"/>
      <c r="CP13" s="53"/>
      <c r="CQ13" s="53"/>
      <c r="CR13" s="53"/>
      <c r="CS13" s="53"/>
      <c r="CT13" s="53"/>
      <c r="CU13" s="53"/>
      <c r="CV13" s="53"/>
      <c r="CW13" s="54" t="n">
        <v>27550606.058496</v>
      </c>
      <c r="CX13" s="55" t="n">
        <v>6557029.93564015</v>
      </c>
      <c r="CY13" s="55" t="n">
        <v>7472703.36890396</v>
      </c>
      <c r="CZ13" s="55" t="n">
        <v>4240633.10500141</v>
      </c>
      <c r="DA13" s="56" t="n">
        <v>9280239.64895044</v>
      </c>
      <c r="DB13" s="54" t="n">
        <v>64331633.5037261</v>
      </c>
      <c r="DC13" s="55" t="n">
        <v>45716170.9483687</v>
      </c>
      <c r="DD13" s="55" t="n">
        <v>11077002.8628479</v>
      </c>
      <c r="DE13" s="55" t="n">
        <v>3947651.59667116</v>
      </c>
      <c r="DF13" s="56" t="n">
        <v>3590808.09583832</v>
      </c>
      <c r="DG13" s="57" t="s">
        <v>45</v>
      </c>
      <c r="DH13" s="57"/>
      <c r="DI13" s="57"/>
      <c r="DJ13" s="57"/>
      <c r="DK13" s="57"/>
      <c r="DL13" s="57"/>
      <c r="DM13" s="57"/>
      <c r="DN13" s="57"/>
      <c r="DO13" s="57"/>
      <c r="DP13" s="57"/>
      <c r="DQ13" s="53" t="s">
        <v>44</v>
      </c>
      <c r="DR13" s="53"/>
      <c r="DS13" s="53"/>
      <c r="DT13" s="53"/>
      <c r="DU13" s="53"/>
      <c r="DV13" s="53"/>
      <c r="DW13" s="53"/>
      <c r="DX13" s="53"/>
      <c r="DY13" s="53"/>
      <c r="DZ13" s="53"/>
      <c r="EA13" s="54" t="n">
        <v>7472314.26574014</v>
      </c>
      <c r="EB13" s="55" t="n">
        <v>2794200.93607069</v>
      </c>
      <c r="EC13" s="55" t="n">
        <v>1861540.54910376</v>
      </c>
      <c r="ED13" s="55" t="n">
        <v>1172255.93401554</v>
      </c>
      <c r="EE13" s="56" t="n">
        <v>1644316.84655016</v>
      </c>
      <c r="EF13" s="54" t="n">
        <v>8887738.32223617</v>
      </c>
      <c r="EG13" s="55" t="n">
        <v>1855876.0957247</v>
      </c>
      <c r="EH13" s="55" t="n">
        <v>2591704.7369265</v>
      </c>
      <c r="EI13" s="55" t="n">
        <v>1750383.89053411</v>
      </c>
      <c r="EJ13" s="56" t="n">
        <v>2689773.59905086</v>
      </c>
      <c r="EK13" s="57" t="s">
        <v>45</v>
      </c>
      <c r="EL13" s="57"/>
      <c r="EM13" s="57"/>
      <c r="EN13" s="57"/>
      <c r="EO13" s="57"/>
      <c r="EP13" s="57"/>
      <c r="EQ13" s="57"/>
      <c r="ER13" s="57"/>
      <c r="ES13" s="57"/>
      <c r="ET13" s="57"/>
      <c r="EU13" s="53" t="s">
        <v>44</v>
      </c>
      <c r="EV13" s="53"/>
      <c r="EW13" s="53"/>
      <c r="EX13" s="53"/>
      <c r="EY13" s="53"/>
      <c r="EZ13" s="53"/>
      <c r="FA13" s="53"/>
      <c r="FB13" s="53"/>
      <c r="FC13" s="53"/>
      <c r="FD13" s="53"/>
      <c r="FE13" s="54" t="n">
        <v>13229488.7519715</v>
      </c>
      <c r="FF13" s="55" t="n">
        <v>1715430.82101117</v>
      </c>
      <c r="FG13" s="55" t="n">
        <v>2863936.76914152</v>
      </c>
      <c r="FH13" s="55" t="n">
        <v>2431290.62529775</v>
      </c>
      <c r="FI13" s="56" t="n">
        <v>6218830.53652106</v>
      </c>
      <c r="FJ13" s="54" t="n">
        <v>16266834.3666052</v>
      </c>
      <c r="FK13" s="55" t="n">
        <v>1961052.05300295</v>
      </c>
      <c r="FL13" s="55" t="n">
        <v>3447620.21989401</v>
      </c>
      <c r="FM13" s="55" t="n">
        <v>7928683.02786549</v>
      </c>
      <c r="FN13" s="56" t="n">
        <v>2929479.06584276</v>
      </c>
      <c r="FO13" s="57" t="s">
        <v>45</v>
      </c>
      <c r="FP13" s="57"/>
      <c r="FQ13" s="57"/>
      <c r="FR13" s="57"/>
      <c r="FS13" s="57"/>
      <c r="FT13" s="57"/>
      <c r="FU13" s="57"/>
      <c r="FV13" s="57"/>
      <c r="FW13" s="57"/>
      <c r="FX13" s="57"/>
    </row>
    <row r="14" s="35" customFormat="true" ht="15.75" hidden="false" customHeight="true" outlineLevel="0" collapsed="false">
      <c r="A14" s="58"/>
      <c r="B14" s="59" t="s">
        <v>46</v>
      </c>
      <c r="C14" s="59"/>
      <c r="D14" s="59"/>
      <c r="E14" s="59"/>
      <c r="F14" s="59"/>
      <c r="G14" s="59"/>
      <c r="H14" s="59"/>
      <c r="I14" s="59"/>
      <c r="J14" s="59"/>
      <c r="K14" s="54" t="n">
        <v>182953942.605548</v>
      </c>
      <c r="L14" s="55" t="n">
        <v>38826117.4684648</v>
      </c>
      <c r="M14" s="55" t="n">
        <v>46196297.0940688</v>
      </c>
      <c r="N14" s="55" t="n">
        <v>37956681.4290562</v>
      </c>
      <c r="O14" s="56" t="n">
        <v>59974846.6139585</v>
      </c>
      <c r="P14" s="54" t="n">
        <v>30831950.333851</v>
      </c>
      <c r="Q14" s="55" t="n">
        <v>6175424.20112251</v>
      </c>
      <c r="R14" s="55" t="n">
        <v>12223245.8428524</v>
      </c>
      <c r="S14" s="55" t="n">
        <v>6158051.64170941</v>
      </c>
      <c r="T14" s="56" t="n">
        <v>6275228.64816671</v>
      </c>
      <c r="U14" s="60" t="s">
        <v>47</v>
      </c>
      <c r="V14" s="60"/>
      <c r="W14" s="60"/>
      <c r="X14" s="60"/>
      <c r="Y14" s="60"/>
      <c r="Z14" s="60"/>
      <c r="AA14" s="60"/>
      <c r="AB14" s="60"/>
      <c r="AC14" s="60"/>
      <c r="AD14" s="61"/>
      <c r="AE14" s="58"/>
      <c r="AF14" s="59" t="s">
        <v>46</v>
      </c>
      <c r="AG14" s="59"/>
      <c r="AH14" s="59"/>
      <c r="AI14" s="59"/>
      <c r="AJ14" s="59"/>
      <c r="AK14" s="59"/>
      <c r="AL14" s="59"/>
      <c r="AM14" s="59"/>
      <c r="AN14" s="59"/>
      <c r="AO14" s="54" t="n">
        <v>50898554.4860827</v>
      </c>
      <c r="AP14" s="55" t="n">
        <v>3258216.58240594</v>
      </c>
      <c r="AQ14" s="55" t="n">
        <v>8976688.34593791</v>
      </c>
      <c r="AR14" s="55" t="n">
        <v>11989475.7579713</v>
      </c>
      <c r="AS14" s="56" t="n">
        <v>26674173.7997675</v>
      </c>
      <c r="AT14" s="54" t="n">
        <v>3567971.3646566</v>
      </c>
      <c r="AU14" s="55" t="n">
        <v>462018.859312405</v>
      </c>
      <c r="AV14" s="55" t="n">
        <v>810587.903162817</v>
      </c>
      <c r="AW14" s="55" t="n">
        <v>688460.472836257</v>
      </c>
      <c r="AX14" s="56" t="n">
        <v>1606904.12934512</v>
      </c>
      <c r="AY14" s="60" t="s">
        <v>47</v>
      </c>
      <c r="AZ14" s="60"/>
      <c r="BA14" s="60"/>
      <c r="BB14" s="60"/>
      <c r="BC14" s="60"/>
      <c r="BD14" s="60"/>
      <c r="BE14" s="60"/>
      <c r="BF14" s="60"/>
      <c r="BG14" s="60"/>
      <c r="BH14" s="61"/>
      <c r="BI14" s="58"/>
      <c r="BJ14" s="59" t="s">
        <v>46</v>
      </c>
      <c r="BK14" s="59"/>
      <c r="BL14" s="59"/>
      <c r="BM14" s="59"/>
      <c r="BN14" s="59"/>
      <c r="BO14" s="59"/>
      <c r="BP14" s="59"/>
      <c r="BQ14" s="59"/>
      <c r="BR14" s="59"/>
      <c r="BS14" s="54" t="n">
        <v>6395897.93841774</v>
      </c>
      <c r="BT14" s="55" t="n">
        <v>853459.539004189</v>
      </c>
      <c r="BU14" s="55" t="n">
        <v>1076395.66161221</v>
      </c>
      <c r="BV14" s="55" t="n">
        <v>1386679.84033148</v>
      </c>
      <c r="BW14" s="56" t="n">
        <v>3079362.89746985</v>
      </c>
      <c r="BX14" s="54" t="n">
        <v>34761694.2691916</v>
      </c>
      <c r="BY14" s="55" t="n">
        <v>6602820.36314064</v>
      </c>
      <c r="BZ14" s="55" t="n">
        <v>10288005.8316164</v>
      </c>
      <c r="CA14" s="55" t="n">
        <v>7616623.63463421</v>
      </c>
      <c r="CB14" s="56" t="n">
        <v>10254244.4398004</v>
      </c>
      <c r="CC14" s="60" t="s">
        <v>47</v>
      </c>
      <c r="CD14" s="60"/>
      <c r="CE14" s="60"/>
      <c r="CF14" s="60"/>
      <c r="CG14" s="60"/>
      <c r="CH14" s="60"/>
      <c r="CI14" s="60"/>
      <c r="CJ14" s="60"/>
      <c r="CK14" s="60"/>
      <c r="CL14" s="61"/>
      <c r="CM14" s="58"/>
      <c r="CN14" s="59" t="s">
        <v>46</v>
      </c>
      <c r="CO14" s="59"/>
      <c r="CP14" s="59"/>
      <c r="CQ14" s="59"/>
      <c r="CR14" s="59"/>
      <c r="CS14" s="59"/>
      <c r="CT14" s="59"/>
      <c r="CU14" s="59"/>
      <c r="CV14" s="59"/>
      <c r="CW14" s="54" t="n">
        <v>16044041.7324288</v>
      </c>
      <c r="CX14" s="55" t="n">
        <v>3695458.02735754</v>
      </c>
      <c r="CY14" s="55" t="n">
        <v>4931215.79044624</v>
      </c>
      <c r="CZ14" s="55" t="n">
        <v>2068831.1307731</v>
      </c>
      <c r="DA14" s="56" t="n">
        <v>5348536.78385194</v>
      </c>
      <c r="DB14" s="54" t="n">
        <v>20853718.0460411</v>
      </c>
      <c r="DC14" s="55" t="n">
        <v>14164792.1040629</v>
      </c>
      <c r="DD14" s="55" t="n">
        <v>3345956.50079966</v>
      </c>
      <c r="DE14" s="55" t="n">
        <v>1692735.58621387</v>
      </c>
      <c r="DF14" s="56" t="n">
        <v>1650233.85496465</v>
      </c>
      <c r="DG14" s="60" t="s">
        <v>47</v>
      </c>
      <c r="DH14" s="60"/>
      <c r="DI14" s="60"/>
      <c r="DJ14" s="60"/>
      <c r="DK14" s="60"/>
      <c r="DL14" s="60"/>
      <c r="DM14" s="60"/>
      <c r="DN14" s="60"/>
      <c r="DO14" s="60"/>
      <c r="DP14" s="61"/>
      <c r="DQ14" s="58"/>
      <c r="DR14" s="59" t="s">
        <v>46</v>
      </c>
      <c r="DS14" s="59"/>
      <c r="DT14" s="59"/>
      <c r="DU14" s="59"/>
      <c r="DV14" s="59"/>
      <c r="DW14" s="59"/>
      <c r="DX14" s="59"/>
      <c r="DY14" s="59"/>
      <c r="DZ14" s="59"/>
      <c r="EA14" s="54" t="n">
        <v>4090591.05957893</v>
      </c>
      <c r="EB14" s="55" t="n">
        <v>1390668.17522236</v>
      </c>
      <c r="EC14" s="55" t="n">
        <v>993825.772808223</v>
      </c>
      <c r="ED14" s="55" t="n">
        <v>652451.750226629</v>
      </c>
      <c r="EE14" s="56" t="n">
        <v>1053645.36132172</v>
      </c>
      <c r="EF14" s="54" t="n">
        <v>2144659.90741918</v>
      </c>
      <c r="EG14" s="55" t="n">
        <v>298153.080422256</v>
      </c>
      <c r="EH14" s="55" t="n">
        <v>631716.559796403</v>
      </c>
      <c r="EI14" s="55" t="n">
        <v>387460.491440657</v>
      </c>
      <c r="EJ14" s="56" t="n">
        <v>827329.775759864</v>
      </c>
      <c r="EK14" s="60" t="s">
        <v>47</v>
      </c>
      <c r="EL14" s="60"/>
      <c r="EM14" s="60"/>
      <c r="EN14" s="60"/>
      <c r="EO14" s="60"/>
      <c r="EP14" s="60"/>
      <c r="EQ14" s="60"/>
      <c r="ER14" s="60"/>
      <c r="ES14" s="60"/>
      <c r="ET14" s="61"/>
      <c r="EU14" s="58"/>
      <c r="EV14" s="59" t="s">
        <v>46</v>
      </c>
      <c r="EW14" s="59"/>
      <c r="EX14" s="59"/>
      <c r="EY14" s="59"/>
      <c r="EZ14" s="59"/>
      <c r="FA14" s="59"/>
      <c r="FB14" s="59"/>
      <c r="FC14" s="59"/>
      <c r="FD14" s="59"/>
      <c r="FE14" s="54" t="n">
        <v>3797363.22084725</v>
      </c>
      <c r="FF14" s="55" t="n">
        <v>609875.447675653</v>
      </c>
      <c r="FG14" s="55" t="n">
        <v>1010524.43811747</v>
      </c>
      <c r="FH14" s="55" t="n">
        <v>683862.569795118</v>
      </c>
      <c r="FI14" s="56" t="n">
        <v>1493100.765259</v>
      </c>
      <c r="FJ14" s="54" t="n">
        <v>9567500.24703327</v>
      </c>
      <c r="FK14" s="55" t="n">
        <v>1315231.08873834</v>
      </c>
      <c r="FL14" s="55" t="n">
        <v>1908134.44691901</v>
      </c>
      <c r="FM14" s="55" t="n">
        <v>4632048.55312419</v>
      </c>
      <c r="FN14" s="56" t="n">
        <v>1712086.15825172</v>
      </c>
      <c r="FO14" s="60" t="s">
        <v>47</v>
      </c>
      <c r="FP14" s="60"/>
      <c r="FQ14" s="60"/>
      <c r="FR14" s="60"/>
      <c r="FS14" s="60"/>
      <c r="FT14" s="60"/>
      <c r="FU14" s="60"/>
      <c r="FV14" s="60"/>
      <c r="FW14" s="60"/>
      <c r="FX14" s="61"/>
    </row>
    <row r="15" s="35" customFormat="true" ht="15.75" hidden="false" customHeight="true" outlineLevel="0" collapsed="false">
      <c r="A15" s="62"/>
      <c r="B15" s="63"/>
      <c r="C15" s="59" t="s">
        <v>48</v>
      </c>
      <c r="D15" s="59"/>
      <c r="E15" s="59"/>
      <c r="F15" s="59"/>
      <c r="G15" s="59"/>
      <c r="H15" s="59"/>
      <c r="I15" s="59"/>
      <c r="J15" s="59"/>
      <c r="K15" s="64" t="n">
        <v>74937405.712297</v>
      </c>
      <c r="L15" s="65" t="n">
        <v>19672953.5911453</v>
      </c>
      <c r="M15" s="65" t="n">
        <v>18882904.49695</v>
      </c>
      <c r="N15" s="65" t="n">
        <v>14807230.203614</v>
      </c>
      <c r="O15" s="66" t="n">
        <v>21574317.4205875</v>
      </c>
      <c r="P15" s="64" t="n">
        <v>13237264.8744663</v>
      </c>
      <c r="Q15" s="65" t="n">
        <v>2987123.90777605</v>
      </c>
      <c r="R15" s="65" t="n">
        <v>5541327.91448816</v>
      </c>
      <c r="S15" s="65" t="n">
        <v>2571144.33528922</v>
      </c>
      <c r="T15" s="66" t="n">
        <v>2137668.71691283</v>
      </c>
      <c r="U15" s="67" t="s">
        <v>49</v>
      </c>
      <c r="V15" s="67"/>
      <c r="W15" s="67"/>
      <c r="X15" s="67"/>
      <c r="Y15" s="67"/>
      <c r="Z15" s="67"/>
      <c r="AA15" s="67"/>
      <c r="AB15" s="67"/>
      <c r="AC15" s="68"/>
      <c r="AD15" s="69"/>
      <c r="AE15" s="62"/>
      <c r="AF15" s="63"/>
      <c r="AG15" s="59" t="s">
        <v>48</v>
      </c>
      <c r="AH15" s="59"/>
      <c r="AI15" s="59"/>
      <c r="AJ15" s="59"/>
      <c r="AK15" s="59"/>
      <c r="AL15" s="59"/>
      <c r="AM15" s="59"/>
      <c r="AN15" s="59"/>
      <c r="AO15" s="64" t="n">
        <v>18129397.8466292</v>
      </c>
      <c r="AP15" s="65" t="n">
        <v>1366757.6805317</v>
      </c>
      <c r="AQ15" s="65" t="n">
        <v>3278344.48497311</v>
      </c>
      <c r="AR15" s="65" t="n">
        <v>4247898.81257848</v>
      </c>
      <c r="AS15" s="66" t="n">
        <v>9236396.86854587</v>
      </c>
      <c r="AT15" s="64" t="n">
        <v>1742349.93382749</v>
      </c>
      <c r="AU15" s="65" t="n">
        <v>227057.097989344</v>
      </c>
      <c r="AV15" s="65" t="n">
        <v>408431.330270622</v>
      </c>
      <c r="AW15" s="65" t="n">
        <v>328093.777722055</v>
      </c>
      <c r="AX15" s="66" t="n">
        <v>778767.727845469</v>
      </c>
      <c r="AY15" s="67" t="s">
        <v>49</v>
      </c>
      <c r="AZ15" s="67"/>
      <c r="BA15" s="67"/>
      <c r="BB15" s="67"/>
      <c r="BC15" s="67"/>
      <c r="BD15" s="67"/>
      <c r="BE15" s="67"/>
      <c r="BF15" s="67"/>
      <c r="BG15" s="68"/>
      <c r="BH15" s="69"/>
      <c r="BI15" s="62"/>
      <c r="BJ15" s="63"/>
      <c r="BK15" s="59" t="s">
        <v>48</v>
      </c>
      <c r="BL15" s="59"/>
      <c r="BM15" s="59"/>
      <c r="BN15" s="59"/>
      <c r="BO15" s="59"/>
      <c r="BP15" s="59"/>
      <c r="BQ15" s="59"/>
      <c r="BR15" s="59"/>
      <c r="BS15" s="64" t="n">
        <v>3154740.81568866</v>
      </c>
      <c r="BT15" s="65" t="n">
        <v>564024.907829923</v>
      </c>
      <c r="BU15" s="65" t="n">
        <v>488739.482273865</v>
      </c>
      <c r="BV15" s="65" t="n">
        <v>704202.201802226</v>
      </c>
      <c r="BW15" s="66" t="n">
        <v>1397774.22378265</v>
      </c>
      <c r="BX15" s="64" t="n">
        <v>10804565.9531582</v>
      </c>
      <c r="BY15" s="65" t="n">
        <v>2281970.61484305</v>
      </c>
      <c r="BZ15" s="65" t="n">
        <v>3381079.53927585</v>
      </c>
      <c r="CA15" s="65" t="n">
        <v>2289908.81535946</v>
      </c>
      <c r="CB15" s="66" t="n">
        <v>2851606.98367979</v>
      </c>
      <c r="CC15" s="67" t="s">
        <v>49</v>
      </c>
      <c r="CD15" s="67"/>
      <c r="CE15" s="67"/>
      <c r="CF15" s="67"/>
      <c r="CG15" s="67"/>
      <c r="CH15" s="67"/>
      <c r="CI15" s="67"/>
      <c r="CJ15" s="67"/>
      <c r="CK15" s="68"/>
      <c r="CL15" s="69"/>
      <c r="CM15" s="62"/>
      <c r="CN15" s="63"/>
      <c r="CO15" s="59" t="s">
        <v>48</v>
      </c>
      <c r="CP15" s="59"/>
      <c r="CQ15" s="59"/>
      <c r="CR15" s="59"/>
      <c r="CS15" s="59"/>
      <c r="CT15" s="59"/>
      <c r="CU15" s="59"/>
      <c r="CV15" s="59"/>
      <c r="CW15" s="64" t="n">
        <v>5934050.90009997</v>
      </c>
      <c r="CX15" s="65" t="n">
        <v>1336390.31209402</v>
      </c>
      <c r="CY15" s="65" t="n">
        <v>1847731.03930285</v>
      </c>
      <c r="CZ15" s="65" t="n">
        <v>752159.228484705</v>
      </c>
      <c r="DA15" s="66" t="n">
        <v>1997770.32021839</v>
      </c>
      <c r="DB15" s="64" t="n">
        <v>11514918.6378163</v>
      </c>
      <c r="DC15" s="65" t="n">
        <v>9012701.01983421</v>
      </c>
      <c r="DD15" s="65" t="n">
        <v>1439859.60523466</v>
      </c>
      <c r="DE15" s="65" t="n">
        <v>630552.940703066</v>
      </c>
      <c r="DF15" s="66" t="n">
        <v>431805.072044405</v>
      </c>
      <c r="DG15" s="67" t="s">
        <v>49</v>
      </c>
      <c r="DH15" s="67"/>
      <c r="DI15" s="67"/>
      <c r="DJ15" s="67"/>
      <c r="DK15" s="67"/>
      <c r="DL15" s="67"/>
      <c r="DM15" s="67"/>
      <c r="DN15" s="67"/>
      <c r="DO15" s="68"/>
      <c r="DP15" s="69"/>
      <c r="DQ15" s="62"/>
      <c r="DR15" s="63"/>
      <c r="DS15" s="59" t="s">
        <v>48</v>
      </c>
      <c r="DT15" s="59"/>
      <c r="DU15" s="59"/>
      <c r="DV15" s="59"/>
      <c r="DW15" s="59"/>
      <c r="DX15" s="59"/>
      <c r="DY15" s="59"/>
      <c r="DZ15" s="59"/>
      <c r="EA15" s="64" t="n">
        <v>2262734.25579272</v>
      </c>
      <c r="EB15" s="65" t="n">
        <v>748681.260323102</v>
      </c>
      <c r="EC15" s="65" t="n">
        <v>575924.562186538</v>
      </c>
      <c r="ED15" s="65" t="n">
        <v>364331.68408071</v>
      </c>
      <c r="EE15" s="66" t="n">
        <v>573796.749202369</v>
      </c>
      <c r="EF15" s="64" t="n">
        <v>1290160.37081869</v>
      </c>
      <c r="EG15" s="65" t="n">
        <v>196873.904509517</v>
      </c>
      <c r="EH15" s="65" t="n">
        <v>418545.566877896</v>
      </c>
      <c r="EI15" s="65" t="n">
        <v>218504.092013796</v>
      </c>
      <c r="EJ15" s="66" t="n">
        <v>456236.807417479</v>
      </c>
      <c r="EK15" s="67" t="s">
        <v>49</v>
      </c>
      <c r="EL15" s="67"/>
      <c r="EM15" s="67"/>
      <c r="EN15" s="67"/>
      <c r="EO15" s="67"/>
      <c r="EP15" s="67"/>
      <c r="EQ15" s="67"/>
      <c r="ER15" s="67"/>
      <c r="ES15" s="68"/>
      <c r="ET15" s="69"/>
      <c r="EU15" s="62"/>
      <c r="EV15" s="63"/>
      <c r="EW15" s="59" t="s">
        <v>48</v>
      </c>
      <c r="EX15" s="59"/>
      <c r="EY15" s="59"/>
      <c r="EZ15" s="59"/>
      <c r="FA15" s="59"/>
      <c r="FB15" s="59"/>
      <c r="FC15" s="59"/>
      <c r="FD15" s="59"/>
      <c r="FE15" s="64" t="n">
        <v>2006690.30084965</v>
      </c>
      <c r="FF15" s="65" t="n">
        <v>296603.896397039</v>
      </c>
      <c r="FG15" s="65" t="n">
        <v>468789.019550244</v>
      </c>
      <c r="FH15" s="65" t="n">
        <v>317541.369763143</v>
      </c>
      <c r="FI15" s="66" t="n">
        <v>923756.015139229</v>
      </c>
      <c r="FJ15" s="64" t="n">
        <v>4860531.82314986</v>
      </c>
      <c r="FK15" s="65" t="n">
        <v>654768.989017388</v>
      </c>
      <c r="FL15" s="65" t="n">
        <v>1034131.95251625</v>
      </c>
      <c r="FM15" s="65" t="n">
        <v>2382892.94581719</v>
      </c>
      <c r="FN15" s="66" t="n">
        <v>788737.935799037</v>
      </c>
      <c r="FO15" s="67" t="s">
        <v>49</v>
      </c>
      <c r="FP15" s="67"/>
      <c r="FQ15" s="67"/>
      <c r="FR15" s="67"/>
      <c r="FS15" s="67"/>
      <c r="FT15" s="67"/>
      <c r="FU15" s="67"/>
      <c r="FV15" s="67"/>
      <c r="FW15" s="68"/>
      <c r="FX15" s="69"/>
    </row>
    <row r="16" s="35" customFormat="true" ht="15.75" hidden="false" customHeight="true" outlineLevel="0" collapsed="false">
      <c r="A16" s="62"/>
      <c r="B16" s="63"/>
      <c r="C16" s="59" t="s">
        <v>50</v>
      </c>
      <c r="D16" s="59"/>
      <c r="E16" s="59"/>
      <c r="F16" s="59"/>
      <c r="G16" s="59"/>
      <c r="H16" s="59"/>
      <c r="I16" s="59"/>
      <c r="J16" s="59"/>
      <c r="K16" s="64" t="n">
        <v>49247746.3264113</v>
      </c>
      <c r="L16" s="65" t="n">
        <v>6668412.92248797</v>
      </c>
      <c r="M16" s="65" t="n">
        <v>11670541.3063307</v>
      </c>
      <c r="N16" s="65" t="n">
        <v>11366389.3679283</v>
      </c>
      <c r="O16" s="66" t="n">
        <v>19542402.7296644</v>
      </c>
      <c r="P16" s="64" t="n">
        <v>6356451.03329268</v>
      </c>
      <c r="Q16" s="65" t="n">
        <v>1310697.93959504</v>
      </c>
      <c r="R16" s="65" t="n">
        <v>2185327.78486112</v>
      </c>
      <c r="S16" s="65" t="n">
        <v>1152409.67698638</v>
      </c>
      <c r="T16" s="66" t="n">
        <v>1708015.63185014</v>
      </c>
      <c r="U16" s="67" t="s">
        <v>51</v>
      </c>
      <c r="V16" s="67"/>
      <c r="W16" s="67"/>
      <c r="X16" s="67"/>
      <c r="Y16" s="67"/>
      <c r="Z16" s="67"/>
      <c r="AA16" s="67"/>
      <c r="AB16" s="67"/>
      <c r="AC16" s="68"/>
      <c r="AD16" s="69"/>
      <c r="AE16" s="62"/>
      <c r="AF16" s="63"/>
      <c r="AG16" s="59" t="s">
        <v>50</v>
      </c>
      <c r="AH16" s="59"/>
      <c r="AI16" s="59"/>
      <c r="AJ16" s="59"/>
      <c r="AK16" s="59"/>
      <c r="AL16" s="59"/>
      <c r="AM16" s="59"/>
      <c r="AN16" s="59"/>
      <c r="AO16" s="64" t="n">
        <v>16978558.1115687</v>
      </c>
      <c r="AP16" s="65" t="n">
        <v>918284.928780006</v>
      </c>
      <c r="AQ16" s="65" t="n">
        <v>2790446.24515829</v>
      </c>
      <c r="AR16" s="65" t="n">
        <v>4109085.34203298</v>
      </c>
      <c r="AS16" s="66" t="n">
        <v>9160741.59559741</v>
      </c>
      <c r="AT16" s="64" t="n">
        <v>888300.49686269</v>
      </c>
      <c r="AU16" s="65" t="n">
        <v>102350.468732585</v>
      </c>
      <c r="AV16" s="65" t="n">
        <v>196219.165769222</v>
      </c>
      <c r="AW16" s="65" t="n">
        <v>200818.833823131</v>
      </c>
      <c r="AX16" s="66" t="n">
        <v>388912.028537752</v>
      </c>
      <c r="AY16" s="67" t="s">
        <v>51</v>
      </c>
      <c r="AZ16" s="67"/>
      <c r="BA16" s="67"/>
      <c r="BB16" s="67"/>
      <c r="BC16" s="67"/>
      <c r="BD16" s="67"/>
      <c r="BE16" s="67"/>
      <c r="BF16" s="67"/>
      <c r="BG16" s="68"/>
      <c r="BH16" s="69"/>
      <c r="BI16" s="62"/>
      <c r="BJ16" s="63"/>
      <c r="BK16" s="59" t="s">
        <v>50</v>
      </c>
      <c r="BL16" s="59"/>
      <c r="BM16" s="59"/>
      <c r="BN16" s="59"/>
      <c r="BO16" s="59"/>
      <c r="BP16" s="59"/>
      <c r="BQ16" s="59"/>
      <c r="BR16" s="59"/>
      <c r="BS16" s="64" t="n">
        <v>1986172.33319054</v>
      </c>
      <c r="BT16" s="65" t="n">
        <v>139609.961922479</v>
      </c>
      <c r="BU16" s="65" t="n">
        <v>363231.108415581</v>
      </c>
      <c r="BV16" s="65" t="n">
        <v>454958.822417531</v>
      </c>
      <c r="BW16" s="66" t="n">
        <v>1028372.44043495</v>
      </c>
      <c r="BX16" s="64" t="n">
        <v>14689092.9299623</v>
      </c>
      <c r="BY16" s="65" t="n">
        <v>2442453.86156482</v>
      </c>
      <c r="BZ16" s="65" t="n">
        <v>4070894.6671512</v>
      </c>
      <c r="CA16" s="65" t="n">
        <v>3315746.83509253</v>
      </c>
      <c r="CB16" s="66" t="n">
        <v>4859997.56615378</v>
      </c>
      <c r="CC16" s="67" t="s">
        <v>51</v>
      </c>
      <c r="CD16" s="67"/>
      <c r="CE16" s="67"/>
      <c r="CF16" s="67"/>
      <c r="CG16" s="67"/>
      <c r="CH16" s="67"/>
      <c r="CI16" s="67"/>
      <c r="CJ16" s="67"/>
      <c r="CK16" s="68"/>
      <c r="CL16" s="69"/>
      <c r="CM16" s="62"/>
      <c r="CN16" s="63"/>
      <c r="CO16" s="59" t="s">
        <v>50</v>
      </c>
      <c r="CP16" s="59"/>
      <c r="CQ16" s="59"/>
      <c r="CR16" s="59"/>
      <c r="CS16" s="59"/>
      <c r="CT16" s="59"/>
      <c r="CU16" s="59"/>
      <c r="CV16" s="59"/>
      <c r="CW16" s="64" t="n">
        <v>3492163.78732367</v>
      </c>
      <c r="CX16" s="65" t="n">
        <v>673735.036709547</v>
      </c>
      <c r="CY16" s="65" t="n">
        <v>1010308.14836344</v>
      </c>
      <c r="CZ16" s="65" t="n">
        <v>532755.71003586</v>
      </c>
      <c r="DA16" s="66" t="n">
        <v>1275364.89221482</v>
      </c>
      <c r="DB16" s="64" t="n">
        <v>972558.85005652</v>
      </c>
      <c r="DC16" s="65" t="n">
        <v>458561.271050423</v>
      </c>
      <c r="DD16" s="65" t="n">
        <v>275256.233271895</v>
      </c>
      <c r="DE16" s="65" t="n">
        <v>115224.100523073</v>
      </c>
      <c r="DF16" s="66" t="n">
        <v>123517.245211129</v>
      </c>
      <c r="DG16" s="67" t="s">
        <v>51</v>
      </c>
      <c r="DH16" s="67"/>
      <c r="DI16" s="67"/>
      <c r="DJ16" s="67"/>
      <c r="DK16" s="67"/>
      <c r="DL16" s="67"/>
      <c r="DM16" s="67"/>
      <c r="DN16" s="67"/>
      <c r="DO16" s="68"/>
      <c r="DP16" s="69"/>
      <c r="DQ16" s="62"/>
      <c r="DR16" s="63"/>
      <c r="DS16" s="59" t="s">
        <v>50</v>
      </c>
      <c r="DT16" s="59"/>
      <c r="DU16" s="59"/>
      <c r="DV16" s="59"/>
      <c r="DW16" s="59"/>
      <c r="DX16" s="59"/>
      <c r="DY16" s="59"/>
      <c r="DZ16" s="59"/>
      <c r="EA16" s="64" t="n">
        <v>790043.515324241</v>
      </c>
      <c r="EB16" s="65" t="n">
        <v>199103.595698885</v>
      </c>
      <c r="EC16" s="65" t="n">
        <v>212174.834631543</v>
      </c>
      <c r="ED16" s="65" t="n">
        <v>150734.556223778</v>
      </c>
      <c r="EE16" s="66" t="n">
        <v>228030.528770035</v>
      </c>
      <c r="EF16" s="64" t="n">
        <v>255959.170757353</v>
      </c>
      <c r="EG16" s="65" t="n">
        <v>14668.2737432076</v>
      </c>
      <c r="EH16" s="65" t="n">
        <v>49812.7311849115</v>
      </c>
      <c r="EI16" s="65" t="n">
        <v>30096.6526484055</v>
      </c>
      <c r="EJ16" s="66" t="n">
        <v>161381.513180829</v>
      </c>
      <c r="EK16" s="67" t="s">
        <v>51</v>
      </c>
      <c r="EL16" s="67"/>
      <c r="EM16" s="67"/>
      <c r="EN16" s="67"/>
      <c r="EO16" s="67"/>
      <c r="EP16" s="67"/>
      <c r="EQ16" s="67"/>
      <c r="ER16" s="67"/>
      <c r="ES16" s="68"/>
      <c r="ET16" s="69"/>
      <c r="EU16" s="62"/>
      <c r="EV16" s="63"/>
      <c r="EW16" s="59" t="s">
        <v>50</v>
      </c>
      <c r="EX16" s="59"/>
      <c r="EY16" s="59"/>
      <c r="EZ16" s="59"/>
      <c r="FA16" s="59"/>
      <c r="FB16" s="59"/>
      <c r="FC16" s="59"/>
      <c r="FD16" s="59"/>
      <c r="FE16" s="64" t="n">
        <v>296326.571877276</v>
      </c>
      <c r="FF16" s="65" t="n">
        <v>59415.1804848082</v>
      </c>
      <c r="FG16" s="65" t="n">
        <v>93676.9538320156</v>
      </c>
      <c r="FH16" s="65" t="n">
        <v>56655.5774682322</v>
      </c>
      <c r="FI16" s="66" t="n">
        <v>86578.8600922197</v>
      </c>
      <c r="FJ16" s="64" t="n">
        <v>2542119.52619534</v>
      </c>
      <c r="FK16" s="65" t="n">
        <v>349532.40420617</v>
      </c>
      <c r="FL16" s="65" t="n">
        <v>423193.433691467</v>
      </c>
      <c r="FM16" s="65" t="n">
        <v>1247903.26067638</v>
      </c>
      <c r="FN16" s="66" t="n">
        <v>521490.427621319</v>
      </c>
      <c r="FO16" s="67" t="s">
        <v>51</v>
      </c>
      <c r="FP16" s="67"/>
      <c r="FQ16" s="67"/>
      <c r="FR16" s="67"/>
      <c r="FS16" s="67"/>
      <c r="FT16" s="67"/>
      <c r="FU16" s="67"/>
      <c r="FV16" s="67"/>
      <c r="FW16" s="68"/>
      <c r="FX16" s="69"/>
    </row>
    <row r="17" s="35" customFormat="true" ht="15.75" hidden="false" customHeight="true" outlineLevel="0" collapsed="false">
      <c r="A17" s="62"/>
      <c r="B17" s="63"/>
      <c r="C17" s="59" t="s">
        <v>52</v>
      </c>
      <c r="D17" s="59"/>
      <c r="E17" s="59"/>
      <c r="F17" s="59"/>
      <c r="G17" s="59"/>
      <c r="H17" s="59"/>
      <c r="I17" s="59"/>
      <c r="J17" s="59"/>
      <c r="K17" s="64" t="n">
        <v>4174835.25526387</v>
      </c>
      <c r="L17" s="65" t="n">
        <v>874169.430051847</v>
      </c>
      <c r="M17" s="65" t="n">
        <v>623912.071511779</v>
      </c>
      <c r="N17" s="65" t="n">
        <v>1074164.73327217</v>
      </c>
      <c r="O17" s="66" t="n">
        <v>1602589.02042807</v>
      </c>
      <c r="P17" s="64" t="n">
        <v>694306.460522829</v>
      </c>
      <c r="Q17" s="65" t="n">
        <v>123287.166002238</v>
      </c>
      <c r="R17" s="65" t="n">
        <v>179075.050014612</v>
      </c>
      <c r="S17" s="65" t="n">
        <v>82225.5307831889</v>
      </c>
      <c r="T17" s="66" t="n">
        <v>309718.71372279</v>
      </c>
      <c r="U17" s="67" t="s">
        <v>53</v>
      </c>
      <c r="V17" s="67"/>
      <c r="W17" s="67"/>
      <c r="X17" s="67"/>
      <c r="Y17" s="67"/>
      <c r="Z17" s="67"/>
      <c r="AA17" s="67"/>
      <c r="AB17" s="67"/>
      <c r="AC17" s="68"/>
      <c r="AD17" s="69"/>
      <c r="AE17" s="62"/>
      <c r="AF17" s="63"/>
      <c r="AG17" s="59" t="s">
        <v>52</v>
      </c>
      <c r="AH17" s="59"/>
      <c r="AI17" s="59"/>
      <c r="AJ17" s="59"/>
      <c r="AK17" s="59"/>
      <c r="AL17" s="59"/>
      <c r="AM17" s="59"/>
      <c r="AN17" s="59"/>
      <c r="AO17" s="64" t="n">
        <v>1123538.65613916</v>
      </c>
      <c r="AP17" s="65" t="n">
        <v>61714.60414922</v>
      </c>
      <c r="AQ17" s="65" t="n">
        <v>122343.443711324</v>
      </c>
      <c r="AR17" s="65" t="n">
        <v>380272.752277934</v>
      </c>
      <c r="AS17" s="66" t="n">
        <v>559207.856000679</v>
      </c>
      <c r="AT17" s="64" t="n">
        <v>225723.719786317</v>
      </c>
      <c r="AU17" s="65" t="n">
        <v>3272.03489252476</v>
      </c>
      <c r="AV17" s="65" t="n">
        <v>6320.25338213988</v>
      </c>
      <c r="AW17" s="65" t="n">
        <v>11829.2956700658</v>
      </c>
      <c r="AX17" s="66" t="n">
        <v>204302.135841587</v>
      </c>
      <c r="AY17" s="67" t="s">
        <v>53</v>
      </c>
      <c r="AZ17" s="67"/>
      <c r="BA17" s="67"/>
      <c r="BB17" s="67"/>
      <c r="BC17" s="67"/>
      <c r="BD17" s="67"/>
      <c r="BE17" s="67"/>
      <c r="BF17" s="67"/>
      <c r="BG17" s="68"/>
      <c r="BH17" s="69"/>
      <c r="BI17" s="62"/>
      <c r="BJ17" s="63"/>
      <c r="BK17" s="59" t="s">
        <v>52</v>
      </c>
      <c r="BL17" s="59"/>
      <c r="BM17" s="59"/>
      <c r="BN17" s="59"/>
      <c r="BO17" s="59"/>
      <c r="BP17" s="59"/>
      <c r="BQ17" s="59"/>
      <c r="BR17" s="59"/>
      <c r="BS17" s="64" t="n">
        <v>107193.799000171</v>
      </c>
      <c r="BT17" s="65" t="n">
        <v>40529.0629137488</v>
      </c>
      <c r="BU17" s="65" t="n">
        <v>14840.6329585102</v>
      </c>
      <c r="BV17" s="65" t="n">
        <v>10791.0016019197</v>
      </c>
      <c r="BW17" s="66" t="n">
        <v>41033.1015259923</v>
      </c>
      <c r="BX17" s="64" t="n">
        <v>840998.44081074</v>
      </c>
      <c r="BY17" s="65" t="n">
        <v>59424.4651079432</v>
      </c>
      <c r="BZ17" s="65" t="n">
        <v>154036.55020839</v>
      </c>
      <c r="CA17" s="65" t="n">
        <v>362542.703615917</v>
      </c>
      <c r="CB17" s="66" t="n">
        <v>264994.72187849</v>
      </c>
      <c r="CC17" s="67" t="s">
        <v>53</v>
      </c>
      <c r="CD17" s="67"/>
      <c r="CE17" s="67"/>
      <c r="CF17" s="67"/>
      <c r="CG17" s="67"/>
      <c r="CH17" s="67"/>
      <c r="CI17" s="67"/>
      <c r="CJ17" s="67"/>
      <c r="CK17" s="68"/>
      <c r="CL17" s="69"/>
      <c r="CM17" s="62"/>
      <c r="CN17" s="63"/>
      <c r="CO17" s="59" t="s">
        <v>52</v>
      </c>
      <c r="CP17" s="59"/>
      <c r="CQ17" s="59"/>
      <c r="CR17" s="59"/>
      <c r="CS17" s="59"/>
      <c r="CT17" s="59"/>
      <c r="CU17" s="59"/>
      <c r="CV17" s="59"/>
      <c r="CW17" s="64" t="n">
        <v>295401.149741987</v>
      </c>
      <c r="CX17" s="65" t="n">
        <v>86948.7304974388</v>
      </c>
      <c r="CY17" s="65" t="n">
        <v>52501.313951389</v>
      </c>
      <c r="CZ17" s="65" t="n">
        <v>101478.396524442</v>
      </c>
      <c r="DA17" s="66" t="n">
        <v>54472.7087687174</v>
      </c>
      <c r="DB17" s="64" t="n">
        <v>456367.537154687</v>
      </c>
      <c r="DC17" s="65" t="n">
        <v>327038.035830512</v>
      </c>
      <c r="DD17" s="65" t="n">
        <v>54483.0297410455</v>
      </c>
      <c r="DE17" s="65" t="n">
        <v>51743.2745159847</v>
      </c>
      <c r="DF17" s="66" t="n">
        <v>23103.1970671446</v>
      </c>
      <c r="DG17" s="67" t="s">
        <v>53</v>
      </c>
      <c r="DH17" s="67"/>
      <c r="DI17" s="67"/>
      <c r="DJ17" s="67"/>
      <c r="DK17" s="67"/>
      <c r="DL17" s="67"/>
      <c r="DM17" s="67"/>
      <c r="DN17" s="67"/>
      <c r="DO17" s="68"/>
      <c r="DP17" s="69"/>
      <c r="DQ17" s="62"/>
      <c r="DR17" s="63"/>
      <c r="DS17" s="59" t="s">
        <v>52</v>
      </c>
      <c r="DT17" s="59"/>
      <c r="DU17" s="59"/>
      <c r="DV17" s="59"/>
      <c r="DW17" s="59"/>
      <c r="DX17" s="59"/>
      <c r="DY17" s="59"/>
      <c r="DZ17" s="59"/>
      <c r="EA17" s="64" t="n">
        <v>173699.880550094</v>
      </c>
      <c r="EB17" s="65" t="n">
        <v>137732.449380074</v>
      </c>
      <c r="EC17" s="65" t="n">
        <v>6319.95813391708</v>
      </c>
      <c r="ED17" s="65" t="n">
        <v>18509.2191152525</v>
      </c>
      <c r="EE17" s="66" t="n">
        <v>11138.2539208506</v>
      </c>
      <c r="EF17" s="64" t="n">
        <v>37935.770513265</v>
      </c>
      <c r="EG17" s="65" t="n">
        <v>13805.3745721136</v>
      </c>
      <c r="EH17" s="65" t="n">
        <v>8612.12758206438</v>
      </c>
      <c r="EI17" s="65" t="n">
        <v>9702.65396609198</v>
      </c>
      <c r="EJ17" s="66" t="n">
        <v>5815.61439299504</v>
      </c>
      <c r="EK17" s="67" t="s">
        <v>53</v>
      </c>
      <c r="EL17" s="67"/>
      <c r="EM17" s="67"/>
      <c r="EN17" s="67"/>
      <c r="EO17" s="67"/>
      <c r="EP17" s="67"/>
      <c r="EQ17" s="67"/>
      <c r="ER17" s="67"/>
      <c r="ES17" s="68"/>
      <c r="ET17" s="69"/>
      <c r="EU17" s="62"/>
      <c r="EV17" s="63"/>
      <c r="EW17" s="59" t="s">
        <v>52</v>
      </c>
      <c r="EX17" s="59"/>
      <c r="EY17" s="59"/>
      <c r="EZ17" s="59"/>
      <c r="FA17" s="59"/>
      <c r="FB17" s="59"/>
      <c r="FC17" s="59"/>
      <c r="FD17" s="59"/>
      <c r="FE17" s="64" t="n">
        <v>77954.7551061601</v>
      </c>
      <c r="FF17" s="65" t="n">
        <v>8351.86117951201</v>
      </c>
      <c r="FG17" s="65" t="n">
        <v>4410.81458306252</v>
      </c>
      <c r="FH17" s="65" t="n">
        <v>22672.1156143113</v>
      </c>
      <c r="FI17" s="66" t="n">
        <v>42519.9637292743</v>
      </c>
      <c r="FJ17" s="64" t="n">
        <v>141715.085938465</v>
      </c>
      <c r="FK17" s="65" t="n">
        <v>12065.6455265217</v>
      </c>
      <c r="FL17" s="65" t="n">
        <v>20968.8972453246</v>
      </c>
      <c r="FM17" s="65" t="n">
        <v>22397.7895870661</v>
      </c>
      <c r="FN17" s="66" t="n">
        <v>86282.753579553</v>
      </c>
      <c r="FO17" s="67" t="s">
        <v>53</v>
      </c>
      <c r="FP17" s="67"/>
      <c r="FQ17" s="67"/>
      <c r="FR17" s="67"/>
      <c r="FS17" s="67"/>
      <c r="FT17" s="67"/>
      <c r="FU17" s="67"/>
      <c r="FV17" s="67"/>
      <c r="FW17" s="68"/>
      <c r="FX17" s="69"/>
    </row>
    <row r="18" s="35" customFormat="true" ht="15.75" hidden="false" customHeight="true" outlineLevel="0" collapsed="false">
      <c r="A18" s="62"/>
      <c r="B18" s="63"/>
      <c r="C18" s="59" t="s">
        <v>54</v>
      </c>
      <c r="D18" s="59"/>
      <c r="E18" s="59"/>
      <c r="F18" s="59"/>
      <c r="G18" s="59"/>
      <c r="H18" s="59"/>
      <c r="I18" s="59"/>
      <c r="J18" s="59"/>
      <c r="K18" s="64" t="n">
        <v>28824085.468586</v>
      </c>
      <c r="L18" s="65" t="n">
        <v>5889679.14613933</v>
      </c>
      <c r="M18" s="65" t="n">
        <v>7562334.69916119</v>
      </c>
      <c r="N18" s="65" t="n">
        <v>5918114.16893917</v>
      </c>
      <c r="O18" s="66" t="n">
        <v>9453957.45434636</v>
      </c>
      <c r="P18" s="64" t="n">
        <v>4541857.25546889</v>
      </c>
      <c r="Q18" s="65" t="n">
        <v>749333.525437813</v>
      </c>
      <c r="R18" s="65" t="n">
        <v>1647350.33958419</v>
      </c>
      <c r="S18" s="65" t="n">
        <v>1461471.76332086</v>
      </c>
      <c r="T18" s="66" t="n">
        <v>683701.62712602</v>
      </c>
      <c r="U18" s="67" t="s">
        <v>55</v>
      </c>
      <c r="V18" s="67"/>
      <c r="W18" s="67"/>
      <c r="X18" s="67"/>
      <c r="Y18" s="67"/>
      <c r="Z18" s="67"/>
      <c r="AA18" s="67"/>
      <c r="AB18" s="67"/>
      <c r="AC18" s="68"/>
      <c r="AD18" s="69"/>
      <c r="AE18" s="62"/>
      <c r="AF18" s="63"/>
      <c r="AG18" s="59" t="s">
        <v>54</v>
      </c>
      <c r="AH18" s="59"/>
      <c r="AI18" s="59"/>
      <c r="AJ18" s="59"/>
      <c r="AK18" s="59"/>
      <c r="AL18" s="59"/>
      <c r="AM18" s="59"/>
      <c r="AN18" s="59"/>
      <c r="AO18" s="64" t="n">
        <v>9539444.14618252</v>
      </c>
      <c r="AP18" s="65" t="n">
        <v>522571.79043106</v>
      </c>
      <c r="AQ18" s="65" t="n">
        <v>1787577.77147808</v>
      </c>
      <c r="AR18" s="65" t="n">
        <v>2085679.91127359</v>
      </c>
      <c r="AS18" s="66" t="n">
        <v>5143614.67299979</v>
      </c>
      <c r="AT18" s="64" t="n">
        <v>271071.852176716</v>
      </c>
      <c r="AU18" s="65" t="n">
        <v>40994.8926505618</v>
      </c>
      <c r="AV18" s="65" t="n">
        <v>59275.9556047619</v>
      </c>
      <c r="AW18" s="65" t="n">
        <v>79182.1109655761</v>
      </c>
      <c r="AX18" s="66" t="n">
        <v>91618.8929558159</v>
      </c>
      <c r="AY18" s="67" t="s">
        <v>55</v>
      </c>
      <c r="AZ18" s="67"/>
      <c r="BA18" s="67"/>
      <c r="BB18" s="67"/>
      <c r="BC18" s="67"/>
      <c r="BD18" s="67"/>
      <c r="BE18" s="67"/>
      <c r="BF18" s="67"/>
      <c r="BG18" s="68"/>
      <c r="BH18" s="69"/>
      <c r="BI18" s="62"/>
      <c r="BJ18" s="63"/>
      <c r="BK18" s="59" t="s">
        <v>54</v>
      </c>
      <c r="BL18" s="59"/>
      <c r="BM18" s="59"/>
      <c r="BN18" s="59"/>
      <c r="BO18" s="59"/>
      <c r="BP18" s="59"/>
      <c r="BQ18" s="59"/>
      <c r="BR18" s="59"/>
      <c r="BS18" s="64" t="n">
        <v>51166.4588686769</v>
      </c>
      <c r="BT18" s="65" t="n">
        <v>4392.5276978227</v>
      </c>
      <c r="BU18" s="65" t="n">
        <v>8448.63085080483</v>
      </c>
      <c r="BV18" s="65" t="n">
        <v>9701.13576057705</v>
      </c>
      <c r="BW18" s="66" t="n">
        <v>28624.1645594723</v>
      </c>
      <c r="BX18" s="64" t="n">
        <v>5182744.97226558</v>
      </c>
      <c r="BY18" s="65" t="n">
        <v>993794.467604246</v>
      </c>
      <c r="BZ18" s="65" t="n">
        <v>1712530.10794078</v>
      </c>
      <c r="CA18" s="65" t="n">
        <v>1072835.05191812</v>
      </c>
      <c r="CB18" s="66" t="n">
        <v>1403585.34480243</v>
      </c>
      <c r="CC18" s="67" t="s">
        <v>55</v>
      </c>
      <c r="CD18" s="67"/>
      <c r="CE18" s="67"/>
      <c r="CF18" s="67"/>
      <c r="CG18" s="67"/>
      <c r="CH18" s="67"/>
      <c r="CI18" s="67"/>
      <c r="CJ18" s="67"/>
      <c r="CK18" s="68"/>
      <c r="CL18" s="69"/>
      <c r="CM18" s="62"/>
      <c r="CN18" s="63"/>
      <c r="CO18" s="59" t="s">
        <v>54</v>
      </c>
      <c r="CP18" s="59"/>
      <c r="CQ18" s="59"/>
      <c r="CR18" s="59"/>
      <c r="CS18" s="59"/>
      <c r="CT18" s="59"/>
      <c r="CU18" s="59"/>
      <c r="CV18" s="59"/>
      <c r="CW18" s="64" t="n">
        <v>4092441.43993678</v>
      </c>
      <c r="CX18" s="65" t="n">
        <v>1168149.30653654</v>
      </c>
      <c r="CY18" s="65" t="n">
        <v>1420277.98063901</v>
      </c>
      <c r="CZ18" s="65" t="n">
        <v>412697.75143251</v>
      </c>
      <c r="DA18" s="66" t="n">
        <v>1091316.40132872</v>
      </c>
      <c r="DB18" s="64" t="n">
        <v>4374597.88081265</v>
      </c>
      <c r="DC18" s="65" t="n">
        <v>2267209.07303459</v>
      </c>
      <c r="DD18" s="65" t="n">
        <v>780202.89930068</v>
      </c>
      <c r="DE18" s="65" t="n">
        <v>520622.133752424</v>
      </c>
      <c r="DF18" s="66" t="n">
        <v>806563.774724954</v>
      </c>
      <c r="DG18" s="67" t="s">
        <v>55</v>
      </c>
      <c r="DH18" s="67"/>
      <c r="DI18" s="67"/>
      <c r="DJ18" s="67"/>
      <c r="DK18" s="67"/>
      <c r="DL18" s="67"/>
      <c r="DM18" s="67"/>
      <c r="DN18" s="67"/>
      <c r="DO18" s="68"/>
      <c r="DP18" s="69"/>
      <c r="DQ18" s="62"/>
      <c r="DR18" s="63"/>
      <c r="DS18" s="59" t="s">
        <v>54</v>
      </c>
      <c r="DT18" s="59"/>
      <c r="DU18" s="59"/>
      <c r="DV18" s="59"/>
      <c r="DW18" s="59"/>
      <c r="DX18" s="59"/>
      <c r="DY18" s="59"/>
      <c r="DZ18" s="59"/>
      <c r="EA18" s="64" t="n">
        <v>177606.707498213</v>
      </c>
      <c r="EB18" s="65" t="n">
        <v>28020.5480971528</v>
      </c>
      <c r="EC18" s="65" t="n">
        <v>41796.9013802603</v>
      </c>
      <c r="ED18" s="65" t="n">
        <v>30447.6222146555</v>
      </c>
      <c r="EE18" s="66" t="n">
        <v>77341.6358061444</v>
      </c>
      <c r="EF18" s="64" t="n">
        <v>102713.34307772</v>
      </c>
      <c r="EG18" s="65" t="n">
        <v>25872.8608287988</v>
      </c>
      <c r="EH18" s="65" t="n">
        <v>22219.8579224896</v>
      </c>
      <c r="EI18" s="65" t="n">
        <v>15491.7876825119</v>
      </c>
      <c r="EJ18" s="66" t="n">
        <v>39128.8366439199</v>
      </c>
      <c r="EK18" s="67" t="s">
        <v>55</v>
      </c>
      <c r="EL18" s="67"/>
      <c r="EM18" s="67"/>
      <c r="EN18" s="67"/>
      <c r="EO18" s="67"/>
      <c r="EP18" s="67"/>
      <c r="EQ18" s="67"/>
      <c r="ER18" s="67"/>
      <c r="ES18" s="68"/>
      <c r="ET18" s="69"/>
      <c r="EU18" s="62"/>
      <c r="EV18" s="63"/>
      <c r="EW18" s="59" t="s">
        <v>54</v>
      </c>
      <c r="EX18" s="59"/>
      <c r="EY18" s="59"/>
      <c r="EZ18" s="59"/>
      <c r="FA18" s="59"/>
      <c r="FB18" s="59"/>
      <c r="FC18" s="59"/>
      <c r="FD18" s="59"/>
      <c r="FE18" s="64" t="n">
        <v>142730.716106465</v>
      </c>
      <c r="FF18" s="65" t="n">
        <v>36069.9641980738</v>
      </c>
      <c r="FG18" s="65" t="n">
        <v>28184.8255290025</v>
      </c>
      <c r="FH18" s="65" t="n">
        <v>21848.9714657447</v>
      </c>
      <c r="FI18" s="66" t="n">
        <v>56626.9549136442</v>
      </c>
      <c r="FJ18" s="64" t="n">
        <v>347710.69619183</v>
      </c>
      <c r="FK18" s="65" t="n">
        <v>53270.1896226672</v>
      </c>
      <c r="FL18" s="65" t="n">
        <v>54469.4289311316</v>
      </c>
      <c r="FM18" s="65" t="n">
        <v>208135.929152587</v>
      </c>
      <c r="FN18" s="66" t="n">
        <v>31835.1484854445</v>
      </c>
      <c r="FO18" s="67" t="s">
        <v>55</v>
      </c>
      <c r="FP18" s="67"/>
      <c r="FQ18" s="67"/>
      <c r="FR18" s="67"/>
      <c r="FS18" s="67"/>
      <c r="FT18" s="67"/>
      <c r="FU18" s="67"/>
      <c r="FV18" s="67"/>
      <c r="FW18" s="68"/>
      <c r="FX18" s="69"/>
    </row>
    <row r="19" s="35" customFormat="true" ht="15.75" hidden="false" customHeight="true" outlineLevel="0" collapsed="false">
      <c r="A19" s="62"/>
      <c r="B19" s="63"/>
      <c r="C19" s="59" t="s">
        <v>56</v>
      </c>
      <c r="D19" s="59"/>
      <c r="E19" s="59"/>
      <c r="F19" s="59"/>
      <c r="G19" s="59"/>
      <c r="H19" s="59"/>
      <c r="I19" s="59"/>
      <c r="J19" s="59"/>
      <c r="K19" s="64" t="n">
        <v>25769869.84299</v>
      </c>
      <c r="L19" s="65" t="n">
        <v>5720902.37864022</v>
      </c>
      <c r="M19" s="65" t="n">
        <v>7456604.52011509</v>
      </c>
      <c r="N19" s="65" t="n">
        <v>4790782.95530259</v>
      </c>
      <c r="O19" s="66" t="n">
        <v>7801579.98893212</v>
      </c>
      <c r="P19" s="64" t="n">
        <v>6002070.71010038</v>
      </c>
      <c r="Q19" s="65" t="n">
        <v>1004981.66231137</v>
      </c>
      <c r="R19" s="65" t="n">
        <v>2670164.75390432</v>
      </c>
      <c r="S19" s="65" t="n">
        <v>890800.335329771</v>
      </c>
      <c r="T19" s="66" t="n">
        <v>1436123.95855492</v>
      </c>
      <c r="U19" s="67" t="s">
        <v>57</v>
      </c>
      <c r="V19" s="67"/>
      <c r="W19" s="67"/>
      <c r="X19" s="67"/>
      <c r="Y19" s="67"/>
      <c r="Z19" s="67"/>
      <c r="AA19" s="67"/>
      <c r="AB19" s="67"/>
      <c r="AC19" s="68"/>
      <c r="AD19" s="69"/>
      <c r="AE19" s="62"/>
      <c r="AF19" s="63"/>
      <c r="AG19" s="59" t="s">
        <v>56</v>
      </c>
      <c r="AH19" s="59"/>
      <c r="AI19" s="59"/>
      <c r="AJ19" s="59"/>
      <c r="AK19" s="59"/>
      <c r="AL19" s="59"/>
      <c r="AM19" s="59"/>
      <c r="AN19" s="59"/>
      <c r="AO19" s="64" t="n">
        <v>5127615.72556315</v>
      </c>
      <c r="AP19" s="65" t="n">
        <v>388887.578513945</v>
      </c>
      <c r="AQ19" s="65" t="n">
        <v>997976.400617119</v>
      </c>
      <c r="AR19" s="65" t="n">
        <v>1166538.93980832</v>
      </c>
      <c r="AS19" s="66" t="n">
        <v>2574212.80662376</v>
      </c>
      <c r="AT19" s="64" t="n">
        <v>440525.362003388</v>
      </c>
      <c r="AU19" s="65" t="n">
        <v>88344.3650473897</v>
      </c>
      <c r="AV19" s="65" t="n">
        <v>140341.198136071</v>
      </c>
      <c r="AW19" s="65" t="n">
        <v>68536.4546554296</v>
      </c>
      <c r="AX19" s="66" t="n">
        <v>143303.344164497</v>
      </c>
      <c r="AY19" s="67" t="s">
        <v>57</v>
      </c>
      <c r="AZ19" s="67"/>
      <c r="BA19" s="67"/>
      <c r="BB19" s="67"/>
      <c r="BC19" s="67"/>
      <c r="BD19" s="67"/>
      <c r="BE19" s="67"/>
      <c r="BF19" s="67"/>
      <c r="BG19" s="68"/>
      <c r="BH19" s="69"/>
      <c r="BI19" s="62"/>
      <c r="BJ19" s="63"/>
      <c r="BK19" s="59" t="s">
        <v>56</v>
      </c>
      <c r="BL19" s="59"/>
      <c r="BM19" s="59"/>
      <c r="BN19" s="59"/>
      <c r="BO19" s="59"/>
      <c r="BP19" s="59"/>
      <c r="BQ19" s="59"/>
      <c r="BR19" s="59"/>
      <c r="BS19" s="64" t="n">
        <v>1096624.53166968</v>
      </c>
      <c r="BT19" s="65" t="n">
        <v>104903.078640215</v>
      </c>
      <c r="BU19" s="65" t="n">
        <v>201135.807113451</v>
      </c>
      <c r="BV19" s="65" t="n">
        <v>207026.678749231</v>
      </c>
      <c r="BW19" s="66" t="n">
        <v>583558.967166787</v>
      </c>
      <c r="BX19" s="64" t="n">
        <v>3244291.97299485</v>
      </c>
      <c r="BY19" s="65" t="n">
        <v>825176.954020575</v>
      </c>
      <c r="BZ19" s="65" t="n">
        <v>969464.967040218</v>
      </c>
      <c r="CA19" s="65" t="n">
        <v>575590.22864818</v>
      </c>
      <c r="CB19" s="66" t="n">
        <v>874059.823285873</v>
      </c>
      <c r="CC19" s="67" t="s">
        <v>57</v>
      </c>
      <c r="CD19" s="67"/>
      <c r="CE19" s="67"/>
      <c r="CF19" s="67"/>
      <c r="CG19" s="67"/>
      <c r="CH19" s="67"/>
      <c r="CI19" s="67"/>
      <c r="CJ19" s="67"/>
      <c r="CK19" s="68"/>
      <c r="CL19" s="69"/>
      <c r="CM19" s="62"/>
      <c r="CN19" s="63"/>
      <c r="CO19" s="59" t="s">
        <v>56</v>
      </c>
      <c r="CP19" s="59"/>
      <c r="CQ19" s="59"/>
      <c r="CR19" s="59"/>
      <c r="CS19" s="59"/>
      <c r="CT19" s="59"/>
      <c r="CU19" s="59"/>
      <c r="CV19" s="59"/>
      <c r="CW19" s="64" t="n">
        <v>2229984.45532641</v>
      </c>
      <c r="CX19" s="65" t="n">
        <v>430234.641519996</v>
      </c>
      <c r="CY19" s="65" t="n">
        <v>600397.308189552</v>
      </c>
      <c r="CZ19" s="65" t="n">
        <v>269740.044295579</v>
      </c>
      <c r="DA19" s="66" t="n">
        <v>929612.461321286</v>
      </c>
      <c r="DB19" s="64" t="n">
        <v>3535275.14020087</v>
      </c>
      <c r="DC19" s="65" t="n">
        <v>2099282.70431315</v>
      </c>
      <c r="DD19" s="65" t="n">
        <v>796154.733251377</v>
      </c>
      <c r="DE19" s="65" t="n">
        <v>374593.136719321</v>
      </c>
      <c r="DF19" s="66" t="n">
        <v>265244.56591702</v>
      </c>
      <c r="DG19" s="67" t="s">
        <v>57</v>
      </c>
      <c r="DH19" s="67"/>
      <c r="DI19" s="67"/>
      <c r="DJ19" s="67"/>
      <c r="DK19" s="67"/>
      <c r="DL19" s="67"/>
      <c r="DM19" s="67"/>
      <c r="DN19" s="67"/>
      <c r="DO19" s="68"/>
      <c r="DP19" s="69"/>
      <c r="DQ19" s="62"/>
      <c r="DR19" s="63"/>
      <c r="DS19" s="59" t="s">
        <v>56</v>
      </c>
      <c r="DT19" s="59"/>
      <c r="DU19" s="59"/>
      <c r="DV19" s="59"/>
      <c r="DW19" s="59"/>
      <c r="DX19" s="59"/>
      <c r="DY19" s="59"/>
      <c r="DZ19" s="59"/>
      <c r="EA19" s="64" t="n">
        <v>686506.700413666</v>
      </c>
      <c r="EB19" s="65" t="n">
        <v>277130.321723148</v>
      </c>
      <c r="EC19" s="65" t="n">
        <v>157609.516475962</v>
      </c>
      <c r="ED19" s="65" t="n">
        <v>88428.6685922329</v>
      </c>
      <c r="EE19" s="66" t="n">
        <v>163338.193622323</v>
      </c>
      <c r="EF19" s="64" t="n">
        <v>457891.252252154</v>
      </c>
      <c r="EG19" s="65" t="n">
        <v>46932.6667686196</v>
      </c>
      <c r="EH19" s="65" t="n">
        <v>132526.276229041</v>
      </c>
      <c r="EI19" s="65" t="n">
        <v>113665.305129852</v>
      </c>
      <c r="EJ19" s="66" t="n">
        <v>164767.004124642</v>
      </c>
      <c r="EK19" s="67" t="s">
        <v>57</v>
      </c>
      <c r="EL19" s="67"/>
      <c r="EM19" s="67"/>
      <c r="EN19" s="67"/>
      <c r="EO19" s="67"/>
      <c r="EP19" s="67"/>
      <c r="EQ19" s="67"/>
      <c r="ER19" s="67"/>
      <c r="ES19" s="68"/>
      <c r="ET19" s="69"/>
      <c r="EU19" s="62"/>
      <c r="EV19" s="63"/>
      <c r="EW19" s="59" t="s">
        <v>56</v>
      </c>
      <c r="EX19" s="59"/>
      <c r="EY19" s="59"/>
      <c r="EZ19" s="59"/>
      <c r="FA19" s="59"/>
      <c r="FB19" s="59"/>
      <c r="FC19" s="59"/>
      <c r="FD19" s="59"/>
      <c r="FE19" s="64" t="n">
        <v>1273660.8769077</v>
      </c>
      <c r="FF19" s="65" t="n">
        <v>209434.545416221</v>
      </c>
      <c r="FG19" s="65" t="n">
        <v>415462.824623148</v>
      </c>
      <c r="FH19" s="65" t="n">
        <v>265144.535483687</v>
      </c>
      <c r="FI19" s="66" t="n">
        <v>383618.97138464</v>
      </c>
      <c r="FJ19" s="64" t="n">
        <v>1675423.11555778</v>
      </c>
      <c r="FK19" s="65" t="n">
        <v>245593.860365597</v>
      </c>
      <c r="FL19" s="65" t="n">
        <v>375370.734534838</v>
      </c>
      <c r="FM19" s="65" t="n">
        <v>770718.627890979</v>
      </c>
      <c r="FN19" s="66" t="n">
        <v>283739.89276637</v>
      </c>
      <c r="FO19" s="67" t="s">
        <v>57</v>
      </c>
      <c r="FP19" s="67"/>
      <c r="FQ19" s="67"/>
      <c r="FR19" s="67"/>
      <c r="FS19" s="67"/>
      <c r="FT19" s="67"/>
      <c r="FU19" s="67"/>
      <c r="FV19" s="67"/>
      <c r="FW19" s="68"/>
      <c r="FX19" s="69"/>
    </row>
    <row r="20" s="35" customFormat="true" ht="15.75" hidden="false" customHeight="true" outlineLevel="0" collapsed="false">
      <c r="A20" s="58"/>
      <c r="B20" s="59" t="s">
        <v>58</v>
      </c>
      <c r="C20" s="59"/>
      <c r="D20" s="59"/>
      <c r="E20" s="59"/>
      <c r="F20" s="59"/>
      <c r="G20" s="59"/>
      <c r="H20" s="59"/>
      <c r="I20" s="59"/>
      <c r="J20" s="59"/>
      <c r="K20" s="54" t="n">
        <v>161905992.407634</v>
      </c>
      <c r="L20" s="55" t="n">
        <v>50062894.4901219</v>
      </c>
      <c r="M20" s="55" t="n">
        <v>36224985.791935</v>
      </c>
      <c r="N20" s="55" t="n">
        <v>28668729.2512596</v>
      </c>
      <c r="O20" s="56" t="n">
        <v>46949382.874318</v>
      </c>
      <c r="P20" s="54" t="n">
        <v>14997831.1798241</v>
      </c>
      <c r="Q20" s="55" t="n">
        <v>3747408.96540876</v>
      </c>
      <c r="R20" s="55" t="n">
        <v>5927802.91647001</v>
      </c>
      <c r="S20" s="55" t="n">
        <v>3095775.71239811</v>
      </c>
      <c r="T20" s="56" t="n">
        <v>2226843.58554726</v>
      </c>
      <c r="U20" s="70" t="s">
        <v>59</v>
      </c>
      <c r="V20" s="70"/>
      <c r="W20" s="70"/>
      <c r="X20" s="70"/>
      <c r="Y20" s="70"/>
      <c r="Z20" s="70"/>
      <c r="AA20" s="70"/>
      <c r="AB20" s="70"/>
      <c r="AC20" s="70"/>
      <c r="AD20" s="69"/>
      <c r="AE20" s="58"/>
      <c r="AF20" s="59" t="s">
        <v>58</v>
      </c>
      <c r="AG20" s="59"/>
      <c r="AH20" s="59"/>
      <c r="AI20" s="59"/>
      <c r="AJ20" s="59"/>
      <c r="AK20" s="59"/>
      <c r="AL20" s="59"/>
      <c r="AM20" s="59"/>
      <c r="AN20" s="59"/>
      <c r="AO20" s="54" t="n">
        <v>39036979.64551</v>
      </c>
      <c r="AP20" s="55" t="n">
        <v>2527666.32630077</v>
      </c>
      <c r="AQ20" s="55" t="n">
        <v>7294771.00846436</v>
      </c>
      <c r="AR20" s="55" t="n">
        <v>8652503.36962771</v>
      </c>
      <c r="AS20" s="56" t="n">
        <v>20562038.9411172</v>
      </c>
      <c r="AT20" s="54" t="n">
        <v>2277995.38741191</v>
      </c>
      <c r="AU20" s="55" t="n">
        <v>163527.441704177</v>
      </c>
      <c r="AV20" s="55" t="n">
        <v>295273.304719946</v>
      </c>
      <c r="AW20" s="55" t="n">
        <v>424050.673386628</v>
      </c>
      <c r="AX20" s="56" t="n">
        <v>1395143.96760116</v>
      </c>
      <c r="AY20" s="70" t="s">
        <v>59</v>
      </c>
      <c r="AZ20" s="70"/>
      <c r="BA20" s="70"/>
      <c r="BB20" s="70"/>
      <c r="BC20" s="70"/>
      <c r="BD20" s="70"/>
      <c r="BE20" s="70"/>
      <c r="BF20" s="70"/>
      <c r="BG20" s="70"/>
      <c r="BH20" s="69"/>
      <c r="BI20" s="58"/>
      <c r="BJ20" s="59" t="s">
        <v>58</v>
      </c>
      <c r="BK20" s="59"/>
      <c r="BL20" s="59"/>
      <c r="BM20" s="59"/>
      <c r="BN20" s="59"/>
      <c r="BO20" s="59"/>
      <c r="BP20" s="59"/>
      <c r="BQ20" s="59"/>
      <c r="BR20" s="59"/>
      <c r="BS20" s="54" t="n">
        <v>8703743.58575175</v>
      </c>
      <c r="BT20" s="55" t="n">
        <v>1144302.18775794</v>
      </c>
      <c r="BU20" s="55" t="n">
        <v>1430028.98254593</v>
      </c>
      <c r="BV20" s="55" t="n">
        <v>1830595.10473131</v>
      </c>
      <c r="BW20" s="56" t="n">
        <v>4298817.31071656</v>
      </c>
      <c r="BX20" s="54" t="n">
        <v>16041283.1806722</v>
      </c>
      <c r="BY20" s="55" t="n">
        <v>3503983.91471067</v>
      </c>
      <c r="BZ20" s="55" t="n">
        <v>4871944.67369961</v>
      </c>
      <c r="CA20" s="55" t="n">
        <v>3391676.45527343</v>
      </c>
      <c r="CB20" s="56" t="n">
        <v>4273678.13698852</v>
      </c>
      <c r="CC20" s="70" t="s">
        <v>59</v>
      </c>
      <c r="CD20" s="70"/>
      <c r="CE20" s="70"/>
      <c r="CF20" s="70"/>
      <c r="CG20" s="70"/>
      <c r="CH20" s="70"/>
      <c r="CI20" s="70"/>
      <c r="CJ20" s="70"/>
      <c r="CK20" s="70"/>
      <c r="CL20" s="69"/>
      <c r="CM20" s="58"/>
      <c r="CN20" s="59" t="s">
        <v>58</v>
      </c>
      <c r="CO20" s="59"/>
      <c r="CP20" s="59"/>
      <c r="CQ20" s="59"/>
      <c r="CR20" s="59"/>
      <c r="CS20" s="59"/>
      <c r="CT20" s="59"/>
      <c r="CU20" s="59"/>
      <c r="CV20" s="59"/>
      <c r="CW20" s="54" t="n">
        <v>11395931.9993236</v>
      </c>
      <c r="CX20" s="55" t="n">
        <v>2807656.10325396</v>
      </c>
      <c r="CY20" s="55" t="n">
        <v>2513155.51941055</v>
      </c>
      <c r="CZ20" s="55" t="n">
        <v>2165184.12575199</v>
      </c>
      <c r="DA20" s="56" t="n">
        <v>3909936.25090709</v>
      </c>
      <c r="DB20" s="54" t="n">
        <v>43395323.0701296</v>
      </c>
      <c r="DC20" s="55" t="n">
        <v>31519886.4528131</v>
      </c>
      <c r="DD20" s="55" t="n">
        <v>7703027.14856278</v>
      </c>
      <c r="DE20" s="55" t="n">
        <v>2239329.96091715</v>
      </c>
      <c r="DF20" s="56" t="n">
        <v>1933079.50783658</v>
      </c>
      <c r="DG20" s="70" t="s">
        <v>59</v>
      </c>
      <c r="DH20" s="70"/>
      <c r="DI20" s="70"/>
      <c r="DJ20" s="70"/>
      <c r="DK20" s="70"/>
      <c r="DL20" s="70"/>
      <c r="DM20" s="70"/>
      <c r="DN20" s="70"/>
      <c r="DO20" s="70"/>
      <c r="DP20" s="69"/>
      <c r="DQ20" s="58"/>
      <c r="DR20" s="59" t="s">
        <v>58</v>
      </c>
      <c r="DS20" s="59"/>
      <c r="DT20" s="59"/>
      <c r="DU20" s="59"/>
      <c r="DV20" s="59"/>
      <c r="DW20" s="59"/>
      <c r="DX20" s="59"/>
      <c r="DY20" s="59"/>
      <c r="DZ20" s="59"/>
      <c r="EA20" s="54" t="n">
        <v>3322941.14002254</v>
      </c>
      <c r="EB20" s="55" t="n">
        <v>1361311.12921153</v>
      </c>
      <c r="EC20" s="55" t="n">
        <v>860845.243797593</v>
      </c>
      <c r="ED20" s="55" t="n">
        <v>514541.673361058</v>
      </c>
      <c r="EE20" s="56" t="n">
        <v>586243.093652363</v>
      </c>
      <c r="EF20" s="54" t="n">
        <v>6710586.60270389</v>
      </c>
      <c r="EG20" s="55" t="n">
        <v>1556122.72134595</v>
      </c>
      <c r="EH20" s="55" t="n">
        <v>1956032.75303051</v>
      </c>
      <c r="EI20" s="55" t="n">
        <v>1350299.86436369</v>
      </c>
      <c r="EJ20" s="56" t="n">
        <v>1848131.26396374</v>
      </c>
      <c r="EK20" s="70" t="s">
        <v>59</v>
      </c>
      <c r="EL20" s="70"/>
      <c r="EM20" s="70"/>
      <c r="EN20" s="70"/>
      <c r="EO20" s="70"/>
      <c r="EP20" s="70"/>
      <c r="EQ20" s="70"/>
      <c r="ER20" s="70"/>
      <c r="ES20" s="70"/>
      <c r="ET20" s="69"/>
      <c r="EU20" s="58"/>
      <c r="EV20" s="59" t="s">
        <v>58</v>
      </c>
      <c r="EW20" s="59"/>
      <c r="EX20" s="59"/>
      <c r="EY20" s="59"/>
      <c r="EZ20" s="59"/>
      <c r="FA20" s="59"/>
      <c r="FB20" s="59"/>
      <c r="FC20" s="59"/>
      <c r="FD20" s="59"/>
      <c r="FE20" s="54" t="n">
        <v>9380722.5155013</v>
      </c>
      <c r="FF20" s="55" t="n">
        <v>1091594.36314167</v>
      </c>
      <c r="FG20" s="55" t="n">
        <v>1838424.98598871</v>
      </c>
      <c r="FH20" s="55" t="n">
        <v>1742222.57563963</v>
      </c>
      <c r="FI20" s="56" t="n">
        <v>4708480.5907313</v>
      </c>
      <c r="FJ20" s="54" t="n">
        <v>6642654.10078359</v>
      </c>
      <c r="FK20" s="55" t="n">
        <v>639434.884473373</v>
      </c>
      <c r="FL20" s="55" t="n">
        <v>1533679.25524499</v>
      </c>
      <c r="FM20" s="55" t="n">
        <v>3262549.73580892</v>
      </c>
      <c r="FN20" s="56" t="n">
        <v>1206990.2252563</v>
      </c>
      <c r="FO20" s="70" t="s">
        <v>59</v>
      </c>
      <c r="FP20" s="70"/>
      <c r="FQ20" s="70"/>
      <c r="FR20" s="70"/>
      <c r="FS20" s="70"/>
      <c r="FT20" s="70"/>
      <c r="FU20" s="70"/>
      <c r="FV20" s="70"/>
      <c r="FW20" s="70"/>
      <c r="FX20" s="69"/>
    </row>
    <row r="21" s="35" customFormat="true" ht="15.75" hidden="false" customHeight="true" outlineLevel="0" collapsed="false">
      <c r="A21" s="58"/>
      <c r="B21" s="71"/>
      <c r="C21" s="59" t="s">
        <v>60</v>
      </c>
      <c r="D21" s="59"/>
      <c r="E21" s="59"/>
      <c r="F21" s="59"/>
      <c r="G21" s="59"/>
      <c r="H21" s="59"/>
      <c r="I21" s="59"/>
      <c r="J21" s="59"/>
      <c r="K21" s="54" t="n">
        <v>116078299.34038</v>
      </c>
      <c r="L21" s="55" t="n">
        <v>32188145.1782708</v>
      </c>
      <c r="M21" s="55" t="n">
        <v>27997100.4406596</v>
      </c>
      <c r="N21" s="55" t="n">
        <v>21561416.6115558</v>
      </c>
      <c r="O21" s="56" t="n">
        <v>34331637.1098938</v>
      </c>
      <c r="P21" s="54" t="n">
        <v>11268407.6301133</v>
      </c>
      <c r="Q21" s="55" t="n">
        <v>2901865.78267874</v>
      </c>
      <c r="R21" s="55" t="n">
        <v>4570585.8688838</v>
      </c>
      <c r="S21" s="55" t="n">
        <v>2257487.84709823</v>
      </c>
      <c r="T21" s="56" t="n">
        <v>1538468.13145249</v>
      </c>
      <c r="U21" s="70" t="s">
        <v>61</v>
      </c>
      <c r="V21" s="70"/>
      <c r="W21" s="70"/>
      <c r="X21" s="70"/>
      <c r="Y21" s="70"/>
      <c r="Z21" s="70"/>
      <c r="AA21" s="70"/>
      <c r="AB21" s="70"/>
      <c r="AC21" s="68"/>
      <c r="AD21" s="69"/>
      <c r="AE21" s="58"/>
      <c r="AF21" s="71"/>
      <c r="AG21" s="59" t="s">
        <v>60</v>
      </c>
      <c r="AH21" s="59"/>
      <c r="AI21" s="59"/>
      <c r="AJ21" s="59"/>
      <c r="AK21" s="59"/>
      <c r="AL21" s="59"/>
      <c r="AM21" s="59"/>
      <c r="AN21" s="59"/>
      <c r="AO21" s="54" t="n">
        <v>29357601.5056479</v>
      </c>
      <c r="AP21" s="55" t="n">
        <v>2006949.05145536</v>
      </c>
      <c r="AQ21" s="55" t="n">
        <v>5686197.91058803</v>
      </c>
      <c r="AR21" s="55" t="n">
        <v>6516207.57810681</v>
      </c>
      <c r="AS21" s="56" t="n">
        <v>15148246.9654977</v>
      </c>
      <c r="AT21" s="54" t="n">
        <v>1089514.42760544</v>
      </c>
      <c r="AU21" s="55" t="n">
        <v>61920.0484494603</v>
      </c>
      <c r="AV21" s="55" t="n">
        <v>150294.65026698</v>
      </c>
      <c r="AW21" s="55" t="n">
        <v>260650.324637488</v>
      </c>
      <c r="AX21" s="56" t="n">
        <v>616649.404251515</v>
      </c>
      <c r="AY21" s="70" t="s">
        <v>61</v>
      </c>
      <c r="AZ21" s="70"/>
      <c r="BA21" s="70"/>
      <c r="BB21" s="70"/>
      <c r="BC21" s="70"/>
      <c r="BD21" s="70"/>
      <c r="BE21" s="70"/>
      <c r="BF21" s="70"/>
      <c r="BG21" s="68"/>
      <c r="BH21" s="69"/>
      <c r="BI21" s="58"/>
      <c r="BJ21" s="71"/>
      <c r="BK21" s="59" t="s">
        <v>60</v>
      </c>
      <c r="BL21" s="59"/>
      <c r="BM21" s="59"/>
      <c r="BN21" s="59"/>
      <c r="BO21" s="59"/>
      <c r="BP21" s="59"/>
      <c r="BQ21" s="59"/>
      <c r="BR21" s="59"/>
      <c r="BS21" s="54" t="n">
        <v>7064176.64026903</v>
      </c>
      <c r="BT21" s="55" t="n">
        <v>1053416.06120403</v>
      </c>
      <c r="BU21" s="55" t="n">
        <v>914042.729265769</v>
      </c>
      <c r="BV21" s="55" t="n">
        <v>1493258.88283657</v>
      </c>
      <c r="BW21" s="56" t="n">
        <v>3603458.96696266</v>
      </c>
      <c r="BX21" s="54" t="n">
        <v>9942599.1362684</v>
      </c>
      <c r="BY21" s="55" t="n">
        <v>1979463.53450083</v>
      </c>
      <c r="BZ21" s="55" t="n">
        <v>3230917.40497657</v>
      </c>
      <c r="CA21" s="55" t="n">
        <v>2100971.39008736</v>
      </c>
      <c r="CB21" s="56" t="n">
        <v>2631246.80670364</v>
      </c>
      <c r="CC21" s="70" t="s">
        <v>61</v>
      </c>
      <c r="CD21" s="70"/>
      <c r="CE21" s="70"/>
      <c r="CF21" s="70"/>
      <c r="CG21" s="70"/>
      <c r="CH21" s="70"/>
      <c r="CI21" s="70"/>
      <c r="CJ21" s="70"/>
      <c r="CK21" s="68"/>
      <c r="CL21" s="69"/>
      <c r="CM21" s="58"/>
      <c r="CN21" s="71"/>
      <c r="CO21" s="59" t="s">
        <v>60</v>
      </c>
      <c r="CP21" s="59"/>
      <c r="CQ21" s="59"/>
      <c r="CR21" s="59"/>
      <c r="CS21" s="59"/>
      <c r="CT21" s="59"/>
      <c r="CU21" s="59"/>
      <c r="CV21" s="59"/>
      <c r="CW21" s="54" t="n">
        <v>8538393.11076872</v>
      </c>
      <c r="CX21" s="55" t="n">
        <v>2291685.97002209</v>
      </c>
      <c r="CY21" s="55" t="n">
        <v>1743831.7216664</v>
      </c>
      <c r="CZ21" s="55" t="n">
        <v>1705883.33935078</v>
      </c>
      <c r="DA21" s="56" t="n">
        <v>2796992.07972945</v>
      </c>
      <c r="DB21" s="54" t="n">
        <v>29132924.2839124</v>
      </c>
      <c r="DC21" s="55" t="n">
        <v>18832938.8108659</v>
      </c>
      <c r="DD21" s="55" t="n">
        <v>6808905.14374341</v>
      </c>
      <c r="DE21" s="55" t="n">
        <v>1866603.09203867</v>
      </c>
      <c r="DF21" s="56" t="n">
        <v>1624477.23726443</v>
      </c>
      <c r="DG21" s="70" t="s">
        <v>61</v>
      </c>
      <c r="DH21" s="70"/>
      <c r="DI21" s="70"/>
      <c r="DJ21" s="70"/>
      <c r="DK21" s="70"/>
      <c r="DL21" s="70"/>
      <c r="DM21" s="70"/>
      <c r="DN21" s="70"/>
      <c r="DO21" s="68"/>
      <c r="DP21" s="69"/>
      <c r="DQ21" s="58"/>
      <c r="DR21" s="71"/>
      <c r="DS21" s="59" t="s">
        <v>60</v>
      </c>
      <c r="DT21" s="59"/>
      <c r="DU21" s="59"/>
      <c r="DV21" s="59"/>
      <c r="DW21" s="59"/>
      <c r="DX21" s="59"/>
      <c r="DY21" s="59"/>
      <c r="DZ21" s="59"/>
      <c r="EA21" s="54" t="n">
        <v>1489832.12960942</v>
      </c>
      <c r="EB21" s="55" t="n">
        <v>438474.255155617</v>
      </c>
      <c r="EC21" s="55" t="n">
        <v>474208.989318055</v>
      </c>
      <c r="ED21" s="55" t="n">
        <v>256114.286798421</v>
      </c>
      <c r="EE21" s="56" t="n">
        <v>321034.598337325</v>
      </c>
      <c r="EF21" s="54" t="n">
        <v>5659863.13640766</v>
      </c>
      <c r="EG21" s="55" t="n">
        <v>1331588.49595814</v>
      </c>
      <c r="EH21" s="55" t="n">
        <v>1719637.76589271</v>
      </c>
      <c r="EI21" s="55" t="n">
        <v>1105109.32313225</v>
      </c>
      <c r="EJ21" s="56" t="n">
        <v>1503527.55142456</v>
      </c>
      <c r="EK21" s="70" t="s">
        <v>61</v>
      </c>
      <c r="EL21" s="70"/>
      <c r="EM21" s="70"/>
      <c r="EN21" s="70"/>
      <c r="EO21" s="70"/>
      <c r="EP21" s="70"/>
      <c r="EQ21" s="70"/>
      <c r="ER21" s="70"/>
      <c r="ES21" s="68"/>
      <c r="ET21" s="69"/>
      <c r="EU21" s="58"/>
      <c r="EV21" s="71"/>
      <c r="EW21" s="59" t="s">
        <v>60</v>
      </c>
      <c r="EX21" s="59"/>
      <c r="EY21" s="59"/>
      <c r="EZ21" s="59"/>
      <c r="FA21" s="59"/>
      <c r="FB21" s="59"/>
      <c r="FC21" s="59"/>
      <c r="FD21" s="59"/>
      <c r="FE21" s="54" t="n">
        <v>7565284.06668903</v>
      </c>
      <c r="FF21" s="55" t="n">
        <v>823125.434865994</v>
      </c>
      <c r="FG21" s="55" t="n">
        <v>1601755.65061028</v>
      </c>
      <c r="FH21" s="55" t="n">
        <v>1415224.05608158</v>
      </c>
      <c r="FI21" s="56" t="n">
        <v>3725178.92513118</v>
      </c>
      <c r="FJ21" s="54" t="n">
        <v>4969703.27308872</v>
      </c>
      <c r="FK21" s="55" t="n">
        <v>466717.733114672</v>
      </c>
      <c r="FL21" s="55" t="n">
        <v>1096722.6054476</v>
      </c>
      <c r="FM21" s="55" t="n">
        <v>2583906.4913876</v>
      </c>
      <c r="FN21" s="56" t="n">
        <v>822356.443138853</v>
      </c>
      <c r="FO21" s="70" t="s">
        <v>61</v>
      </c>
      <c r="FP21" s="70"/>
      <c r="FQ21" s="70"/>
      <c r="FR21" s="70"/>
      <c r="FS21" s="70"/>
      <c r="FT21" s="70"/>
      <c r="FU21" s="70"/>
      <c r="FV21" s="70"/>
      <c r="FW21" s="68"/>
      <c r="FX21" s="69"/>
    </row>
    <row r="22" s="35" customFormat="true" ht="15.75" hidden="false" customHeight="true" outlineLevel="0" collapsed="false">
      <c r="A22" s="62"/>
      <c r="B22" s="63"/>
      <c r="C22" s="63"/>
      <c r="D22" s="59" t="s">
        <v>62</v>
      </c>
      <c r="E22" s="59"/>
      <c r="F22" s="59"/>
      <c r="G22" s="59"/>
      <c r="H22" s="59"/>
      <c r="I22" s="59"/>
      <c r="J22" s="59"/>
      <c r="K22" s="64" t="n">
        <v>45983545.7384092</v>
      </c>
      <c r="L22" s="65" t="n">
        <v>14296549.025279</v>
      </c>
      <c r="M22" s="65" t="n">
        <v>10988252.391521</v>
      </c>
      <c r="N22" s="65" t="n">
        <v>7774327.73890028</v>
      </c>
      <c r="O22" s="66" t="n">
        <v>12924416.582709</v>
      </c>
      <c r="P22" s="64" t="n">
        <v>3544336.36055778</v>
      </c>
      <c r="Q22" s="65" t="n">
        <v>1092348.12481192</v>
      </c>
      <c r="R22" s="65" t="n">
        <v>1392628.75300602</v>
      </c>
      <c r="S22" s="65" t="n">
        <v>611807.072129668</v>
      </c>
      <c r="T22" s="66" t="n">
        <v>447552.410610173</v>
      </c>
      <c r="U22" s="67" t="s">
        <v>63</v>
      </c>
      <c r="V22" s="67"/>
      <c r="W22" s="67"/>
      <c r="X22" s="67"/>
      <c r="Y22" s="67"/>
      <c r="Z22" s="67"/>
      <c r="AA22" s="67"/>
      <c r="AB22" s="68"/>
      <c r="AC22" s="68"/>
      <c r="AD22" s="69"/>
      <c r="AE22" s="62"/>
      <c r="AF22" s="63"/>
      <c r="AG22" s="63"/>
      <c r="AH22" s="59" t="s">
        <v>62</v>
      </c>
      <c r="AI22" s="59"/>
      <c r="AJ22" s="59"/>
      <c r="AK22" s="59"/>
      <c r="AL22" s="59"/>
      <c r="AM22" s="59"/>
      <c r="AN22" s="59"/>
      <c r="AO22" s="64" t="n">
        <v>10588013.5205065</v>
      </c>
      <c r="AP22" s="65" t="n">
        <v>617195.382175279</v>
      </c>
      <c r="AQ22" s="65" t="n">
        <v>1983089.95431172</v>
      </c>
      <c r="AR22" s="65" t="n">
        <v>2242394.35687095</v>
      </c>
      <c r="AS22" s="66" t="n">
        <v>5745333.82714855</v>
      </c>
      <c r="AT22" s="64" t="n">
        <v>382422.82318856</v>
      </c>
      <c r="AU22" s="65" t="n">
        <v>19872.6143851301</v>
      </c>
      <c r="AV22" s="65" t="n">
        <v>59798.4654314812</v>
      </c>
      <c r="AW22" s="65" t="n">
        <v>105997.609879185</v>
      </c>
      <c r="AX22" s="66" t="n">
        <v>196754.133492764</v>
      </c>
      <c r="AY22" s="67" t="s">
        <v>63</v>
      </c>
      <c r="AZ22" s="67"/>
      <c r="BA22" s="67"/>
      <c r="BB22" s="67"/>
      <c r="BC22" s="67"/>
      <c r="BD22" s="67"/>
      <c r="BE22" s="67"/>
      <c r="BF22" s="68"/>
      <c r="BG22" s="68"/>
      <c r="BH22" s="69"/>
      <c r="BI22" s="62"/>
      <c r="BJ22" s="63"/>
      <c r="BK22" s="63"/>
      <c r="BL22" s="59" t="s">
        <v>62</v>
      </c>
      <c r="BM22" s="59"/>
      <c r="BN22" s="59"/>
      <c r="BO22" s="59"/>
      <c r="BP22" s="59"/>
      <c r="BQ22" s="59"/>
      <c r="BR22" s="59"/>
      <c r="BS22" s="64" t="n">
        <v>1937468.31077299</v>
      </c>
      <c r="BT22" s="65" t="n">
        <v>299063.507011549</v>
      </c>
      <c r="BU22" s="65" t="n">
        <v>214550.400964256</v>
      </c>
      <c r="BV22" s="65" t="n">
        <v>344142.908015008</v>
      </c>
      <c r="BW22" s="66" t="n">
        <v>1079711.49478218</v>
      </c>
      <c r="BX22" s="64" t="n">
        <v>3458824.75008103</v>
      </c>
      <c r="BY22" s="65" t="n">
        <v>654925.658321163</v>
      </c>
      <c r="BZ22" s="65" t="n">
        <v>1119326.04682767</v>
      </c>
      <c r="CA22" s="65" t="n">
        <v>820988.547913238</v>
      </c>
      <c r="CB22" s="66" t="n">
        <v>863584.497018955</v>
      </c>
      <c r="CC22" s="67" t="s">
        <v>63</v>
      </c>
      <c r="CD22" s="67"/>
      <c r="CE22" s="67"/>
      <c r="CF22" s="67"/>
      <c r="CG22" s="67"/>
      <c r="CH22" s="67"/>
      <c r="CI22" s="67"/>
      <c r="CJ22" s="68"/>
      <c r="CK22" s="68"/>
      <c r="CL22" s="69"/>
      <c r="CM22" s="62"/>
      <c r="CN22" s="63"/>
      <c r="CO22" s="63"/>
      <c r="CP22" s="59" t="s">
        <v>62</v>
      </c>
      <c r="CQ22" s="59"/>
      <c r="CR22" s="59"/>
      <c r="CS22" s="59"/>
      <c r="CT22" s="59"/>
      <c r="CU22" s="59"/>
      <c r="CV22" s="59"/>
      <c r="CW22" s="64" t="n">
        <v>3810606.33300962</v>
      </c>
      <c r="CX22" s="65" t="n">
        <v>1049088.65674471</v>
      </c>
      <c r="CY22" s="65" t="n">
        <v>826828.882058422</v>
      </c>
      <c r="CZ22" s="65" t="n">
        <v>741444.964749672</v>
      </c>
      <c r="DA22" s="66" t="n">
        <v>1193243.82945681</v>
      </c>
      <c r="DB22" s="64" t="n">
        <v>13787622.9294144</v>
      </c>
      <c r="DC22" s="65" t="n">
        <v>9054437.30338789</v>
      </c>
      <c r="DD22" s="65" t="n">
        <v>3260449.00169292</v>
      </c>
      <c r="DE22" s="65" t="n">
        <v>767917.070107727</v>
      </c>
      <c r="DF22" s="66" t="n">
        <v>704819.554225855</v>
      </c>
      <c r="DG22" s="67" t="s">
        <v>63</v>
      </c>
      <c r="DH22" s="67"/>
      <c r="DI22" s="67"/>
      <c r="DJ22" s="67"/>
      <c r="DK22" s="67"/>
      <c r="DL22" s="67"/>
      <c r="DM22" s="67"/>
      <c r="DN22" s="68"/>
      <c r="DO22" s="68"/>
      <c r="DP22" s="69"/>
      <c r="DQ22" s="62"/>
      <c r="DR22" s="63"/>
      <c r="DS22" s="63"/>
      <c r="DT22" s="59" t="s">
        <v>62</v>
      </c>
      <c r="DU22" s="59"/>
      <c r="DV22" s="59"/>
      <c r="DW22" s="59"/>
      <c r="DX22" s="59"/>
      <c r="DY22" s="59"/>
      <c r="DZ22" s="59"/>
      <c r="EA22" s="64" t="n">
        <v>615232.107024666</v>
      </c>
      <c r="EB22" s="65" t="n">
        <v>141068.011559941</v>
      </c>
      <c r="EC22" s="65" t="n">
        <v>235909.556901084</v>
      </c>
      <c r="ED22" s="65" t="n">
        <v>140455.30085105</v>
      </c>
      <c r="EE22" s="66" t="n">
        <v>97799.2377125912</v>
      </c>
      <c r="EF22" s="64" t="n">
        <v>3210897.77999935</v>
      </c>
      <c r="EG22" s="65" t="n">
        <v>675718.975046914</v>
      </c>
      <c r="EH22" s="65" t="n">
        <v>946806.549665719</v>
      </c>
      <c r="EI22" s="65" t="n">
        <v>591715.42695031</v>
      </c>
      <c r="EJ22" s="66" t="n">
        <v>996656.82833641</v>
      </c>
      <c r="EK22" s="67" t="s">
        <v>63</v>
      </c>
      <c r="EL22" s="67"/>
      <c r="EM22" s="67"/>
      <c r="EN22" s="67"/>
      <c r="EO22" s="67"/>
      <c r="EP22" s="67"/>
      <c r="EQ22" s="67"/>
      <c r="ER22" s="68"/>
      <c r="ES22" s="68"/>
      <c r="ET22" s="69"/>
      <c r="EU22" s="62"/>
      <c r="EV22" s="63"/>
      <c r="EW22" s="63"/>
      <c r="EX22" s="59" t="s">
        <v>62</v>
      </c>
      <c r="EY22" s="59"/>
      <c r="EZ22" s="59"/>
      <c r="FA22" s="59"/>
      <c r="FB22" s="59"/>
      <c r="FC22" s="59"/>
      <c r="FD22" s="59"/>
      <c r="FE22" s="64" t="n">
        <v>2900260.01062996</v>
      </c>
      <c r="FF22" s="65" t="n">
        <v>479147.881677826</v>
      </c>
      <c r="FG22" s="65" t="n">
        <v>564375.476287812</v>
      </c>
      <c r="FH22" s="65" t="n">
        <v>535066.517035227</v>
      </c>
      <c r="FI22" s="66" t="n">
        <v>1321670.13562909</v>
      </c>
      <c r="FJ22" s="64" t="n">
        <v>1747860.8132244</v>
      </c>
      <c r="FK22" s="65" t="n">
        <v>213682.910156633</v>
      </c>
      <c r="FL22" s="65" t="n">
        <v>384489.304373908</v>
      </c>
      <c r="FM22" s="65" t="n">
        <v>872397.964398251</v>
      </c>
      <c r="FN22" s="66" t="n">
        <v>277290.634295606</v>
      </c>
      <c r="FO22" s="67" t="s">
        <v>63</v>
      </c>
      <c r="FP22" s="67"/>
      <c r="FQ22" s="67"/>
      <c r="FR22" s="67"/>
      <c r="FS22" s="67"/>
      <c r="FT22" s="67"/>
      <c r="FU22" s="67"/>
      <c r="FV22" s="68"/>
      <c r="FW22" s="68"/>
      <c r="FX22" s="69"/>
    </row>
    <row r="23" s="35" customFormat="true" ht="15.75" hidden="false" customHeight="true" outlineLevel="0" collapsed="false">
      <c r="A23" s="62"/>
      <c r="B23" s="63"/>
      <c r="C23" s="63"/>
      <c r="D23" s="59" t="s">
        <v>64</v>
      </c>
      <c r="E23" s="59"/>
      <c r="F23" s="59"/>
      <c r="G23" s="59"/>
      <c r="H23" s="59"/>
      <c r="I23" s="59"/>
      <c r="J23" s="59"/>
      <c r="K23" s="64" t="n">
        <v>10767972.7720184</v>
      </c>
      <c r="L23" s="65" t="n">
        <v>1704892.57641311</v>
      </c>
      <c r="M23" s="65" t="n">
        <v>2617741.57828514</v>
      </c>
      <c r="N23" s="65" t="n">
        <v>1995857.58515366</v>
      </c>
      <c r="O23" s="66" t="n">
        <v>4449481.03216648</v>
      </c>
      <c r="P23" s="64" t="n">
        <v>1525800.33910008</v>
      </c>
      <c r="Q23" s="65" t="n">
        <v>539341.556882444</v>
      </c>
      <c r="R23" s="65" t="n">
        <v>545970.394294987</v>
      </c>
      <c r="S23" s="65" t="n">
        <v>284917.886467783</v>
      </c>
      <c r="T23" s="66" t="n">
        <v>155570.501454868</v>
      </c>
      <c r="U23" s="67" t="s">
        <v>65</v>
      </c>
      <c r="V23" s="67"/>
      <c r="W23" s="67"/>
      <c r="X23" s="67"/>
      <c r="Y23" s="67"/>
      <c r="Z23" s="67"/>
      <c r="AA23" s="67"/>
      <c r="AB23" s="68"/>
      <c r="AC23" s="68"/>
      <c r="AD23" s="69"/>
      <c r="AE23" s="62"/>
      <c r="AF23" s="63"/>
      <c r="AG23" s="63"/>
      <c r="AH23" s="59" t="s">
        <v>64</v>
      </c>
      <c r="AI23" s="59"/>
      <c r="AJ23" s="59"/>
      <c r="AK23" s="59"/>
      <c r="AL23" s="59"/>
      <c r="AM23" s="59"/>
      <c r="AN23" s="59"/>
      <c r="AO23" s="64" t="n">
        <v>6989282.49595564</v>
      </c>
      <c r="AP23" s="65" t="n">
        <v>518811.307638076</v>
      </c>
      <c r="AQ23" s="65" t="n">
        <v>1586682.86167875</v>
      </c>
      <c r="AR23" s="65" t="n">
        <v>1268011.81345596</v>
      </c>
      <c r="AS23" s="66" t="n">
        <v>3615776.51318286</v>
      </c>
      <c r="AT23" s="64" t="n">
        <v>92792.2231042647</v>
      </c>
      <c r="AU23" s="65" t="n">
        <v>2588.86319151833</v>
      </c>
      <c r="AV23" s="65" t="n">
        <v>7920.94153851638</v>
      </c>
      <c r="AW23" s="65" t="n">
        <v>28188.3163412674</v>
      </c>
      <c r="AX23" s="66" t="n">
        <v>54094.1020329626</v>
      </c>
      <c r="AY23" s="67" t="s">
        <v>65</v>
      </c>
      <c r="AZ23" s="67"/>
      <c r="BA23" s="67"/>
      <c r="BB23" s="67"/>
      <c r="BC23" s="67"/>
      <c r="BD23" s="67"/>
      <c r="BE23" s="67"/>
      <c r="BF23" s="68"/>
      <c r="BG23" s="68"/>
      <c r="BH23" s="69"/>
      <c r="BI23" s="62"/>
      <c r="BJ23" s="63"/>
      <c r="BK23" s="63"/>
      <c r="BL23" s="59" t="s">
        <v>64</v>
      </c>
      <c r="BM23" s="59"/>
      <c r="BN23" s="59"/>
      <c r="BO23" s="59"/>
      <c r="BP23" s="59"/>
      <c r="BQ23" s="59"/>
      <c r="BR23" s="59"/>
      <c r="BS23" s="64" t="n">
        <v>192950.103874059</v>
      </c>
      <c r="BT23" s="65" t="n">
        <v>18326.5680147578</v>
      </c>
      <c r="BU23" s="65" t="n">
        <v>57284.3746346048</v>
      </c>
      <c r="BV23" s="65" t="n">
        <v>22602.1087468723</v>
      </c>
      <c r="BW23" s="66" t="n">
        <v>94737.0524778237</v>
      </c>
      <c r="BX23" s="64" t="n">
        <v>460695.471147368</v>
      </c>
      <c r="BY23" s="65" t="n">
        <v>160720.455829668</v>
      </c>
      <c r="BZ23" s="65" t="n">
        <v>122453.2606326</v>
      </c>
      <c r="CA23" s="65" t="n">
        <v>82772.1748355566</v>
      </c>
      <c r="CB23" s="66" t="n">
        <v>94749.5798495441</v>
      </c>
      <c r="CC23" s="67" t="s">
        <v>65</v>
      </c>
      <c r="CD23" s="67"/>
      <c r="CE23" s="67"/>
      <c r="CF23" s="67"/>
      <c r="CG23" s="67"/>
      <c r="CH23" s="67"/>
      <c r="CI23" s="67"/>
      <c r="CJ23" s="68"/>
      <c r="CK23" s="68"/>
      <c r="CL23" s="69"/>
      <c r="CM23" s="62"/>
      <c r="CN23" s="63"/>
      <c r="CO23" s="63"/>
      <c r="CP23" s="59" t="s">
        <v>64</v>
      </c>
      <c r="CQ23" s="59"/>
      <c r="CR23" s="59"/>
      <c r="CS23" s="59"/>
      <c r="CT23" s="59"/>
      <c r="CU23" s="59"/>
      <c r="CV23" s="59"/>
      <c r="CW23" s="64" t="n">
        <v>344067.443804214</v>
      </c>
      <c r="CX23" s="65" t="n">
        <v>94104.7159720835</v>
      </c>
      <c r="CY23" s="65" t="n">
        <v>44798.3567635467</v>
      </c>
      <c r="CZ23" s="65" t="n">
        <v>54405.806967434</v>
      </c>
      <c r="DA23" s="66" t="n">
        <v>150758.56410115</v>
      </c>
      <c r="DB23" s="64" t="n">
        <v>434172.279733123</v>
      </c>
      <c r="DC23" s="65" t="n">
        <v>231455.17184015</v>
      </c>
      <c r="DD23" s="65" t="n">
        <v>101053.968766987</v>
      </c>
      <c r="DE23" s="65" t="n">
        <v>33151.0655099242</v>
      </c>
      <c r="DF23" s="66" t="n">
        <v>68512.0736160618</v>
      </c>
      <c r="DG23" s="67" t="s">
        <v>65</v>
      </c>
      <c r="DH23" s="67"/>
      <c r="DI23" s="67"/>
      <c r="DJ23" s="67"/>
      <c r="DK23" s="67"/>
      <c r="DL23" s="67"/>
      <c r="DM23" s="67"/>
      <c r="DN23" s="68"/>
      <c r="DO23" s="68"/>
      <c r="DP23" s="69"/>
      <c r="DQ23" s="62"/>
      <c r="DR23" s="63"/>
      <c r="DS23" s="63"/>
      <c r="DT23" s="59" t="s">
        <v>64</v>
      </c>
      <c r="DU23" s="59"/>
      <c r="DV23" s="59"/>
      <c r="DW23" s="59"/>
      <c r="DX23" s="59"/>
      <c r="DY23" s="59"/>
      <c r="DZ23" s="59"/>
      <c r="EA23" s="64" t="n">
        <v>60758.0467906025</v>
      </c>
      <c r="EB23" s="65" t="n">
        <v>20934.3851988057</v>
      </c>
      <c r="EC23" s="65" t="n">
        <v>21422.0788247478</v>
      </c>
      <c r="ED23" s="65" t="n">
        <v>10376.057803846</v>
      </c>
      <c r="EE23" s="66" t="n">
        <v>8025.52496320301</v>
      </c>
      <c r="EF23" s="64" t="n">
        <v>58484.1860106332</v>
      </c>
      <c r="EG23" s="65" t="n">
        <v>10801.6665977814</v>
      </c>
      <c r="EH23" s="65" t="n">
        <v>13727.3011282852</v>
      </c>
      <c r="EI23" s="65" t="n">
        <v>10104.7839638472</v>
      </c>
      <c r="EJ23" s="66" t="n">
        <v>23850.4343207194</v>
      </c>
      <c r="EK23" s="67" t="s">
        <v>65</v>
      </c>
      <c r="EL23" s="67"/>
      <c r="EM23" s="67"/>
      <c r="EN23" s="67"/>
      <c r="EO23" s="67"/>
      <c r="EP23" s="67"/>
      <c r="EQ23" s="67"/>
      <c r="ER23" s="68"/>
      <c r="ES23" s="68"/>
      <c r="ET23" s="69"/>
      <c r="EU23" s="62"/>
      <c r="EV23" s="63"/>
      <c r="EW23" s="63"/>
      <c r="EX23" s="59" t="s">
        <v>64</v>
      </c>
      <c r="EY23" s="59"/>
      <c r="EZ23" s="59"/>
      <c r="FA23" s="59"/>
      <c r="FB23" s="59"/>
      <c r="FC23" s="59"/>
      <c r="FD23" s="59"/>
      <c r="FE23" s="64" t="n">
        <v>271212.149340465</v>
      </c>
      <c r="FF23" s="65" t="n">
        <v>67420.6968545257</v>
      </c>
      <c r="FG23" s="65" t="n">
        <v>57058.4099424797</v>
      </c>
      <c r="FH23" s="65" t="n">
        <v>42782.7087596124</v>
      </c>
      <c r="FI23" s="66" t="n">
        <v>103950.333783847</v>
      </c>
      <c r="FJ23" s="64" t="n">
        <v>337758.033157941</v>
      </c>
      <c r="FK23" s="65" t="n">
        <v>40387.1883932962</v>
      </c>
      <c r="FL23" s="65" t="n">
        <v>59369.6300796369</v>
      </c>
      <c r="FM23" s="65" t="n">
        <v>158544.862301566</v>
      </c>
      <c r="FN23" s="66" t="n">
        <v>79456.3523834412</v>
      </c>
      <c r="FO23" s="67" t="s">
        <v>65</v>
      </c>
      <c r="FP23" s="67"/>
      <c r="FQ23" s="67"/>
      <c r="FR23" s="67"/>
      <c r="FS23" s="67"/>
      <c r="FT23" s="67"/>
      <c r="FU23" s="67"/>
      <c r="FV23" s="68"/>
      <c r="FW23" s="68"/>
      <c r="FX23" s="69"/>
    </row>
    <row r="24" s="35" customFormat="true" ht="15.75" hidden="false" customHeight="true" outlineLevel="0" collapsed="false">
      <c r="A24" s="62"/>
      <c r="B24" s="63"/>
      <c r="C24" s="63"/>
      <c r="D24" s="59" t="s">
        <v>66</v>
      </c>
      <c r="E24" s="59"/>
      <c r="F24" s="59"/>
      <c r="G24" s="59"/>
      <c r="H24" s="59"/>
      <c r="I24" s="59"/>
      <c r="J24" s="59"/>
      <c r="K24" s="64" t="n">
        <v>8101909.4712003</v>
      </c>
      <c r="L24" s="65" t="n">
        <v>1966978.71101797</v>
      </c>
      <c r="M24" s="65" t="n">
        <v>1963715.7437787</v>
      </c>
      <c r="N24" s="65" t="n">
        <v>1827233.27099187</v>
      </c>
      <c r="O24" s="66" t="n">
        <v>2343981.74541176</v>
      </c>
      <c r="P24" s="64" t="n">
        <v>1128259.15077065</v>
      </c>
      <c r="Q24" s="65" t="n">
        <v>447797.543284007</v>
      </c>
      <c r="R24" s="65" t="n">
        <v>432443.587289688</v>
      </c>
      <c r="S24" s="65" t="n">
        <v>170953.83837748</v>
      </c>
      <c r="T24" s="66" t="n">
        <v>77064.1818194742</v>
      </c>
      <c r="U24" s="72" t="s">
        <v>67</v>
      </c>
      <c r="V24" s="72"/>
      <c r="W24" s="72"/>
      <c r="X24" s="72"/>
      <c r="Y24" s="72"/>
      <c r="Z24" s="72"/>
      <c r="AA24" s="72"/>
      <c r="AB24" s="68"/>
      <c r="AC24" s="68"/>
      <c r="AD24" s="69"/>
      <c r="AE24" s="62"/>
      <c r="AF24" s="63"/>
      <c r="AG24" s="63"/>
      <c r="AH24" s="59" t="s">
        <v>66</v>
      </c>
      <c r="AI24" s="59"/>
      <c r="AJ24" s="59"/>
      <c r="AK24" s="59"/>
      <c r="AL24" s="59"/>
      <c r="AM24" s="59"/>
      <c r="AN24" s="59"/>
      <c r="AO24" s="64" t="n">
        <v>1549166.03182754</v>
      </c>
      <c r="AP24" s="65" t="n">
        <v>207923.41346991</v>
      </c>
      <c r="AQ24" s="65" t="n">
        <v>382318.537175079</v>
      </c>
      <c r="AR24" s="65" t="n">
        <v>268508.449448357</v>
      </c>
      <c r="AS24" s="66" t="n">
        <v>690415.631734197</v>
      </c>
      <c r="AT24" s="64" t="n">
        <v>99753.3483191407</v>
      </c>
      <c r="AU24" s="65" t="n">
        <v>31197.8185281658</v>
      </c>
      <c r="AV24" s="65" t="n">
        <v>17303.5183944639</v>
      </c>
      <c r="AW24" s="65" t="n">
        <v>19545.3786858668</v>
      </c>
      <c r="AX24" s="66" t="n">
        <v>31706.6327106442</v>
      </c>
      <c r="AY24" s="72" t="s">
        <v>67</v>
      </c>
      <c r="AZ24" s="72"/>
      <c r="BA24" s="72"/>
      <c r="BB24" s="72"/>
      <c r="BC24" s="72"/>
      <c r="BD24" s="72"/>
      <c r="BE24" s="72"/>
      <c r="BF24" s="68"/>
      <c r="BG24" s="68"/>
      <c r="BH24" s="69"/>
      <c r="BI24" s="62"/>
      <c r="BJ24" s="63"/>
      <c r="BK24" s="63"/>
      <c r="BL24" s="59" t="s">
        <v>66</v>
      </c>
      <c r="BM24" s="59"/>
      <c r="BN24" s="59"/>
      <c r="BO24" s="59"/>
      <c r="BP24" s="59"/>
      <c r="BQ24" s="59"/>
      <c r="BR24" s="59"/>
      <c r="BS24" s="64" t="n">
        <v>1820976.67728614</v>
      </c>
      <c r="BT24" s="65" t="n">
        <v>276291.838114673</v>
      </c>
      <c r="BU24" s="65" t="n">
        <v>329103.050782211</v>
      </c>
      <c r="BV24" s="65" t="n">
        <v>538088.165727001</v>
      </c>
      <c r="BW24" s="66" t="n">
        <v>677493.622662256</v>
      </c>
      <c r="BX24" s="64" t="n">
        <v>594570.672695087</v>
      </c>
      <c r="BY24" s="65" t="n">
        <v>194045.165776682</v>
      </c>
      <c r="BZ24" s="65" t="n">
        <v>202602.510082419</v>
      </c>
      <c r="CA24" s="65" t="n">
        <v>86074.3820116662</v>
      </c>
      <c r="CB24" s="66" t="n">
        <v>111848.614824321</v>
      </c>
      <c r="CC24" s="72" t="s">
        <v>67</v>
      </c>
      <c r="CD24" s="72"/>
      <c r="CE24" s="72"/>
      <c r="CF24" s="72"/>
      <c r="CG24" s="72"/>
      <c r="CH24" s="72"/>
      <c r="CI24" s="72"/>
      <c r="CJ24" s="68"/>
      <c r="CK24" s="68"/>
      <c r="CL24" s="69"/>
      <c r="CM24" s="62"/>
      <c r="CN24" s="63"/>
      <c r="CO24" s="63"/>
      <c r="CP24" s="59" t="s">
        <v>66</v>
      </c>
      <c r="CQ24" s="59"/>
      <c r="CR24" s="59"/>
      <c r="CS24" s="59"/>
      <c r="CT24" s="59"/>
      <c r="CU24" s="59"/>
      <c r="CV24" s="59"/>
      <c r="CW24" s="64" t="n">
        <v>778272.578087053</v>
      </c>
      <c r="CX24" s="65" t="n">
        <v>254628.959270381</v>
      </c>
      <c r="CY24" s="65" t="n">
        <v>150992.214483844</v>
      </c>
      <c r="CZ24" s="65" t="n">
        <v>91155.7766576211</v>
      </c>
      <c r="DA24" s="66" t="n">
        <v>281495.627675207</v>
      </c>
      <c r="DB24" s="64" t="n">
        <v>409212.491963348</v>
      </c>
      <c r="DC24" s="65" t="n">
        <v>217866.28274471</v>
      </c>
      <c r="DD24" s="65" t="n">
        <v>118854.887339129</v>
      </c>
      <c r="DE24" s="65" t="n">
        <v>47183.6294741275</v>
      </c>
      <c r="DF24" s="66" t="n">
        <v>25307.6924053813</v>
      </c>
      <c r="DG24" s="72" t="s">
        <v>67</v>
      </c>
      <c r="DH24" s="72"/>
      <c r="DI24" s="72"/>
      <c r="DJ24" s="72"/>
      <c r="DK24" s="72"/>
      <c r="DL24" s="72"/>
      <c r="DM24" s="72"/>
      <c r="DN24" s="68"/>
      <c r="DO24" s="68"/>
      <c r="DP24" s="69"/>
      <c r="DQ24" s="62"/>
      <c r="DR24" s="63"/>
      <c r="DS24" s="63"/>
      <c r="DT24" s="59" t="s">
        <v>66</v>
      </c>
      <c r="DU24" s="59"/>
      <c r="DV24" s="59"/>
      <c r="DW24" s="59"/>
      <c r="DX24" s="59"/>
      <c r="DY24" s="59"/>
      <c r="DZ24" s="59"/>
      <c r="EA24" s="64" t="n">
        <v>161339.0879547</v>
      </c>
      <c r="EB24" s="65" t="n">
        <v>67620.0320239619</v>
      </c>
      <c r="EC24" s="65" t="n">
        <v>51561.7207587995</v>
      </c>
      <c r="ED24" s="65" t="n">
        <v>22785.2207496168</v>
      </c>
      <c r="EE24" s="66" t="n">
        <v>19372.1144223214</v>
      </c>
      <c r="EF24" s="64" t="n">
        <v>364295.66786782</v>
      </c>
      <c r="EG24" s="65" t="n">
        <v>98665.4643532009</v>
      </c>
      <c r="EH24" s="65" t="n">
        <v>98355.4191938745</v>
      </c>
      <c r="EI24" s="65" t="n">
        <v>74875.7593810947</v>
      </c>
      <c r="EJ24" s="66" t="n">
        <v>92399.0249396499</v>
      </c>
      <c r="EK24" s="72" t="s">
        <v>67</v>
      </c>
      <c r="EL24" s="72"/>
      <c r="EM24" s="72"/>
      <c r="EN24" s="72"/>
      <c r="EO24" s="72"/>
      <c r="EP24" s="72"/>
      <c r="EQ24" s="72"/>
      <c r="ER24" s="68"/>
      <c r="ES24" s="68"/>
      <c r="ET24" s="69"/>
      <c r="EU24" s="62"/>
      <c r="EV24" s="63"/>
      <c r="EW24" s="63"/>
      <c r="EX24" s="59" t="s">
        <v>66</v>
      </c>
      <c r="EY24" s="59"/>
      <c r="EZ24" s="59"/>
      <c r="FA24" s="59"/>
      <c r="FB24" s="59"/>
      <c r="FC24" s="59"/>
      <c r="FD24" s="59"/>
      <c r="FE24" s="64" t="n">
        <v>538622.93644232</v>
      </c>
      <c r="FF24" s="65" t="n">
        <v>86699.6635451569</v>
      </c>
      <c r="FG24" s="65" t="n">
        <v>93912.2822965413</v>
      </c>
      <c r="FH24" s="65" t="n">
        <v>106806.422055051</v>
      </c>
      <c r="FI24" s="66" t="n">
        <v>251204.568545571</v>
      </c>
      <c r="FJ24" s="64" t="n">
        <v>657440.8279865</v>
      </c>
      <c r="FK24" s="65" t="n">
        <v>84242.529907125</v>
      </c>
      <c r="FL24" s="65" t="n">
        <v>86268.015982651</v>
      </c>
      <c r="FM24" s="65" t="n">
        <v>401256.248423984</v>
      </c>
      <c r="FN24" s="66" t="n">
        <v>85674.0336727392</v>
      </c>
      <c r="FO24" s="72" t="s">
        <v>67</v>
      </c>
      <c r="FP24" s="72"/>
      <c r="FQ24" s="72"/>
      <c r="FR24" s="72"/>
      <c r="FS24" s="72"/>
      <c r="FT24" s="72"/>
      <c r="FU24" s="72"/>
      <c r="FV24" s="68"/>
      <c r="FW24" s="68"/>
      <c r="FX24" s="69"/>
    </row>
    <row r="25" s="35" customFormat="true" ht="15.75" hidden="false" customHeight="true" outlineLevel="0" collapsed="false">
      <c r="A25" s="62"/>
      <c r="B25" s="63"/>
      <c r="C25" s="63"/>
      <c r="D25" s="59" t="s">
        <v>68</v>
      </c>
      <c r="E25" s="59"/>
      <c r="F25" s="59"/>
      <c r="G25" s="59"/>
      <c r="H25" s="59"/>
      <c r="I25" s="59"/>
      <c r="J25" s="59"/>
      <c r="K25" s="64" t="n">
        <v>1396110.93627081</v>
      </c>
      <c r="L25" s="65" t="n">
        <v>295439.440363237</v>
      </c>
      <c r="M25" s="65" t="n">
        <v>262457.675079526</v>
      </c>
      <c r="N25" s="65" t="n">
        <v>281957.038163269</v>
      </c>
      <c r="O25" s="66" t="n">
        <v>556256.782664775</v>
      </c>
      <c r="P25" s="64" t="n">
        <v>127048.986342439</v>
      </c>
      <c r="Q25" s="65" t="n">
        <v>52536.0425749674</v>
      </c>
      <c r="R25" s="65" t="n">
        <v>28289.2019096457</v>
      </c>
      <c r="S25" s="65" t="n">
        <v>26190.7071035637</v>
      </c>
      <c r="T25" s="66" t="n">
        <v>20033.0347542624</v>
      </c>
      <c r="U25" s="73" t="s">
        <v>69</v>
      </c>
      <c r="V25" s="73"/>
      <c r="W25" s="73"/>
      <c r="X25" s="73"/>
      <c r="Y25" s="73"/>
      <c r="Z25" s="73"/>
      <c r="AA25" s="73"/>
      <c r="AB25" s="68"/>
      <c r="AC25" s="68"/>
      <c r="AD25" s="69"/>
      <c r="AE25" s="62"/>
      <c r="AF25" s="63"/>
      <c r="AG25" s="63"/>
      <c r="AH25" s="59" t="s">
        <v>68</v>
      </c>
      <c r="AI25" s="59"/>
      <c r="AJ25" s="59"/>
      <c r="AK25" s="59"/>
      <c r="AL25" s="59"/>
      <c r="AM25" s="59"/>
      <c r="AN25" s="59"/>
      <c r="AO25" s="64" t="n">
        <v>402964.219611264</v>
      </c>
      <c r="AP25" s="65" t="n">
        <v>22263.5108152839</v>
      </c>
      <c r="AQ25" s="65" t="n">
        <v>76750.3935814068</v>
      </c>
      <c r="AR25" s="65" t="n">
        <v>66674.5088319436</v>
      </c>
      <c r="AS25" s="66" t="n">
        <v>237275.80638263</v>
      </c>
      <c r="AT25" s="64" t="n">
        <v>25878.4279977513</v>
      </c>
      <c r="AU25" s="65" t="n">
        <v>1198.41859669539</v>
      </c>
      <c r="AV25" s="65" t="n">
        <v>4697.31872510401</v>
      </c>
      <c r="AW25" s="65" t="n">
        <v>12634.2569127048</v>
      </c>
      <c r="AX25" s="66" t="n">
        <v>7348.43376324712</v>
      </c>
      <c r="AY25" s="73" t="s">
        <v>69</v>
      </c>
      <c r="AZ25" s="73"/>
      <c r="BA25" s="73"/>
      <c r="BB25" s="73"/>
      <c r="BC25" s="73"/>
      <c r="BD25" s="73"/>
      <c r="BE25" s="73"/>
      <c r="BF25" s="68"/>
      <c r="BG25" s="68"/>
      <c r="BH25" s="69"/>
      <c r="BI25" s="62"/>
      <c r="BJ25" s="63"/>
      <c r="BK25" s="63"/>
      <c r="BL25" s="59" t="s">
        <v>68</v>
      </c>
      <c r="BM25" s="59"/>
      <c r="BN25" s="59"/>
      <c r="BO25" s="59"/>
      <c r="BP25" s="59"/>
      <c r="BQ25" s="59"/>
      <c r="BR25" s="59"/>
      <c r="BS25" s="64" t="n">
        <v>192968.223694771</v>
      </c>
      <c r="BT25" s="65" t="n">
        <v>7769.49812406593</v>
      </c>
      <c r="BU25" s="65" t="n">
        <v>26321.1732267117</v>
      </c>
      <c r="BV25" s="65" t="n">
        <v>51278.325245013</v>
      </c>
      <c r="BW25" s="66" t="n">
        <v>107599.227098981</v>
      </c>
      <c r="BX25" s="64" t="n">
        <v>104601.668861559</v>
      </c>
      <c r="BY25" s="65" t="n">
        <v>16123.4383796114</v>
      </c>
      <c r="BZ25" s="65" t="n">
        <v>36132.1712582235</v>
      </c>
      <c r="CA25" s="65" t="n">
        <v>28530.1935278615</v>
      </c>
      <c r="CB25" s="66" t="n">
        <v>23815.8656958627</v>
      </c>
      <c r="CC25" s="73" t="s">
        <v>69</v>
      </c>
      <c r="CD25" s="73"/>
      <c r="CE25" s="73"/>
      <c r="CF25" s="73"/>
      <c r="CG25" s="73"/>
      <c r="CH25" s="73"/>
      <c r="CI25" s="73"/>
      <c r="CJ25" s="68"/>
      <c r="CK25" s="68"/>
      <c r="CL25" s="69"/>
      <c r="CM25" s="62"/>
      <c r="CN25" s="63"/>
      <c r="CO25" s="63"/>
      <c r="CP25" s="59" t="s">
        <v>68</v>
      </c>
      <c r="CQ25" s="59"/>
      <c r="CR25" s="59"/>
      <c r="CS25" s="59"/>
      <c r="CT25" s="59"/>
      <c r="CU25" s="59"/>
      <c r="CV25" s="59"/>
      <c r="CW25" s="64" t="n">
        <v>81980.2648959404</v>
      </c>
      <c r="CX25" s="65" t="n">
        <v>17406.2742750211</v>
      </c>
      <c r="CY25" s="65" t="n">
        <v>19175.7949857502</v>
      </c>
      <c r="CZ25" s="65" t="n">
        <v>18713.1350083017</v>
      </c>
      <c r="DA25" s="66" t="n">
        <v>26685.0606268674</v>
      </c>
      <c r="DB25" s="64" t="n">
        <v>265060.978767372</v>
      </c>
      <c r="DC25" s="65" t="n">
        <v>158790.816843051</v>
      </c>
      <c r="DD25" s="65" t="n">
        <v>39277.8298443626</v>
      </c>
      <c r="DE25" s="65" t="n">
        <v>22985.0966591482</v>
      </c>
      <c r="DF25" s="66" t="n">
        <v>44007.2354208095</v>
      </c>
      <c r="DG25" s="73" t="s">
        <v>69</v>
      </c>
      <c r="DH25" s="73"/>
      <c r="DI25" s="73"/>
      <c r="DJ25" s="73"/>
      <c r="DK25" s="73"/>
      <c r="DL25" s="73"/>
      <c r="DM25" s="73"/>
      <c r="DN25" s="68"/>
      <c r="DO25" s="68"/>
      <c r="DP25" s="69"/>
      <c r="DQ25" s="62"/>
      <c r="DR25" s="63"/>
      <c r="DS25" s="63"/>
      <c r="DT25" s="59" t="s">
        <v>68</v>
      </c>
      <c r="DU25" s="59"/>
      <c r="DV25" s="59"/>
      <c r="DW25" s="59"/>
      <c r="DX25" s="59"/>
      <c r="DY25" s="59"/>
      <c r="DZ25" s="59"/>
      <c r="EA25" s="64" t="n">
        <v>20187.85638622</v>
      </c>
      <c r="EB25" s="65" t="n">
        <v>2645.98918019291</v>
      </c>
      <c r="EC25" s="65" t="n">
        <v>6985.96998030246</v>
      </c>
      <c r="ED25" s="65" t="n">
        <v>4502.73667059693</v>
      </c>
      <c r="EE25" s="66" t="n">
        <v>6053.16055512766</v>
      </c>
      <c r="EF25" s="64" t="n">
        <v>22319.1126504182</v>
      </c>
      <c r="EG25" s="65" t="n">
        <v>5640.07095278843</v>
      </c>
      <c r="EH25" s="65" t="n">
        <v>6243.01936658617</v>
      </c>
      <c r="EI25" s="65" t="n">
        <v>3173.08546002562</v>
      </c>
      <c r="EJ25" s="66" t="n">
        <v>7262.936871018</v>
      </c>
      <c r="EK25" s="73" t="s">
        <v>69</v>
      </c>
      <c r="EL25" s="73"/>
      <c r="EM25" s="73"/>
      <c r="EN25" s="73"/>
      <c r="EO25" s="73"/>
      <c r="EP25" s="73"/>
      <c r="EQ25" s="73"/>
      <c r="ER25" s="68"/>
      <c r="ES25" s="68"/>
      <c r="ET25" s="69"/>
      <c r="EU25" s="62"/>
      <c r="EV25" s="63"/>
      <c r="EW25" s="63"/>
      <c r="EX25" s="59" t="s">
        <v>68</v>
      </c>
      <c r="EY25" s="59"/>
      <c r="EZ25" s="59"/>
      <c r="FA25" s="59"/>
      <c r="FB25" s="59"/>
      <c r="FC25" s="59"/>
      <c r="FD25" s="59"/>
      <c r="FE25" s="64" t="n">
        <v>66410.8878440388</v>
      </c>
      <c r="FF25" s="65" t="n">
        <v>5430.8221812776</v>
      </c>
      <c r="FG25" s="65" t="n">
        <v>4559.08646474941</v>
      </c>
      <c r="FH25" s="65" t="n">
        <v>10098.8346938491</v>
      </c>
      <c r="FI25" s="66" t="n">
        <v>46322.1445041627</v>
      </c>
      <c r="FJ25" s="64" t="n">
        <v>86690.3092190335</v>
      </c>
      <c r="FK25" s="65" t="n">
        <v>5634.55844028175</v>
      </c>
      <c r="FL25" s="65" t="n">
        <v>14025.7157366838</v>
      </c>
      <c r="FM25" s="65" t="n">
        <v>37176.1580502612</v>
      </c>
      <c r="FN25" s="66" t="n">
        <v>29853.8769918068</v>
      </c>
      <c r="FO25" s="73" t="s">
        <v>69</v>
      </c>
      <c r="FP25" s="73"/>
      <c r="FQ25" s="73"/>
      <c r="FR25" s="73"/>
      <c r="FS25" s="73"/>
      <c r="FT25" s="73"/>
      <c r="FU25" s="73"/>
      <c r="FV25" s="68"/>
      <c r="FW25" s="68"/>
      <c r="FX25" s="69"/>
    </row>
    <row r="26" s="35" customFormat="true" ht="15.75" hidden="false" customHeight="true" outlineLevel="0" collapsed="false">
      <c r="A26" s="62"/>
      <c r="B26" s="63"/>
      <c r="C26" s="63"/>
      <c r="D26" s="59" t="s">
        <v>70</v>
      </c>
      <c r="E26" s="59"/>
      <c r="F26" s="59"/>
      <c r="G26" s="59"/>
      <c r="H26" s="59"/>
      <c r="I26" s="59"/>
      <c r="J26" s="59"/>
      <c r="K26" s="64" t="n">
        <v>57829256.0632341</v>
      </c>
      <c r="L26" s="65" t="n">
        <v>15848712.2629268</v>
      </c>
      <c r="M26" s="65" t="n">
        <v>14503066.7707258</v>
      </c>
      <c r="N26" s="65" t="n">
        <v>10952704.8503398</v>
      </c>
      <c r="O26" s="66" t="n">
        <v>16524772.1792416</v>
      </c>
      <c r="P26" s="64" t="n">
        <v>6207851.23147059</v>
      </c>
      <c r="Q26" s="65" t="n">
        <v>1370932.08321528</v>
      </c>
      <c r="R26" s="65" t="n">
        <v>2601584.31799596</v>
      </c>
      <c r="S26" s="65" t="n">
        <v>1356506.8711376</v>
      </c>
      <c r="T26" s="66" t="n">
        <v>878827.959121743</v>
      </c>
      <c r="U26" s="67" t="s">
        <v>71</v>
      </c>
      <c r="V26" s="67"/>
      <c r="W26" s="67"/>
      <c r="X26" s="67"/>
      <c r="Y26" s="67"/>
      <c r="Z26" s="67"/>
      <c r="AA26" s="67"/>
      <c r="AB26" s="68"/>
      <c r="AC26" s="68"/>
      <c r="AD26" s="69"/>
      <c r="AE26" s="62"/>
      <c r="AF26" s="63"/>
      <c r="AG26" s="63"/>
      <c r="AH26" s="59" t="s">
        <v>70</v>
      </c>
      <c r="AI26" s="59"/>
      <c r="AJ26" s="59"/>
      <c r="AK26" s="59"/>
      <c r="AL26" s="59"/>
      <c r="AM26" s="59"/>
      <c r="AN26" s="59"/>
      <c r="AO26" s="64" t="n">
        <v>13452474.2782101</v>
      </c>
      <c r="AP26" s="65" t="n">
        <v>854040.396594092</v>
      </c>
      <c r="AQ26" s="65" t="n">
        <v>2660703.92504725</v>
      </c>
      <c r="AR26" s="65" t="n">
        <v>3155791.9483978</v>
      </c>
      <c r="AS26" s="66" t="n">
        <v>6781938.00817091</v>
      </c>
      <c r="AT26" s="64" t="n">
        <v>515754.768137223</v>
      </c>
      <c r="AU26" s="65" t="n">
        <v>27605.3123774962</v>
      </c>
      <c r="AV26" s="65" t="n">
        <v>56269.5457224931</v>
      </c>
      <c r="AW26" s="65" t="n">
        <v>98259.2276402888</v>
      </c>
      <c r="AX26" s="66" t="n">
        <v>333620.682396945</v>
      </c>
      <c r="AY26" s="67" t="s">
        <v>71</v>
      </c>
      <c r="AZ26" s="67"/>
      <c r="BA26" s="67"/>
      <c r="BB26" s="67"/>
      <c r="BC26" s="67"/>
      <c r="BD26" s="67"/>
      <c r="BE26" s="67"/>
      <c r="BF26" s="68"/>
      <c r="BG26" s="68"/>
      <c r="BH26" s="69"/>
      <c r="BI26" s="62"/>
      <c r="BJ26" s="63"/>
      <c r="BK26" s="63"/>
      <c r="BL26" s="59" t="s">
        <v>70</v>
      </c>
      <c r="BM26" s="59"/>
      <c r="BN26" s="59"/>
      <c r="BO26" s="59"/>
      <c r="BP26" s="59"/>
      <c r="BQ26" s="59"/>
      <c r="BR26" s="59"/>
      <c r="BS26" s="64" t="n">
        <v>3355772.972344</v>
      </c>
      <c r="BT26" s="65" t="n">
        <v>478565.554840035</v>
      </c>
      <c r="BU26" s="65" t="n">
        <v>384656.78813893</v>
      </c>
      <c r="BV26" s="65" t="n">
        <v>631100.201412257</v>
      </c>
      <c r="BW26" s="66" t="n">
        <v>1861450.42795278</v>
      </c>
      <c r="BX26" s="64" t="n">
        <v>5782187.65125641</v>
      </c>
      <c r="BY26" s="65" t="n">
        <v>1062867.25675377</v>
      </c>
      <c r="BZ26" s="65" t="n">
        <v>1870378.82175012</v>
      </c>
      <c r="CA26" s="65" t="n">
        <v>1226866.68037864</v>
      </c>
      <c r="CB26" s="66" t="n">
        <v>1622074.89237389</v>
      </c>
      <c r="CC26" s="67" t="s">
        <v>71</v>
      </c>
      <c r="CD26" s="67"/>
      <c r="CE26" s="67"/>
      <c r="CF26" s="67"/>
      <c r="CG26" s="67"/>
      <c r="CH26" s="67"/>
      <c r="CI26" s="67"/>
      <c r="CJ26" s="68"/>
      <c r="CK26" s="68"/>
      <c r="CL26" s="69"/>
      <c r="CM26" s="62"/>
      <c r="CN26" s="63"/>
      <c r="CO26" s="63"/>
      <c r="CP26" s="59" t="s">
        <v>70</v>
      </c>
      <c r="CQ26" s="59"/>
      <c r="CR26" s="59"/>
      <c r="CS26" s="59"/>
      <c r="CT26" s="59"/>
      <c r="CU26" s="59"/>
      <c r="CV26" s="59"/>
      <c r="CW26" s="64" t="n">
        <v>4029811.83314219</v>
      </c>
      <c r="CX26" s="65" t="n">
        <v>900189.911170674</v>
      </c>
      <c r="CY26" s="65" t="n">
        <v>929686.769711694</v>
      </c>
      <c r="CZ26" s="65" t="n">
        <v>870050.178906687</v>
      </c>
      <c r="DA26" s="66" t="n">
        <v>1329884.97335313</v>
      </c>
      <c r="DB26" s="64" t="n">
        <v>15410648.5437728</v>
      </c>
      <c r="DC26" s="65" t="n">
        <v>9902528.47768744</v>
      </c>
      <c r="DD26" s="65" t="n">
        <v>3649892.12687899</v>
      </c>
      <c r="DE26" s="65" t="n">
        <v>1028053.29126026</v>
      </c>
      <c r="DF26" s="66" t="n">
        <v>830174.6479461</v>
      </c>
      <c r="DG26" s="67" t="s">
        <v>71</v>
      </c>
      <c r="DH26" s="67"/>
      <c r="DI26" s="67"/>
      <c r="DJ26" s="67"/>
      <c r="DK26" s="67"/>
      <c r="DL26" s="67"/>
      <c r="DM26" s="67"/>
      <c r="DN26" s="68"/>
      <c r="DO26" s="68"/>
      <c r="DP26" s="69"/>
      <c r="DQ26" s="62"/>
      <c r="DR26" s="63"/>
      <c r="DS26" s="63"/>
      <c r="DT26" s="59" t="s">
        <v>70</v>
      </c>
      <c r="DU26" s="59"/>
      <c r="DV26" s="59"/>
      <c r="DW26" s="59"/>
      <c r="DX26" s="59"/>
      <c r="DY26" s="59"/>
      <c r="DZ26" s="59"/>
      <c r="EA26" s="64" t="n">
        <v>724320.443721912</v>
      </c>
      <c r="EB26" s="65" t="n">
        <v>218820.641389352</v>
      </c>
      <c r="EC26" s="65" t="n">
        <v>204779.178054512</v>
      </c>
      <c r="ED26" s="65" t="n">
        <v>106466.285973421</v>
      </c>
      <c r="EE26" s="66" t="n">
        <v>194254.338304626</v>
      </c>
      <c r="EF26" s="64" t="n">
        <v>2193626.92096686</v>
      </c>
      <c r="EG26" s="65" t="n">
        <v>571090.454971064</v>
      </c>
      <c r="EH26" s="65" t="n">
        <v>720232.79856977</v>
      </c>
      <c r="EI26" s="65" t="n">
        <v>418552.848018419</v>
      </c>
      <c r="EJ26" s="66" t="n">
        <v>483750.819407606</v>
      </c>
      <c r="EK26" s="67" t="s">
        <v>71</v>
      </c>
      <c r="EL26" s="67"/>
      <c r="EM26" s="67"/>
      <c r="EN26" s="67"/>
      <c r="EO26" s="67"/>
      <c r="EP26" s="67"/>
      <c r="EQ26" s="67"/>
      <c r="ER26" s="68"/>
      <c r="ES26" s="68"/>
      <c r="ET26" s="69"/>
      <c r="EU26" s="62"/>
      <c r="EV26" s="63"/>
      <c r="EW26" s="63"/>
      <c r="EX26" s="59" t="s">
        <v>70</v>
      </c>
      <c r="EY26" s="59"/>
      <c r="EZ26" s="59"/>
      <c r="FA26" s="59"/>
      <c r="FB26" s="59"/>
      <c r="FC26" s="59"/>
      <c r="FD26" s="59"/>
      <c r="FE26" s="64" t="n">
        <v>3615503.3810747</v>
      </c>
      <c r="FF26" s="65" t="n">
        <v>301295.027421067</v>
      </c>
      <c r="FG26" s="65" t="n">
        <v>853702.157305243</v>
      </c>
      <c r="FH26" s="65" t="n">
        <v>718104.456037183</v>
      </c>
      <c r="FI26" s="66" t="n">
        <v>1742401.7403112</v>
      </c>
      <c r="FJ26" s="64" t="n">
        <v>2541304.03913739</v>
      </c>
      <c r="FK26" s="65" t="n">
        <v>160777.146506573</v>
      </c>
      <c r="FL26" s="65" t="n">
        <v>571180.341550874</v>
      </c>
      <c r="FM26" s="65" t="n">
        <v>1342952.86117729</v>
      </c>
      <c r="FN26" s="66" t="n">
        <v>466393.68990266</v>
      </c>
      <c r="FO26" s="67" t="s">
        <v>71</v>
      </c>
      <c r="FP26" s="67"/>
      <c r="FQ26" s="67"/>
      <c r="FR26" s="67"/>
      <c r="FS26" s="67"/>
      <c r="FT26" s="67"/>
      <c r="FU26" s="67"/>
      <c r="FV26" s="68"/>
      <c r="FW26" s="68"/>
      <c r="FX26" s="69"/>
    </row>
    <row r="27" s="35" customFormat="true" ht="15.75" hidden="false" customHeight="true" outlineLevel="0" collapsed="false">
      <c r="A27" s="62"/>
      <c r="B27" s="63"/>
      <c r="C27" s="63"/>
      <c r="D27" s="59" t="s">
        <v>72</v>
      </c>
      <c r="E27" s="59"/>
      <c r="F27" s="59"/>
      <c r="G27" s="59"/>
      <c r="H27" s="59"/>
      <c r="I27" s="59"/>
      <c r="J27" s="59"/>
      <c r="K27" s="64" t="n">
        <v>985824.619201499</v>
      </c>
      <c r="L27" s="65" t="n">
        <v>227170.280755049</v>
      </c>
      <c r="M27" s="65" t="n">
        <v>90837.3347259075</v>
      </c>
      <c r="N27" s="65" t="n">
        <v>119108.091198182</v>
      </c>
      <c r="O27" s="66" t="n">
        <v>548708.912522361</v>
      </c>
      <c r="P27" s="64" t="n">
        <v>69565.7052651118</v>
      </c>
      <c r="Q27" s="65" t="n">
        <v>6303.8980914116</v>
      </c>
      <c r="R27" s="65" t="n">
        <v>18152.805352948</v>
      </c>
      <c r="S27" s="65" t="n">
        <v>31516.6739287602</v>
      </c>
      <c r="T27" s="66" t="n">
        <v>13592.327891992</v>
      </c>
      <c r="U27" s="67" t="s">
        <v>73</v>
      </c>
      <c r="V27" s="67"/>
      <c r="W27" s="67"/>
      <c r="X27" s="67"/>
      <c r="Y27" s="67"/>
      <c r="Z27" s="67"/>
      <c r="AA27" s="67"/>
      <c r="AB27" s="68"/>
      <c r="AC27" s="68"/>
      <c r="AD27" s="69"/>
      <c r="AE27" s="62"/>
      <c r="AF27" s="63"/>
      <c r="AG27" s="63"/>
      <c r="AH27" s="59" t="s">
        <v>72</v>
      </c>
      <c r="AI27" s="59"/>
      <c r="AJ27" s="59"/>
      <c r="AK27" s="59"/>
      <c r="AL27" s="59"/>
      <c r="AM27" s="59"/>
      <c r="AN27" s="59"/>
      <c r="AO27" s="64" t="n">
        <v>413224.932111474</v>
      </c>
      <c r="AP27" s="65" t="n">
        <v>19252.5876058703</v>
      </c>
      <c r="AQ27" s="65" t="n">
        <v>22313.3053528293</v>
      </c>
      <c r="AR27" s="65" t="n">
        <v>23657.9713219513</v>
      </c>
      <c r="AS27" s="66" t="n">
        <v>348001.067830824</v>
      </c>
      <c r="AT27" s="64" t="n">
        <v>31060.9113993348</v>
      </c>
      <c r="AU27" s="65" t="n">
        <v>825.268018671949</v>
      </c>
      <c r="AV27" s="65" t="n">
        <v>134.347389724502</v>
      </c>
      <c r="AW27" s="65" t="n">
        <v>2707.30803046627</v>
      </c>
      <c r="AX27" s="66" t="n">
        <v>27393.9879604721</v>
      </c>
      <c r="AY27" s="67" t="s">
        <v>73</v>
      </c>
      <c r="AZ27" s="67"/>
      <c r="BA27" s="67"/>
      <c r="BB27" s="67"/>
      <c r="BC27" s="67"/>
      <c r="BD27" s="67"/>
      <c r="BE27" s="67"/>
      <c r="BF27" s="68"/>
      <c r="BG27" s="68"/>
      <c r="BH27" s="69"/>
      <c r="BI27" s="62"/>
      <c r="BJ27" s="63"/>
      <c r="BK27" s="63"/>
      <c r="BL27" s="59" t="s">
        <v>72</v>
      </c>
      <c r="BM27" s="59"/>
      <c r="BN27" s="59"/>
      <c r="BO27" s="59"/>
      <c r="BP27" s="59"/>
      <c r="BQ27" s="59"/>
      <c r="BR27" s="59"/>
      <c r="BS27" s="64" t="n">
        <v>27518.6102944954</v>
      </c>
      <c r="BT27" s="65" t="n">
        <v>137.904939079685</v>
      </c>
      <c r="BU27" s="65" t="n">
        <v>211.125866557778</v>
      </c>
      <c r="BV27" s="65" t="n">
        <v>1377.9371524444</v>
      </c>
      <c r="BW27" s="66" t="n">
        <v>25791.6423364136</v>
      </c>
      <c r="BX27" s="64" t="n">
        <v>76802.988426795</v>
      </c>
      <c r="BY27" s="65" t="n">
        <v>44018.5473449128</v>
      </c>
      <c r="BZ27" s="65" t="n">
        <v>7579.97840647394</v>
      </c>
      <c r="CA27" s="65" t="n">
        <v>3843.09062552168</v>
      </c>
      <c r="CB27" s="66" t="n">
        <v>21361.3720498866</v>
      </c>
      <c r="CC27" s="67" t="s">
        <v>73</v>
      </c>
      <c r="CD27" s="67"/>
      <c r="CE27" s="67"/>
      <c r="CF27" s="67"/>
      <c r="CG27" s="67"/>
      <c r="CH27" s="67"/>
      <c r="CI27" s="67"/>
      <c r="CJ27" s="68"/>
      <c r="CK27" s="68"/>
      <c r="CL27" s="69"/>
      <c r="CM27" s="62"/>
      <c r="CN27" s="63"/>
      <c r="CO27" s="63"/>
      <c r="CP27" s="59" t="s">
        <v>72</v>
      </c>
      <c r="CQ27" s="59"/>
      <c r="CR27" s="59"/>
      <c r="CS27" s="59"/>
      <c r="CT27" s="59"/>
      <c r="CU27" s="59"/>
      <c r="CV27" s="59"/>
      <c r="CW27" s="64" t="n">
        <v>72471.223382482</v>
      </c>
      <c r="CX27" s="65" t="n">
        <v>19445.1905882887</v>
      </c>
      <c r="CY27" s="65" t="n">
        <v>8080.64679196917</v>
      </c>
      <c r="CZ27" s="65" t="n">
        <v>14270.0051815562</v>
      </c>
      <c r="DA27" s="66" t="n">
        <v>30675.3808206681</v>
      </c>
      <c r="DB27" s="64" t="n">
        <v>165076.273538826</v>
      </c>
      <c r="DC27" s="65" t="n">
        <v>117610.639354837</v>
      </c>
      <c r="DD27" s="65" t="n">
        <v>9077.1905726439</v>
      </c>
      <c r="DE27" s="65" t="n">
        <v>25177.4378376852</v>
      </c>
      <c r="DF27" s="66" t="n">
        <v>13211.0057736605</v>
      </c>
      <c r="DG27" s="67" t="s">
        <v>73</v>
      </c>
      <c r="DH27" s="67"/>
      <c r="DI27" s="67"/>
      <c r="DJ27" s="67"/>
      <c r="DK27" s="67"/>
      <c r="DL27" s="67"/>
      <c r="DM27" s="67"/>
      <c r="DN27" s="68"/>
      <c r="DO27" s="68"/>
      <c r="DP27" s="69"/>
      <c r="DQ27" s="62"/>
      <c r="DR27" s="63"/>
      <c r="DS27" s="63"/>
      <c r="DT27" s="59" t="s">
        <v>72</v>
      </c>
      <c r="DU27" s="59"/>
      <c r="DV27" s="59"/>
      <c r="DW27" s="59"/>
      <c r="DX27" s="59"/>
      <c r="DY27" s="59"/>
      <c r="DZ27" s="59"/>
      <c r="EA27" s="64" t="n">
        <v>19193.8892418844</v>
      </c>
      <c r="EB27" s="65" t="n">
        <v>1622.40341079038</v>
      </c>
      <c r="EC27" s="65" t="n">
        <v>14216.4064510806</v>
      </c>
      <c r="ED27" s="65" t="n">
        <v>702.188139695054</v>
      </c>
      <c r="EE27" s="66" t="n">
        <v>2652.89124031842</v>
      </c>
      <c r="EF27" s="64" t="n">
        <v>33867.7874219409</v>
      </c>
      <c r="EG27" s="65" t="n">
        <v>11136.2632225603</v>
      </c>
      <c r="EH27" s="65" t="n">
        <v>3754.69980068897</v>
      </c>
      <c r="EI27" s="65" t="n">
        <v>2993.2594451629</v>
      </c>
      <c r="EJ27" s="66" t="n">
        <v>15983.5649535287</v>
      </c>
      <c r="EK27" s="67" t="s">
        <v>73</v>
      </c>
      <c r="EL27" s="67"/>
      <c r="EM27" s="67"/>
      <c r="EN27" s="67"/>
      <c r="EO27" s="67"/>
      <c r="EP27" s="67"/>
      <c r="EQ27" s="67"/>
      <c r="ER27" s="68"/>
      <c r="ES27" s="68"/>
      <c r="ET27" s="69"/>
      <c r="EU27" s="62"/>
      <c r="EV27" s="63"/>
      <c r="EW27" s="63"/>
      <c r="EX27" s="59" t="s">
        <v>72</v>
      </c>
      <c r="EY27" s="59"/>
      <c r="EZ27" s="59"/>
      <c r="FA27" s="59"/>
      <c r="FB27" s="59"/>
      <c r="FC27" s="59"/>
      <c r="FD27" s="59"/>
      <c r="FE27" s="64" t="n">
        <v>62628.2100629912</v>
      </c>
      <c r="FF27" s="65" t="n">
        <v>3574.01997885014</v>
      </c>
      <c r="FG27" s="65" t="n">
        <v>7056.30320018431</v>
      </c>
      <c r="FH27" s="65" t="n">
        <v>8110.55260676133</v>
      </c>
      <c r="FI27" s="66" t="n">
        <v>43887.3342771955</v>
      </c>
      <c r="FJ27" s="64" t="n">
        <v>14414.0880561632</v>
      </c>
      <c r="FK27" s="65" t="n">
        <v>3243.55819977647</v>
      </c>
      <c r="FL27" s="65" t="n">
        <v>260.52554080703</v>
      </c>
      <c r="FM27" s="65" t="n">
        <v>4751.66692817759</v>
      </c>
      <c r="FN27" s="66" t="n">
        <v>6158.3373874021</v>
      </c>
      <c r="FO27" s="67" t="s">
        <v>73</v>
      </c>
      <c r="FP27" s="67"/>
      <c r="FQ27" s="67"/>
      <c r="FR27" s="67"/>
      <c r="FS27" s="67"/>
      <c r="FT27" s="67"/>
      <c r="FU27" s="67"/>
      <c r="FV27" s="68"/>
      <c r="FW27" s="68"/>
      <c r="FX27" s="69"/>
    </row>
    <row r="28" s="35" customFormat="true" ht="15.75" hidden="false" customHeight="true" outlineLevel="0" collapsed="false">
      <c r="A28" s="62"/>
      <c r="B28" s="63"/>
      <c r="C28" s="74"/>
      <c r="D28" s="59" t="s">
        <v>74</v>
      </c>
      <c r="E28" s="59"/>
      <c r="F28" s="59"/>
      <c r="G28" s="59"/>
      <c r="H28" s="59"/>
      <c r="I28" s="59"/>
      <c r="J28" s="59"/>
      <c r="K28" s="64" t="n">
        <v>1938643.65169536</v>
      </c>
      <c r="L28" s="65" t="n">
        <v>363435.974208717</v>
      </c>
      <c r="M28" s="65" t="n">
        <v>526334.905455873</v>
      </c>
      <c r="N28" s="65" t="n">
        <v>324842.574711371</v>
      </c>
      <c r="O28" s="66" t="n">
        <v>724030.197319402</v>
      </c>
      <c r="P28" s="64" t="n">
        <v>146649.300086886</v>
      </c>
      <c r="Q28" s="65" t="n">
        <v>37504.528546468</v>
      </c>
      <c r="R28" s="65" t="n">
        <v>52919.5767880933</v>
      </c>
      <c r="S28" s="65" t="n">
        <v>3748.10919921008</v>
      </c>
      <c r="T28" s="66" t="n">
        <v>52477.0855531142</v>
      </c>
      <c r="U28" s="75" t="s">
        <v>75</v>
      </c>
      <c r="V28" s="75"/>
      <c r="W28" s="75"/>
      <c r="X28" s="75"/>
      <c r="Y28" s="75"/>
      <c r="Z28" s="75"/>
      <c r="AA28" s="75"/>
      <c r="AB28" s="68"/>
      <c r="AC28" s="68"/>
      <c r="AD28" s="69"/>
      <c r="AE28" s="62"/>
      <c r="AF28" s="63"/>
      <c r="AG28" s="74"/>
      <c r="AH28" s="59" t="s">
        <v>74</v>
      </c>
      <c r="AI28" s="59"/>
      <c r="AJ28" s="59"/>
      <c r="AK28" s="59"/>
      <c r="AL28" s="59"/>
      <c r="AM28" s="59"/>
      <c r="AN28" s="59"/>
      <c r="AO28" s="64" t="n">
        <v>343204.141487941</v>
      </c>
      <c r="AP28" s="65" t="n">
        <v>46206.214184692</v>
      </c>
      <c r="AQ28" s="65" t="n">
        <v>103203.551290121</v>
      </c>
      <c r="AR28" s="65" t="n">
        <v>55582.8680316346</v>
      </c>
      <c r="AS28" s="66" t="n">
        <v>138211.507981494</v>
      </c>
      <c r="AT28" s="64" t="n">
        <v>72464.5735631471</v>
      </c>
      <c r="AU28" s="65" t="n">
        <v>2484.18228981295</v>
      </c>
      <c r="AV28" s="65" t="n">
        <v>42185.8051378042</v>
      </c>
      <c r="AW28" s="65" t="n">
        <v>17490.9467148765</v>
      </c>
      <c r="AX28" s="66" t="n">
        <v>10303.6394206535</v>
      </c>
      <c r="AY28" s="75" t="s">
        <v>75</v>
      </c>
      <c r="AZ28" s="75"/>
      <c r="BA28" s="75"/>
      <c r="BB28" s="75"/>
      <c r="BC28" s="75"/>
      <c r="BD28" s="75"/>
      <c r="BE28" s="75"/>
      <c r="BF28" s="68"/>
      <c r="BG28" s="68"/>
      <c r="BH28" s="69"/>
      <c r="BI28" s="62"/>
      <c r="BJ28" s="63"/>
      <c r="BK28" s="74"/>
      <c r="BL28" s="59" t="s">
        <v>74</v>
      </c>
      <c r="BM28" s="59"/>
      <c r="BN28" s="59"/>
      <c r="BO28" s="59"/>
      <c r="BP28" s="59"/>
      <c r="BQ28" s="59"/>
      <c r="BR28" s="59"/>
      <c r="BS28" s="64" t="n">
        <v>71558.2631472164</v>
      </c>
      <c r="BT28" s="65" t="n">
        <v>3715.71209555118</v>
      </c>
      <c r="BU28" s="65" t="n">
        <v>21337.3972353384</v>
      </c>
      <c r="BV28" s="65" t="n">
        <v>13675.9294216871</v>
      </c>
      <c r="BW28" s="66" t="n">
        <v>32829.2243946398</v>
      </c>
      <c r="BX28" s="64" t="n">
        <v>110421.626931561</v>
      </c>
      <c r="BY28" s="65" t="n">
        <v>38325.9184891565</v>
      </c>
      <c r="BZ28" s="65" t="n">
        <v>36467.1594202546</v>
      </c>
      <c r="CA28" s="65" t="n">
        <v>20542.5245708354</v>
      </c>
      <c r="CB28" s="66" t="n">
        <v>15086.0244513147</v>
      </c>
      <c r="CC28" s="75" t="s">
        <v>75</v>
      </c>
      <c r="CD28" s="75"/>
      <c r="CE28" s="75"/>
      <c r="CF28" s="75"/>
      <c r="CG28" s="75"/>
      <c r="CH28" s="75"/>
      <c r="CI28" s="75"/>
      <c r="CJ28" s="68"/>
      <c r="CK28" s="68"/>
      <c r="CL28" s="69"/>
      <c r="CM28" s="62"/>
      <c r="CN28" s="63"/>
      <c r="CO28" s="74"/>
      <c r="CP28" s="59" t="s">
        <v>74</v>
      </c>
      <c r="CQ28" s="59"/>
      <c r="CR28" s="59"/>
      <c r="CS28" s="59"/>
      <c r="CT28" s="59"/>
      <c r="CU28" s="59"/>
      <c r="CV28" s="59"/>
      <c r="CW28" s="64" t="n">
        <v>154956.079368008</v>
      </c>
      <c r="CX28" s="65" t="n">
        <v>82029.9207306068</v>
      </c>
      <c r="CY28" s="65" t="n">
        <v>19125.9816007385</v>
      </c>
      <c r="CZ28" s="65" t="n">
        <v>9556.34333306075</v>
      </c>
      <c r="DA28" s="66" t="n">
        <v>44243.8337036024</v>
      </c>
      <c r="DB28" s="64" t="n">
        <v>212264.740469319</v>
      </c>
      <c r="DC28" s="65" t="n">
        <v>71143.4599998117</v>
      </c>
      <c r="DD28" s="65" t="n">
        <v>44690.3104802509</v>
      </c>
      <c r="DE28" s="65" t="n">
        <v>62234.576919167</v>
      </c>
      <c r="DF28" s="66" t="n">
        <v>34196.3930700895</v>
      </c>
      <c r="DG28" s="75" t="s">
        <v>75</v>
      </c>
      <c r="DH28" s="75"/>
      <c r="DI28" s="75"/>
      <c r="DJ28" s="75"/>
      <c r="DK28" s="75"/>
      <c r="DL28" s="75"/>
      <c r="DM28" s="75"/>
      <c r="DN28" s="68"/>
      <c r="DO28" s="68"/>
      <c r="DP28" s="69"/>
      <c r="DQ28" s="62"/>
      <c r="DR28" s="63"/>
      <c r="DS28" s="74"/>
      <c r="DT28" s="59" t="s">
        <v>74</v>
      </c>
      <c r="DU28" s="59"/>
      <c r="DV28" s="59"/>
      <c r="DW28" s="59"/>
      <c r="DX28" s="59"/>
      <c r="DY28" s="59"/>
      <c r="DZ28" s="59"/>
      <c r="EA28" s="64" t="n">
        <v>64156.9113793832</v>
      </c>
      <c r="EB28" s="65" t="n">
        <v>10590.1755835955</v>
      </c>
      <c r="EC28" s="65" t="n">
        <v>40078.7003469058</v>
      </c>
      <c r="ED28" s="65" t="n">
        <v>4009.00823482661</v>
      </c>
      <c r="EE28" s="66" t="n">
        <v>9479.02721405532</v>
      </c>
      <c r="EF28" s="64" t="n">
        <v>144400.948614298</v>
      </c>
      <c r="EG28" s="65" t="n">
        <v>39107.2198880726</v>
      </c>
      <c r="EH28" s="65" t="n">
        <v>73757.1661445845</v>
      </c>
      <c r="EI28" s="65" t="n">
        <v>10537.3412390567</v>
      </c>
      <c r="EJ28" s="66" t="n">
        <v>20999.2213425843</v>
      </c>
      <c r="EK28" s="75" t="s">
        <v>75</v>
      </c>
      <c r="EL28" s="75"/>
      <c r="EM28" s="75"/>
      <c r="EN28" s="75"/>
      <c r="EO28" s="75"/>
      <c r="EP28" s="75"/>
      <c r="EQ28" s="75"/>
      <c r="ER28" s="68"/>
      <c r="ES28" s="68"/>
      <c r="ET28" s="69"/>
      <c r="EU28" s="62"/>
      <c r="EV28" s="63"/>
      <c r="EW28" s="74"/>
      <c r="EX28" s="59" t="s">
        <v>74</v>
      </c>
      <c r="EY28" s="59"/>
      <c r="EZ28" s="59"/>
      <c r="FA28" s="59"/>
      <c r="FB28" s="59"/>
      <c r="FC28" s="59"/>
      <c r="FD28" s="59"/>
      <c r="FE28" s="64" t="n">
        <v>549619.034540259</v>
      </c>
      <c r="FF28" s="65" t="n">
        <v>27714.1288823474</v>
      </c>
      <c r="FG28" s="65" t="n">
        <v>70061.4743212111</v>
      </c>
      <c r="FH28" s="65" t="n">
        <v>96945.1542034014</v>
      </c>
      <c r="FI28" s="66" t="n">
        <v>354898.277133299</v>
      </c>
      <c r="FJ28" s="64" t="n">
        <v>68948.0321073423</v>
      </c>
      <c r="FK28" s="65" t="n">
        <v>4614.51351860206</v>
      </c>
      <c r="FL28" s="65" t="n">
        <v>22507.7826905704</v>
      </c>
      <c r="FM28" s="65" t="n">
        <v>30519.7728436145</v>
      </c>
      <c r="FN28" s="66" t="n">
        <v>11305.9630545554</v>
      </c>
      <c r="FO28" s="75" t="s">
        <v>75</v>
      </c>
      <c r="FP28" s="75"/>
      <c r="FQ28" s="75"/>
      <c r="FR28" s="75"/>
      <c r="FS28" s="75"/>
      <c r="FT28" s="75"/>
      <c r="FU28" s="75"/>
      <c r="FV28" s="68"/>
      <c r="FW28" s="68"/>
      <c r="FX28" s="69"/>
    </row>
    <row r="29" s="35" customFormat="true" ht="15.75" hidden="false" customHeight="true" outlineLevel="0" collapsed="false">
      <c r="A29" s="62"/>
      <c r="B29" s="63"/>
      <c r="C29" s="74"/>
      <c r="D29" s="59" t="s">
        <v>76</v>
      </c>
      <c r="E29" s="59"/>
      <c r="F29" s="59"/>
      <c r="G29" s="59"/>
      <c r="H29" s="59"/>
      <c r="I29" s="59"/>
      <c r="J29" s="59"/>
      <c r="K29" s="64" t="n">
        <v>-10924963.9116497</v>
      </c>
      <c r="L29" s="65" t="n">
        <v>-2515033.09269307</v>
      </c>
      <c r="M29" s="65" t="n">
        <v>-2955305.95891239</v>
      </c>
      <c r="N29" s="65" t="n">
        <v>-1714614.53790273</v>
      </c>
      <c r="O29" s="66" t="n">
        <v>-3740010.32214152</v>
      </c>
      <c r="P29" s="64" t="n">
        <v>-1481103.44348028</v>
      </c>
      <c r="Q29" s="65" t="n">
        <v>-644897.994727765</v>
      </c>
      <c r="R29" s="65" t="n">
        <v>-501402.767753544</v>
      </c>
      <c r="S29" s="65" t="n">
        <v>-228153.311245834</v>
      </c>
      <c r="T29" s="66" t="n">
        <v>-106649.369753134</v>
      </c>
      <c r="U29" s="75" t="s">
        <v>77</v>
      </c>
      <c r="V29" s="75"/>
      <c r="W29" s="75"/>
      <c r="X29" s="75"/>
      <c r="Y29" s="75"/>
      <c r="Z29" s="75"/>
      <c r="AA29" s="75"/>
      <c r="AB29" s="68"/>
      <c r="AC29" s="68"/>
      <c r="AD29" s="69"/>
      <c r="AE29" s="62"/>
      <c r="AF29" s="63"/>
      <c r="AG29" s="74"/>
      <c r="AH29" s="59" t="s">
        <v>76</v>
      </c>
      <c r="AI29" s="59"/>
      <c r="AJ29" s="59"/>
      <c r="AK29" s="59"/>
      <c r="AL29" s="59"/>
      <c r="AM29" s="59"/>
      <c r="AN29" s="59"/>
      <c r="AO29" s="64" t="n">
        <v>-4380728.11406247</v>
      </c>
      <c r="AP29" s="65" t="n">
        <v>-278743.76102783</v>
      </c>
      <c r="AQ29" s="65" t="n">
        <v>-1128864.61784913</v>
      </c>
      <c r="AR29" s="65" t="n">
        <v>-564414.338251789</v>
      </c>
      <c r="AS29" s="66" t="n">
        <v>-2408705.39693373</v>
      </c>
      <c r="AT29" s="64" t="n">
        <v>-130612.648103979</v>
      </c>
      <c r="AU29" s="65" t="n">
        <v>-23852.4289380305</v>
      </c>
      <c r="AV29" s="65" t="n">
        <v>-38015.2920726078</v>
      </c>
      <c r="AW29" s="65" t="n">
        <v>-24172.7195671674</v>
      </c>
      <c r="AX29" s="66" t="n">
        <v>-44572.2075261737</v>
      </c>
      <c r="AY29" s="75" t="s">
        <v>77</v>
      </c>
      <c r="AZ29" s="75"/>
      <c r="BA29" s="75"/>
      <c r="BB29" s="75"/>
      <c r="BC29" s="75"/>
      <c r="BD29" s="75"/>
      <c r="BE29" s="75"/>
      <c r="BF29" s="68"/>
      <c r="BG29" s="68"/>
      <c r="BH29" s="69"/>
      <c r="BI29" s="62"/>
      <c r="BJ29" s="63"/>
      <c r="BK29" s="74"/>
      <c r="BL29" s="59" t="s">
        <v>76</v>
      </c>
      <c r="BM29" s="59"/>
      <c r="BN29" s="59"/>
      <c r="BO29" s="59"/>
      <c r="BP29" s="59"/>
      <c r="BQ29" s="59"/>
      <c r="BR29" s="59"/>
      <c r="BS29" s="64" t="n">
        <v>-535036.521144642</v>
      </c>
      <c r="BT29" s="65" t="n">
        <v>-30454.5219356819</v>
      </c>
      <c r="BU29" s="65" t="n">
        <v>-119421.581582841</v>
      </c>
      <c r="BV29" s="65" t="n">
        <v>-109006.692883711</v>
      </c>
      <c r="BW29" s="66" t="n">
        <v>-276153.724742408</v>
      </c>
      <c r="BX29" s="64" t="n">
        <v>-645505.693131411</v>
      </c>
      <c r="BY29" s="65" t="n">
        <v>-191562.906394131</v>
      </c>
      <c r="BZ29" s="65" t="n">
        <v>-164022.543401186</v>
      </c>
      <c r="CA29" s="65" t="n">
        <v>-168646.203775956</v>
      </c>
      <c r="CB29" s="66" t="n">
        <v>-121274.039560138</v>
      </c>
      <c r="CC29" s="75" t="s">
        <v>77</v>
      </c>
      <c r="CD29" s="75"/>
      <c r="CE29" s="75"/>
      <c r="CF29" s="75"/>
      <c r="CG29" s="75"/>
      <c r="CH29" s="75"/>
      <c r="CI29" s="75"/>
      <c r="CJ29" s="68"/>
      <c r="CK29" s="68"/>
      <c r="CL29" s="69"/>
      <c r="CM29" s="62"/>
      <c r="CN29" s="63"/>
      <c r="CO29" s="74"/>
      <c r="CP29" s="59" t="s">
        <v>76</v>
      </c>
      <c r="CQ29" s="59"/>
      <c r="CR29" s="59"/>
      <c r="CS29" s="59"/>
      <c r="CT29" s="59"/>
      <c r="CU29" s="59"/>
      <c r="CV29" s="59"/>
      <c r="CW29" s="64" t="n">
        <v>-733772.64492078</v>
      </c>
      <c r="CX29" s="65" t="n">
        <v>-125207.658729677</v>
      </c>
      <c r="CY29" s="65" t="n">
        <v>-254856.924729561</v>
      </c>
      <c r="CZ29" s="65" t="n">
        <v>-93712.8714535569</v>
      </c>
      <c r="DA29" s="66" t="n">
        <v>-259995.190007985</v>
      </c>
      <c r="DB29" s="64" t="n">
        <v>-1551133.95374678</v>
      </c>
      <c r="DC29" s="65" t="n">
        <v>-920893.340992017</v>
      </c>
      <c r="DD29" s="65" t="n">
        <v>-414390.171831872</v>
      </c>
      <c r="DE29" s="65" t="n">
        <v>-120099.075729366</v>
      </c>
      <c r="DF29" s="66" t="n">
        <v>-95751.3651935289</v>
      </c>
      <c r="DG29" s="75" t="s">
        <v>77</v>
      </c>
      <c r="DH29" s="75"/>
      <c r="DI29" s="75"/>
      <c r="DJ29" s="75"/>
      <c r="DK29" s="75"/>
      <c r="DL29" s="75"/>
      <c r="DM29" s="75"/>
      <c r="DN29" s="68"/>
      <c r="DO29" s="68"/>
      <c r="DP29" s="69"/>
      <c r="DQ29" s="62"/>
      <c r="DR29" s="63"/>
      <c r="DS29" s="74"/>
      <c r="DT29" s="59" t="s">
        <v>76</v>
      </c>
      <c r="DU29" s="59"/>
      <c r="DV29" s="59"/>
      <c r="DW29" s="59"/>
      <c r="DX29" s="59"/>
      <c r="DY29" s="59"/>
      <c r="DZ29" s="59"/>
      <c r="EA29" s="64" t="n">
        <v>-175356.212889949</v>
      </c>
      <c r="EB29" s="65" t="n">
        <v>-24827.3831910225</v>
      </c>
      <c r="EC29" s="65" t="n">
        <v>-100744.621999378</v>
      </c>
      <c r="ED29" s="65" t="n">
        <v>-33182.5116246311</v>
      </c>
      <c r="EE29" s="66" t="n">
        <v>-16601.6960749176</v>
      </c>
      <c r="EF29" s="64" t="n">
        <v>-368029.267123665</v>
      </c>
      <c r="EG29" s="65" t="n">
        <v>-80571.6190742453</v>
      </c>
      <c r="EH29" s="65" t="n">
        <v>-143239.187976796</v>
      </c>
      <c r="EI29" s="65" t="n">
        <v>-6843.18132566788</v>
      </c>
      <c r="EJ29" s="66" t="n">
        <v>-137375.278746956</v>
      </c>
      <c r="EK29" s="75" t="s">
        <v>77</v>
      </c>
      <c r="EL29" s="75"/>
      <c r="EM29" s="75"/>
      <c r="EN29" s="75"/>
      <c r="EO29" s="75"/>
      <c r="EP29" s="75"/>
      <c r="EQ29" s="75"/>
      <c r="ER29" s="68"/>
      <c r="ES29" s="68"/>
      <c r="ET29" s="69"/>
      <c r="EU29" s="62"/>
      <c r="EV29" s="63"/>
      <c r="EW29" s="74"/>
      <c r="EX29" s="59" t="s">
        <v>76</v>
      </c>
      <c r="EY29" s="59"/>
      <c r="EZ29" s="59"/>
      <c r="FA29" s="59"/>
      <c r="FB29" s="59"/>
      <c r="FC29" s="59"/>
      <c r="FD29" s="59"/>
      <c r="FE29" s="64" t="n">
        <v>-438972.543245704</v>
      </c>
      <c r="FF29" s="65" t="n">
        <v>-148156.805675059</v>
      </c>
      <c r="FG29" s="65" t="n">
        <v>-48969.5392079398</v>
      </c>
      <c r="FH29" s="65" t="n">
        <v>-102690.589309507</v>
      </c>
      <c r="FI29" s="66" t="n">
        <v>-139155.609053199</v>
      </c>
      <c r="FJ29" s="64" t="n">
        <v>-484712.869800048</v>
      </c>
      <c r="FK29" s="65" t="n">
        <v>-45864.6720076147</v>
      </c>
      <c r="FL29" s="65" t="n">
        <v>-41378.7105075353</v>
      </c>
      <c r="FM29" s="65" t="n">
        <v>-263693.04273554</v>
      </c>
      <c r="FN29" s="66" t="n">
        <v>-133776.444549358</v>
      </c>
      <c r="FO29" s="75" t="s">
        <v>77</v>
      </c>
      <c r="FP29" s="75"/>
      <c r="FQ29" s="75"/>
      <c r="FR29" s="75"/>
      <c r="FS29" s="75"/>
      <c r="FT29" s="75"/>
      <c r="FU29" s="75"/>
      <c r="FV29" s="68"/>
      <c r="FW29" s="68"/>
      <c r="FX29" s="69"/>
    </row>
    <row r="30" s="35" customFormat="true" ht="15.75" hidden="false" customHeight="true" outlineLevel="0" collapsed="false">
      <c r="A30" s="62"/>
      <c r="B30" s="63"/>
      <c r="C30" s="59" t="s">
        <v>78</v>
      </c>
      <c r="D30" s="59"/>
      <c r="E30" s="59"/>
      <c r="F30" s="59"/>
      <c r="G30" s="59"/>
      <c r="H30" s="59"/>
      <c r="I30" s="59"/>
      <c r="J30" s="59"/>
      <c r="K30" s="64" t="n">
        <v>2610169.64278575</v>
      </c>
      <c r="L30" s="65" t="n">
        <v>796675.745483655</v>
      </c>
      <c r="M30" s="65" t="n">
        <v>704933.511850267</v>
      </c>
      <c r="N30" s="65" t="n">
        <v>448785.148741839</v>
      </c>
      <c r="O30" s="66" t="n">
        <v>659775.236709991</v>
      </c>
      <c r="P30" s="64" t="n">
        <v>349408.078626239</v>
      </c>
      <c r="Q30" s="65" t="n">
        <v>89316.6608795681</v>
      </c>
      <c r="R30" s="65" t="n">
        <v>114290.349604129</v>
      </c>
      <c r="S30" s="65" t="n">
        <v>37478.9012829437</v>
      </c>
      <c r="T30" s="66" t="n">
        <v>108322.166859598</v>
      </c>
      <c r="U30" s="67" t="s">
        <v>79</v>
      </c>
      <c r="V30" s="67"/>
      <c r="W30" s="67"/>
      <c r="X30" s="67"/>
      <c r="Y30" s="67"/>
      <c r="Z30" s="67"/>
      <c r="AA30" s="67"/>
      <c r="AB30" s="67"/>
      <c r="AC30" s="68"/>
      <c r="AD30" s="69"/>
      <c r="AE30" s="62"/>
      <c r="AF30" s="63"/>
      <c r="AG30" s="59" t="s">
        <v>78</v>
      </c>
      <c r="AH30" s="59"/>
      <c r="AI30" s="59"/>
      <c r="AJ30" s="59"/>
      <c r="AK30" s="59"/>
      <c r="AL30" s="59"/>
      <c r="AM30" s="59"/>
      <c r="AN30" s="59"/>
      <c r="AO30" s="64" t="n">
        <v>442426.790268606</v>
      </c>
      <c r="AP30" s="65" t="n">
        <v>59973.3441126312</v>
      </c>
      <c r="AQ30" s="65" t="n">
        <v>96105.902392856</v>
      </c>
      <c r="AR30" s="65" t="n">
        <v>72775.9072710072</v>
      </c>
      <c r="AS30" s="66" t="n">
        <v>213571.636492111</v>
      </c>
      <c r="AT30" s="64" t="n">
        <v>101831.557589873</v>
      </c>
      <c r="AU30" s="65" t="n">
        <v>19770.7572660579</v>
      </c>
      <c r="AV30" s="65" t="n">
        <v>20371.1171412189</v>
      </c>
      <c r="AW30" s="65" t="n">
        <v>26260.8550279538</v>
      </c>
      <c r="AX30" s="66" t="n">
        <v>35428.8281546424</v>
      </c>
      <c r="AY30" s="67" t="s">
        <v>79</v>
      </c>
      <c r="AZ30" s="67"/>
      <c r="BA30" s="67"/>
      <c r="BB30" s="67"/>
      <c r="BC30" s="67"/>
      <c r="BD30" s="67"/>
      <c r="BE30" s="67"/>
      <c r="BF30" s="67"/>
      <c r="BG30" s="68"/>
      <c r="BH30" s="69"/>
      <c r="BI30" s="62"/>
      <c r="BJ30" s="63"/>
      <c r="BK30" s="59" t="s">
        <v>78</v>
      </c>
      <c r="BL30" s="59"/>
      <c r="BM30" s="59"/>
      <c r="BN30" s="59"/>
      <c r="BO30" s="59"/>
      <c r="BP30" s="59"/>
      <c r="BQ30" s="59"/>
      <c r="BR30" s="59"/>
      <c r="BS30" s="64" t="n">
        <v>94817.1364059361</v>
      </c>
      <c r="BT30" s="65" t="n">
        <v>5961.09750906085</v>
      </c>
      <c r="BU30" s="65" t="n">
        <v>20978.8193026006</v>
      </c>
      <c r="BV30" s="65" t="n">
        <v>18749.310073691</v>
      </c>
      <c r="BW30" s="66" t="n">
        <v>49127.9095205836</v>
      </c>
      <c r="BX30" s="64" t="n">
        <v>266590.765473604</v>
      </c>
      <c r="BY30" s="65" t="n">
        <v>58062.1003079592</v>
      </c>
      <c r="BZ30" s="65" t="n">
        <v>72870.7138694194</v>
      </c>
      <c r="CA30" s="65" t="n">
        <v>71504.4192729721</v>
      </c>
      <c r="CB30" s="66" t="n">
        <v>64153.532023253</v>
      </c>
      <c r="CC30" s="67" t="s">
        <v>79</v>
      </c>
      <c r="CD30" s="67"/>
      <c r="CE30" s="67"/>
      <c r="CF30" s="67"/>
      <c r="CG30" s="67"/>
      <c r="CH30" s="67"/>
      <c r="CI30" s="67"/>
      <c r="CJ30" s="67"/>
      <c r="CK30" s="68"/>
      <c r="CL30" s="69"/>
      <c r="CM30" s="62"/>
      <c r="CN30" s="63"/>
      <c r="CO30" s="59" t="s">
        <v>78</v>
      </c>
      <c r="CP30" s="59"/>
      <c r="CQ30" s="59"/>
      <c r="CR30" s="59"/>
      <c r="CS30" s="59"/>
      <c r="CT30" s="59"/>
      <c r="CU30" s="59"/>
      <c r="CV30" s="59"/>
      <c r="CW30" s="64" t="n">
        <v>332945.411549952</v>
      </c>
      <c r="CX30" s="65" t="n">
        <v>40149.1251924889</v>
      </c>
      <c r="CY30" s="65" t="n">
        <v>186926.32421955</v>
      </c>
      <c r="CZ30" s="65" t="n">
        <v>44221.8053929425</v>
      </c>
      <c r="DA30" s="66" t="n">
        <v>61648.1567449701</v>
      </c>
      <c r="DB30" s="64" t="n">
        <v>593050.780534083</v>
      </c>
      <c r="DC30" s="65" t="n">
        <v>409900.994156322</v>
      </c>
      <c r="DD30" s="65" t="n">
        <v>96072.5376542315</v>
      </c>
      <c r="DE30" s="65" t="n">
        <v>75976.0481425617</v>
      </c>
      <c r="DF30" s="66" t="n">
        <v>11101.200580968</v>
      </c>
      <c r="DG30" s="67" t="s">
        <v>79</v>
      </c>
      <c r="DH30" s="67"/>
      <c r="DI30" s="67"/>
      <c r="DJ30" s="67"/>
      <c r="DK30" s="67"/>
      <c r="DL30" s="67"/>
      <c r="DM30" s="67"/>
      <c r="DN30" s="67"/>
      <c r="DO30" s="68"/>
      <c r="DP30" s="69"/>
      <c r="DQ30" s="62"/>
      <c r="DR30" s="63"/>
      <c r="DS30" s="59" t="s">
        <v>78</v>
      </c>
      <c r="DT30" s="59"/>
      <c r="DU30" s="59"/>
      <c r="DV30" s="59"/>
      <c r="DW30" s="59"/>
      <c r="DX30" s="59"/>
      <c r="DY30" s="59"/>
      <c r="DZ30" s="59"/>
      <c r="EA30" s="64" t="n">
        <v>62668.2243531455</v>
      </c>
      <c r="EB30" s="65" t="n">
        <v>23870.5978107649</v>
      </c>
      <c r="EC30" s="65" t="n">
        <v>16075.8515176549</v>
      </c>
      <c r="ED30" s="65" t="n">
        <v>8955.70531778934</v>
      </c>
      <c r="EE30" s="66" t="n">
        <v>13766.0697069364</v>
      </c>
      <c r="EF30" s="64" t="n">
        <v>110534.021028544</v>
      </c>
      <c r="EG30" s="65" t="n">
        <v>54705.1756294152</v>
      </c>
      <c r="EH30" s="65" t="n">
        <v>13266.5061085208</v>
      </c>
      <c r="EI30" s="65" t="n">
        <v>9894.41825416549</v>
      </c>
      <c r="EJ30" s="66" t="n">
        <v>32667.9210364426</v>
      </c>
      <c r="EK30" s="67" t="s">
        <v>79</v>
      </c>
      <c r="EL30" s="67"/>
      <c r="EM30" s="67"/>
      <c r="EN30" s="67"/>
      <c r="EO30" s="67"/>
      <c r="EP30" s="67"/>
      <c r="EQ30" s="67"/>
      <c r="ER30" s="67"/>
      <c r="ES30" s="68"/>
      <c r="ET30" s="69"/>
      <c r="EU30" s="62"/>
      <c r="EV30" s="63"/>
      <c r="EW30" s="59" t="s">
        <v>78</v>
      </c>
      <c r="EX30" s="59"/>
      <c r="EY30" s="59"/>
      <c r="EZ30" s="59"/>
      <c r="FA30" s="59"/>
      <c r="FB30" s="59"/>
      <c r="FC30" s="59"/>
      <c r="FD30" s="59"/>
      <c r="FE30" s="64" t="n">
        <v>137068.828827665</v>
      </c>
      <c r="FF30" s="65" t="n">
        <v>23878.1470368863</v>
      </c>
      <c r="FG30" s="65" t="n">
        <v>20449.0015623097</v>
      </c>
      <c r="FH30" s="65" t="n">
        <v>51093.6354544185</v>
      </c>
      <c r="FI30" s="66" t="n">
        <v>41648.0447740507</v>
      </c>
      <c r="FJ30" s="64" t="n">
        <v>118828.048128107</v>
      </c>
      <c r="FK30" s="65" t="n">
        <v>11087.7455825008</v>
      </c>
      <c r="FL30" s="65" t="n">
        <v>47526.3884777769</v>
      </c>
      <c r="FM30" s="65" t="n">
        <v>31874.1432513941</v>
      </c>
      <c r="FN30" s="66" t="n">
        <v>28339.770816435</v>
      </c>
      <c r="FO30" s="67" t="s">
        <v>79</v>
      </c>
      <c r="FP30" s="67"/>
      <c r="FQ30" s="67"/>
      <c r="FR30" s="67"/>
      <c r="FS30" s="67"/>
      <c r="FT30" s="67"/>
      <c r="FU30" s="67"/>
      <c r="FV30" s="67"/>
      <c r="FW30" s="68"/>
      <c r="FX30" s="69"/>
    </row>
    <row r="31" s="35" customFormat="true" ht="15.75" hidden="false" customHeight="true" outlineLevel="0" collapsed="false">
      <c r="A31" s="62"/>
      <c r="B31" s="63"/>
      <c r="C31" s="59" t="s">
        <v>80</v>
      </c>
      <c r="D31" s="59"/>
      <c r="E31" s="59"/>
      <c r="F31" s="59"/>
      <c r="G31" s="59"/>
      <c r="H31" s="59"/>
      <c r="I31" s="59"/>
      <c r="J31" s="59"/>
      <c r="K31" s="64" t="n">
        <v>43217523.4244688</v>
      </c>
      <c r="L31" s="65" t="n">
        <v>17078073.5663674</v>
      </c>
      <c r="M31" s="65" t="n">
        <v>7522951.83942515</v>
      </c>
      <c r="N31" s="65" t="n">
        <v>6658527.49096204</v>
      </c>
      <c r="O31" s="66" t="n">
        <v>11957970.5277142</v>
      </c>
      <c r="P31" s="64" t="n">
        <v>3380015.47108464</v>
      </c>
      <c r="Q31" s="65" t="n">
        <v>756226.521850451</v>
      </c>
      <c r="R31" s="65" t="n">
        <v>1242926.69798209</v>
      </c>
      <c r="S31" s="65" t="n">
        <v>800808.964016934</v>
      </c>
      <c r="T31" s="66" t="n">
        <v>580053.287235164</v>
      </c>
      <c r="U31" s="67" t="s">
        <v>81</v>
      </c>
      <c r="V31" s="67"/>
      <c r="W31" s="67"/>
      <c r="X31" s="67"/>
      <c r="Y31" s="67"/>
      <c r="Z31" s="67"/>
      <c r="AA31" s="67"/>
      <c r="AB31" s="67"/>
      <c r="AC31" s="68"/>
      <c r="AD31" s="69"/>
      <c r="AE31" s="62"/>
      <c r="AF31" s="63"/>
      <c r="AG31" s="59" t="s">
        <v>80</v>
      </c>
      <c r="AH31" s="59"/>
      <c r="AI31" s="59"/>
      <c r="AJ31" s="59"/>
      <c r="AK31" s="59"/>
      <c r="AL31" s="59"/>
      <c r="AM31" s="59"/>
      <c r="AN31" s="59"/>
      <c r="AO31" s="64" t="n">
        <v>9236951.34959352</v>
      </c>
      <c r="AP31" s="65" t="n">
        <v>460743.930732771</v>
      </c>
      <c r="AQ31" s="65" t="n">
        <v>1512467.19548349</v>
      </c>
      <c r="AR31" s="65" t="n">
        <v>2063519.88424992</v>
      </c>
      <c r="AS31" s="66" t="n">
        <v>5200220.33912734</v>
      </c>
      <c r="AT31" s="64" t="n">
        <v>1086649.4022166</v>
      </c>
      <c r="AU31" s="65" t="n">
        <v>81836.6359886591</v>
      </c>
      <c r="AV31" s="65" t="n">
        <v>124607.537311748</v>
      </c>
      <c r="AW31" s="65" t="n">
        <v>137139.493721187</v>
      </c>
      <c r="AX31" s="66" t="n">
        <v>743065.735195002</v>
      </c>
      <c r="AY31" s="67" t="s">
        <v>81</v>
      </c>
      <c r="AZ31" s="67"/>
      <c r="BA31" s="67"/>
      <c r="BB31" s="67"/>
      <c r="BC31" s="67"/>
      <c r="BD31" s="67"/>
      <c r="BE31" s="67"/>
      <c r="BF31" s="67"/>
      <c r="BG31" s="68"/>
      <c r="BH31" s="69"/>
      <c r="BI31" s="62"/>
      <c r="BJ31" s="63"/>
      <c r="BK31" s="59" t="s">
        <v>80</v>
      </c>
      <c r="BL31" s="59"/>
      <c r="BM31" s="59"/>
      <c r="BN31" s="59"/>
      <c r="BO31" s="59"/>
      <c r="BP31" s="59"/>
      <c r="BQ31" s="59"/>
      <c r="BR31" s="59"/>
      <c r="BS31" s="64" t="n">
        <v>1544749.80907678</v>
      </c>
      <c r="BT31" s="65" t="n">
        <v>84925.0290448549</v>
      </c>
      <c r="BU31" s="65" t="n">
        <v>495007.433977566</v>
      </c>
      <c r="BV31" s="65" t="n">
        <v>318586.911821042</v>
      </c>
      <c r="BW31" s="66" t="n">
        <v>646230.434233315</v>
      </c>
      <c r="BX31" s="64" t="n">
        <v>5832093.27893022</v>
      </c>
      <c r="BY31" s="65" t="n">
        <v>1466458.27990188</v>
      </c>
      <c r="BZ31" s="65" t="n">
        <v>1568156.55485362</v>
      </c>
      <c r="CA31" s="65" t="n">
        <v>1219200.64591309</v>
      </c>
      <c r="CB31" s="66" t="n">
        <v>1578277.79826162</v>
      </c>
      <c r="CC31" s="67" t="s">
        <v>81</v>
      </c>
      <c r="CD31" s="67"/>
      <c r="CE31" s="67"/>
      <c r="CF31" s="67"/>
      <c r="CG31" s="67"/>
      <c r="CH31" s="67"/>
      <c r="CI31" s="67"/>
      <c r="CJ31" s="67"/>
      <c r="CK31" s="68"/>
      <c r="CL31" s="69"/>
      <c r="CM31" s="62"/>
      <c r="CN31" s="63"/>
      <c r="CO31" s="59" t="s">
        <v>80</v>
      </c>
      <c r="CP31" s="59"/>
      <c r="CQ31" s="59"/>
      <c r="CR31" s="59"/>
      <c r="CS31" s="59"/>
      <c r="CT31" s="59"/>
      <c r="CU31" s="59"/>
      <c r="CV31" s="59"/>
      <c r="CW31" s="64" t="n">
        <v>2524593.4770049</v>
      </c>
      <c r="CX31" s="65" t="n">
        <v>475821.008039378</v>
      </c>
      <c r="CY31" s="65" t="n">
        <v>582397.473524594</v>
      </c>
      <c r="CZ31" s="65" t="n">
        <v>415078.981008269</v>
      </c>
      <c r="DA31" s="66" t="n">
        <v>1051296.01443266</v>
      </c>
      <c r="DB31" s="64" t="n">
        <v>13669348.0056831</v>
      </c>
      <c r="DC31" s="65" t="n">
        <v>12277046.6477909</v>
      </c>
      <c r="DD31" s="65" t="n">
        <v>798049.467165144</v>
      </c>
      <c r="DE31" s="65" t="n">
        <v>296750.820735921</v>
      </c>
      <c r="DF31" s="66" t="n">
        <v>297501.069991179</v>
      </c>
      <c r="DG31" s="67" t="s">
        <v>81</v>
      </c>
      <c r="DH31" s="67"/>
      <c r="DI31" s="67"/>
      <c r="DJ31" s="67"/>
      <c r="DK31" s="67"/>
      <c r="DL31" s="67"/>
      <c r="DM31" s="67"/>
      <c r="DN31" s="67"/>
      <c r="DO31" s="68"/>
      <c r="DP31" s="69"/>
      <c r="DQ31" s="62"/>
      <c r="DR31" s="63"/>
      <c r="DS31" s="59" t="s">
        <v>80</v>
      </c>
      <c r="DT31" s="59"/>
      <c r="DU31" s="59"/>
      <c r="DV31" s="59"/>
      <c r="DW31" s="59"/>
      <c r="DX31" s="59"/>
      <c r="DY31" s="59"/>
      <c r="DZ31" s="59"/>
      <c r="EA31" s="64" t="n">
        <v>1770440.78605998</v>
      </c>
      <c r="EB31" s="65" t="n">
        <v>898966.276245151</v>
      </c>
      <c r="EC31" s="65" t="n">
        <v>370560.402961883</v>
      </c>
      <c r="ED31" s="65" t="n">
        <v>249471.681244847</v>
      </c>
      <c r="EE31" s="66" t="n">
        <v>251442.425608101</v>
      </c>
      <c r="EF31" s="64" t="n">
        <v>940189.445267693</v>
      </c>
      <c r="EG31" s="65" t="n">
        <v>169829.049758397</v>
      </c>
      <c r="EH31" s="65" t="n">
        <v>223128.481029281</v>
      </c>
      <c r="EI31" s="65" t="n">
        <v>235296.122977278</v>
      </c>
      <c r="EJ31" s="66" t="n">
        <v>311935.791502736</v>
      </c>
      <c r="EK31" s="67" t="s">
        <v>81</v>
      </c>
      <c r="EL31" s="67"/>
      <c r="EM31" s="67"/>
      <c r="EN31" s="67"/>
      <c r="EO31" s="67"/>
      <c r="EP31" s="67"/>
      <c r="EQ31" s="67"/>
      <c r="ER31" s="67"/>
      <c r="ES31" s="68"/>
      <c r="ET31" s="69"/>
      <c r="EU31" s="62"/>
      <c r="EV31" s="63"/>
      <c r="EW31" s="59" t="s">
        <v>80</v>
      </c>
      <c r="EX31" s="59"/>
      <c r="EY31" s="59"/>
      <c r="EZ31" s="59"/>
      <c r="FA31" s="59"/>
      <c r="FB31" s="59"/>
      <c r="FC31" s="59"/>
      <c r="FD31" s="59"/>
      <c r="FE31" s="64" t="n">
        <v>1678369.61998461</v>
      </c>
      <c r="FF31" s="65" t="n">
        <v>244590.781238793</v>
      </c>
      <c r="FG31" s="65" t="n">
        <v>216220.333816115</v>
      </c>
      <c r="FH31" s="65" t="n">
        <v>275904.884103626</v>
      </c>
      <c r="FI31" s="66" t="n">
        <v>941653.620826078</v>
      </c>
      <c r="FJ31" s="64" t="n">
        <v>1554122.77956675</v>
      </c>
      <c r="FK31" s="65" t="n">
        <v>161629.4057762</v>
      </c>
      <c r="FL31" s="65" t="n">
        <v>389430.26131962</v>
      </c>
      <c r="FM31" s="65" t="n">
        <v>646769.10116992</v>
      </c>
      <c r="FN31" s="66" t="n">
        <v>356294.011301015</v>
      </c>
      <c r="FO31" s="67" t="s">
        <v>81</v>
      </c>
      <c r="FP31" s="67"/>
      <c r="FQ31" s="67"/>
      <c r="FR31" s="67"/>
      <c r="FS31" s="67"/>
      <c r="FT31" s="67"/>
      <c r="FU31" s="67"/>
      <c r="FV31" s="67"/>
      <c r="FW31" s="68"/>
      <c r="FX31" s="69"/>
    </row>
    <row r="32" s="35" customFormat="true" ht="15.75" hidden="false" customHeight="true" outlineLevel="0" collapsed="false">
      <c r="A32" s="76"/>
      <c r="B32" s="77" t="s">
        <v>82</v>
      </c>
      <c r="C32" s="77"/>
      <c r="D32" s="77"/>
      <c r="E32" s="77"/>
      <c r="F32" s="77"/>
      <c r="G32" s="77"/>
      <c r="H32" s="77"/>
      <c r="I32" s="77"/>
      <c r="J32" s="77"/>
      <c r="K32" s="48" t="n">
        <v>985804.370372691</v>
      </c>
      <c r="L32" s="49" t="n">
        <v>247471.317281586</v>
      </c>
      <c r="M32" s="49" t="n">
        <v>263246.615021255</v>
      </c>
      <c r="N32" s="49" t="n">
        <v>219579.155976675</v>
      </c>
      <c r="O32" s="50" t="n">
        <v>255507.282093176</v>
      </c>
      <c r="P32" s="48" t="n">
        <v>165757.32939524</v>
      </c>
      <c r="Q32" s="49" t="n">
        <v>25194.4323733902</v>
      </c>
      <c r="R32" s="49" t="n">
        <v>120031.962411779</v>
      </c>
      <c r="S32" s="49" t="n">
        <v>7007.31869139225</v>
      </c>
      <c r="T32" s="50" t="n">
        <v>13523.6159186792</v>
      </c>
      <c r="U32" s="75" t="s">
        <v>83</v>
      </c>
      <c r="V32" s="75"/>
      <c r="W32" s="75"/>
      <c r="X32" s="75"/>
      <c r="Y32" s="75"/>
      <c r="Z32" s="75"/>
      <c r="AA32" s="75"/>
      <c r="AB32" s="75"/>
      <c r="AC32" s="75"/>
      <c r="AD32" s="78"/>
      <c r="AE32" s="76"/>
      <c r="AF32" s="77" t="s">
        <v>82</v>
      </c>
      <c r="AG32" s="77"/>
      <c r="AH32" s="77"/>
      <c r="AI32" s="77"/>
      <c r="AJ32" s="77"/>
      <c r="AK32" s="77"/>
      <c r="AL32" s="77"/>
      <c r="AM32" s="77"/>
      <c r="AN32" s="77"/>
      <c r="AO32" s="48" t="n">
        <v>240006.169235183</v>
      </c>
      <c r="AP32" s="49" t="n">
        <v>42462.2630688833</v>
      </c>
      <c r="AQ32" s="49" t="n">
        <v>24440.4874090929</v>
      </c>
      <c r="AR32" s="49" t="n">
        <v>77367.0348311501</v>
      </c>
      <c r="AS32" s="50" t="n">
        <v>95736.3839260571</v>
      </c>
      <c r="AT32" s="48" t="n">
        <v>37466.7137752333</v>
      </c>
      <c r="AU32" s="49" t="n">
        <v>5247.06233850618</v>
      </c>
      <c r="AV32" s="49" t="n">
        <v>6481.51593476218</v>
      </c>
      <c r="AW32" s="49" t="n">
        <v>5208.98031153184</v>
      </c>
      <c r="AX32" s="50" t="n">
        <v>20529.1551904331</v>
      </c>
      <c r="AY32" s="75" t="s">
        <v>83</v>
      </c>
      <c r="AZ32" s="75"/>
      <c r="BA32" s="75"/>
      <c r="BB32" s="75"/>
      <c r="BC32" s="75"/>
      <c r="BD32" s="75"/>
      <c r="BE32" s="75"/>
      <c r="BF32" s="75"/>
      <c r="BG32" s="75"/>
      <c r="BH32" s="78"/>
      <c r="BI32" s="76"/>
      <c r="BJ32" s="77" t="s">
        <v>82</v>
      </c>
      <c r="BK32" s="77"/>
      <c r="BL32" s="77"/>
      <c r="BM32" s="77"/>
      <c r="BN32" s="77"/>
      <c r="BO32" s="77"/>
      <c r="BP32" s="77"/>
      <c r="BQ32" s="77"/>
      <c r="BR32" s="77"/>
      <c r="BS32" s="48" t="n">
        <v>58683.2699790738</v>
      </c>
      <c r="BT32" s="49" t="n">
        <v>1861.27722662203</v>
      </c>
      <c r="BU32" s="49" t="n">
        <v>7754.78127856277</v>
      </c>
      <c r="BV32" s="49" t="n">
        <v>24583.3793799445</v>
      </c>
      <c r="BW32" s="50" t="n">
        <v>24483.8320939445</v>
      </c>
      <c r="BX32" s="48" t="n">
        <v>91309.261025959</v>
      </c>
      <c r="BY32" s="49" t="n">
        <v>23129.0701744841</v>
      </c>
      <c r="BZ32" s="49" t="n">
        <v>16567.7760915731</v>
      </c>
      <c r="CA32" s="49" t="n">
        <v>26032.2807931807</v>
      </c>
      <c r="CB32" s="50" t="n">
        <v>25580.1339667211</v>
      </c>
      <c r="CC32" s="75" t="s">
        <v>83</v>
      </c>
      <c r="CD32" s="75"/>
      <c r="CE32" s="75"/>
      <c r="CF32" s="75"/>
      <c r="CG32" s="75"/>
      <c r="CH32" s="75"/>
      <c r="CI32" s="75"/>
      <c r="CJ32" s="75"/>
      <c r="CK32" s="75"/>
      <c r="CL32" s="78"/>
      <c r="CM32" s="76"/>
      <c r="CN32" s="77" t="s">
        <v>82</v>
      </c>
      <c r="CO32" s="77"/>
      <c r="CP32" s="77"/>
      <c r="CQ32" s="77"/>
      <c r="CR32" s="77"/>
      <c r="CS32" s="77"/>
      <c r="CT32" s="77"/>
      <c r="CU32" s="77"/>
      <c r="CV32" s="77"/>
      <c r="CW32" s="48" t="n">
        <v>110632.326743568</v>
      </c>
      <c r="CX32" s="49" t="n">
        <v>53915.8050286374</v>
      </c>
      <c r="CY32" s="49" t="n">
        <v>28332.0590471817</v>
      </c>
      <c r="CZ32" s="49" t="n">
        <v>6617.84847633089</v>
      </c>
      <c r="DA32" s="50" t="n">
        <v>21766.6141914183</v>
      </c>
      <c r="DB32" s="48" t="n">
        <v>82592.3875553664</v>
      </c>
      <c r="DC32" s="49" t="n">
        <v>31492.3914926915</v>
      </c>
      <c r="DD32" s="49" t="n">
        <v>28019.2134854414</v>
      </c>
      <c r="DE32" s="49" t="n">
        <v>15586.0495401409</v>
      </c>
      <c r="DF32" s="50" t="n">
        <v>7494.73303709254</v>
      </c>
      <c r="DG32" s="75" t="s">
        <v>83</v>
      </c>
      <c r="DH32" s="75"/>
      <c r="DI32" s="75"/>
      <c r="DJ32" s="75"/>
      <c r="DK32" s="75"/>
      <c r="DL32" s="75"/>
      <c r="DM32" s="75"/>
      <c r="DN32" s="75"/>
      <c r="DO32" s="75"/>
      <c r="DP32" s="78"/>
      <c r="DQ32" s="76"/>
      <c r="DR32" s="77" t="s">
        <v>82</v>
      </c>
      <c r="DS32" s="77"/>
      <c r="DT32" s="77"/>
      <c r="DU32" s="77"/>
      <c r="DV32" s="77"/>
      <c r="DW32" s="77"/>
      <c r="DX32" s="77"/>
      <c r="DY32" s="77"/>
      <c r="DZ32" s="77"/>
      <c r="EA32" s="48" t="n">
        <v>58782.0661386632</v>
      </c>
      <c r="EB32" s="49" t="n">
        <v>42221.6316367958</v>
      </c>
      <c r="EC32" s="49" t="n">
        <v>6869.53249794211</v>
      </c>
      <c r="ED32" s="49" t="n">
        <v>5262.51042784989</v>
      </c>
      <c r="EE32" s="50" t="n">
        <v>4428.3915760754</v>
      </c>
      <c r="EF32" s="48" t="n">
        <v>32491.8121131031</v>
      </c>
      <c r="EG32" s="49" t="n">
        <v>1600.2939565003</v>
      </c>
      <c r="EH32" s="49" t="n">
        <v>3955.42409958106</v>
      </c>
      <c r="EI32" s="49" t="n">
        <v>12623.5347297649</v>
      </c>
      <c r="EJ32" s="50" t="n">
        <v>14312.5593272569</v>
      </c>
      <c r="EK32" s="75" t="s">
        <v>83</v>
      </c>
      <c r="EL32" s="75"/>
      <c r="EM32" s="75"/>
      <c r="EN32" s="75"/>
      <c r="EO32" s="75"/>
      <c r="EP32" s="75"/>
      <c r="EQ32" s="75"/>
      <c r="ER32" s="75"/>
      <c r="ES32" s="75"/>
      <c r="ET32" s="78"/>
      <c r="EU32" s="76"/>
      <c r="EV32" s="77" t="s">
        <v>82</v>
      </c>
      <c r="EW32" s="77"/>
      <c r="EX32" s="77"/>
      <c r="EY32" s="77"/>
      <c r="EZ32" s="77"/>
      <c r="FA32" s="77"/>
      <c r="FB32" s="77"/>
      <c r="FC32" s="77"/>
      <c r="FD32" s="77"/>
      <c r="FE32" s="48" t="n">
        <v>51403.0156229514</v>
      </c>
      <c r="FF32" s="49" t="n">
        <v>13961.0101938436</v>
      </c>
      <c r="FG32" s="49" t="n">
        <v>14987.3450353353</v>
      </c>
      <c r="FH32" s="49" t="n">
        <v>5205.4798630065</v>
      </c>
      <c r="FI32" s="50" t="n">
        <v>17249.180530766</v>
      </c>
      <c r="FJ32" s="48" t="n">
        <v>56680.0187883486</v>
      </c>
      <c r="FK32" s="49" t="n">
        <v>6386.0797912311</v>
      </c>
      <c r="FL32" s="49" t="n">
        <v>5806.51773000363</v>
      </c>
      <c r="FM32" s="49" t="n">
        <v>34084.7389323824</v>
      </c>
      <c r="FN32" s="50" t="n">
        <v>10402.6823347315</v>
      </c>
      <c r="FO32" s="75" t="s">
        <v>83</v>
      </c>
      <c r="FP32" s="75"/>
      <c r="FQ32" s="75"/>
      <c r="FR32" s="75"/>
      <c r="FS32" s="75"/>
      <c r="FT32" s="75"/>
      <c r="FU32" s="75"/>
      <c r="FV32" s="75"/>
      <c r="FW32" s="75"/>
      <c r="FX32" s="78"/>
    </row>
    <row r="33" s="35" customFormat="true" ht="15.75" hidden="false" customHeight="true" outlineLevel="0" collapsed="false">
      <c r="A33" s="53" t="s">
        <v>84</v>
      </c>
      <c r="B33" s="53"/>
      <c r="C33" s="53"/>
      <c r="D33" s="53"/>
      <c r="E33" s="53"/>
      <c r="F33" s="53"/>
      <c r="G33" s="53"/>
      <c r="H33" s="53"/>
      <c r="I33" s="53"/>
      <c r="J33" s="53"/>
      <c r="K33" s="54" t="n">
        <v>345845739.383556</v>
      </c>
      <c r="L33" s="55" t="n">
        <v>89136483.2758682</v>
      </c>
      <c r="M33" s="55" t="n">
        <v>82684529.501025</v>
      </c>
      <c r="N33" s="55" t="n">
        <v>66844989.8362925</v>
      </c>
      <c r="O33" s="56" t="n">
        <v>107179736.77037</v>
      </c>
      <c r="P33" s="54" t="n">
        <v>45995538.8430704</v>
      </c>
      <c r="Q33" s="55" t="n">
        <v>9948027.59890466</v>
      </c>
      <c r="R33" s="55" t="n">
        <v>18271080.7217342</v>
      </c>
      <c r="S33" s="55" t="n">
        <v>9260834.67279892</v>
      </c>
      <c r="T33" s="56" t="n">
        <v>8515595.84963264</v>
      </c>
      <c r="U33" s="57" t="s">
        <v>85</v>
      </c>
      <c r="V33" s="57"/>
      <c r="W33" s="57"/>
      <c r="X33" s="57"/>
      <c r="Y33" s="57"/>
      <c r="Z33" s="57"/>
      <c r="AA33" s="57"/>
      <c r="AB33" s="57"/>
      <c r="AC33" s="57"/>
      <c r="AD33" s="57"/>
      <c r="AE33" s="53" t="s">
        <v>84</v>
      </c>
      <c r="AF33" s="53"/>
      <c r="AG33" s="53"/>
      <c r="AH33" s="53"/>
      <c r="AI33" s="53"/>
      <c r="AJ33" s="53"/>
      <c r="AK33" s="53"/>
      <c r="AL33" s="53"/>
      <c r="AM33" s="53"/>
      <c r="AN33" s="53"/>
      <c r="AO33" s="54" t="n">
        <v>90175540.300828</v>
      </c>
      <c r="AP33" s="55" t="n">
        <v>5828345.17177559</v>
      </c>
      <c r="AQ33" s="55" t="n">
        <v>16295899.8418114</v>
      </c>
      <c r="AR33" s="55" t="n">
        <v>20719346.1624302</v>
      </c>
      <c r="AS33" s="56" t="n">
        <v>47331949.1248108</v>
      </c>
      <c r="AT33" s="54" t="n">
        <v>5883433.46584374</v>
      </c>
      <c r="AU33" s="55" t="n">
        <v>630793.363355088</v>
      </c>
      <c r="AV33" s="55" t="n">
        <v>1112342.72381753</v>
      </c>
      <c r="AW33" s="55" t="n">
        <v>1117720.12653442</v>
      </c>
      <c r="AX33" s="56" t="n">
        <v>3022577.25213671</v>
      </c>
      <c r="AY33" s="57" t="s">
        <v>85</v>
      </c>
      <c r="AZ33" s="57"/>
      <c r="BA33" s="57"/>
      <c r="BB33" s="57"/>
      <c r="BC33" s="57"/>
      <c r="BD33" s="57"/>
      <c r="BE33" s="57"/>
      <c r="BF33" s="57"/>
      <c r="BG33" s="57"/>
      <c r="BH33" s="57"/>
      <c r="BI33" s="53" t="s">
        <v>84</v>
      </c>
      <c r="BJ33" s="53"/>
      <c r="BK33" s="53"/>
      <c r="BL33" s="53"/>
      <c r="BM33" s="53"/>
      <c r="BN33" s="53"/>
      <c r="BO33" s="53"/>
      <c r="BP33" s="53"/>
      <c r="BQ33" s="53"/>
      <c r="BR33" s="53"/>
      <c r="BS33" s="54" t="n">
        <v>15158324.7941486</v>
      </c>
      <c r="BT33" s="55" t="n">
        <v>1999623.00398876</v>
      </c>
      <c r="BU33" s="55" t="n">
        <v>2514179.42543671</v>
      </c>
      <c r="BV33" s="55" t="n">
        <v>3241858.32444274</v>
      </c>
      <c r="BW33" s="56" t="n">
        <v>7402664.04028035</v>
      </c>
      <c r="BX33" s="54" t="n">
        <v>50894286.7108898</v>
      </c>
      <c r="BY33" s="55" t="n">
        <v>10129933.3480258</v>
      </c>
      <c r="BZ33" s="55" t="n">
        <v>15176518.2814076</v>
      </c>
      <c r="CA33" s="55" t="n">
        <v>11034332.3707008</v>
      </c>
      <c r="CB33" s="56" t="n">
        <v>14553502.7107556</v>
      </c>
      <c r="CC33" s="57" t="s">
        <v>85</v>
      </c>
      <c r="CD33" s="57"/>
      <c r="CE33" s="57"/>
      <c r="CF33" s="57"/>
      <c r="CG33" s="57"/>
      <c r="CH33" s="57"/>
      <c r="CI33" s="57"/>
      <c r="CJ33" s="57"/>
      <c r="CK33" s="57"/>
      <c r="CL33" s="57"/>
      <c r="CM33" s="53" t="s">
        <v>84</v>
      </c>
      <c r="CN33" s="53"/>
      <c r="CO33" s="53"/>
      <c r="CP33" s="53"/>
      <c r="CQ33" s="53"/>
      <c r="CR33" s="53"/>
      <c r="CS33" s="53"/>
      <c r="CT33" s="53"/>
      <c r="CU33" s="53"/>
      <c r="CV33" s="53"/>
      <c r="CW33" s="54" t="n">
        <v>27550606.058496</v>
      </c>
      <c r="CX33" s="55" t="n">
        <v>6557029.93564015</v>
      </c>
      <c r="CY33" s="55" t="n">
        <v>7472703.36890396</v>
      </c>
      <c r="CZ33" s="55" t="n">
        <v>4240633.10500141</v>
      </c>
      <c r="DA33" s="56" t="n">
        <v>9280239.64895044</v>
      </c>
      <c r="DB33" s="54" t="n">
        <v>64331633.5037261</v>
      </c>
      <c r="DC33" s="55" t="n">
        <v>45716170.9483687</v>
      </c>
      <c r="DD33" s="55" t="n">
        <v>11077002.8628479</v>
      </c>
      <c r="DE33" s="55" t="n">
        <v>3947651.59667116</v>
      </c>
      <c r="DF33" s="56" t="n">
        <v>3590808.09583832</v>
      </c>
      <c r="DG33" s="57" t="s">
        <v>85</v>
      </c>
      <c r="DH33" s="57"/>
      <c r="DI33" s="57"/>
      <c r="DJ33" s="57"/>
      <c r="DK33" s="57"/>
      <c r="DL33" s="57"/>
      <c r="DM33" s="57"/>
      <c r="DN33" s="57"/>
      <c r="DO33" s="57"/>
      <c r="DP33" s="57"/>
      <c r="DQ33" s="53" t="s">
        <v>84</v>
      </c>
      <c r="DR33" s="53"/>
      <c r="DS33" s="53"/>
      <c r="DT33" s="53"/>
      <c r="DU33" s="53"/>
      <c r="DV33" s="53"/>
      <c r="DW33" s="53"/>
      <c r="DX33" s="53"/>
      <c r="DY33" s="53"/>
      <c r="DZ33" s="53"/>
      <c r="EA33" s="54" t="n">
        <v>7472314.26574014</v>
      </c>
      <c r="EB33" s="55" t="n">
        <v>2794200.93607069</v>
      </c>
      <c r="EC33" s="55" t="n">
        <v>1861540.54910376</v>
      </c>
      <c r="ED33" s="55" t="n">
        <v>1172255.93401554</v>
      </c>
      <c r="EE33" s="56" t="n">
        <v>1644316.84655016</v>
      </c>
      <c r="EF33" s="54" t="n">
        <v>8887738.32223617</v>
      </c>
      <c r="EG33" s="55" t="n">
        <v>1855876.0957247</v>
      </c>
      <c r="EH33" s="55" t="n">
        <v>2591704.7369265</v>
      </c>
      <c r="EI33" s="55" t="n">
        <v>1750383.89053411</v>
      </c>
      <c r="EJ33" s="56" t="n">
        <v>2689773.59905086</v>
      </c>
      <c r="EK33" s="57" t="s">
        <v>85</v>
      </c>
      <c r="EL33" s="57"/>
      <c r="EM33" s="57"/>
      <c r="EN33" s="57"/>
      <c r="EO33" s="57"/>
      <c r="EP33" s="57"/>
      <c r="EQ33" s="57"/>
      <c r="ER33" s="57"/>
      <c r="ES33" s="57"/>
      <c r="ET33" s="57"/>
      <c r="EU33" s="53" t="s">
        <v>84</v>
      </c>
      <c r="EV33" s="53"/>
      <c r="EW33" s="53"/>
      <c r="EX33" s="53"/>
      <c r="EY33" s="53"/>
      <c r="EZ33" s="53"/>
      <c r="FA33" s="53"/>
      <c r="FB33" s="53"/>
      <c r="FC33" s="53"/>
      <c r="FD33" s="53"/>
      <c r="FE33" s="54" t="n">
        <v>13229488.7519715</v>
      </c>
      <c r="FF33" s="55" t="n">
        <v>1715430.82101117</v>
      </c>
      <c r="FG33" s="55" t="n">
        <v>2863936.76914152</v>
      </c>
      <c r="FH33" s="55" t="n">
        <v>2431290.62529775</v>
      </c>
      <c r="FI33" s="56" t="n">
        <v>6218830.53652106</v>
      </c>
      <c r="FJ33" s="54" t="n">
        <v>16266834.3666052</v>
      </c>
      <c r="FK33" s="55" t="n">
        <v>1961052.05300295</v>
      </c>
      <c r="FL33" s="55" t="n">
        <v>3447620.21989401</v>
      </c>
      <c r="FM33" s="55" t="n">
        <v>7928683.02786549</v>
      </c>
      <c r="FN33" s="56" t="n">
        <v>2929479.06584276</v>
      </c>
      <c r="FO33" s="57" t="s">
        <v>85</v>
      </c>
      <c r="FP33" s="57"/>
      <c r="FQ33" s="57"/>
      <c r="FR33" s="57"/>
      <c r="FS33" s="57"/>
      <c r="FT33" s="57"/>
      <c r="FU33" s="57"/>
      <c r="FV33" s="57"/>
      <c r="FW33" s="57"/>
      <c r="FX33" s="57"/>
    </row>
    <row r="34" s="35" customFormat="true" ht="15.75" hidden="false" customHeight="true" outlineLevel="0" collapsed="false">
      <c r="A34" s="58"/>
      <c r="B34" s="59" t="s">
        <v>86</v>
      </c>
      <c r="C34" s="59"/>
      <c r="D34" s="59"/>
      <c r="E34" s="59"/>
      <c r="F34" s="59"/>
      <c r="G34" s="59"/>
      <c r="H34" s="59"/>
      <c r="I34" s="59"/>
      <c r="J34" s="59"/>
      <c r="K34" s="54" t="n">
        <v>217458321.864461</v>
      </c>
      <c r="L34" s="55" t="n">
        <v>62980905.636119</v>
      </c>
      <c r="M34" s="55" t="n">
        <v>50232892.147036</v>
      </c>
      <c r="N34" s="55" t="n">
        <v>43013114.0669322</v>
      </c>
      <c r="O34" s="56" t="n">
        <v>61231410.014374</v>
      </c>
      <c r="P34" s="54" t="n">
        <v>30294820.4869655</v>
      </c>
      <c r="Q34" s="55" t="n">
        <v>8346639.95431021</v>
      </c>
      <c r="R34" s="55" t="n">
        <v>11102746.6559767</v>
      </c>
      <c r="S34" s="55" t="n">
        <v>5679231.01987608</v>
      </c>
      <c r="T34" s="56" t="n">
        <v>5166202.85680258</v>
      </c>
      <c r="U34" s="70" t="s">
        <v>87</v>
      </c>
      <c r="V34" s="70"/>
      <c r="W34" s="70"/>
      <c r="X34" s="70"/>
      <c r="Y34" s="70"/>
      <c r="Z34" s="70"/>
      <c r="AA34" s="70"/>
      <c r="AB34" s="70"/>
      <c r="AC34" s="70"/>
      <c r="AD34" s="69"/>
      <c r="AE34" s="58"/>
      <c r="AF34" s="59" t="s">
        <v>86</v>
      </c>
      <c r="AG34" s="59"/>
      <c r="AH34" s="59"/>
      <c r="AI34" s="59"/>
      <c r="AJ34" s="59"/>
      <c r="AK34" s="59"/>
      <c r="AL34" s="59"/>
      <c r="AM34" s="59"/>
      <c r="AN34" s="59"/>
      <c r="AO34" s="54" t="n">
        <v>52390147.252358</v>
      </c>
      <c r="AP34" s="55" t="n">
        <v>4941992.87249457</v>
      </c>
      <c r="AQ34" s="55" t="n">
        <v>10500864.7684507</v>
      </c>
      <c r="AR34" s="55" t="n">
        <v>11997209.1512811</v>
      </c>
      <c r="AS34" s="56" t="n">
        <v>24950080.4601316</v>
      </c>
      <c r="AT34" s="54" t="n">
        <v>2498307.43636188</v>
      </c>
      <c r="AU34" s="55" t="n">
        <v>452311.919208523</v>
      </c>
      <c r="AV34" s="55" t="n">
        <v>565293.933284365</v>
      </c>
      <c r="AW34" s="55" t="n">
        <v>541167.119299249</v>
      </c>
      <c r="AX34" s="56" t="n">
        <v>939534.464569738</v>
      </c>
      <c r="AY34" s="70" t="s">
        <v>87</v>
      </c>
      <c r="AZ34" s="70"/>
      <c r="BA34" s="70"/>
      <c r="BB34" s="70"/>
      <c r="BC34" s="70"/>
      <c r="BD34" s="70"/>
      <c r="BE34" s="70"/>
      <c r="BF34" s="70"/>
      <c r="BG34" s="70"/>
      <c r="BH34" s="69"/>
      <c r="BI34" s="58"/>
      <c r="BJ34" s="59" t="s">
        <v>86</v>
      </c>
      <c r="BK34" s="59"/>
      <c r="BL34" s="59"/>
      <c r="BM34" s="59"/>
      <c r="BN34" s="59"/>
      <c r="BO34" s="59"/>
      <c r="BP34" s="59"/>
      <c r="BQ34" s="59"/>
      <c r="BR34" s="59"/>
      <c r="BS34" s="54" t="n">
        <v>10505838.4602119</v>
      </c>
      <c r="BT34" s="55" t="n">
        <v>1256253.78642821</v>
      </c>
      <c r="BU34" s="55" t="n">
        <v>2097051.3337182</v>
      </c>
      <c r="BV34" s="55" t="n">
        <v>2238998.02943441</v>
      </c>
      <c r="BW34" s="56" t="n">
        <v>4913535.31063105</v>
      </c>
      <c r="BX34" s="54" t="n">
        <v>32476640.3908832</v>
      </c>
      <c r="BY34" s="55" t="n">
        <v>7326273.66221611</v>
      </c>
      <c r="BZ34" s="55" t="n">
        <v>9502661.24968412</v>
      </c>
      <c r="CA34" s="55" t="n">
        <v>7113577.9008567</v>
      </c>
      <c r="CB34" s="56" t="n">
        <v>8534127.57812628</v>
      </c>
      <c r="CC34" s="70" t="s">
        <v>87</v>
      </c>
      <c r="CD34" s="70"/>
      <c r="CE34" s="70"/>
      <c r="CF34" s="70"/>
      <c r="CG34" s="70"/>
      <c r="CH34" s="70"/>
      <c r="CI34" s="70"/>
      <c r="CJ34" s="70"/>
      <c r="CK34" s="70"/>
      <c r="CL34" s="69"/>
      <c r="CM34" s="58"/>
      <c r="CN34" s="59" t="s">
        <v>86</v>
      </c>
      <c r="CO34" s="59"/>
      <c r="CP34" s="59"/>
      <c r="CQ34" s="59"/>
      <c r="CR34" s="59"/>
      <c r="CS34" s="59"/>
      <c r="CT34" s="59"/>
      <c r="CU34" s="59"/>
      <c r="CV34" s="59"/>
      <c r="CW34" s="54" t="n">
        <v>19371441.3956915</v>
      </c>
      <c r="CX34" s="55" t="n">
        <v>6025602.88885051</v>
      </c>
      <c r="CY34" s="55" t="n">
        <v>4997974.62867389</v>
      </c>
      <c r="CZ34" s="55" t="n">
        <v>2758161.83929476</v>
      </c>
      <c r="DA34" s="56" t="n">
        <v>5589702.03887236</v>
      </c>
      <c r="DB34" s="54" t="n">
        <v>37507786.0719141</v>
      </c>
      <c r="DC34" s="55" t="n">
        <v>27836759.8774977</v>
      </c>
      <c r="DD34" s="55" t="n">
        <v>4677603.1250049</v>
      </c>
      <c r="DE34" s="55" t="n">
        <v>2589208.8993899</v>
      </c>
      <c r="DF34" s="56" t="n">
        <v>2404214.17002159</v>
      </c>
      <c r="DG34" s="70" t="s">
        <v>87</v>
      </c>
      <c r="DH34" s="70"/>
      <c r="DI34" s="70"/>
      <c r="DJ34" s="70"/>
      <c r="DK34" s="70"/>
      <c r="DL34" s="70"/>
      <c r="DM34" s="70"/>
      <c r="DN34" s="70"/>
      <c r="DO34" s="70"/>
      <c r="DP34" s="69"/>
      <c r="DQ34" s="58"/>
      <c r="DR34" s="59" t="s">
        <v>86</v>
      </c>
      <c r="DS34" s="59"/>
      <c r="DT34" s="59"/>
      <c r="DU34" s="59"/>
      <c r="DV34" s="59"/>
      <c r="DW34" s="59"/>
      <c r="DX34" s="59"/>
      <c r="DY34" s="59"/>
      <c r="DZ34" s="59"/>
      <c r="EA34" s="54" t="n">
        <v>4109008.44909195</v>
      </c>
      <c r="EB34" s="55" t="n">
        <v>1652967.69410533</v>
      </c>
      <c r="EC34" s="55" t="n">
        <v>990370.318988703</v>
      </c>
      <c r="ED34" s="55" t="n">
        <v>614786.91187065</v>
      </c>
      <c r="EE34" s="56" t="n">
        <v>850883.524127269</v>
      </c>
      <c r="EF34" s="54" t="n">
        <v>7961630.39012138</v>
      </c>
      <c r="EG34" s="55" t="n">
        <v>2120001.35453856</v>
      </c>
      <c r="EH34" s="55" t="n">
        <v>2315144.56185125</v>
      </c>
      <c r="EI34" s="55" t="n">
        <v>1488917.56733063</v>
      </c>
      <c r="EJ34" s="56" t="n">
        <v>2037566.90640093</v>
      </c>
      <c r="EK34" s="70" t="s">
        <v>87</v>
      </c>
      <c r="EL34" s="70"/>
      <c r="EM34" s="70"/>
      <c r="EN34" s="70"/>
      <c r="EO34" s="70"/>
      <c r="EP34" s="70"/>
      <c r="EQ34" s="70"/>
      <c r="ER34" s="70"/>
      <c r="ES34" s="70"/>
      <c r="ET34" s="69"/>
      <c r="EU34" s="58"/>
      <c r="EV34" s="59" t="s">
        <v>86</v>
      </c>
      <c r="EW34" s="59"/>
      <c r="EX34" s="59"/>
      <c r="EY34" s="59"/>
      <c r="EZ34" s="59"/>
      <c r="FA34" s="59"/>
      <c r="FB34" s="59"/>
      <c r="FC34" s="59"/>
      <c r="FD34" s="59"/>
      <c r="FE34" s="54" t="n">
        <v>9220728.47355476</v>
      </c>
      <c r="FF34" s="55" t="n">
        <v>1533603.19967283</v>
      </c>
      <c r="FG34" s="55" t="n">
        <v>1849588.05629585</v>
      </c>
      <c r="FH34" s="55" t="n">
        <v>1600738.88119009</v>
      </c>
      <c r="FI34" s="56" t="n">
        <v>4236798.33639599</v>
      </c>
      <c r="FJ34" s="54" t="n">
        <v>11121973.0573069</v>
      </c>
      <c r="FK34" s="55" t="n">
        <v>1488498.42679638</v>
      </c>
      <c r="FL34" s="55" t="n">
        <v>1633593.5151073</v>
      </c>
      <c r="FM34" s="55" t="n">
        <v>6391116.74710856</v>
      </c>
      <c r="FN34" s="56" t="n">
        <v>1608764.36829463</v>
      </c>
      <c r="FO34" s="70" t="s">
        <v>87</v>
      </c>
      <c r="FP34" s="70"/>
      <c r="FQ34" s="70"/>
      <c r="FR34" s="70"/>
      <c r="FS34" s="70"/>
      <c r="FT34" s="70"/>
      <c r="FU34" s="70"/>
      <c r="FV34" s="70"/>
      <c r="FW34" s="70"/>
      <c r="FX34" s="69"/>
    </row>
    <row r="35" s="35" customFormat="true" ht="15.75" hidden="false" customHeight="true" outlineLevel="0" collapsed="false">
      <c r="A35" s="58"/>
      <c r="B35" s="71"/>
      <c r="C35" s="59" t="s">
        <v>88</v>
      </c>
      <c r="D35" s="59"/>
      <c r="E35" s="59"/>
      <c r="F35" s="59"/>
      <c r="G35" s="59"/>
      <c r="H35" s="59"/>
      <c r="I35" s="59"/>
      <c r="J35" s="59"/>
      <c r="K35" s="54" t="n">
        <v>109364797.073016</v>
      </c>
      <c r="L35" s="55" t="n">
        <v>26230531.0341378</v>
      </c>
      <c r="M35" s="55" t="n">
        <v>25385036.0250291</v>
      </c>
      <c r="N35" s="55" t="n">
        <v>24219589.1105512</v>
      </c>
      <c r="O35" s="56" t="n">
        <v>33529640.9032983</v>
      </c>
      <c r="P35" s="54" t="n">
        <v>18685289.2362519</v>
      </c>
      <c r="Q35" s="55" t="n">
        <v>4301970.26940435</v>
      </c>
      <c r="R35" s="55" t="n">
        <v>6705570.18272324</v>
      </c>
      <c r="S35" s="55" t="n">
        <v>4055727.98119221</v>
      </c>
      <c r="T35" s="56" t="n">
        <v>3622020.80293206</v>
      </c>
      <c r="U35" s="70" t="s">
        <v>89</v>
      </c>
      <c r="V35" s="70"/>
      <c r="W35" s="70"/>
      <c r="X35" s="70"/>
      <c r="Y35" s="70"/>
      <c r="Z35" s="70"/>
      <c r="AA35" s="70"/>
      <c r="AB35" s="70"/>
      <c r="AC35" s="79"/>
      <c r="AD35" s="69"/>
      <c r="AE35" s="58"/>
      <c r="AF35" s="71"/>
      <c r="AG35" s="59" t="s">
        <v>88</v>
      </c>
      <c r="AH35" s="59"/>
      <c r="AI35" s="59"/>
      <c r="AJ35" s="59"/>
      <c r="AK35" s="59"/>
      <c r="AL35" s="59"/>
      <c r="AM35" s="59"/>
      <c r="AN35" s="59"/>
      <c r="AO35" s="54" t="n">
        <v>26123862.167445</v>
      </c>
      <c r="AP35" s="55" t="n">
        <v>2204633.23480492</v>
      </c>
      <c r="AQ35" s="55" t="n">
        <v>4893862.05193468</v>
      </c>
      <c r="AR35" s="55" t="n">
        <v>5922272.46662999</v>
      </c>
      <c r="AS35" s="56" t="n">
        <v>13103094.4140754</v>
      </c>
      <c r="AT35" s="54" t="n">
        <v>1330855.39882964</v>
      </c>
      <c r="AU35" s="55" t="n">
        <v>273187.724527126</v>
      </c>
      <c r="AV35" s="55" t="n">
        <v>300192.475168026</v>
      </c>
      <c r="AW35" s="55" t="n">
        <v>239289.557262207</v>
      </c>
      <c r="AX35" s="56" t="n">
        <v>518185.641872285</v>
      </c>
      <c r="AY35" s="70" t="s">
        <v>89</v>
      </c>
      <c r="AZ35" s="70"/>
      <c r="BA35" s="70"/>
      <c r="BB35" s="70"/>
      <c r="BC35" s="70"/>
      <c r="BD35" s="70"/>
      <c r="BE35" s="70"/>
      <c r="BF35" s="70"/>
      <c r="BG35" s="79"/>
      <c r="BH35" s="69"/>
      <c r="BI35" s="58"/>
      <c r="BJ35" s="71"/>
      <c r="BK35" s="59" t="s">
        <v>88</v>
      </c>
      <c r="BL35" s="59"/>
      <c r="BM35" s="59"/>
      <c r="BN35" s="59"/>
      <c r="BO35" s="59"/>
      <c r="BP35" s="59"/>
      <c r="BQ35" s="59"/>
      <c r="BR35" s="59"/>
      <c r="BS35" s="54" t="n">
        <v>4038755.73720838</v>
      </c>
      <c r="BT35" s="55" t="n">
        <v>367692.639071777</v>
      </c>
      <c r="BU35" s="55" t="n">
        <v>841504.316773843</v>
      </c>
      <c r="BV35" s="55" t="n">
        <v>789867.880612174</v>
      </c>
      <c r="BW35" s="56" t="n">
        <v>2039690.90075059</v>
      </c>
      <c r="BX35" s="54" t="n">
        <v>21028547.0438799</v>
      </c>
      <c r="BY35" s="55" t="n">
        <v>4024736.88807721</v>
      </c>
      <c r="BZ35" s="55" t="n">
        <v>5741393.26220696</v>
      </c>
      <c r="CA35" s="55" t="n">
        <v>4898921.29728613</v>
      </c>
      <c r="CB35" s="56" t="n">
        <v>6363495.59630965</v>
      </c>
      <c r="CC35" s="70" t="s">
        <v>89</v>
      </c>
      <c r="CD35" s="70"/>
      <c r="CE35" s="70"/>
      <c r="CF35" s="70"/>
      <c r="CG35" s="70"/>
      <c r="CH35" s="70"/>
      <c r="CI35" s="70"/>
      <c r="CJ35" s="70"/>
      <c r="CK35" s="79"/>
      <c r="CL35" s="69"/>
      <c r="CM35" s="58"/>
      <c r="CN35" s="71"/>
      <c r="CO35" s="59" t="s">
        <v>88</v>
      </c>
      <c r="CP35" s="59"/>
      <c r="CQ35" s="59"/>
      <c r="CR35" s="59"/>
      <c r="CS35" s="59"/>
      <c r="CT35" s="59"/>
      <c r="CU35" s="59"/>
      <c r="CV35" s="59"/>
      <c r="CW35" s="54" t="n">
        <v>10382996.6630318</v>
      </c>
      <c r="CX35" s="55" t="n">
        <v>2853198.43100329</v>
      </c>
      <c r="CY35" s="55" t="n">
        <v>2518565.74931132</v>
      </c>
      <c r="CZ35" s="55" t="n">
        <v>1417009.34457076</v>
      </c>
      <c r="DA35" s="56" t="n">
        <v>3594223.13814644</v>
      </c>
      <c r="DB35" s="54" t="n">
        <v>12429861.3620286</v>
      </c>
      <c r="DC35" s="55" t="n">
        <v>8923697.83217142</v>
      </c>
      <c r="DD35" s="55" t="n">
        <v>1756695.52379151</v>
      </c>
      <c r="DE35" s="55" t="n">
        <v>873419.007728822</v>
      </c>
      <c r="DF35" s="56" t="n">
        <v>876048.998336823</v>
      </c>
      <c r="DG35" s="70" t="s">
        <v>89</v>
      </c>
      <c r="DH35" s="70"/>
      <c r="DI35" s="70"/>
      <c r="DJ35" s="70"/>
      <c r="DK35" s="70"/>
      <c r="DL35" s="70"/>
      <c r="DM35" s="70"/>
      <c r="DN35" s="70"/>
      <c r="DO35" s="79"/>
      <c r="DP35" s="69"/>
      <c r="DQ35" s="58"/>
      <c r="DR35" s="71"/>
      <c r="DS35" s="59" t="s">
        <v>88</v>
      </c>
      <c r="DT35" s="59"/>
      <c r="DU35" s="59"/>
      <c r="DV35" s="59"/>
      <c r="DW35" s="59"/>
      <c r="DX35" s="59"/>
      <c r="DY35" s="59"/>
      <c r="DZ35" s="59"/>
      <c r="EA35" s="54" t="n">
        <v>2069163.53215528</v>
      </c>
      <c r="EB35" s="55" t="n">
        <v>848740.989340328</v>
      </c>
      <c r="EC35" s="55" t="n">
        <v>418425.134766531</v>
      </c>
      <c r="ED35" s="55" t="n">
        <v>362675.54347114</v>
      </c>
      <c r="EE35" s="56" t="n">
        <v>439321.864577282</v>
      </c>
      <c r="EF35" s="54" t="n">
        <v>2669532.15933232</v>
      </c>
      <c r="EG35" s="55" t="n">
        <v>989601.830888779</v>
      </c>
      <c r="EH35" s="55" t="n">
        <v>735548.538034541</v>
      </c>
      <c r="EI35" s="55" t="n">
        <v>304933.090616746</v>
      </c>
      <c r="EJ35" s="56" t="n">
        <v>639448.699792255</v>
      </c>
      <c r="EK35" s="70" t="s">
        <v>89</v>
      </c>
      <c r="EL35" s="70"/>
      <c r="EM35" s="70"/>
      <c r="EN35" s="70"/>
      <c r="EO35" s="70"/>
      <c r="EP35" s="70"/>
      <c r="EQ35" s="70"/>
      <c r="ER35" s="70"/>
      <c r="ES35" s="79"/>
      <c r="ET35" s="69"/>
      <c r="EU35" s="58"/>
      <c r="EV35" s="71"/>
      <c r="EW35" s="59" t="s">
        <v>88</v>
      </c>
      <c r="EX35" s="59"/>
      <c r="EY35" s="59"/>
      <c r="EZ35" s="59"/>
      <c r="FA35" s="59"/>
      <c r="FB35" s="59"/>
      <c r="FC35" s="59"/>
      <c r="FD35" s="59"/>
      <c r="FE35" s="54" t="n">
        <v>3426200.20166005</v>
      </c>
      <c r="FF35" s="55" t="n">
        <v>630785.140488014</v>
      </c>
      <c r="FG35" s="55" t="n">
        <v>758560.184127379</v>
      </c>
      <c r="FH35" s="55" t="n">
        <v>472392.908301705</v>
      </c>
      <c r="FI35" s="56" t="n">
        <v>1564461.96874295</v>
      </c>
      <c r="FJ35" s="54" t="n">
        <v>7179733.57119357</v>
      </c>
      <c r="FK35" s="55" t="n">
        <v>812286.054360561</v>
      </c>
      <c r="FL35" s="55" t="n">
        <v>714718.606191102</v>
      </c>
      <c r="FM35" s="55" t="n">
        <v>4883080.03287934</v>
      </c>
      <c r="FN35" s="56" t="n">
        <v>769648.877762575</v>
      </c>
      <c r="FO35" s="70" t="s">
        <v>89</v>
      </c>
      <c r="FP35" s="70"/>
      <c r="FQ35" s="70"/>
      <c r="FR35" s="70"/>
      <c r="FS35" s="70"/>
      <c r="FT35" s="70"/>
      <c r="FU35" s="70"/>
      <c r="FV35" s="70"/>
      <c r="FW35" s="79"/>
      <c r="FX35" s="69"/>
    </row>
    <row r="36" s="35" customFormat="true" ht="15.75" hidden="false" customHeight="true" outlineLevel="0" collapsed="false">
      <c r="A36" s="62"/>
      <c r="B36" s="63"/>
      <c r="C36" s="63"/>
      <c r="D36" s="59" t="s">
        <v>90</v>
      </c>
      <c r="E36" s="59"/>
      <c r="F36" s="59"/>
      <c r="G36" s="59"/>
      <c r="H36" s="59"/>
      <c r="I36" s="59"/>
      <c r="J36" s="59"/>
      <c r="K36" s="64" t="n">
        <v>35901194.4074993</v>
      </c>
      <c r="L36" s="65" t="n">
        <v>4987113.80787545</v>
      </c>
      <c r="M36" s="65" t="n">
        <v>8142923.83471497</v>
      </c>
      <c r="N36" s="65" t="n">
        <v>9216468.14695224</v>
      </c>
      <c r="O36" s="66" t="n">
        <v>13554688.6179567</v>
      </c>
      <c r="P36" s="64" t="n">
        <v>5309667.76383144</v>
      </c>
      <c r="Q36" s="65" t="n">
        <v>1053258.98001707</v>
      </c>
      <c r="R36" s="65" t="n">
        <v>1570149.58747786</v>
      </c>
      <c r="S36" s="65" t="n">
        <v>1326966.58724016</v>
      </c>
      <c r="T36" s="66" t="n">
        <v>1359292.60909636</v>
      </c>
      <c r="U36" s="67" t="s">
        <v>91</v>
      </c>
      <c r="V36" s="67"/>
      <c r="W36" s="67"/>
      <c r="X36" s="67"/>
      <c r="Y36" s="67"/>
      <c r="Z36" s="67"/>
      <c r="AA36" s="67"/>
      <c r="AB36" s="68"/>
      <c r="AC36" s="68"/>
      <c r="AD36" s="69"/>
      <c r="AE36" s="62"/>
      <c r="AF36" s="63"/>
      <c r="AG36" s="63"/>
      <c r="AH36" s="59" t="s">
        <v>90</v>
      </c>
      <c r="AI36" s="59"/>
      <c r="AJ36" s="59"/>
      <c r="AK36" s="59"/>
      <c r="AL36" s="59"/>
      <c r="AM36" s="59"/>
      <c r="AN36" s="59"/>
      <c r="AO36" s="64" t="n">
        <v>9959245.21939359</v>
      </c>
      <c r="AP36" s="65" t="n">
        <v>484766.475128933</v>
      </c>
      <c r="AQ36" s="65" t="n">
        <v>1617458.94932581</v>
      </c>
      <c r="AR36" s="65" t="n">
        <v>2394613.02610669</v>
      </c>
      <c r="AS36" s="66" t="n">
        <v>5462406.76883216</v>
      </c>
      <c r="AT36" s="64" t="n">
        <v>381148.970515013</v>
      </c>
      <c r="AU36" s="65" t="n">
        <v>59917.0217063188</v>
      </c>
      <c r="AV36" s="65" t="n">
        <v>78579.313149008</v>
      </c>
      <c r="AW36" s="65" t="n">
        <v>76175.8623903445</v>
      </c>
      <c r="AX36" s="66" t="n">
        <v>166476.773269342</v>
      </c>
      <c r="AY36" s="67" t="s">
        <v>91</v>
      </c>
      <c r="AZ36" s="67"/>
      <c r="BA36" s="67"/>
      <c r="BB36" s="67"/>
      <c r="BC36" s="67"/>
      <c r="BD36" s="67"/>
      <c r="BE36" s="67"/>
      <c r="BF36" s="68"/>
      <c r="BG36" s="68"/>
      <c r="BH36" s="69"/>
      <c r="BI36" s="62"/>
      <c r="BJ36" s="63"/>
      <c r="BK36" s="63"/>
      <c r="BL36" s="59" t="s">
        <v>90</v>
      </c>
      <c r="BM36" s="59"/>
      <c r="BN36" s="59"/>
      <c r="BO36" s="59"/>
      <c r="BP36" s="59"/>
      <c r="BQ36" s="59"/>
      <c r="BR36" s="59"/>
      <c r="BS36" s="64" t="n">
        <v>1207555.59074395</v>
      </c>
      <c r="BT36" s="65" t="n">
        <v>70034.2197243616</v>
      </c>
      <c r="BU36" s="65" t="n">
        <v>245123.951280102</v>
      </c>
      <c r="BV36" s="65" t="n">
        <v>256719.53618429</v>
      </c>
      <c r="BW36" s="66" t="n">
        <v>635677.883555197</v>
      </c>
      <c r="BX36" s="64" t="n">
        <v>11627949.9341641</v>
      </c>
      <c r="BY36" s="65" t="n">
        <v>1988671.95057936</v>
      </c>
      <c r="BZ36" s="65" t="n">
        <v>3082363.78209568</v>
      </c>
      <c r="CA36" s="65" t="n">
        <v>2665802.25293314</v>
      </c>
      <c r="CB36" s="66" t="n">
        <v>3891111.94855587</v>
      </c>
      <c r="CC36" s="67" t="s">
        <v>91</v>
      </c>
      <c r="CD36" s="67"/>
      <c r="CE36" s="67"/>
      <c r="CF36" s="67"/>
      <c r="CG36" s="67"/>
      <c r="CH36" s="67"/>
      <c r="CI36" s="67"/>
      <c r="CJ36" s="68"/>
      <c r="CK36" s="68"/>
      <c r="CL36" s="69"/>
      <c r="CM36" s="62"/>
      <c r="CN36" s="63"/>
      <c r="CO36" s="63"/>
      <c r="CP36" s="59" t="s">
        <v>90</v>
      </c>
      <c r="CQ36" s="59"/>
      <c r="CR36" s="59"/>
      <c r="CS36" s="59"/>
      <c r="CT36" s="59"/>
      <c r="CU36" s="59"/>
      <c r="CV36" s="59"/>
      <c r="CW36" s="64" t="n">
        <v>3632160.72272621</v>
      </c>
      <c r="CX36" s="65" t="n">
        <v>795986.239648175</v>
      </c>
      <c r="CY36" s="65" t="n">
        <v>874396.891217329</v>
      </c>
      <c r="CZ36" s="65" t="n">
        <v>599638.747333067</v>
      </c>
      <c r="DA36" s="66" t="n">
        <v>1362138.84452764</v>
      </c>
      <c r="DB36" s="64" t="n">
        <v>671094.023091991</v>
      </c>
      <c r="DC36" s="65" t="n">
        <v>203792.126675985</v>
      </c>
      <c r="DD36" s="65" t="n">
        <v>161757.39406189</v>
      </c>
      <c r="DE36" s="65" t="n">
        <v>173017.330359592</v>
      </c>
      <c r="DF36" s="66" t="n">
        <v>132527.171994523</v>
      </c>
      <c r="DG36" s="67" t="s">
        <v>91</v>
      </c>
      <c r="DH36" s="67"/>
      <c r="DI36" s="67"/>
      <c r="DJ36" s="67"/>
      <c r="DK36" s="67"/>
      <c r="DL36" s="67"/>
      <c r="DM36" s="67"/>
      <c r="DN36" s="68"/>
      <c r="DO36" s="68"/>
      <c r="DP36" s="69"/>
      <c r="DQ36" s="62"/>
      <c r="DR36" s="63"/>
      <c r="DS36" s="63"/>
      <c r="DT36" s="59" t="s">
        <v>90</v>
      </c>
      <c r="DU36" s="59"/>
      <c r="DV36" s="59"/>
      <c r="DW36" s="59"/>
      <c r="DX36" s="59"/>
      <c r="DY36" s="59"/>
      <c r="DZ36" s="59"/>
      <c r="EA36" s="64" t="n">
        <v>343894.193024905</v>
      </c>
      <c r="EB36" s="65" t="n">
        <v>71709.3370409271</v>
      </c>
      <c r="EC36" s="65" t="n">
        <v>103001.847564675</v>
      </c>
      <c r="ED36" s="65" t="n">
        <v>75107.4816051006</v>
      </c>
      <c r="EE36" s="66" t="n">
        <v>94075.526814202</v>
      </c>
      <c r="EF36" s="64" t="n">
        <v>301456.010434868</v>
      </c>
      <c r="EG36" s="65" t="n">
        <v>44421.2690441025</v>
      </c>
      <c r="EH36" s="65" t="n">
        <v>75441.0014938391</v>
      </c>
      <c r="EI36" s="65" t="n">
        <v>55787.225160627</v>
      </c>
      <c r="EJ36" s="66" t="n">
        <v>125806.514736299</v>
      </c>
      <c r="EK36" s="67" t="s">
        <v>91</v>
      </c>
      <c r="EL36" s="67"/>
      <c r="EM36" s="67"/>
      <c r="EN36" s="67"/>
      <c r="EO36" s="67"/>
      <c r="EP36" s="67"/>
      <c r="EQ36" s="67"/>
      <c r="ER36" s="68"/>
      <c r="ES36" s="68"/>
      <c r="ET36" s="69"/>
      <c r="EU36" s="62"/>
      <c r="EV36" s="63"/>
      <c r="EW36" s="63"/>
      <c r="EX36" s="59" t="s">
        <v>90</v>
      </c>
      <c r="EY36" s="59"/>
      <c r="EZ36" s="59"/>
      <c r="FA36" s="59"/>
      <c r="FB36" s="59"/>
      <c r="FC36" s="59"/>
      <c r="FD36" s="59"/>
      <c r="FE36" s="64" t="n">
        <v>377348.811292929</v>
      </c>
      <c r="FF36" s="65" t="n">
        <v>52814.9407270071</v>
      </c>
      <c r="FG36" s="65" t="n">
        <v>117198.430282226</v>
      </c>
      <c r="FH36" s="65" t="n">
        <v>62800.7524288037</v>
      </c>
      <c r="FI36" s="66" t="n">
        <v>144534.687854892</v>
      </c>
      <c r="FJ36" s="64" t="n">
        <v>2089673.16828038</v>
      </c>
      <c r="FK36" s="65" t="n">
        <v>161741.247583211</v>
      </c>
      <c r="FL36" s="65" t="n">
        <v>217452.686766563</v>
      </c>
      <c r="FM36" s="65" t="n">
        <v>1529839.34521043</v>
      </c>
      <c r="FN36" s="66" t="n">
        <v>180639.888720174</v>
      </c>
      <c r="FO36" s="67" t="s">
        <v>91</v>
      </c>
      <c r="FP36" s="67"/>
      <c r="FQ36" s="67"/>
      <c r="FR36" s="67"/>
      <c r="FS36" s="67"/>
      <c r="FT36" s="67"/>
      <c r="FU36" s="67"/>
      <c r="FV36" s="68"/>
      <c r="FW36" s="68"/>
      <c r="FX36" s="69"/>
    </row>
    <row r="37" s="35" customFormat="true" ht="15.75" hidden="false" customHeight="true" outlineLevel="0" collapsed="false">
      <c r="A37" s="62"/>
      <c r="B37" s="63"/>
      <c r="C37" s="63"/>
      <c r="D37" s="59" t="s">
        <v>92</v>
      </c>
      <c r="E37" s="59"/>
      <c r="F37" s="59"/>
      <c r="G37" s="59"/>
      <c r="H37" s="59"/>
      <c r="I37" s="59"/>
      <c r="J37" s="59"/>
      <c r="K37" s="64" t="n">
        <v>26727270.1368345</v>
      </c>
      <c r="L37" s="65" t="n">
        <v>5743704.91244847</v>
      </c>
      <c r="M37" s="65" t="n">
        <v>6353349.60023077</v>
      </c>
      <c r="N37" s="65" t="n">
        <v>5334244.29432901</v>
      </c>
      <c r="O37" s="66" t="n">
        <v>9295971.3298263</v>
      </c>
      <c r="P37" s="64" t="n">
        <v>3437466.61784763</v>
      </c>
      <c r="Q37" s="65" t="n">
        <v>697979.103807706</v>
      </c>
      <c r="R37" s="65" t="n">
        <v>1483254.70924095</v>
      </c>
      <c r="S37" s="65" t="n">
        <v>573679.838561785</v>
      </c>
      <c r="T37" s="66" t="n">
        <v>682552.966237194</v>
      </c>
      <c r="U37" s="67" t="s">
        <v>93</v>
      </c>
      <c r="V37" s="67"/>
      <c r="W37" s="67"/>
      <c r="X37" s="67"/>
      <c r="Y37" s="67"/>
      <c r="Z37" s="67"/>
      <c r="AA37" s="67"/>
      <c r="AB37" s="68"/>
      <c r="AC37" s="68"/>
      <c r="AD37" s="69"/>
      <c r="AE37" s="62"/>
      <c r="AF37" s="63"/>
      <c r="AG37" s="63"/>
      <c r="AH37" s="59" t="s">
        <v>92</v>
      </c>
      <c r="AI37" s="59"/>
      <c r="AJ37" s="59"/>
      <c r="AK37" s="59"/>
      <c r="AL37" s="59"/>
      <c r="AM37" s="59"/>
      <c r="AN37" s="59"/>
      <c r="AO37" s="64" t="n">
        <v>7828387.75031349</v>
      </c>
      <c r="AP37" s="65" t="n">
        <v>442359.460637507</v>
      </c>
      <c r="AQ37" s="65" t="n">
        <v>1376600.12962</v>
      </c>
      <c r="AR37" s="65" t="n">
        <v>1976420.86152312</v>
      </c>
      <c r="AS37" s="66" t="n">
        <v>4033007.29853287</v>
      </c>
      <c r="AT37" s="64" t="n">
        <v>178634.795250248</v>
      </c>
      <c r="AU37" s="65" t="n">
        <v>23837.5083097863</v>
      </c>
      <c r="AV37" s="65" t="n">
        <v>37006.9820630783</v>
      </c>
      <c r="AW37" s="65" t="n">
        <v>42007.122188186</v>
      </c>
      <c r="AX37" s="66" t="n">
        <v>75783.1826891977</v>
      </c>
      <c r="AY37" s="67" t="s">
        <v>93</v>
      </c>
      <c r="AZ37" s="67"/>
      <c r="BA37" s="67"/>
      <c r="BB37" s="67"/>
      <c r="BC37" s="67"/>
      <c r="BD37" s="67"/>
      <c r="BE37" s="67"/>
      <c r="BF37" s="68"/>
      <c r="BG37" s="68"/>
      <c r="BH37" s="69"/>
      <c r="BI37" s="62"/>
      <c r="BJ37" s="63"/>
      <c r="BK37" s="63"/>
      <c r="BL37" s="59" t="s">
        <v>92</v>
      </c>
      <c r="BM37" s="59"/>
      <c r="BN37" s="59"/>
      <c r="BO37" s="59"/>
      <c r="BP37" s="59"/>
      <c r="BQ37" s="59"/>
      <c r="BR37" s="59"/>
      <c r="BS37" s="64" t="n">
        <v>1021175.91768673</v>
      </c>
      <c r="BT37" s="65" t="n">
        <v>67312.7869563111</v>
      </c>
      <c r="BU37" s="65" t="n">
        <v>233472.577061712</v>
      </c>
      <c r="BV37" s="65" t="n">
        <v>163380.109424591</v>
      </c>
      <c r="BW37" s="66" t="n">
        <v>557010.444244116</v>
      </c>
      <c r="BX37" s="64" t="n">
        <v>5298292.99845337</v>
      </c>
      <c r="BY37" s="65" t="n">
        <v>681083.255348999</v>
      </c>
      <c r="BZ37" s="65" t="n">
        <v>1534802.29575583</v>
      </c>
      <c r="CA37" s="65" t="n">
        <v>1491495.60953179</v>
      </c>
      <c r="CB37" s="66" t="n">
        <v>1590911.83781675</v>
      </c>
      <c r="CC37" s="67" t="s">
        <v>93</v>
      </c>
      <c r="CD37" s="67"/>
      <c r="CE37" s="67"/>
      <c r="CF37" s="67"/>
      <c r="CG37" s="67"/>
      <c r="CH37" s="67"/>
      <c r="CI37" s="67"/>
      <c r="CJ37" s="68"/>
      <c r="CK37" s="68"/>
      <c r="CL37" s="69"/>
      <c r="CM37" s="62"/>
      <c r="CN37" s="63"/>
      <c r="CO37" s="63"/>
      <c r="CP37" s="59" t="s">
        <v>92</v>
      </c>
      <c r="CQ37" s="59"/>
      <c r="CR37" s="59"/>
      <c r="CS37" s="59"/>
      <c r="CT37" s="59"/>
      <c r="CU37" s="59"/>
      <c r="CV37" s="59"/>
      <c r="CW37" s="64" t="n">
        <v>2548179.83169021</v>
      </c>
      <c r="CX37" s="65" t="n">
        <v>347250.217427277</v>
      </c>
      <c r="CY37" s="65" t="n">
        <v>693175.365640344</v>
      </c>
      <c r="CZ37" s="65" t="n">
        <v>359065.843298122</v>
      </c>
      <c r="DA37" s="66" t="n">
        <v>1148688.40532447</v>
      </c>
      <c r="DB37" s="64" t="n">
        <v>4598688.71184017</v>
      </c>
      <c r="DC37" s="65" t="n">
        <v>3102987.55594075</v>
      </c>
      <c r="DD37" s="65" t="n">
        <v>653597.703408417</v>
      </c>
      <c r="DE37" s="65" t="n">
        <v>389294.275826221</v>
      </c>
      <c r="DF37" s="66" t="n">
        <v>452809.176664775</v>
      </c>
      <c r="DG37" s="67" t="s">
        <v>93</v>
      </c>
      <c r="DH37" s="67"/>
      <c r="DI37" s="67"/>
      <c r="DJ37" s="67"/>
      <c r="DK37" s="67"/>
      <c r="DL37" s="67"/>
      <c r="DM37" s="67"/>
      <c r="DN37" s="68"/>
      <c r="DO37" s="68"/>
      <c r="DP37" s="69"/>
      <c r="DQ37" s="62"/>
      <c r="DR37" s="63"/>
      <c r="DS37" s="63"/>
      <c r="DT37" s="59" t="s">
        <v>92</v>
      </c>
      <c r="DU37" s="59"/>
      <c r="DV37" s="59"/>
      <c r="DW37" s="59"/>
      <c r="DX37" s="59"/>
      <c r="DY37" s="59"/>
      <c r="DZ37" s="59"/>
      <c r="EA37" s="64" t="n">
        <v>427856.280262256</v>
      </c>
      <c r="EB37" s="65" t="n">
        <v>115283.752750845</v>
      </c>
      <c r="EC37" s="65" t="n">
        <v>74103.1731000529</v>
      </c>
      <c r="ED37" s="65" t="n">
        <v>93702.9947410658</v>
      </c>
      <c r="EE37" s="66" t="n">
        <v>144766.359670293</v>
      </c>
      <c r="EF37" s="64" t="n">
        <v>470102.111525825</v>
      </c>
      <c r="EG37" s="65" t="n">
        <v>71757.0956154067</v>
      </c>
      <c r="EH37" s="65" t="n">
        <v>93430.9483118815</v>
      </c>
      <c r="EI37" s="65" t="n">
        <v>85919.7140057262</v>
      </c>
      <c r="EJ37" s="66" t="n">
        <v>218994.35359281</v>
      </c>
      <c r="EK37" s="67" t="s">
        <v>93</v>
      </c>
      <c r="EL37" s="67"/>
      <c r="EM37" s="67"/>
      <c r="EN37" s="67"/>
      <c r="EO37" s="67"/>
      <c r="EP37" s="67"/>
      <c r="EQ37" s="67"/>
      <c r="ER37" s="68"/>
      <c r="ES37" s="68"/>
      <c r="ET37" s="69"/>
      <c r="EU37" s="62"/>
      <c r="EV37" s="63"/>
      <c r="EW37" s="63"/>
      <c r="EX37" s="59" t="s">
        <v>92</v>
      </c>
      <c r="EY37" s="59"/>
      <c r="EZ37" s="59"/>
      <c r="FA37" s="59"/>
      <c r="FB37" s="59"/>
      <c r="FC37" s="59"/>
      <c r="FD37" s="59"/>
      <c r="FE37" s="64" t="n">
        <v>425792.611677816</v>
      </c>
      <c r="FF37" s="65" t="n">
        <v>67755.8248192327</v>
      </c>
      <c r="FG37" s="65" t="n">
        <v>63908.0076092329</v>
      </c>
      <c r="FH37" s="65" t="n">
        <v>71125.7111198943</v>
      </c>
      <c r="FI37" s="66" t="n">
        <v>223003.068129456</v>
      </c>
      <c r="FJ37" s="64" t="n">
        <v>492692.510286799</v>
      </c>
      <c r="FK37" s="65" t="n">
        <v>126098.350834646</v>
      </c>
      <c r="FL37" s="65" t="n">
        <v>109997.708419276</v>
      </c>
      <c r="FM37" s="65" t="n">
        <v>88152.2141085117</v>
      </c>
      <c r="FN37" s="66" t="n">
        <v>168444.236924365</v>
      </c>
      <c r="FO37" s="67" t="s">
        <v>93</v>
      </c>
      <c r="FP37" s="67"/>
      <c r="FQ37" s="67"/>
      <c r="FR37" s="67"/>
      <c r="FS37" s="67"/>
      <c r="FT37" s="67"/>
      <c r="FU37" s="67"/>
      <c r="FV37" s="68"/>
      <c r="FW37" s="68"/>
      <c r="FX37" s="69"/>
    </row>
    <row r="38" s="35" customFormat="true" ht="15.75" hidden="false" customHeight="true" outlineLevel="0" collapsed="false">
      <c r="A38" s="62"/>
      <c r="B38" s="63"/>
      <c r="C38" s="63"/>
      <c r="D38" s="59" t="s">
        <v>94</v>
      </c>
      <c r="E38" s="59"/>
      <c r="F38" s="59"/>
      <c r="G38" s="59"/>
      <c r="H38" s="59"/>
      <c r="I38" s="59"/>
      <c r="J38" s="59"/>
      <c r="K38" s="64" t="n">
        <v>10694172.3447374</v>
      </c>
      <c r="L38" s="65" t="n">
        <v>6538972.96417064</v>
      </c>
      <c r="M38" s="65" t="n">
        <v>2521963.39887512</v>
      </c>
      <c r="N38" s="65" t="n">
        <v>803819.422443198</v>
      </c>
      <c r="O38" s="66" t="n">
        <v>829416.559248417</v>
      </c>
      <c r="P38" s="64" t="n">
        <v>1174948.59278721</v>
      </c>
      <c r="Q38" s="65" t="n">
        <v>868137.307588312</v>
      </c>
      <c r="R38" s="65" t="n">
        <v>274888.428862289</v>
      </c>
      <c r="S38" s="65" t="n">
        <v>25532.8270607427</v>
      </c>
      <c r="T38" s="66" t="n">
        <v>6390.02927586148</v>
      </c>
      <c r="U38" s="67" t="s">
        <v>95</v>
      </c>
      <c r="V38" s="67"/>
      <c r="W38" s="67"/>
      <c r="X38" s="67"/>
      <c r="Y38" s="67"/>
      <c r="Z38" s="67"/>
      <c r="AA38" s="67"/>
      <c r="AB38" s="68"/>
      <c r="AC38" s="68"/>
      <c r="AD38" s="69"/>
      <c r="AE38" s="62"/>
      <c r="AF38" s="63"/>
      <c r="AG38" s="63"/>
      <c r="AH38" s="59" t="s">
        <v>94</v>
      </c>
      <c r="AI38" s="59"/>
      <c r="AJ38" s="59"/>
      <c r="AK38" s="59"/>
      <c r="AL38" s="59"/>
      <c r="AM38" s="59"/>
      <c r="AN38" s="59"/>
      <c r="AO38" s="64" t="n">
        <v>1940747.84930733</v>
      </c>
      <c r="AP38" s="65" t="n">
        <v>664759.889429944</v>
      </c>
      <c r="AQ38" s="65" t="n">
        <v>705605.898662303</v>
      </c>
      <c r="AR38" s="65" t="n">
        <v>295932.481219256</v>
      </c>
      <c r="AS38" s="66" t="n">
        <v>274449.579995824</v>
      </c>
      <c r="AT38" s="64" t="n">
        <v>150412.509284599</v>
      </c>
      <c r="AU38" s="65" t="n">
        <v>80668.0656253585</v>
      </c>
      <c r="AV38" s="65" t="n">
        <v>27940.4987308155</v>
      </c>
      <c r="AW38" s="65" t="n">
        <v>9577.68095829677</v>
      </c>
      <c r="AX38" s="66" t="n">
        <v>32226.263970128</v>
      </c>
      <c r="AY38" s="67" t="s">
        <v>95</v>
      </c>
      <c r="AZ38" s="67"/>
      <c r="BA38" s="67"/>
      <c r="BB38" s="67"/>
      <c r="BC38" s="67"/>
      <c r="BD38" s="67"/>
      <c r="BE38" s="67"/>
      <c r="BF38" s="68"/>
      <c r="BG38" s="68"/>
      <c r="BH38" s="69"/>
      <c r="BI38" s="62"/>
      <c r="BJ38" s="63"/>
      <c r="BK38" s="63"/>
      <c r="BL38" s="59" t="s">
        <v>94</v>
      </c>
      <c r="BM38" s="59"/>
      <c r="BN38" s="59"/>
      <c r="BO38" s="59"/>
      <c r="BP38" s="59"/>
      <c r="BQ38" s="59"/>
      <c r="BR38" s="59"/>
      <c r="BS38" s="64" t="n">
        <v>248986.263894059</v>
      </c>
      <c r="BT38" s="65" t="n">
        <v>54385.8553757961</v>
      </c>
      <c r="BU38" s="65" t="n">
        <v>62799.9393599462</v>
      </c>
      <c r="BV38" s="65" t="n">
        <v>41189.5127314898</v>
      </c>
      <c r="BW38" s="66" t="n">
        <v>90610.9564268273</v>
      </c>
      <c r="BX38" s="64" t="n">
        <v>1003097.92579368</v>
      </c>
      <c r="BY38" s="65" t="n">
        <v>636005.83330028</v>
      </c>
      <c r="BZ38" s="65" t="n">
        <v>257180.777156381</v>
      </c>
      <c r="CA38" s="65" t="n">
        <v>50614.0795571848</v>
      </c>
      <c r="CB38" s="66" t="n">
        <v>59297.2357798361</v>
      </c>
      <c r="CC38" s="67" t="s">
        <v>95</v>
      </c>
      <c r="CD38" s="67"/>
      <c r="CE38" s="67"/>
      <c r="CF38" s="67"/>
      <c r="CG38" s="67"/>
      <c r="CH38" s="67"/>
      <c r="CI38" s="67"/>
      <c r="CJ38" s="68"/>
      <c r="CK38" s="68"/>
      <c r="CL38" s="69"/>
      <c r="CM38" s="62"/>
      <c r="CN38" s="63"/>
      <c r="CO38" s="63"/>
      <c r="CP38" s="59" t="s">
        <v>94</v>
      </c>
      <c r="CQ38" s="59"/>
      <c r="CR38" s="59"/>
      <c r="CS38" s="59"/>
      <c r="CT38" s="59"/>
      <c r="CU38" s="59"/>
      <c r="CV38" s="59"/>
      <c r="CW38" s="64" t="n">
        <v>1505395.78521533</v>
      </c>
      <c r="CX38" s="65" t="n">
        <v>951126.323251035</v>
      </c>
      <c r="CY38" s="65" t="n">
        <v>248980.713395221</v>
      </c>
      <c r="CZ38" s="65" t="n">
        <v>138767.512674483</v>
      </c>
      <c r="DA38" s="66" t="n">
        <v>166521.235894592</v>
      </c>
      <c r="DB38" s="64" t="n">
        <v>2402887.74833989</v>
      </c>
      <c r="DC38" s="65" t="n">
        <v>2063544.29542673</v>
      </c>
      <c r="DD38" s="65" t="n">
        <v>273137.181201294</v>
      </c>
      <c r="DE38" s="65" t="n">
        <v>49110.665806128</v>
      </c>
      <c r="DF38" s="66" t="n">
        <v>17095.6059057422</v>
      </c>
      <c r="DG38" s="67" t="s">
        <v>95</v>
      </c>
      <c r="DH38" s="67"/>
      <c r="DI38" s="67"/>
      <c r="DJ38" s="67"/>
      <c r="DK38" s="67"/>
      <c r="DL38" s="67"/>
      <c r="DM38" s="67"/>
      <c r="DN38" s="68"/>
      <c r="DO38" s="68"/>
      <c r="DP38" s="69"/>
      <c r="DQ38" s="62"/>
      <c r="DR38" s="63"/>
      <c r="DS38" s="63"/>
      <c r="DT38" s="59" t="s">
        <v>94</v>
      </c>
      <c r="DU38" s="59"/>
      <c r="DV38" s="59"/>
      <c r="DW38" s="59"/>
      <c r="DX38" s="59"/>
      <c r="DY38" s="59"/>
      <c r="DZ38" s="59"/>
      <c r="EA38" s="64" t="n">
        <v>310180.065234929</v>
      </c>
      <c r="EB38" s="65" t="n">
        <v>214299.227511839</v>
      </c>
      <c r="EC38" s="65" t="n">
        <v>54214.1530269052</v>
      </c>
      <c r="ED38" s="65" t="n">
        <v>10986.8080951354</v>
      </c>
      <c r="EE38" s="66" t="n">
        <v>30679.8766010488</v>
      </c>
      <c r="EF38" s="64" t="n">
        <v>999520.242992925</v>
      </c>
      <c r="EG38" s="65" t="n">
        <v>581325.869607727</v>
      </c>
      <c r="EH38" s="65" t="n">
        <v>323047.357127187</v>
      </c>
      <c r="EI38" s="65" t="n">
        <v>57615.4769812864</v>
      </c>
      <c r="EJ38" s="66" t="n">
        <v>37531.5392767243</v>
      </c>
      <c r="EK38" s="67" t="s">
        <v>95</v>
      </c>
      <c r="EL38" s="67"/>
      <c r="EM38" s="67"/>
      <c r="EN38" s="67"/>
      <c r="EO38" s="67"/>
      <c r="EP38" s="67"/>
      <c r="EQ38" s="67"/>
      <c r="ER38" s="68"/>
      <c r="ES38" s="68"/>
      <c r="ET38" s="69"/>
      <c r="EU38" s="62"/>
      <c r="EV38" s="63"/>
      <c r="EW38" s="63"/>
      <c r="EX38" s="59" t="s">
        <v>94</v>
      </c>
      <c r="EY38" s="59"/>
      <c r="EZ38" s="59"/>
      <c r="FA38" s="59"/>
      <c r="FB38" s="59"/>
      <c r="FC38" s="59"/>
      <c r="FD38" s="59"/>
      <c r="FE38" s="64" t="n">
        <v>655619.007394912</v>
      </c>
      <c r="FF38" s="65" t="n">
        <v>251034.501402811</v>
      </c>
      <c r="FG38" s="65" t="n">
        <v>222606.264288691</v>
      </c>
      <c r="FH38" s="65" t="n">
        <v>109554.07729391</v>
      </c>
      <c r="FI38" s="66" t="n">
        <v>72424.1644095002</v>
      </c>
      <c r="FJ38" s="64" t="n">
        <v>302376.354492513</v>
      </c>
      <c r="FK38" s="65" t="n">
        <v>173685.795650807</v>
      </c>
      <c r="FL38" s="65" t="n">
        <v>71562.1870640894</v>
      </c>
      <c r="FM38" s="65" t="n">
        <v>14938.3000652842</v>
      </c>
      <c r="FN38" s="66" t="n">
        <v>42190.071712333</v>
      </c>
      <c r="FO38" s="67" t="s">
        <v>95</v>
      </c>
      <c r="FP38" s="67"/>
      <c r="FQ38" s="67"/>
      <c r="FR38" s="67"/>
      <c r="FS38" s="67"/>
      <c r="FT38" s="67"/>
      <c r="FU38" s="67"/>
      <c r="FV38" s="68"/>
      <c r="FW38" s="68"/>
      <c r="FX38" s="69"/>
    </row>
    <row r="39" s="35" customFormat="true" ht="15.75" hidden="false" customHeight="true" outlineLevel="0" collapsed="false">
      <c r="A39" s="62"/>
      <c r="B39" s="63"/>
      <c r="C39" s="63"/>
      <c r="D39" s="59" t="s">
        <v>96</v>
      </c>
      <c r="E39" s="59"/>
      <c r="F39" s="59"/>
      <c r="G39" s="59"/>
      <c r="H39" s="59"/>
      <c r="I39" s="59"/>
      <c r="J39" s="59"/>
      <c r="K39" s="64" t="n">
        <v>349024.723559925</v>
      </c>
      <c r="L39" s="65" t="n">
        <v>63623.8538157704</v>
      </c>
      <c r="M39" s="65" t="n">
        <v>93000.2554807908</v>
      </c>
      <c r="N39" s="65" t="n">
        <v>83361.7383017109</v>
      </c>
      <c r="O39" s="66" t="n">
        <v>109038.875961653</v>
      </c>
      <c r="P39" s="64" t="n">
        <v>28222.5570621532</v>
      </c>
      <c r="Q39" s="65" t="n">
        <v>8690.74886303046</v>
      </c>
      <c r="R39" s="65" t="n">
        <v>8692.71731920353</v>
      </c>
      <c r="S39" s="65" t="n">
        <v>7218.37853965441</v>
      </c>
      <c r="T39" s="66" t="n">
        <v>3620.71234026478</v>
      </c>
      <c r="U39" s="75" t="s">
        <v>97</v>
      </c>
      <c r="V39" s="75"/>
      <c r="W39" s="75"/>
      <c r="X39" s="75"/>
      <c r="Y39" s="75"/>
      <c r="Z39" s="75"/>
      <c r="AA39" s="75"/>
      <c r="AB39" s="68"/>
      <c r="AC39" s="68"/>
      <c r="AD39" s="69"/>
      <c r="AE39" s="62"/>
      <c r="AF39" s="63"/>
      <c r="AG39" s="63"/>
      <c r="AH39" s="59" t="s">
        <v>96</v>
      </c>
      <c r="AI39" s="59"/>
      <c r="AJ39" s="59"/>
      <c r="AK39" s="59"/>
      <c r="AL39" s="59"/>
      <c r="AM39" s="59"/>
      <c r="AN39" s="59"/>
      <c r="AO39" s="64" t="n">
        <v>84140.3128270443</v>
      </c>
      <c r="AP39" s="65" t="n">
        <v>5859.72169330545</v>
      </c>
      <c r="AQ39" s="65" t="n">
        <v>24713.401593276</v>
      </c>
      <c r="AR39" s="65" t="n">
        <v>14284.7033959478</v>
      </c>
      <c r="AS39" s="66" t="n">
        <v>39282.486144515</v>
      </c>
      <c r="AT39" s="64" t="n">
        <v>5530.15278791473</v>
      </c>
      <c r="AU39" s="65" t="n">
        <v>907.66119479117</v>
      </c>
      <c r="AV39" s="65" t="n">
        <v>622.84402192475</v>
      </c>
      <c r="AW39" s="65" t="n">
        <v>1735.96103807754</v>
      </c>
      <c r="AX39" s="66" t="n">
        <v>2263.68653312127</v>
      </c>
      <c r="AY39" s="75" t="s">
        <v>97</v>
      </c>
      <c r="AZ39" s="75"/>
      <c r="BA39" s="75"/>
      <c r="BB39" s="75"/>
      <c r="BC39" s="75"/>
      <c r="BD39" s="75"/>
      <c r="BE39" s="75"/>
      <c r="BF39" s="68"/>
      <c r="BG39" s="68"/>
      <c r="BH39" s="69"/>
      <c r="BI39" s="62"/>
      <c r="BJ39" s="63"/>
      <c r="BK39" s="63"/>
      <c r="BL39" s="59" t="s">
        <v>96</v>
      </c>
      <c r="BM39" s="59"/>
      <c r="BN39" s="59"/>
      <c r="BO39" s="59"/>
      <c r="BP39" s="59"/>
      <c r="BQ39" s="59"/>
      <c r="BR39" s="59"/>
      <c r="BS39" s="64" t="n">
        <v>58544.7716896242</v>
      </c>
      <c r="BT39" s="65" t="n">
        <v>2462.06850618852</v>
      </c>
      <c r="BU39" s="65" t="n">
        <v>9340.95652606401</v>
      </c>
      <c r="BV39" s="65" t="n">
        <v>28462.2488700804</v>
      </c>
      <c r="BW39" s="66" t="n">
        <v>18279.4977872913</v>
      </c>
      <c r="BX39" s="64" t="n">
        <v>32886.8786577798</v>
      </c>
      <c r="BY39" s="65" t="n">
        <v>6851.08686639728</v>
      </c>
      <c r="BZ39" s="65" t="n">
        <v>16580.3138703369</v>
      </c>
      <c r="CA39" s="65" t="n">
        <v>5649.99306818655</v>
      </c>
      <c r="CB39" s="66" t="n">
        <v>3805.48485285907</v>
      </c>
      <c r="CC39" s="75" t="s">
        <v>97</v>
      </c>
      <c r="CD39" s="75"/>
      <c r="CE39" s="75"/>
      <c r="CF39" s="75"/>
      <c r="CG39" s="75"/>
      <c r="CH39" s="75"/>
      <c r="CI39" s="75"/>
      <c r="CJ39" s="68"/>
      <c r="CK39" s="68"/>
      <c r="CL39" s="69"/>
      <c r="CM39" s="62"/>
      <c r="CN39" s="63"/>
      <c r="CO39" s="63"/>
      <c r="CP39" s="59" t="s">
        <v>96</v>
      </c>
      <c r="CQ39" s="59"/>
      <c r="CR39" s="59"/>
      <c r="CS39" s="59"/>
      <c r="CT39" s="59"/>
      <c r="CU39" s="59"/>
      <c r="CV39" s="59"/>
      <c r="CW39" s="64" t="n">
        <v>40853.7611999348</v>
      </c>
      <c r="CX39" s="65" t="n">
        <v>11261.5931428051</v>
      </c>
      <c r="CY39" s="65" t="n">
        <v>4345.65081524639</v>
      </c>
      <c r="CZ39" s="65" t="n">
        <v>11482.223288328</v>
      </c>
      <c r="DA39" s="66" t="n">
        <v>13764.2939535553</v>
      </c>
      <c r="DB39" s="64" t="n">
        <v>47787.1553418099</v>
      </c>
      <c r="DC39" s="65" t="n">
        <v>17224.6725512744</v>
      </c>
      <c r="DD39" s="65" t="n">
        <v>22306.2232030589</v>
      </c>
      <c r="DE39" s="65" t="n">
        <v>5923.36360813476</v>
      </c>
      <c r="DF39" s="66" t="n">
        <v>2332.89597934188</v>
      </c>
      <c r="DG39" s="75" t="s">
        <v>97</v>
      </c>
      <c r="DH39" s="75"/>
      <c r="DI39" s="75"/>
      <c r="DJ39" s="75"/>
      <c r="DK39" s="75"/>
      <c r="DL39" s="75"/>
      <c r="DM39" s="75"/>
      <c r="DN39" s="68"/>
      <c r="DO39" s="68"/>
      <c r="DP39" s="69"/>
      <c r="DQ39" s="62"/>
      <c r="DR39" s="63"/>
      <c r="DS39" s="63"/>
      <c r="DT39" s="59" t="s">
        <v>96</v>
      </c>
      <c r="DU39" s="59"/>
      <c r="DV39" s="59"/>
      <c r="DW39" s="59"/>
      <c r="DX39" s="59"/>
      <c r="DY39" s="59"/>
      <c r="DZ39" s="59"/>
      <c r="EA39" s="64" t="n">
        <v>10572.557149083</v>
      </c>
      <c r="EB39" s="65" t="n">
        <v>3333.00761227595</v>
      </c>
      <c r="EC39" s="65" t="n">
        <v>2415.17797488608</v>
      </c>
      <c r="ED39" s="65" t="n">
        <v>1116.34890001236</v>
      </c>
      <c r="EE39" s="66" t="n">
        <v>3708.02266190859</v>
      </c>
      <c r="EF39" s="64" t="n">
        <v>5992.91983537749</v>
      </c>
      <c r="EG39" s="65" t="n">
        <v>1516.17153375726</v>
      </c>
      <c r="EH39" s="65" t="n">
        <v>459.930812438489</v>
      </c>
      <c r="EI39" s="65" t="n">
        <v>816.331803291309</v>
      </c>
      <c r="EJ39" s="66" t="n">
        <v>3200.48568589043</v>
      </c>
      <c r="EK39" s="75" t="s">
        <v>97</v>
      </c>
      <c r="EL39" s="75"/>
      <c r="EM39" s="75"/>
      <c r="EN39" s="75"/>
      <c r="EO39" s="75"/>
      <c r="EP39" s="75"/>
      <c r="EQ39" s="75"/>
      <c r="ER39" s="68"/>
      <c r="ES39" s="68"/>
      <c r="ET39" s="69"/>
      <c r="EU39" s="62"/>
      <c r="EV39" s="63"/>
      <c r="EW39" s="63"/>
      <c r="EX39" s="59" t="s">
        <v>96</v>
      </c>
      <c r="EY39" s="59"/>
      <c r="EZ39" s="59"/>
      <c r="FA39" s="59"/>
      <c r="FB39" s="59"/>
      <c r="FC39" s="59"/>
      <c r="FD39" s="59"/>
      <c r="FE39" s="64" t="n">
        <v>18910.0979268129</v>
      </c>
      <c r="FF39" s="65" t="n">
        <v>2651.87855307842</v>
      </c>
      <c r="FG39" s="65" t="n">
        <v>1592.60917677599</v>
      </c>
      <c r="FH39" s="65" t="n">
        <v>1328.78793514907</v>
      </c>
      <c r="FI39" s="66" t="n">
        <v>13336.8222618094</v>
      </c>
      <c r="FJ39" s="64" t="n">
        <v>15583.5590823909</v>
      </c>
      <c r="FK39" s="65" t="n">
        <v>2865.24329886644</v>
      </c>
      <c r="FL39" s="65" t="n">
        <v>1930.43016757979</v>
      </c>
      <c r="FM39" s="65" t="n">
        <v>5343.39785484874</v>
      </c>
      <c r="FN39" s="66" t="n">
        <v>5444.48776109591</v>
      </c>
      <c r="FO39" s="75" t="s">
        <v>97</v>
      </c>
      <c r="FP39" s="75"/>
      <c r="FQ39" s="75"/>
      <c r="FR39" s="75"/>
      <c r="FS39" s="75"/>
      <c r="FT39" s="75"/>
      <c r="FU39" s="75"/>
      <c r="FV39" s="68"/>
      <c r="FW39" s="68"/>
      <c r="FX39" s="69"/>
    </row>
    <row r="40" s="35" customFormat="true" ht="15.75" hidden="false" customHeight="true" outlineLevel="0" collapsed="false">
      <c r="A40" s="62"/>
      <c r="B40" s="63"/>
      <c r="C40" s="63"/>
      <c r="D40" s="59" t="s">
        <v>98</v>
      </c>
      <c r="E40" s="59"/>
      <c r="F40" s="59"/>
      <c r="G40" s="59"/>
      <c r="H40" s="59"/>
      <c r="I40" s="59"/>
      <c r="J40" s="59"/>
      <c r="K40" s="64" t="n">
        <v>35693135.4603852</v>
      </c>
      <c r="L40" s="65" t="n">
        <v>8897115.49582742</v>
      </c>
      <c r="M40" s="65" t="n">
        <v>8273798.93572746</v>
      </c>
      <c r="N40" s="65" t="n">
        <v>8781695.50852506</v>
      </c>
      <c r="O40" s="66" t="n">
        <v>9740525.52030528</v>
      </c>
      <c r="P40" s="64" t="n">
        <v>8734983.70472343</v>
      </c>
      <c r="Q40" s="65" t="n">
        <v>1673904.12912823</v>
      </c>
      <c r="R40" s="65" t="n">
        <v>3368584.73982295</v>
      </c>
      <c r="S40" s="65" t="n">
        <v>2122330.34978988</v>
      </c>
      <c r="T40" s="66" t="n">
        <v>1570164.48598238</v>
      </c>
      <c r="U40" s="67" t="s">
        <v>99</v>
      </c>
      <c r="V40" s="67"/>
      <c r="W40" s="67"/>
      <c r="X40" s="67"/>
      <c r="Y40" s="67"/>
      <c r="Z40" s="67"/>
      <c r="AA40" s="67"/>
      <c r="AB40" s="68"/>
      <c r="AC40" s="68"/>
      <c r="AD40" s="69"/>
      <c r="AE40" s="62"/>
      <c r="AF40" s="63"/>
      <c r="AG40" s="63"/>
      <c r="AH40" s="59" t="s">
        <v>98</v>
      </c>
      <c r="AI40" s="59"/>
      <c r="AJ40" s="59"/>
      <c r="AK40" s="59"/>
      <c r="AL40" s="59"/>
      <c r="AM40" s="59"/>
      <c r="AN40" s="59"/>
      <c r="AO40" s="64" t="n">
        <v>6311341.03560353</v>
      </c>
      <c r="AP40" s="65" t="n">
        <v>606887.687915229</v>
      </c>
      <c r="AQ40" s="65" t="n">
        <v>1169483.67273329</v>
      </c>
      <c r="AR40" s="65" t="n">
        <v>1241021.39438497</v>
      </c>
      <c r="AS40" s="66" t="n">
        <v>3293948.28057004</v>
      </c>
      <c r="AT40" s="64" t="n">
        <v>615128.970991869</v>
      </c>
      <c r="AU40" s="65" t="n">
        <v>107857.467690871</v>
      </c>
      <c r="AV40" s="65" t="n">
        <v>156042.837203199</v>
      </c>
      <c r="AW40" s="65" t="n">
        <v>109792.930687303</v>
      </c>
      <c r="AX40" s="66" t="n">
        <v>241435.735410496</v>
      </c>
      <c r="AY40" s="67" t="s">
        <v>99</v>
      </c>
      <c r="AZ40" s="67"/>
      <c r="BA40" s="67"/>
      <c r="BB40" s="67"/>
      <c r="BC40" s="67"/>
      <c r="BD40" s="67"/>
      <c r="BE40" s="67"/>
      <c r="BF40" s="68"/>
      <c r="BG40" s="68"/>
      <c r="BH40" s="69"/>
      <c r="BI40" s="62"/>
      <c r="BJ40" s="63"/>
      <c r="BK40" s="63"/>
      <c r="BL40" s="59" t="s">
        <v>98</v>
      </c>
      <c r="BM40" s="59"/>
      <c r="BN40" s="59"/>
      <c r="BO40" s="59"/>
      <c r="BP40" s="59"/>
      <c r="BQ40" s="59"/>
      <c r="BR40" s="59"/>
      <c r="BS40" s="64" t="n">
        <v>1502493.19319402</v>
      </c>
      <c r="BT40" s="65" t="n">
        <v>173497.708509119</v>
      </c>
      <c r="BU40" s="65" t="n">
        <v>290766.892546018</v>
      </c>
      <c r="BV40" s="65" t="n">
        <v>300116.473401723</v>
      </c>
      <c r="BW40" s="66" t="n">
        <v>738112.11873716</v>
      </c>
      <c r="BX40" s="64" t="n">
        <v>3066319.30681105</v>
      </c>
      <c r="BY40" s="65" t="n">
        <v>712124.76198217</v>
      </c>
      <c r="BZ40" s="65" t="n">
        <v>850466.093328726</v>
      </c>
      <c r="CA40" s="65" t="n">
        <v>685359.36219583</v>
      </c>
      <c r="CB40" s="66" t="n">
        <v>818369.089304325</v>
      </c>
      <c r="CC40" s="67" t="s">
        <v>99</v>
      </c>
      <c r="CD40" s="67"/>
      <c r="CE40" s="67"/>
      <c r="CF40" s="67"/>
      <c r="CG40" s="67"/>
      <c r="CH40" s="67"/>
      <c r="CI40" s="67"/>
      <c r="CJ40" s="68"/>
      <c r="CK40" s="68"/>
      <c r="CL40" s="69"/>
      <c r="CM40" s="62"/>
      <c r="CN40" s="63"/>
      <c r="CO40" s="63"/>
      <c r="CP40" s="59" t="s">
        <v>98</v>
      </c>
      <c r="CQ40" s="59"/>
      <c r="CR40" s="59"/>
      <c r="CS40" s="59"/>
      <c r="CT40" s="59"/>
      <c r="CU40" s="59"/>
      <c r="CV40" s="59"/>
      <c r="CW40" s="64" t="n">
        <v>2656406.56220012</v>
      </c>
      <c r="CX40" s="65" t="n">
        <v>747574.057533995</v>
      </c>
      <c r="CY40" s="65" t="n">
        <v>697667.128243179</v>
      </c>
      <c r="CZ40" s="65" t="n">
        <v>308055.017976764</v>
      </c>
      <c r="DA40" s="66" t="n">
        <v>903110.358446186</v>
      </c>
      <c r="DB40" s="64" t="n">
        <v>4709403.7234147</v>
      </c>
      <c r="DC40" s="65" t="n">
        <v>3536149.18157666</v>
      </c>
      <c r="DD40" s="65" t="n">
        <v>645897.021916848</v>
      </c>
      <c r="DE40" s="65" t="n">
        <v>256073.372128747</v>
      </c>
      <c r="DF40" s="66" t="n">
        <v>271284.147792441</v>
      </c>
      <c r="DG40" s="67" t="s">
        <v>99</v>
      </c>
      <c r="DH40" s="67"/>
      <c r="DI40" s="67"/>
      <c r="DJ40" s="67"/>
      <c r="DK40" s="67"/>
      <c r="DL40" s="67"/>
      <c r="DM40" s="67"/>
      <c r="DN40" s="68"/>
      <c r="DO40" s="68"/>
      <c r="DP40" s="69"/>
      <c r="DQ40" s="62"/>
      <c r="DR40" s="63"/>
      <c r="DS40" s="63"/>
      <c r="DT40" s="59" t="s">
        <v>98</v>
      </c>
      <c r="DU40" s="59"/>
      <c r="DV40" s="59"/>
      <c r="DW40" s="59"/>
      <c r="DX40" s="59"/>
      <c r="DY40" s="59"/>
      <c r="DZ40" s="59"/>
      <c r="EA40" s="64" t="n">
        <v>976660.436484108</v>
      </c>
      <c r="EB40" s="65" t="n">
        <v>444115.664424442</v>
      </c>
      <c r="EC40" s="65" t="n">
        <v>184690.783100012</v>
      </c>
      <c r="ED40" s="65" t="n">
        <v>181761.910129826</v>
      </c>
      <c r="EE40" s="66" t="n">
        <v>166092.078829829</v>
      </c>
      <c r="EF40" s="64" t="n">
        <v>892460.874543325</v>
      </c>
      <c r="EG40" s="65" t="n">
        <v>290581.425087784</v>
      </c>
      <c r="EH40" s="65" t="n">
        <v>243169.300289195</v>
      </c>
      <c r="EI40" s="65" t="n">
        <v>104794.342665815</v>
      </c>
      <c r="EJ40" s="66" t="n">
        <v>253915.806500531</v>
      </c>
      <c r="EK40" s="67" t="s">
        <v>99</v>
      </c>
      <c r="EL40" s="67"/>
      <c r="EM40" s="67"/>
      <c r="EN40" s="67"/>
      <c r="EO40" s="67"/>
      <c r="EP40" s="67"/>
      <c r="EQ40" s="67"/>
      <c r="ER40" s="68"/>
      <c r="ES40" s="68"/>
      <c r="ET40" s="69"/>
      <c r="EU40" s="62"/>
      <c r="EV40" s="63"/>
      <c r="EW40" s="63"/>
      <c r="EX40" s="59" t="s">
        <v>98</v>
      </c>
      <c r="EY40" s="59"/>
      <c r="EZ40" s="59"/>
      <c r="FA40" s="59"/>
      <c r="FB40" s="59"/>
      <c r="FC40" s="59"/>
      <c r="FD40" s="59"/>
      <c r="FE40" s="64" t="n">
        <v>1948529.67336758</v>
      </c>
      <c r="FF40" s="65" t="n">
        <v>256527.994985886</v>
      </c>
      <c r="FG40" s="65" t="n">
        <v>353254.872770454</v>
      </c>
      <c r="FH40" s="65" t="n">
        <v>227583.579523947</v>
      </c>
      <c r="FI40" s="66" t="n">
        <v>1111163.22608729</v>
      </c>
      <c r="FJ40" s="64" t="n">
        <v>4279407.97905149</v>
      </c>
      <c r="FK40" s="65" t="n">
        <v>347895.416993031</v>
      </c>
      <c r="FL40" s="65" t="n">
        <v>313775.593773594</v>
      </c>
      <c r="FM40" s="65" t="n">
        <v>3244806.77564026</v>
      </c>
      <c r="FN40" s="66" t="n">
        <v>372930.192644606</v>
      </c>
      <c r="FO40" s="67" t="s">
        <v>99</v>
      </c>
      <c r="FP40" s="67"/>
      <c r="FQ40" s="67"/>
      <c r="FR40" s="67"/>
      <c r="FS40" s="67"/>
      <c r="FT40" s="67"/>
      <c r="FU40" s="67"/>
      <c r="FV40" s="68"/>
      <c r="FW40" s="68"/>
      <c r="FX40" s="69"/>
    </row>
    <row r="41" s="35" customFormat="true" ht="15.75" hidden="false" customHeight="true" outlineLevel="0" collapsed="false">
      <c r="A41" s="58"/>
      <c r="B41" s="71"/>
      <c r="C41" s="59" t="s">
        <v>100</v>
      </c>
      <c r="D41" s="59"/>
      <c r="E41" s="59"/>
      <c r="F41" s="59"/>
      <c r="G41" s="59"/>
      <c r="H41" s="59"/>
      <c r="I41" s="59"/>
      <c r="J41" s="59"/>
      <c r="K41" s="54" t="n">
        <v>108093524.791445</v>
      </c>
      <c r="L41" s="55" t="n">
        <v>36750374.6019812</v>
      </c>
      <c r="M41" s="55" t="n">
        <v>24847856.1220069</v>
      </c>
      <c r="N41" s="55" t="n">
        <v>18793524.9563809</v>
      </c>
      <c r="O41" s="56" t="n">
        <v>27701769.1110757</v>
      </c>
      <c r="P41" s="54" t="n">
        <v>11609531.2507137</v>
      </c>
      <c r="Q41" s="55" t="n">
        <v>4044669.68490586</v>
      </c>
      <c r="R41" s="55" t="n">
        <v>4397176.47325344</v>
      </c>
      <c r="S41" s="55" t="n">
        <v>1623503.03868387</v>
      </c>
      <c r="T41" s="56" t="n">
        <v>1544182.05387052</v>
      </c>
      <c r="U41" s="70" t="s">
        <v>101</v>
      </c>
      <c r="V41" s="70"/>
      <c r="W41" s="70"/>
      <c r="X41" s="70"/>
      <c r="Y41" s="70"/>
      <c r="Z41" s="70"/>
      <c r="AA41" s="70"/>
      <c r="AB41" s="70"/>
      <c r="AC41" s="68"/>
      <c r="AD41" s="69"/>
      <c r="AE41" s="58"/>
      <c r="AF41" s="71"/>
      <c r="AG41" s="59" t="s">
        <v>100</v>
      </c>
      <c r="AH41" s="59"/>
      <c r="AI41" s="59"/>
      <c r="AJ41" s="59"/>
      <c r="AK41" s="59"/>
      <c r="AL41" s="59"/>
      <c r="AM41" s="59"/>
      <c r="AN41" s="59"/>
      <c r="AO41" s="54" t="n">
        <v>26266285.0849131</v>
      </c>
      <c r="AP41" s="55" t="n">
        <v>2737359.63768967</v>
      </c>
      <c r="AQ41" s="55" t="n">
        <v>5607002.71651606</v>
      </c>
      <c r="AR41" s="55" t="n">
        <v>6074936.68465116</v>
      </c>
      <c r="AS41" s="56" t="n">
        <v>11846986.0460562</v>
      </c>
      <c r="AT41" s="54" t="n">
        <v>1167452.03753223</v>
      </c>
      <c r="AU41" s="55" t="n">
        <v>179124.194681398</v>
      </c>
      <c r="AV41" s="55" t="n">
        <v>265101.45811634</v>
      </c>
      <c r="AW41" s="55" t="n">
        <v>301877.562037042</v>
      </c>
      <c r="AX41" s="56" t="n">
        <v>421348.822697452</v>
      </c>
      <c r="AY41" s="70" t="s">
        <v>101</v>
      </c>
      <c r="AZ41" s="70"/>
      <c r="BA41" s="70"/>
      <c r="BB41" s="70"/>
      <c r="BC41" s="70"/>
      <c r="BD41" s="70"/>
      <c r="BE41" s="70"/>
      <c r="BF41" s="70"/>
      <c r="BG41" s="68"/>
      <c r="BH41" s="69"/>
      <c r="BI41" s="58"/>
      <c r="BJ41" s="71"/>
      <c r="BK41" s="59" t="s">
        <v>100</v>
      </c>
      <c r="BL41" s="59"/>
      <c r="BM41" s="59"/>
      <c r="BN41" s="59"/>
      <c r="BO41" s="59"/>
      <c r="BP41" s="59"/>
      <c r="BQ41" s="59"/>
      <c r="BR41" s="59"/>
      <c r="BS41" s="54" t="n">
        <v>6467082.72300348</v>
      </c>
      <c r="BT41" s="55" t="n">
        <v>888561.147356434</v>
      </c>
      <c r="BU41" s="55" t="n">
        <v>1255547.01694435</v>
      </c>
      <c r="BV41" s="55" t="n">
        <v>1449130.14882223</v>
      </c>
      <c r="BW41" s="56" t="n">
        <v>2873844.40988046</v>
      </c>
      <c r="BX41" s="54" t="n">
        <v>11448093.3470033</v>
      </c>
      <c r="BY41" s="55" t="n">
        <v>3301536.7741389</v>
      </c>
      <c r="BZ41" s="55" t="n">
        <v>3761267.98747717</v>
      </c>
      <c r="CA41" s="55" t="n">
        <v>2214656.60357057</v>
      </c>
      <c r="CB41" s="56" t="n">
        <v>2170631.98181663</v>
      </c>
      <c r="CC41" s="70" t="s">
        <v>101</v>
      </c>
      <c r="CD41" s="70"/>
      <c r="CE41" s="70"/>
      <c r="CF41" s="70"/>
      <c r="CG41" s="70"/>
      <c r="CH41" s="70"/>
      <c r="CI41" s="70"/>
      <c r="CJ41" s="70"/>
      <c r="CK41" s="68"/>
      <c r="CL41" s="69"/>
      <c r="CM41" s="58"/>
      <c r="CN41" s="71"/>
      <c r="CO41" s="59" t="s">
        <v>100</v>
      </c>
      <c r="CP41" s="59"/>
      <c r="CQ41" s="59"/>
      <c r="CR41" s="59"/>
      <c r="CS41" s="59"/>
      <c r="CT41" s="59"/>
      <c r="CU41" s="59"/>
      <c r="CV41" s="59"/>
      <c r="CW41" s="54" t="n">
        <v>8988444.73265971</v>
      </c>
      <c r="CX41" s="55" t="n">
        <v>3172404.45784723</v>
      </c>
      <c r="CY41" s="55" t="n">
        <v>2479408.87936257</v>
      </c>
      <c r="CZ41" s="55" t="n">
        <v>1341152.49472399</v>
      </c>
      <c r="DA41" s="56" t="n">
        <v>1995478.90072592</v>
      </c>
      <c r="DB41" s="54" t="n">
        <v>25077924.7098856</v>
      </c>
      <c r="DC41" s="55" t="n">
        <v>18913062.0453263</v>
      </c>
      <c r="DD41" s="55" t="n">
        <v>2920907.60121339</v>
      </c>
      <c r="DE41" s="55" t="n">
        <v>1715789.89166107</v>
      </c>
      <c r="DF41" s="56" t="n">
        <v>1528165.17168477</v>
      </c>
      <c r="DG41" s="70" t="s">
        <v>101</v>
      </c>
      <c r="DH41" s="70"/>
      <c r="DI41" s="70"/>
      <c r="DJ41" s="70"/>
      <c r="DK41" s="70"/>
      <c r="DL41" s="70"/>
      <c r="DM41" s="70"/>
      <c r="DN41" s="70"/>
      <c r="DO41" s="68"/>
      <c r="DP41" s="69"/>
      <c r="DQ41" s="58"/>
      <c r="DR41" s="71"/>
      <c r="DS41" s="59" t="s">
        <v>100</v>
      </c>
      <c r="DT41" s="59"/>
      <c r="DU41" s="59"/>
      <c r="DV41" s="59"/>
      <c r="DW41" s="59"/>
      <c r="DX41" s="59"/>
      <c r="DY41" s="59"/>
      <c r="DZ41" s="59"/>
      <c r="EA41" s="54" t="n">
        <v>2039844.91693668</v>
      </c>
      <c r="EB41" s="55" t="n">
        <v>804226.704765005</v>
      </c>
      <c r="EC41" s="55" t="n">
        <v>571945.184222174</v>
      </c>
      <c r="ED41" s="55" t="n">
        <v>252111.36839951</v>
      </c>
      <c r="EE41" s="56" t="n">
        <v>411561.659549987</v>
      </c>
      <c r="EF41" s="54" t="n">
        <v>5292098.23078906</v>
      </c>
      <c r="EG41" s="55" t="n">
        <v>1130399.52364979</v>
      </c>
      <c r="EH41" s="55" t="n">
        <v>1579596.02381671</v>
      </c>
      <c r="EI41" s="55" t="n">
        <v>1183984.47671389</v>
      </c>
      <c r="EJ41" s="56" t="n">
        <v>1398118.20660867</v>
      </c>
      <c r="EK41" s="70" t="s">
        <v>101</v>
      </c>
      <c r="EL41" s="70"/>
      <c r="EM41" s="70"/>
      <c r="EN41" s="70"/>
      <c r="EO41" s="70"/>
      <c r="EP41" s="70"/>
      <c r="EQ41" s="70"/>
      <c r="ER41" s="70"/>
      <c r="ES41" s="68"/>
      <c r="ET41" s="69"/>
      <c r="EU41" s="58"/>
      <c r="EV41" s="71"/>
      <c r="EW41" s="59" t="s">
        <v>100</v>
      </c>
      <c r="EX41" s="59"/>
      <c r="EY41" s="59"/>
      <c r="EZ41" s="59"/>
      <c r="FA41" s="59"/>
      <c r="FB41" s="59"/>
      <c r="FC41" s="59"/>
      <c r="FD41" s="59"/>
      <c r="FE41" s="54" t="n">
        <v>5794528.27189471</v>
      </c>
      <c r="FF41" s="55" t="n">
        <v>902818.059184811</v>
      </c>
      <c r="FG41" s="55" t="n">
        <v>1091027.87216847</v>
      </c>
      <c r="FH41" s="55" t="n">
        <v>1128345.97288838</v>
      </c>
      <c r="FI41" s="56" t="n">
        <v>2672336.36765304</v>
      </c>
      <c r="FJ41" s="54" t="n">
        <v>3942239.48611329</v>
      </c>
      <c r="FK41" s="55" t="n">
        <v>676212.372435821</v>
      </c>
      <c r="FL41" s="55" t="n">
        <v>918874.908916195</v>
      </c>
      <c r="FM41" s="55" t="n">
        <v>1508036.71422922</v>
      </c>
      <c r="FN41" s="56" t="n">
        <v>839115.490532052</v>
      </c>
      <c r="FO41" s="70" t="s">
        <v>101</v>
      </c>
      <c r="FP41" s="70"/>
      <c r="FQ41" s="70"/>
      <c r="FR41" s="70"/>
      <c r="FS41" s="70"/>
      <c r="FT41" s="70"/>
      <c r="FU41" s="70"/>
      <c r="FV41" s="70"/>
      <c r="FW41" s="68"/>
      <c r="FX41" s="69"/>
    </row>
    <row r="42" s="35" customFormat="true" ht="15.75" hidden="false" customHeight="true" outlineLevel="0" collapsed="false">
      <c r="A42" s="62"/>
      <c r="B42" s="63"/>
      <c r="C42" s="63"/>
      <c r="D42" s="59" t="s">
        <v>102</v>
      </c>
      <c r="E42" s="59"/>
      <c r="F42" s="59"/>
      <c r="G42" s="59"/>
      <c r="H42" s="59"/>
      <c r="I42" s="59"/>
      <c r="J42" s="59"/>
      <c r="K42" s="64" t="n">
        <v>2448435.72675555</v>
      </c>
      <c r="L42" s="65" t="n">
        <v>364592.55846171</v>
      </c>
      <c r="M42" s="65" t="n">
        <v>456455.520047687</v>
      </c>
      <c r="N42" s="65" t="n">
        <v>480839.282259523</v>
      </c>
      <c r="O42" s="66" t="n">
        <v>1146548.36598663</v>
      </c>
      <c r="P42" s="64" t="n">
        <v>160359.794672063</v>
      </c>
      <c r="Q42" s="65" t="n">
        <v>7156.60531336975</v>
      </c>
      <c r="R42" s="65" t="n">
        <v>60414.0186768057</v>
      </c>
      <c r="S42" s="65" t="n">
        <v>32792.1010783295</v>
      </c>
      <c r="T42" s="66" t="n">
        <v>59997.069603558</v>
      </c>
      <c r="U42" s="67" t="s">
        <v>103</v>
      </c>
      <c r="V42" s="67"/>
      <c r="W42" s="67"/>
      <c r="X42" s="67"/>
      <c r="Y42" s="67"/>
      <c r="Z42" s="67"/>
      <c r="AA42" s="67"/>
      <c r="AB42" s="68"/>
      <c r="AC42" s="68"/>
      <c r="AD42" s="69"/>
      <c r="AE42" s="62"/>
      <c r="AF42" s="63"/>
      <c r="AG42" s="63"/>
      <c r="AH42" s="59" t="s">
        <v>102</v>
      </c>
      <c r="AI42" s="59"/>
      <c r="AJ42" s="59"/>
      <c r="AK42" s="59"/>
      <c r="AL42" s="59"/>
      <c r="AM42" s="59"/>
      <c r="AN42" s="59"/>
      <c r="AO42" s="64" t="n">
        <v>886176.560689941</v>
      </c>
      <c r="AP42" s="65" t="n">
        <v>8223.39208134659</v>
      </c>
      <c r="AQ42" s="65" t="n">
        <v>62959.0339035403</v>
      </c>
      <c r="AR42" s="65" t="n">
        <v>215937.360109903</v>
      </c>
      <c r="AS42" s="66" t="n">
        <v>599056.774595151</v>
      </c>
      <c r="AT42" s="64" t="n">
        <v>23287.7325526794</v>
      </c>
      <c r="AU42" s="65" t="n">
        <v>1472.93857189257</v>
      </c>
      <c r="AV42" s="65" t="n">
        <v>1790.48238739771</v>
      </c>
      <c r="AW42" s="65" t="n">
        <v>6328.76905212364</v>
      </c>
      <c r="AX42" s="66" t="n">
        <v>13695.5425412655</v>
      </c>
      <c r="AY42" s="67" t="s">
        <v>103</v>
      </c>
      <c r="AZ42" s="67"/>
      <c r="BA42" s="67"/>
      <c r="BB42" s="67"/>
      <c r="BC42" s="67"/>
      <c r="BD42" s="67"/>
      <c r="BE42" s="67"/>
      <c r="BF42" s="68"/>
      <c r="BG42" s="68"/>
      <c r="BH42" s="69"/>
      <c r="BI42" s="62"/>
      <c r="BJ42" s="63"/>
      <c r="BK42" s="63"/>
      <c r="BL42" s="59" t="s">
        <v>102</v>
      </c>
      <c r="BM42" s="59"/>
      <c r="BN42" s="59"/>
      <c r="BO42" s="59"/>
      <c r="BP42" s="59"/>
      <c r="BQ42" s="59"/>
      <c r="BR42" s="59"/>
      <c r="BS42" s="64" t="n">
        <v>118548.217914573</v>
      </c>
      <c r="BT42" s="65" t="n">
        <v>19615.242024155</v>
      </c>
      <c r="BU42" s="65" t="n">
        <v>11626.7404410889</v>
      </c>
      <c r="BV42" s="65" t="n">
        <v>11692.0045163354</v>
      </c>
      <c r="BW42" s="66" t="n">
        <v>75614.2309329936</v>
      </c>
      <c r="BX42" s="64" t="n">
        <v>334426.391476652</v>
      </c>
      <c r="BY42" s="65" t="n">
        <v>37170.7533677445</v>
      </c>
      <c r="BZ42" s="65" t="n">
        <v>90961.7924403594</v>
      </c>
      <c r="CA42" s="65" t="n">
        <v>90592.7124072791</v>
      </c>
      <c r="CB42" s="66" t="n">
        <v>115701.133261269</v>
      </c>
      <c r="CC42" s="67" t="s">
        <v>103</v>
      </c>
      <c r="CD42" s="67"/>
      <c r="CE42" s="67"/>
      <c r="CF42" s="67"/>
      <c r="CG42" s="67"/>
      <c r="CH42" s="67"/>
      <c r="CI42" s="67"/>
      <c r="CJ42" s="68"/>
      <c r="CK42" s="68"/>
      <c r="CL42" s="69"/>
      <c r="CM42" s="62"/>
      <c r="CN42" s="63"/>
      <c r="CO42" s="63"/>
      <c r="CP42" s="59" t="s">
        <v>102</v>
      </c>
      <c r="CQ42" s="59"/>
      <c r="CR42" s="59"/>
      <c r="CS42" s="59"/>
      <c r="CT42" s="59"/>
      <c r="CU42" s="59"/>
      <c r="CV42" s="59"/>
      <c r="CW42" s="64" t="n">
        <v>131250.828800241</v>
      </c>
      <c r="CX42" s="65" t="n">
        <v>23584.5462363462</v>
      </c>
      <c r="CY42" s="65" t="n">
        <v>18862.9995309937</v>
      </c>
      <c r="CZ42" s="65" t="n">
        <v>10049.356667825</v>
      </c>
      <c r="DA42" s="66" t="n">
        <v>78753.9263650759</v>
      </c>
      <c r="DB42" s="64" t="n">
        <v>463809.632318584</v>
      </c>
      <c r="DC42" s="65" t="n">
        <v>193980.383237177</v>
      </c>
      <c r="DD42" s="65" t="n">
        <v>147366.022150968</v>
      </c>
      <c r="DE42" s="65" t="n">
        <v>83769.5032825952</v>
      </c>
      <c r="DF42" s="66" t="n">
        <v>38693.7236478445</v>
      </c>
      <c r="DG42" s="67" t="s">
        <v>103</v>
      </c>
      <c r="DH42" s="67"/>
      <c r="DI42" s="67"/>
      <c r="DJ42" s="67"/>
      <c r="DK42" s="67"/>
      <c r="DL42" s="67"/>
      <c r="DM42" s="67"/>
      <c r="DN42" s="68"/>
      <c r="DO42" s="68"/>
      <c r="DP42" s="69"/>
      <c r="DQ42" s="62"/>
      <c r="DR42" s="63"/>
      <c r="DS42" s="63"/>
      <c r="DT42" s="59" t="s">
        <v>102</v>
      </c>
      <c r="DU42" s="59"/>
      <c r="DV42" s="59"/>
      <c r="DW42" s="59"/>
      <c r="DX42" s="59"/>
      <c r="DY42" s="59"/>
      <c r="DZ42" s="59"/>
      <c r="EA42" s="64" t="n">
        <v>141782.931590028</v>
      </c>
      <c r="EB42" s="65" t="n">
        <v>61824.3253536551</v>
      </c>
      <c r="EC42" s="65" t="n">
        <v>56821.3121298435</v>
      </c>
      <c r="ED42" s="65" t="n">
        <v>6656.9935206954</v>
      </c>
      <c r="EE42" s="66" t="n">
        <v>16480.3005858344</v>
      </c>
      <c r="EF42" s="64" t="n">
        <v>28971.2355754199</v>
      </c>
      <c r="EG42" s="65" t="n">
        <v>2612.38343200359</v>
      </c>
      <c r="EH42" s="65" t="n">
        <v>311.101397972411</v>
      </c>
      <c r="EI42" s="65" t="n">
        <v>7427.79722746968</v>
      </c>
      <c r="EJ42" s="66" t="n">
        <v>18619.9535179743</v>
      </c>
      <c r="EK42" s="67" t="s">
        <v>103</v>
      </c>
      <c r="EL42" s="67"/>
      <c r="EM42" s="67"/>
      <c r="EN42" s="67"/>
      <c r="EO42" s="67"/>
      <c r="EP42" s="67"/>
      <c r="EQ42" s="67"/>
      <c r="ER42" s="68"/>
      <c r="ES42" s="68"/>
      <c r="ET42" s="69"/>
      <c r="EU42" s="62"/>
      <c r="EV42" s="63"/>
      <c r="EW42" s="63"/>
      <c r="EX42" s="59" t="s">
        <v>102</v>
      </c>
      <c r="EY42" s="59"/>
      <c r="EZ42" s="59"/>
      <c r="FA42" s="59"/>
      <c r="FB42" s="59"/>
      <c r="FC42" s="59"/>
      <c r="FD42" s="59"/>
      <c r="FE42" s="64" t="n">
        <v>98893.508192235</v>
      </c>
      <c r="FF42" s="65" t="n">
        <v>797.33525810641</v>
      </c>
      <c r="FG42" s="65" t="n">
        <v>2997.20095940916</v>
      </c>
      <c r="FH42" s="65" t="n">
        <v>10908.6173728236</v>
      </c>
      <c r="FI42" s="66" t="n">
        <v>84190.3546018958</v>
      </c>
      <c r="FJ42" s="64" t="n">
        <v>60928.8929731315</v>
      </c>
      <c r="FK42" s="65" t="n">
        <v>8154.65358591285</v>
      </c>
      <c r="FL42" s="65" t="n">
        <v>2344.81602930889</v>
      </c>
      <c r="FM42" s="65" t="n">
        <v>4684.06702414324</v>
      </c>
      <c r="FN42" s="66" t="n">
        <v>45745.3563337665</v>
      </c>
      <c r="FO42" s="67" t="s">
        <v>103</v>
      </c>
      <c r="FP42" s="67"/>
      <c r="FQ42" s="67"/>
      <c r="FR42" s="67"/>
      <c r="FS42" s="67"/>
      <c r="FT42" s="67"/>
      <c r="FU42" s="67"/>
      <c r="FV42" s="68"/>
      <c r="FW42" s="68"/>
      <c r="FX42" s="69"/>
    </row>
    <row r="43" s="35" customFormat="true" ht="15.75" hidden="false" customHeight="true" outlineLevel="0" collapsed="false">
      <c r="A43" s="62"/>
      <c r="B43" s="63"/>
      <c r="C43" s="63"/>
      <c r="D43" s="59" t="s">
        <v>104</v>
      </c>
      <c r="E43" s="59"/>
      <c r="F43" s="59"/>
      <c r="G43" s="59"/>
      <c r="H43" s="59"/>
      <c r="I43" s="59"/>
      <c r="J43" s="59"/>
      <c r="K43" s="64" t="n">
        <v>73343782.2744133</v>
      </c>
      <c r="L43" s="65" t="n">
        <v>20799552.573072</v>
      </c>
      <c r="M43" s="65" t="n">
        <v>18945401.0688497</v>
      </c>
      <c r="N43" s="65" t="n">
        <v>13684853.5619878</v>
      </c>
      <c r="O43" s="66" t="n">
        <v>19913975.0705038</v>
      </c>
      <c r="P43" s="64" t="n">
        <v>8729268.27129758</v>
      </c>
      <c r="Q43" s="65" t="n">
        <v>2602304.44170846</v>
      </c>
      <c r="R43" s="65" t="n">
        <v>3785444.66761567</v>
      </c>
      <c r="S43" s="65" t="n">
        <v>1367195.86805411</v>
      </c>
      <c r="T43" s="66" t="n">
        <v>974323.293919343</v>
      </c>
      <c r="U43" s="67" t="s">
        <v>105</v>
      </c>
      <c r="V43" s="67"/>
      <c r="W43" s="67"/>
      <c r="X43" s="67"/>
      <c r="Y43" s="67"/>
      <c r="Z43" s="67"/>
      <c r="AA43" s="67"/>
      <c r="AB43" s="68"/>
      <c r="AC43" s="68"/>
      <c r="AD43" s="69"/>
      <c r="AE43" s="62"/>
      <c r="AF43" s="63"/>
      <c r="AG43" s="63"/>
      <c r="AH43" s="59" t="s">
        <v>104</v>
      </c>
      <c r="AI43" s="59"/>
      <c r="AJ43" s="59"/>
      <c r="AK43" s="59"/>
      <c r="AL43" s="59"/>
      <c r="AM43" s="59"/>
      <c r="AN43" s="59"/>
      <c r="AO43" s="64" t="n">
        <v>19687906.5692999</v>
      </c>
      <c r="AP43" s="65" t="n">
        <v>1505353.9010655</v>
      </c>
      <c r="AQ43" s="65" t="n">
        <v>4326822.44851598</v>
      </c>
      <c r="AR43" s="65" t="n">
        <v>4818174.87741881</v>
      </c>
      <c r="AS43" s="66" t="n">
        <v>9037555.34229965</v>
      </c>
      <c r="AT43" s="64" t="n">
        <v>780049.039268478</v>
      </c>
      <c r="AU43" s="65" t="n">
        <v>111800.757573606</v>
      </c>
      <c r="AV43" s="65" t="n">
        <v>212680.807829115</v>
      </c>
      <c r="AW43" s="65" t="n">
        <v>219692.385567426</v>
      </c>
      <c r="AX43" s="66" t="n">
        <v>235875.088298332</v>
      </c>
      <c r="AY43" s="67" t="s">
        <v>105</v>
      </c>
      <c r="AZ43" s="67"/>
      <c r="BA43" s="67"/>
      <c r="BB43" s="67"/>
      <c r="BC43" s="67"/>
      <c r="BD43" s="67"/>
      <c r="BE43" s="67"/>
      <c r="BF43" s="68"/>
      <c r="BG43" s="68"/>
      <c r="BH43" s="69"/>
      <c r="BI43" s="62"/>
      <c r="BJ43" s="63"/>
      <c r="BK43" s="63"/>
      <c r="BL43" s="59" t="s">
        <v>104</v>
      </c>
      <c r="BM43" s="59"/>
      <c r="BN43" s="59"/>
      <c r="BO43" s="59"/>
      <c r="BP43" s="59"/>
      <c r="BQ43" s="59"/>
      <c r="BR43" s="59"/>
      <c r="BS43" s="64" t="n">
        <v>4947908.1980762</v>
      </c>
      <c r="BT43" s="65" t="n">
        <v>705879.842075606</v>
      </c>
      <c r="BU43" s="65" t="n">
        <v>889491.457710688</v>
      </c>
      <c r="BV43" s="65" t="n">
        <v>1180136.90190507</v>
      </c>
      <c r="BW43" s="66" t="n">
        <v>2172399.99638483</v>
      </c>
      <c r="BX43" s="64" t="n">
        <v>8263465.41109405</v>
      </c>
      <c r="BY43" s="65" t="n">
        <v>1961619.79881029</v>
      </c>
      <c r="BZ43" s="65" t="n">
        <v>3025617.59970668</v>
      </c>
      <c r="CA43" s="65" t="n">
        <v>1740739.50751734</v>
      </c>
      <c r="CB43" s="66" t="n">
        <v>1535488.50505974</v>
      </c>
      <c r="CC43" s="67" t="s">
        <v>105</v>
      </c>
      <c r="CD43" s="67"/>
      <c r="CE43" s="67"/>
      <c r="CF43" s="67"/>
      <c r="CG43" s="67"/>
      <c r="CH43" s="67"/>
      <c r="CI43" s="67"/>
      <c r="CJ43" s="68"/>
      <c r="CK43" s="68"/>
      <c r="CL43" s="69"/>
      <c r="CM43" s="62"/>
      <c r="CN43" s="63"/>
      <c r="CO43" s="63"/>
      <c r="CP43" s="59" t="s">
        <v>104</v>
      </c>
      <c r="CQ43" s="59"/>
      <c r="CR43" s="59"/>
      <c r="CS43" s="59"/>
      <c r="CT43" s="59"/>
      <c r="CU43" s="59"/>
      <c r="CV43" s="59"/>
      <c r="CW43" s="64" t="n">
        <v>5916853.53354729</v>
      </c>
      <c r="CX43" s="65" t="n">
        <v>1602311.46814015</v>
      </c>
      <c r="CY43" s="65" t="n">
        <v>1720229.71758108</v>
      </c>
      <c r="CZ43" s="65" t="n">
        <v>1060780.86142218</v>
      </c>
      <c r="DA43" s="66" t="n">
        <v>1533531.48640387</v>
      </c>
      <c r="DB43" s="64" t="n">
        <v>15063237.7530323</v>
      </c>
      <c r="DC43" s="65" t="n">
        <v>10737188.9143894</v>
      </c>
      <c r="DD43" s="65" t="n">
        <v>2112604.72543383</v>
      </c>
      <c r="DE43" s="65" t="n">
        <v>1185774.91306255</v>
      </c>
      <c r="DF43" s="66" t="n">
        <v>1027669.2001465</v>
      </c>
      <c r="DG43" s="67" t="s">
        <v>105</v>
      </c>
      <c r="DH43" s="67"/>
      <c r="DI43" s="67"/>
      <c r="DJ43" s="67"/>
      <c r="DK43" s="67"/>
      <c r="DL43" s="67"/>
      <c r="DM43" s="67"/>
      <c r="DN43" s="68"/>
      <c r="DO43" s="68"/>
      <c r="DP43" s="69"/>
      <c r="DQ43" s="62"/>
      <c r="DR43" s="63"/>
      <c r="DS43" s="63"/>
      <c r="DT43" s="59" t="s">
        <v>104</v>
      </c>
      <c r="DU43" s="59"/>
      <c r="DV43" s="59"/>
      <c r="DW43" s="59"/>
      <c r="DX43" s="59"/>
      <c r="DY43" s="59"/>
      <c r="DZ43" s="59"/>
      <c r="EA43" s="64" t="n">
        <v>1327395.39665935</v>
      </c>
      <c r="EB43" s="65" t="n">
        <v>399140.52965709</v>
      </c>
      <c r="EC43" s="65" t="n">
        <v>434291.67308571</v>
      </c>
      <c r="ED43" s="65" t="n">
        <v>178886.408674452</v>
      </c>
      <c r="EE43" s="66" t="n">
        <v>315076.785242101</v>
      </c>
      <c r="EF43" s="64" t="n">
        <v>3387661.08070496</v>
      </c>
      <c r="EG43" s="65" t="n">
        <v>362380.937040485</v>
      </c>
      <c r="EH43" s="65" t="n">
        <v>1097517.10250537</v>
      </c>
      <c r="EI43" s="65" t="n">
        <v>761444.628177212</v>
      </c>
      <c r="EJ43" s="66" t="n">
        <v>1166318.4129819</v>
      </c>
      <c r="EK43" s="67" t="s">
        <v>105</v>
      </c>
      <c r="EL43" s="67"/>
      <c r="EM43" s="67"/>
      <c r="EN43" s="67"/>
      <c r="EO43" s="67"/>
      <c r="EP43" s="67"/>
      <c r="EQ43" s="67"/>
      <c r="ER43" s="68"/>
      <c r="ES43" s="68"/>
      <c r="ET43" s="69"/>
      <c r="EU43" s="62"/>
      <c r="EV43" s="63"/>
      <c r="EW43" s="63"/>
      <c r="EX43" s="59" t="s">
        <v>104</v>
      </c>
      <c r="EY43" s="59"/>
      <c r="EZ43" s="59"/>
      <c r="FA43" s="59"/>
      <c r="FB43" s="59"/>
      <c r="FC43" s="59"/>
      <c r="FD43" s="59"/>
      <c r="FE43" s="64" t="n">
        <v>3008136.70161045</v>
      </c>
      <c r="FF43" s="65" t="n">
        <v>463787.109555012</v>
      </c>
      <c r="FG43" s="65" t="n">
        <v>722797.620045681</v>
      </c>
      <c r="FH43" s="65" t="n">
        <v>542633.685630238</v>
      </c>
      <c r="FI43" s="66" t="n">
        <v>1278918.28637952</v>
      </c>
      <c r="FJ43" s="64" t="n">
        <v>2231900.31982271</v>
      </c>
      <c r="FK43" s="65" t="n">
        <v>347784.873056362</v>
      </c>
      <c r="FL43" s="65" t="n">
        <v>617903.248819882</v>
      </c>
      <c r="FM43" s="65" t="n">
        <v>629393.524558432</v>
      </c>
      <c r="FN43" s="66" t="n">
        <v>636818.673388032</v>
      </c>
      <c r="FO43" s="67" t="s">
        <v>105</v>
      </c>
      <c r="FP43" s="67"/>
      <c r="FQ43" s="67"/>
      <c r="FR43" s="67"/>
      <c r="FS43" s="67"/>
      <c r="FT43" s="67"/>
      <c r="FU43" s="67"/>
      <c r="FV43" s="68"/>
      <c r="FW43" s="68"/>
      <c r="FX43" s="69"/>
    </row>
    <row r="44" s="35" customFormat="true" ht="15.75" hidden="false" customHeight="true" outlineLevel="0" collapsed="false">
      <c r="A44" s="62"/>
      <c r="B44" s="63"/>
      <c r="C44" s="63"/>
      <c r="D44" s="59" t="s">
        <v>106</v>
      </c>
      <c r="E44" s="59"/>
      <c r="F44" s="59"/>
      <c r="G44" s="59"/>
      <c r="H44" s="59"/>
      <c r="I44" s="59"/>
      <c r="J44" s="59"/>
      <c r="K44" s="64" t="n">
        <v>15207087.0657155</v>
      </c>
      <c r="L44" s="65" t="n">
        <v>8864553.0133506</v>
      </c>
      <c r="M44" s="65" t="n">
        <v>3353748.81514817</v>
      </c>
      <c r="N44" s="65" t="n">
        <v>1675800.81486717</v>
      </c>
      <c r="O44" s="66" t="n">
        <v>1312984.42234951</v>
      </c>
      <c r="P44" s="64" t="n">
        <v>1429346.01039776</v>
      </c>
      <c r="Q44" s="65" t="n">
        <v>943542.352250252</v>
      </c>
      <c r="R44" s="65" t="n">
        <v>382475.234949936</v>
      </c>
      <c r="S44" s="65" t="n">
        <v>93592.971603891</v>
      </c>
      <c r="T44" s="66" t="n">
        <v>9735.45159368188</v>
      </c>
      <c r="U44" s="67" t="s">
        <v>107</v>
      </c>
      <c r="V44" s="67"/>
      <c r="W44" s="67"/>
      <c r="X44" s="67"/>
      <c r="Y44" s="67"/>
      <c r="Z44" s="67"/>
      <c r="AA44" s="67"/>
      <c r="AB44" s="68"/>
      <c r="AC44" s="68"/>
      <c r="AD44" s="69"/>
      <c r="AE44" s="62"/>
      <c r="AF44" s="63"/>
      <c r="AG44" s="63"/>
      <c r="AH44" s="59" t="s">
        <v>106</v>
      </c>
      <c r="AI44" s="59"/>
      <c r="AJ44" s="59"/>
      <c r="AK44" s="59"/>
      <c r="AL44" s="59"/>
      <c r="AM44" s="59"/>
      <c r="AN44" s="59"/>
      <c r="AO44" s="64" t="n">
        <v>2680668.43509892</v>
      </c>
      <c r="AP44" s="65" t="n">
        <v>979573.03557686</v>
      </c>
      <c r="AQ44" s="65" t="n">
        <v>838799.344438554</v>
      </c>
      <c r="AR44" s="65" t="n">
        <v>403048.020810743</v>
      </c>
      <c r="AS44" s="66" t="n">
        <v>459248.034272764</v>
      </c>
      <c r="AT44" s="64" t="n">
        <v>109971.649926568</v>
      </c>
      <c r="AU44" s="65" t="n">
        <v>45403.7648922379</v>
      </c>
      <c r="AV44" s="65" t="n">
        <v>30190.7138112273</v>
      </c>
      <c r="AW44" s="65" t="n">
        <v>18283.6891768059</v>
      </c>
      <c r="AX44" s="66" t="n">
        <v>16093.4820462971</v>
      </c>
      <c r="AY44" s="67" t="s">
        <v>107</v>
      </c>
      <c r="AZ44" s="67"/>
      <c r="BA44" s="67"/>
      <c r="BB44" s="67"/>
      <c r="BC44" s="67"/>
      <c r="BD44" s="67"/>
      <c r="BE44" s="67"/>
      <c r="BF44" s="68"/>
      <c r="BG44" s="68"/>
      <c r="BH44" s="69"/>
      <c r="BI44" s="62"/>
      <c r="BJ44" s="63"/>
      <c r="BK44" s="63"/>
      <c r="BL44" s="59" t="s">
        <v>106</v>
      </c>
      <c r="BM44" s="59"/>
      <c r="BN44" s="59"/>
      <c r="BO44" s="59"/>
      <c r="BP44" s="59"/>
      <c r="BQ44" s="59"/>
      <c r="BR44" s="59"/>
      <c r="BS44" s="64" t="n">
        <v>524673.170377078</v>
      </c>
      <c r="BT44" s="65" t="n">
        <v>65384.2250225907</v>
      </c>
      <c r="BU44" s="65" t="n">
        <v>223511.607684717</v>
      </c>
      <c r="BV44" s="65" t="n">
        <v>115759.235026588</v>
      </c>
      <c r="BW44" s="66" t="n">
        <v>120018.102643182</v>
      </c>
      <c r="BX44" s="64" t="n">
        <v>1706048.10332667</v>
      </c>
      <c r="BY44" s="65" t="n">
        <v>1133782.11689862</v>
      </c>
      <c r="BZ44" s="65" t="n">
        <v>322019.947167642</v>
      </c>
      <c r="CA44" s="65" t="n">
        <v>194414.46401005</v>
      </c>
      <c r="CB44" s="66" t="n">
        <v>55831.5752503583</v>
      </c>
      <c r="CC44" s="67" t="s">
        <v>107</v>
      </c>
      <c r="CD44" s="67"/>
      <c r="CE44" s="67"/>
      <c r="CF44" s="67"/>
      <c r="CG44" s="67"/>
      <c r="CH44" s="67"/>
      <c r="CI44" s="67"/>
      <c r="CJ44" s="68"/>
      <c r="CK44" s="68"/>
      <c r="CL44" s="69"/>
      <c r="CM44" s="62"/>
      <c r="CN44" s="63"/>
      <c r="CO44" s="63"/>
      <c r="CP44" s="59" t="s">
        <v>106</v>
      </c>
      <c r="CQ44" s="59"/>
      <c r="CR44" s="59"/>
      <c r="CS44" s="59"/>
      <c r="CT44" s="59"/>
      <c r="CU44" s="59"/>
      <c r="CV44" s="59"/>
      <c r="CW44" s="64" t="n">
        <v>1885681.0818624</v>
      </c>
      <c r="CX44" s="65" t="n">
        <v>1161914.95258398</v>
      </c>
      <c r="CY44" s="65" t="n">
        <v>466773.334821342</v>
      </c>
      <c r="CZ44" s="65" t="n">
        <v>173733.700931518</v>
      </c>
      <c r="DA44" s="66" t="n">
        <v>83259.0935255632</v>
      </c>
      <c r="DB44" s="64" t="n">
        <v>3607212.74854895</v>
      </c>
      <c r="DC44" s="65" t="n">
        <v>3125120.19464468</v>
      </c>
      <c r="DD44" s="65" t="n">
        <v>251490.752195091</v>
      </c>
      <c r="DE44" s="65" t="n">
        <v>142374.501894755</v>
      </c>
      <c r="DF44" s="66" t="n">
        <v>88227.2998144267</v>
      </c>
      <c r="DG44" s="67" t="s">
        <v>107</v>
      </c>
      <c r="DH44" s="67"/>
      <c r="DI44" s="67"/>
      <c r="DJ44" s="67"/>
      <c r="DK44" s="67"/>
      <c r="DL44" s="67"/>
      <c r="DM44" s="67"/>
      <c r="DN44" s="68"/>
      <c r="DO44" s="68"/>
      <c r="DP44" s="69"/>
      <c r="DQ44" s="62"/>
      <c r="DR44" s="63"/>
      <c r="DS44" s="63"/>
      <c r="DT44" s="59" t="s">
        <v>106</v>
      </c>
      <c r="DU44" s="59"/>
      <c r="DV44" s="59"/>
      <c r="DW44" s="59"/>
      <c r="DX44" s="59"/>
      <c r="DY44" s="59"/>
      <c r="DZ44" s="59"/>
      <c r="EA44" s="64" t="n">
        <v>304191.04468524</v>
      </c>
      <c r="EB44" s="65" t="n">
        <v>247733.685527923</v>
      </c>
      <c r="EC44" s="65" t="n">
        <v>45159.0679363408</v>
      </c>
      <c r="ED44" s="65" t="n">
        <v>10904.8952038672</v>
      </c>
      <c r="EE44" s="66" t="n">
        <v>393.396017109312</v>
      </c>
      <c r="EF44" s="64" t="n">
        <v>1368481.68967972</v>
      </c>
      <c r="EG44" s="65" t="n">
        <v>616834.492473634</v>
      </c>
      <c r="EH44" s="65" t="n">
        <v>407161.12217133</v>
      </c>
      <c r="EI44" s="65" t="n">
        <v>243784.859823629</v>
      </c>
      <c r="EJ44" s="66" t="n">
        <v>100701.215211123</v>
      </c>
      <c r="EK44" s="67" t="s">
        <v>107</v>
      </c>
      <c r="EL44" s="67"/>
      <c r="EM44" s="67"/>
      <c r="EN44" s="67"/>
      <c r="EO44" s="67"/>
      <c r="EP44" s="67"/>
      <c r="EQ44" s="67"/>
      <c r="ER44" s="68"/>
      <c r="ES44" s="68"/>
      <c r="ET44" s="69"/>
      <c r="EU44" s="62"/>
      <c r="EV44" s="63"/>
      <c r="EW44" s="63"/>
      <c r="EX44" s="59" t="s">
        <v>106</v>
      </c>
      <c r="EY44" s="59"/>
      <c r="EZ44" s="59"/>
      <c r="FA44" s="59"/>
      <c r="FB44" s="59"/>
      <c r="FC44" s="59"/>
      <c r="FD44" s="59"/>
      <c r="FE44" s="64" t="n">
        <v>1009792.6768872</v>
      </c>
      <c r="FF44" s="65" t="n">
        <v>290883.937481829</v>
      </c>
      <c r="FG44" s="65" t="n">
        <v>155890.142040522</v>
      </c>
      <c r="FH44" s="65" t="n">
        <v>231164.608736239</v>
      </c>
      <c r="FI44" s="66" t="n">
        <v>331853.988628607</v>
      </c>
      <c r="FJ44" s="64" t="n">
        <v>581020.454924946</v>
      </c>
      <c r="FK44" s="65" t="n">
        <v>254380.255997997</v>
      </c>
      <c r="FL44" s="65" t="n">
        <v>230277.547931464</v>
      </c>
      <c r="FM44" s="65" t="n">
        <v>48739.8676490878</v>
      </c>
      <c r="FN44" s="66" t="n">
        <v>47622.7833463982</v>
      </c>
      <c r="FO44" s="67" t="s">
        <v>107</v>
      </c>
      <c r="FP44" s="67"/>
      <c r="FQ44" s="67"/>
      <c r="FR44" s="67"/>
      <c r="FS44" s="67"/>
      <c r="FT44" s="67"/>
      <c r="FU44" s="67"/>
      <c r="FV44" s="68"/>
      <c r="FW44" s="68"/>
      <c r="FX44" s="69"/>
    </row>
    <row r="45" s="35" customFormat="true" ht="15.75" hidden="false" customHeight="true" outlineLevel="0" collapsed="false">
      <c r="A45" s="62"/>
      <c r="B45" s="63"/>
      <c r="C45" s="63"/>
      <c r="D45" s="59" t="s">
        <v>96</v>
      </c>
      <c r="E45" s="59"/>
      <c r="F45" s="59"/>
      <c r="G45" s="59"/>
      <c r="H45" s="59"/>
      <c r="I45" s="59"/>
      <c r="J45" s="59"/>
      <c r="K45" s="64" t="n">
        <v>1116879.06838312</v>
      </c>
      <c r="L45" s="65" t="n">
        <v>126688.988685857</v>
      </c>
      <c r="M45" s="65" t="n">
        <v>155771.822949636</v>
      </c>
      <c r="N45" s="65" t="n">
        <v>265748.097516307</v>
      </c>
      <c r="O45" s="66" t="n">
        <v>568670.159231319</v>
      </c>
      <c r="P45" s="64" t="n">
        <v>96982.5350986306</v>
      </c>
      <c r="Q45" s="65" t="n">
        <v>58502.9921315054</v>
      </c>
      <c r="R45" s="65" t="n">
        <v>8631.70994314827</v>
      </c>
      <c r="S45" s="65" t="n">
        <v>16735.6600208437</v>
      </c>
      <c r="T45" s="66" t="n">
        <v>13112.1730031332</v>
      </c>
      <c r="U45" s="75" t="s">
        <v>97</v>
      </c>
      <c r="V45" s="75"/>
      <c r="W45" s="75"/>
      <c r="X45" s="75"/>
      <c r="Y45" s="75"/>
      <c r="Z45" s="75"/>
      <c r="AA45" s="75"/>
      <c r="AB45" s="68"/>
      <c r="AC45" s="68"/>
      <c r="AD45" s="69"/>
      <c r="AE45" s="62"/>
      <c r="AF45" s="63"/>
      <c r="AG45" s="63"/>
      <c r="AH45" s="59" t="s">
        <v>96</v>
      </c>
      <c r="AI45" s="59"/>
      <c r="AJ45" s="59"/>
      <c r="AK45" s="59"/>
      <c r="AL45" s="59"/>
      <c r="AM45" s="59"/>
      <c r="AN45" s="59"/>
      <c r="AO45" s="64" t="n">
        <v>498666.76910267</v>
      </c>
      <c r="AP45" s="65" t="n">
        <v>14950.5897885746</v>
      </c>
      <c r="AQ45" s="65" t="n">
        <v>77290.8494370315</v>
      </c>
      <c r="AR45" s="65" t="n">
        <v>45316.6720215506</v>
      </c>
      <c r="AS45" s="66" t="n">
        <v>361108.657855513</v>
      </c>
      <c r="AT45" s="64" t="n">
        <v>23423.9793534572</v>
      </c>
      <c r="AU45" s="65" t="n">
        <v>1032.82169339769</v>
      </c>
      <c r="AV45" s="65" t="n">
        <v>2386.30735706998</v>
      </c>
      <c r="AW45" s="65" t="n">
        <v>14304.4885273727</v>
      </c>
      <c r="AX45" s="66" t="n">
        <v>5700.36177561683</v>
      </c>
      <c r="AY45" s="75" t="s">
        <v>97</v>
      </c>
      <c r="AZ45" s="75"/>
      <c r="BA45" s="75"/>
      <c r="BB45" s="75"/>
      <c r="BC45" s="75"/>
      <c r="BD45" s="75"/>
      <c r="BE45" s="75"/>
      <c r="BF45" s="68"/>
      <c r="BG45" s="68"/>
      <c r="BH45" s="69"/>
      <c r="BI45" s="62"/>
      <c r="BJ45" s="63"/>
      <c r="BK45" s="63"/>
      <c r="BL45" s="59" t="s">
        <v>96</v>
      </c>
      <c r="BM45" s="59"/>
      <c r="BN45" s="59"/>
      <c r="BO45" s="59"/>
      <c r="BP45" s="59"/>
      <c r="BQ45" s="59"/>
      <c r="BR45" s="59"/>
      <c r="BS45" s="64" t="n">
        <v>164662.124352007</v>
      </c>
      <c r="BT45" s="65" t="n">
        <v>3503.47862025968</v>
      </c>
      <c r="BU45" s="65" t="n">
        <v>14986.3526565527</v>
      </c>
      <c r="BV45" s="65" t="n">
        <v>52440.3038239855</v>
      </c>
      <c r="BW45" s="66" t="n">
        <v>93731.989251209</v>
      </c>
      <c r="BX45" s="64" t="n">
        <v>54365.4966381187</v>
      </c>
      <c r="BY45" s="65" t="n">
        <v>7193.58925999828</v>
      </c>
      <c r="BZ45" s="65" t="n">
        <v>19076.9537039506</v>
      </c>
      <c r="CA45" s="65" t="n">
        <v>12647.2612002675</v>
      </c>
      <c r="CB45" s="66" t="n">
        <v>15447.6924739023</v>
      </c>
      <c r="CC45" s="75" t="s">
        <v>97</v>
      </c>
      <c r="CD45" s="75"/>
      <c r="CE45" s="75"/>
      <c r="CF45" s="75"/>
      <c r="CG45" s="75"/>
      <c r="CH45" s="75"/>
      <c r="CI45" s="75"/>
      <c r="CJ45" s="68"/>
      <c r="CK45" s="68"/>
      <c r="CL45" s="69"/>
      <c r="CM45" s="62"/>
      <c r="CN45" s="63"/>
      <c r="CO45" s="63"/>
      <c r="CP45" s="59" t="s">
        <v>96</v>
      </c>
      <c r="CQ45" s="59"/>
      <c r="CR45" s="59"/>
      <c r="CS45" s="59"/>
      <c r="CT45" s="59"/>
      <c r="CU45" s="59"/>
      <c r="CV45" s="59"/>
      <c r="CW45" s="64" t="n">
        <v>59028.0522904459</v>
      </c>
      <c r="CX45" s="65" t="n">
        <v>13565.0486970276</v>
      </c>
      <c r="CY45" s="65" t="n">
        <v>13454.6127651923</v>
      </c>
      <c r="CZ45" s="65" t="n">
        <v>11508.3398469707</v>
      </c>
      <c r="DA45" s="66" t="n">
        <v>20500.0509812553</v>
      </c>
      <c r="DB45" s="64" t="n">
        <v>46049.4281979404</v>
      </c>
      <c r="DC45" s="65" t="n">
        <v>14155.5629432351</v>
      </c>
      <c r="DD45" s="65" t="n">
        <v>4846.18049574013</v>
      </c>
      <c r="DE45" s="65" t="n">
        <v>16003.3461604068</v>
      </c>
      <c r="DF45" s="66" t="n">
        <v>11044.3385985584</v>
      </c>
      <c r="DG45" s="75" t="s">
        <v>97</v>
      </c>
      <c r="DH45" s="75"/>
      <c r="DI45" s="75"/>
      <c r="DJ45" s="75"/>
      <c r="DK45" s="75"/>
      <c r="DL45" s="75"/>
      <c r="DM45" s="75"/>
      <c r="DN45" s="68"/>
      <c r="DO45" s="68"/>
      <c r="DP45" s="69"/>
      <c r="DQ45" s="62"/>
      <c r="DR45" s="63"/>
      <c r="DS45" s="63"/>
      <c r="DT45" s="59" t="s">
        <v>96</v>
      </c>
      <c r="DU45" s="59"/>
      <c r="DV45" s="59"/>
      <c r="DW45" s="59"/>
      <c r="DX45" s="59"/>
      <c r="DY45" s="59"/>
      <c r="DZ45" s="59"/>
      <c r="EA45" s="64" t="n">
        <v>14031.3850380917</v>
      </c>
      <c r="EB45" s="65" t="n">
        <v>2108.67334548383</v>
      </c>
      <c r="EC45" s="65" t="n">
        <v>3539.08453030829</v>
      </c>
      <c r="ED45" s="65" t="n">
        <v>4049.55139762014</v>
      </c>
      <c r="EE45" s="66" t="n">
        <v>4334.07576467944</v>
      </c>
      <c r="EF45" s="64" t="n">
        <v>9963.26847071336</v>
      </c>
      <c r="EG45" s="65" t="n">
        <v>3094.72244587269</v>
      </c>
      <c r="EH45" s="65" t="n">
        <v>3203.79295209289</v>
      </c>
      <c r="EI45" s="65" t="n">
        <v>1161.25398112299</v>
      </c>
      <c r="EJ45" s="66" t="n">
        <v>2503.49909162478</v>
      </c>
      <c r="EK45" s="75" t="s">
        <v>97</v>
      </c>
      <c r="EL45" s="75"/>
      <c r="EM45" s="75"/>
      <c r="EN45" s="75"/>
      <c r="EO45" s="75"/>
      <c r="EP45" s="75"/>
      <c r="EQ45" s="75"/>
      <c r="ER45" s="68"/>
      <c r="ES45" s="68"/>
      <c r="ET45" s="69"/>
      <c r="EU45" s="62"/>
      <c r="EV45" s="63"/>
      <c r="EW45" s="63"/>
      <c r="EX45" s="59" t="s">
        <v>96</v>
      </c>
      <c r="EY45" s="59"/>
      <c r="EZ45" s="59"/>
      <c r="FA45" s="59"/>
      <c r="FB45" s="59"/>
      <c r="FC45" s="59"/>
      <c r="FD45" s="59"/>
      <c r="FE45" s="64" t="n">
        <v>49528.5637935184</v>
      </c>
      <c r="FF45" s="65" t="n">
        <v>5520.50457615417</v>
      </c>
      <c r="FG45" s="65" t="n">
        <v>4208.47133836659</v>
      </c>
      <c r="FH45" s="65" t="n">
        <v>3776.02189541952</v>
      </c>
      <c r="FI45" s="66" t="n">
        <v>36023.5659835781</v>
      </c>
      <c r="FJ45" s="64" t="n">
        <v>100177.466047526</v>
      </c>
      <c r="FK45" s="65" t="n">
        <v>3061.00518434755</v>
      </c>
      <c r="FL45" s="65" t="n">
        <v>4147.50777018248</v>
      </c>
      <c r="FM45" s="65" t="n">
        <v>87805.1986407474</v>
      </c>
      <c r="FN45" s="66" t="n">
        <v>5163.75445224842</v>
      </c>
      <c r="FO45" s="75" t="s">
        <v>97</v>
      </c>
      <c r="FP45" s="75"/>
      <c r="FQ45" s="75"/>
      <c r="FR45" s="75"/>
      <c r="FS45" s="75"/>
      <c r="FT45" s="75"/>
      <c r="FU45" s="75"/>
      <c r="FV45" s="68"/>
      <c r="FW45" s="68"/>
      <c r="FX45" s="69"/>
    </row>
    <row r="46" s="35" customFormat="true" ht="15.75" hidden="false" customHeight="true" outlineLevel="0" collapsed="false">
      <c r="A46" s="62"/>
      <c r="B46" s="63"/>
      <c r="C46" s="63"/>
      <c r="D46" s="59" t="s">
        <v>108</v>
      </c>
      <c r="E46" s="59"/>
      <c r="F46" s="59"/>
      <c r="G46" s="59"/>
      <c r="H46" s="59"/>
      <c r="I46" s="59"/>
      <c r="J46" s="59"/>
      <c r="K46" s="64" t="n">
        <v>15977340.6561774</v>
      </c>
      <c r="L46" s="65" t="n">
        <v>6594987.46841114</v>
      </c>
      <c r="M46" s="65" t="n">
        <v>1936478.89501169</v>
      </c>
      <c r="N46" s="65" t="n">
        <v>2686283.19975012</v>
      </c>
      <c r="O46" s="66" t="n">
        <v>4759591.09300444</v>
      </c>
      <c r="P46" s="64" t="n">
        <v>1193574.63924766</v>
      </c>
      <c r="Q46" s="65" t="n">
        <v>433163.29350228</v>
      </c>
      <c r="R46" s="65" t="n">
        <v>160210.842067876</v>
      </c>
      <c r="S46" s="65" t="n">
        <v>113186.437926698</v>
      </c>
      <c r="T46" s="66" t="n">
        <v>487014.065750804</v>
      </c>
      <c r="U46" s="67" t="s">
        <v>109</v>
      </c>
      <c r="V46" s="67"/>
      <c r="W46" s="67"/>
      <c r="X46" s="67"/>
      <c r="Y46" s="67"/>
      <c r="Z46" s="67"/>
      <c r="AA46" s="67"/>
      <c r="AB46" s="68"/>
      <c r="AC46" s="68"/>
      <c r="AD46" s="69"/>
      <c r="AE46" s="62"/>
      <c r="AF46" s="63"/>
      <c r="AG46" s="63"/>
      <c r="AH46" s="59" t="s">
        <v>108</v>
      </c>
      <c r="AI46" s="59"/>
      <c r="AJ46" s="59"/>
      <c r="AK46" s="59"/>
      <c r="AL46" s="59"/>
      <c r="AM46" s="59"/>
      <c r="AN46" s="59"/>
      <c r="AO46" s="64" t="n">
        <v>2512866.75072163</v>
      </c>
      <c r="AP46" s="65" t="n">
        <v>229258.719177381</v>
      </c>
      <c r="AQ46" s="65" t="n">
        <v>301131.040220964</v>
      </c>
      <c r="AR46" s="65" t="n">
        <v>592459.754290162</v>
      </c>
      <c r="AS46" s="66" t="n">
        <v>1390017.23703312</v>
      </c>
      <c r="AT46" s="64" t="n">
        <v>230719.636431049</v>
      </c>
      <c r="AU46" s="65" t="n">
        <v>19413.9119502633</v>
      </c>
      <c r="AV46" s="65" t="n">
        <v>18053.1467315297</v>
      </c>
      <c r="AW46" s="65" t="n">
        <v>43268.2297133142</v>
      </c>
      <c r="AX46" s="66" t="n">
        <v>149984.348035941</v>
      </c>
      <c r="AY46" s="67" t="s">
        <v>109</v>
      </c>
      <c r="AZ46" s="67"/>
      <c r="BA46" s="67"/>
      <c r="BB46" s="67"/>
      <c r="BC46" s="67"/>
      <c r="BD46" s="67"/>
      <c r="BE46" s="67"/>
      <c r="BF46" s="68"/>
      <c r="BG46" s="68"/>
      <c r="BH46" s="69"/>
      <c r="BI46" s="62"/>
      <c r="BJ46" s="63"/>
      <c r="BK46" s="63"/>
      <c r="BL46" s="59" t="s">
        <v>108</v>
      </c>
      <c r="BM46" s="59"/>
      <c r="BN46" s="59"/>
      <c r="BO46" s="59"/>
      <c r="BP46" s="59"/>
      <c r="BQ46" s="59"/>
      <c r="BR46" s="59"/>
      <c r="BS46" s="64" t="n">
        <v>711291.012283632</v>
      </c>
      <c r="BT46" s="65" t="n">
        <v>94178.3596138249</v>
      </c>
      <c r="BU46" s="65" t="n">
        <v>115930.858451307</v>
      </c>
      <c r="BV46" s="65" t="n">
        <v>89101.703550253</v>
      </c>
      <c r="BW46" s="66" t="n">
        <v>412080.090668247</v>
      </c>
      <c r="BX46" s="64" t="n">
        <v>1089787.94446778</v>
      </c>
      <c r="BY46" s="65" t="n">
        <v>161770.515802249</v>
      </c>
      <c r="BZ46" s="65" t="n">
        <v>303591.694458533</v>
      </c>
      <c r="CA46" s="65" t="n">
        <v>176262.658435635</v>
      </c>
      <c r="CB46" s="66" t="n">
        <v>448163.075771363</v>
      </c>
      <c r="CC46" s="67" t="s">
        <v>109</v>
      </c>
      <c r="CD46" s="67"/>
      <c r="CE46" s="67"/>
      <c r="CF46" s="67"/>
      <c r="CG46" s="67"/>
      <c r="CH46" s="67"/>
      <c r="CI46" s="67"/>
      <c r="CJ46" s="68"/>
      <c r="CK46" s="68"/>
      <c r="CL46" s="69"/>
      <c r="CM46" s="62"/>
      <c r="CN46" s="63"/>
      <c r="CO46" s="63"/>
      <c r="CP46" s="59" t="s">
        <v>108</v>
      </c>
      <c r="CQ46" s="59"/>
      <c r="CR46" s="59"/>
      <c r="CS46" s="59"/>
      <c r="CT46" s="59"/>
      <c r="CU46" s="59"/>
      <c r="CV46" s="59"/>
      <c r="CW46" s="64" t="n">
        <v>995631.236159328</v>
      </c>
      <c r="CX46" s="65" t="n">
        <v>371028.442189726</v>
      </c>
      <c r="CY46" s="65" t="n">
        <v>260088.214663956</v>
      </c>
      <c r="CZ46" s="65" t="n">
        <v>85080.2358554944</v>
      </c>
      <c r="DA46" s="66" t="n">
        <v>279434.343450152</v>
      </c>
      <c r="DB46" s="64" t="n">
        <v>5897615.14778782</v>
      </c>
      <c r="DC46" s="65" t="n">
        <v>4842616.99011186</v>
      </c>
      <c r="DD46" s="65" t="n">
        <v>404599.92093776</v>
      </c>
      <c r="DE46" s="65" t="n">
        <v>287867.627260767</v>
      </c>
      <c r="DF46" s="66" t="n">
        <v>362530.609477436</v>
      </c>
      <c r="DG46" s="67" t="s">
        <v>109</v>
      </c>
      <c r="DH46" s="67"/>
      <c r="DI46" s="67"/>
      <c r="DJ46" s="67"/>
      <c r="DK46" s="67"/>
      <c r="DL46" s="67"/>
      <c r="DM46" s="67"/>
      <c r="DN46" s="68"/>
      <c r="DO46" s="68"/>
      <c r="DP46" s="69"/>
      <c r="DQ46" s="62"/>
      <c r="DR46" s="63"/>
      <c r="DS46" s="63"/>
      <c r="DT46" s="59" t="s">
        <v>108</v>
      </c>
      <c r="DU46" s="59"/>
      <c r="DV46" s="59"/>
      <c r="DW46" s="59"/>
      <c r="DX46" s="59"/>
      <c r="DY46" s="59"/>
      <c r="DZ46" s="59"/>
      <c r="EA46" s="64" t="n">
        <v>252444.158963963</v>
      </c>
      <c r="EB46" s="65" t="n">
        <v>93419.4908808537</v>
      </c>
      <c r="EC46" s="65" t="n">
        <v>32134.0465399709</v>
      </c>
      <c r="ED46" s="65" t="n">
        <v>51613.5196028751</v>
      </c>
      <c r="EE46" s="66" t="n">
        <v>75277.1019402634</v>
      </c>
      <c r="EF46" s="64" t="n">
        <v>497020.956358248</v>
      </c>
      <c r="EG46" s="65" t="n">
        <v>145476.988257791</v>
      </c>
      <c r="EH46" s="65" t="n">
        <v>71402.9047899499</v>
      </c>
      <c r="EI46" s="65" t="n">
        <v>170165.93750445</v>
      </c>
      <c r="EJ46" s="66" t="n">
        <v>109975.125806058</v>
      </c>
      <c r="EK46" s="67" t="s">
        <v>109</v>
      </c>
      <c r="EL46" s="67"/>
      <c r="EM46" s="67"/>
      <c r="EN46" s="67"/>
      <c r="EO46" s="67"/>
      <c r="EP46" s="67"/>
      <c r="EQ46" s="67"/>
      <c r="ER46" s="68"/>
      <c r="ES46" s="68"/>
      <c r="ET46" s="69"/>
      <c r="EU46" s="62"/>
      <c r="EV46" s="63"/>
      <c r="EW46" s="63"/>
      <c r="EX46" s="59" t="s">
        <v>108</v>
      </c>
      <c r="EY46" s="59"/>
      <c r="EZ46" s="59"/>
      <c r="FA46" s="59"/>
      <c r="FB46" s="59"/>
      <c r="FC46" s="59"/>
      <c r="FD46" s="59"/>
      <c r="FE46" s="64" t="n">
        <v>1628176.82141131</v>
      </c>
      <c r="FF46" s="65" t="n">
        <v>141829.172313709</v>
      </c>
      <c r="FG46" s="65" t="n">
        <v>205134.437784491</v>
      </c>
      <c r="FH46" s="65" t="n">
        <v>339863.039253662</v>
      </c>
      <c r="FI46" s="66" t="n">
        <v>941350.172059444</v>
      </c>
      <c r="FJ46" s="64" t="n">
        <v>968212.352344977</v>
      </c>
      <c r="FK46" s="65" t="n">
        <v>62831.5846112015</v>
      </c>
      <c r="FL46" s="65" t="n">
        <v>64201.7883653578</v>
      </c>
      <c r="FM46" s="65" t="n">
        <v>737414.056356811</v>
      </c>
      <c r="FN46" s="66" t="n">
        <v>103764.923011607</v>
      </c>
      <c r="FO46" s="67" t="s">
        <v>109</v>
      </c>
      <c r="FP46" s="67"/>
      <c r="FQ46" s="67"/>
      <c r="FR46" s="67"/>
      <c r="FS46" s="67"/>
      <c r="FT46" s="67"/>
      <c r="FU46" s="67"/>
      <c r="FV46" s="68"/>
      <c r="FW46" s="68"/>
      <c r="FX46" s="69"/>
    </row>
    <row r="47" s="35" customFormat="true" ht="15.75" hidden="false" customHeight="true" outlineLevel="0" collapsed="false">
      <c r="A47" s="58"/>
      <c r="B47" s="59" t="s">
        <v>110</v>
      </c>
      <c r="C47" s="59"/>
      <c r="D47" s="59"/>
      <c r="E47" s="59"/>
      <c r="F47" s="59"/>
      <c r="G47" s="59"/>
      <c r="H47" s="59"/>
      <c r="I47" s="59"/>
      <c r="J47" s="59"/>
      <c r="K47" s="54" t="n">
        <v>128387417.519094</v>
      </c>
      <c r="L47" s="55" t="n">
        <v>26155577.6397492</v>
      </c>
      <c r="M47" s="55" t="n">
        <v>32451637.3539891</v>
      </c>
      <c r="N47" s="55" t="n">
        <v>23831875.7693604</v>
      </c>
      <c r="O47" s="56" t="n">
        <v>45948326.7559956</v>
      </c>
      <c r="P47" s="54" t="n">
        <v>15700718.3561049</v>
      </c>
      <c r="Q47" s="55" t="n">
        <v>1601387.64459445</v>
      </c>
      <c r="R47" s="55" t="n">
        <v>7168334.06575751</v>
      </c>
      <c r="S47" s="55" t="n">
        <v>3581603.65292284</v>
      </c>
      <c r="T47" s="56" t="n">
        <v>3349392.99283006</v>
      </c>
      <c r="U47" s="70" t="s">
        <v>111</v>
      </c>
      <c r="V47" s="70"/>
      <c r="W47" s="70"/>
      <c r="X47" s="70"/>
      <c r="Y47" s="70"/>
      <c r="Z47" s="70"/>
      <c r="AA47" s="70"/>
      <c r="AB47" s="70"/>
      <c r="AC47" s="70"/>
      <c r="AD47" s="69"/>
      <c r="AE47" s="58"/>
      <c r="AF47" s="59" t="s">
        <v>110</v>
      </c>
      <c r="AG47" s="59"/>
      <c r="AH47" s="59"/>
      <c r="AI47" s="59"/>
      <c r="AJ47" s="59"/>
      <c r="AK47" s="59"/>
      <c r="AL47" s="59"/>
      <c r="AM47" s="59"/>
      <c r="AN47" s="59"/>
      <c r="AO47" s="54" t="n">
        <v>37785393.0484698</v>
      </c>
      <c r="AP47" s="55" t="n">
        <v>886352.299280997</v>
      </c>
      <c r="AQ47" s="55" t="n">
        <v>5795035.07336065</v>
      </c>
      <c r="AR47" s="55" t="n">
        <v>8722137.01114904</v>
      </c>
      <c r="AS47" s="56" t="n">
        <v>22381868.6646791</v>
      </c>
      <c r="AT47" s="54" t="n">
        <v>3385126.02948187</v>
      </c>
      <c r="AU47" s="55" t="n">
        <v>178481.444146565</v>
      </c>
      <c r="AV47" s="55" t="n">
        <v>547048.790533161</v>
      </c>
      <c r="AW47" s="55" t="n">
        <v>576553.007235168</v>
      </c>
      <c r="AX47" s="56" t="n">
        <v>2083042.78756698</v>
      </c>
      <c r="AY47" s="70" t="s">
        <v>111</v>
      </c>
      <c r="AZ47" s="70"/>
      <c r="BA47" s="70"/>
      <c r="BB47" s="70"/>
      <c r="BC47" s="70"/>
      <c r="BD47" s="70"/>
      <c r="BE47" s="70"/>
      <c r="BF47" s="70"/>
      <c r="BG47" s="70"/>
      <c r="BH47" s="69"/>
      <c r="BI47" s="58"/>
      <c r="BJ47" s="59" t="s">
        <v>110</v>
      </c>
      <c r="BK47" s="59"/>
      <c r="BL47" s="59"/>
      <c r="BM47" s="59"/>
      <c r="BN47" s="59"/>
      <c r="BO47" s="59"/>
      <c r="BP47" s="59"/>
      <c r="BQ47" s="59"/>
      <c r="BR47" s="59"/>
      <c r="BS47" s="54" t="n">
        <v>4652486.33393669</v>
      </c>
      <c r="BT47" s="55" t="n">
        <v>743369.217560543</v>
      </c>
      <c r="BU47" s="55" t="n">
        <v>417128.091718515</v>
      </c>
      <c r="BV47" s="55" t="n">
        <v>1002860.29500833</v>
      </c>
      <c r="BW47" s="56" t="n">
        <v>2489128.72964931</v>
      </c>
      <c r="BX47" s="54" t="n">
        <v>18417646.3200066</v>
      </c>
      <c r="BY47" s="55" t="n">
        <v>2803659.68580968</v>
      </c>
      <c r="BZ47" s="55" t="n">
        <v>5673857.0317235</v>
      </c>
      <c r="CA47" s="55" t="n">
        <v>3920754.46984411</v>
      </c>
      <c r="CB47" s="56" t="n">
        <v>6019375.13262932</v>
      </c>
      <c r="CC47" s="70" t="s">
        <v>111</v>
      </c>
      <c r="CD47" s="70"/>
      <c r="CE47" s="70"/>
      <c r="CF47" s="70"/>
      <c r="CG47" s="70"/>
      <c r="CH47" s="70"/>
      <c r="CI47" s="70"/>
      <c r="CJ47" s="70"/>
      <c r="CK47" s="70"/>
      <c r="CL47" s="69"/>
      <c r="CM47" s="58"/>
      <c r="CN47" s="59" t="s">
        <v>110</v>
      </c>
      <c r="CO47" s="59"/>
      <c r="CP47" s="59"/>
      <c r="CQ47" s="59"/>
      <c r="CR47" s="59"/>
      <c r="CS47" s="59"/>
      <c r="CT47" s="59"/>
      <c r="CU47" s="59"/>
      <c r="CV47" s="59"/>
      <c r="CW47" s="54" t="n">
        <v>8179164.66280445</v>
      </c>
      <c r="CX47" s="55" t="n">
        <v>531427.046789619</v>
      </c>
      <c r="CY47" s="55" t="n">
        <v>2474728.74023009</v>
      </c>
      <c r="CZ47" s="55" t="n">
        <v>1482471.26570666</v>
      </c>
      <c r="DA47" s="56" t="n">
        <v>3690537.61007808</v>
      </c>
      <c r="DB47" s="54" t="n">
        <v>26823847.4318119</v>
      </c>
      <c r="DC47" s="55" t="n">
        <v>17879411.0708709</v>
      </c>
      <c r="DD47" s="55" t="n">
        <v>6399399.73784299</v>
      </c>
      <c r="DE47" s="55" t="n">
        <v>1358442.69728126</v>
      </c>
      <c r="DF47" s="56" t="n">
        <v>1186593.92581673</v>
      </c>
      <c r="DG47" s="70" t="s">
        <v>111</v>
      </c>
      <c r="DH47" s="70"/>
      <c r="DI47" s="70"/>
      <c r="DJ47" s="70"/>
      <c r="DK47" s="70"/>
      <c r="DL47" s="70"/>
      <c r="DM47" s="70"/>
      <c r="DN47" s="70"/>
      <c r="DO47" s="70"/>
      <c r="DP47" s="69"/>
      <c r="DQ47" s="58"/>
      <c r="DR47" s="59" t="s">
        <v>110</v>
      </c>
      <c r="DS47" s="59"/>
      <c r="DT47" s="59"/>
      <c r="DU47" s="59"/>
      <c r="DV47" s="59"/>
      <c r="DW47" s="59"/>
      <c r="DX47" s="59"/>
      <c r="DY47" s="59"/>
      <c r="DZ47" s="59"/>
      <c r="EA47" s="54" t="n">
        <v>3363305.81664819</v>
      </c>
      <c r="EB47" s="55" t="n">
        <v>1141233.24196536</v>
      </c>
      <c r="EC47" s="55" t="n">
        <v>871170.230115053</v>
      </c>
      <c r="ED47" s="55" t="n">
        <v>557469.022144887</v>
      </c>
      <c r="EE47" s="56" t="n">
        <v>793433.32242289</v>
      </c>
      <c r="EF47" s="54" t="n">
        <v>926107.9321148</v>
      </c>
      <c r="EG47" s="55" t="n">
        <v>-264125.258813858</v>
      </c>
      <c r="EH47" s="55" t="n">
        <v>276560.175075244</v>
      </c>
      <c r="EI47" s="55" t="n">
        <v>261466.323203484</v>
      </c>
      <c r="EJ47" s="56" t="n">
        <v>652206.69264993</v>
      </c>
      <c r="EK47" s="70" t="s">
        <v>111</v>
      </c>
      <c r="EL47" s="70"/>
      <c r="EM47" s="70"/>
      <c r="EN47" s="70"/>
      <c r="EO47" s="70"/>
      <c r="EP47" s="70"/>
      <c r="EQ47" s="70"/>
      <c r="ER47" s="70"/>
      <c r="ES47" s="70"/>
      <c r="ET47" s="69"/>
      <c r="EU47" s="58"/>
      <c r="EV47" s="59" t="s">
        <v>110</v>
      </c>
      <c r="EW47" s="59"/>
      <c r="EX47" s="59"/>
      <c r="EY47" s="59"/>
      <c r="EZ47" s="59"/>
      <c r="FA47" s="59"/>
      <c r="FB47" s="59"/>
      <c r="FC47" s="59"/>
      <c r="FD47" s="59"/>
      <c r="FE47" s="54" t="n">
        <v>4008760.27841675</v>
      </c>
      <c r="FF47" s="55" t="n">
        <v>181827.621338343</v>
      </c>
      <c r="FG47" s="55" t="n">
        <v>1014348.71284566</v>
      </c>
      <c r="FH47" s="55" t="n">
        <v>830551.744107662</v>
      </c>
      <c r="FI47" s="56" t="n">
        <v>1982032.20012509</v>
      </c>
      <c r="FJ47" s="54" t="n">
        <v>5144861.30929834</v>
      </c>
      <c r="FK47" s="55" t="n">
        <v>472553.626206568</v>
      </c>
      <c r="FL47" s="55" t="n">
        <v>1814026.70478671</v>
      </c>
      <c r="FM47" s="55" t="n">
        <v>1537566.28075693</v>
      </c>
      <c r="FN47" s="56" t="n">
        <v>1320714.69754813</v>
      </c>
      <c r="FO47" s="70" t="s">
        <v>111</v>
      </c>
      <c r="FP47" s="70"/>
      <c r="FQ47" s="70"/>
      <c r="FR47" s="70"/>
      <c r="FS47" s="70"/>
      <c r="FT47" s="70"/>
      <c r="FU47" s="70"/>
      <c r="FV47" s="70"/>
      <c r="FW47" s="70"/>
      <c r="FX47" s="69"/>
    </row>
    <row r="48" s="35" customFormat="true" ht="15.75" hidden="false" customHeight="true" outlineLevel="0" collapsed="false">
      <c r="A48" s="58"/>
      <c r="B48" s="80"/>
      <c r="C48" s="59" t="s">
        <v>112</v>
      </c>
      <c r="D48" s="59"/>
      <c r="E48" s="59"/>
      <c r="F48" s="59"/>
      <c r="G48" s="59"/>
      <c r="H48" s="59"/>
      <c r="I48" s="59"/>
      <c r="J48" s="59"/>
      <c r="K48" s="54" t="n">
        <v>117115960.852894</v>
      </c>
      <c r="L48" s="55" t="n">
        <v>20739203.9176307</v>
      </c>
      <c r="M48" s="55" t="n">
        <v>30771971.3309633</v>
      </c>
      <c r="N48" s="55" t="n">
        <v>22552346.3616015</v>
      </c>
      <c r="O48" s="56" t="n">
        <v>43052439.2426989</v>
      </c>
      <c r="P48" s="54" t="n">
        <v>14485525.2826222</v>
      </c>
      <c r="Q48" s="55" t="n">
        <v>1465085.98552454</v>
      </c>
      <c r="R48" s="55" t="n">
        <v>6633204.03115043</v>
      </c>
      <c r="S48" s="55" t="n">
        <v>3513219.86431221</v>
      </c>
      <c r="T48" s="56" t="n">
        <v>2874015.40163505</v>
      </c>
      <c r="U48" s="81" t="s">
        <v>113</v>
      </c>
      <c r="V48" s="81"/>
      <c r="W48" s="81"/>
      <c r="X48" s="81"/>
      <c r="Y48" s="81"/>
      <c r="Z48" s="81"/>
      <c r="AA48" s="81"/>
      <c r="AB48" s="81"/>
      <c r="AC48" s="82"/>
      <c r="AD48" s="69"/>
      <c r="AE48" s="58"/>
      <c r="AF48" s="80"/>
      <c r="AG48" s="59" t="s">
        <v>112</v>
      </c>
      <c r="AH48" s="59"/>
      <c r="AI48" s="59"/>
      <c r="AJ48" s="59"/>
      <c r="AK48" s="59"/>
      <c r="AL48" s="59"/>
      <c r="AM48" s="59"/>
      <c r="AN48" s="59"/>
      <c r="AO48" s="54" t="n">
        <v>36241808.3398663</v>
      </c>
      <c r="AP48" s="55" t="n">
        <v>847632.772016777</v>
      </c>
      <c r="AQ48" s="55" t="n">
        <v>5647499.54539803</v>
      </c>
      <c r="AR48" s="55" t="n">
        <v>8324383.45109261</v>
      </c>
      <c r="AS48" s="56" t="n">
        <v>21422292.5713589</v>
      </c>
      <c r="AT48" s="54" t="n">
        <v>3194642.66628589</v>
      </c>
      <c r="AU48" s="55" t="n">
        <v>171769.093071548</v>
      </c>
      <c r="AV48" s="55" t="n">
        <v>468094.006544184</v>
      </c>
      <c r="AW48" s="55" t="n">
        <v>553779.982659511</v>
      </c>
      <c r="AX48" s="56" t="n">
        <v>2000999.58401064</v>
      </c>
      <c r="AY48" s="81" t="s">
        <v>113</v>
      </c>
      <c r="AZ48" s="81"/>
      <c r="BA48" s="81"/>
      <c r="BB48" s="81"/>
      <c r="BC48" s="81"/>
      <c r="BD48" s="81"/>
      <c r="BE48" s="81"/>
      <c r="BF48" s="81"/>
      <c r="BG48" s="82"/>
      <c r="BH48" s="69"/>
      <c r="BI48" s="58"/>
      <c r="BJ48" s="80"/>
      <c r="BK48" s="59" t="s">
        <v>112</v>
      </c>
      <c r="BL48" s="59"/>
      <c r="BM48" s="59"/>
      <c r="BN48" s="59"/>
      <c r="BO48" s="59"/>
      <c r="BP48" s="59"/>
      <c r="BQ48" s="59"/>
      <c r="BR48" s="59"/>
      <c r="BS48" s="54" t="n">
        <v>4373218.04121119</v>
      </c>
      <c r="BT48" s="55" t="n">
        <v>726921.211004881</v>
      </c>
      <c r="BU48" s="55" t="n">
        <v>399392.239979561</v>
      </c>
      <c r="BV48" s="55" t="n">
        <v>945986.422763856</v>
      </c>
      <c r="BW48" s="56" t="n">
        <v>2300918.1674629</v>
      </c>
      <c r="BX48" s="54" t="n">
        <v>17499176.7509893</v>
      </c>
      <c r="BY48" s="55" t="n">
        <v>2676222.29948734</v>
      </c>
      <c r="BZ48" s="55" t="n">
        <v>5554933.53507643</v>
      </c>
      <c r="CA48" s="55" t="n">
        <v>3581049.85396952</v>
      </c>
      <c r="CB48" s="56" t="n">
        <v>5686971.06245596</v>
      </c>
      <c r="CC48" s="81" t="s">
        <v>113</v>
      </c>
      <c r="CD48" s="81"/>
      <c r="CE48" s="81"/>
      <c r="CF48" s="81"/>
      <c r="CG48" s="81"/>
      <c r="CH48" s="81"/>
      <c r="CI48" s="81"/>
      <c r="CJ48" s="81"/>
      <c r="CK48" s="82"/>
      <c r="CL48" s="69"/>
      <c r="CM48" s="58"/>
      <c r="CN48" s="80"/>
      <c r="CO48" s="59" t="s">
        <v>112</v>
      </c>
      <c r="CP48" s="59"/>
      <c r="CQ48" s="59"/>
      <c r="CR48" s="59"/>
      <c r="CS48" s="59"/>
      <c r="CT48" s="59"/>
      <c r="CU48" s="59"/>
      <c r="CV48" s="59"/>
      <c r="CW48" s="54" t="n">
        <v>7388222.44191161</v>
      </c>
      <c r="CX48" s="55" t="n">
        <v>590135.671508256</v>
      </c>
      <c r="CY48" s="55" t="n">
        <v>2357154.0213027</v>
      </c>
      <c r="CZ48" s="55" t="n">
        <v>1349493.09241255</v>
      </c>
      <c r="DA48" s="56" t="n">
        <v>3091439.6566881</v>
      </c>
      <c r="DB48" s="54" t="n">
        <v>21515950.3534979</v>
      </c>
      <c r="DC48" s="55" t="n">
        <v>12826686.6689441</v>
      </c>
      <c r="DD48" s="55" t="n">
        <v>6207154.60324226</v>
      </c>
      <c r="DE48" s="55" t="n">
        <v>1329747.51479715</v>
      </c>
      <c r="DF48" s="56" t="n">
        <v>1152361.56651446</v>
      </c>
      <c r="DG48" s="81" t="s">
        <v>113</v>
      </c>
      <c r="DH48" s="81"/>
      <c r="DI48" s="81"/>
      <c r="DJ48" s="81"/>
      <c r="DK48" s="81"/>
      <c r="DL48" s="81"/>
      <c r="DM48" s="81"/>
      <c r="DN48" s="81"/>
      <c r="DO48" s="82"/>
      <c r="DP48" s="69"/>
      <c r="DQ48" s="58"/>
      <c r="DR48" s="80"/>
      <c r="DS48" s="59" t="s">
        <v>112</v>
      </c>
      <c r="DT48" s="59"/>
      <c r="DU48" s="59"/>
      <c r="DV48" s="59"/>
      <c r="DW48" s="59"/>
      <c r="DX48" s="59"/>
      <c r="DY48" s="59"/>
      <c r="DZ48" s="59"/>
      <c r="EA48" s="54" t="n">
        <v>3150531.82689813</v>
      </c>
      <c r="EB48" s="55" t="n">
        <v>1057865.64929139</v>
      </c>
      <c r="EC48" s="55" t="n">
        <v>818667.112669149</v>
      </c>
      <c r="ED48" s="55" t="n">
        <v>524712.034994431</v>
      </c>
      <c r="EE48" s="56" t="n">
        <v>749287.02994316</v>
      </c>
      <c r="EF48" s="54" t="n">
        <v>739459.882478981</v>
      </c>
      <c r="EG48" s="55" t="n">
        <v>-264125.258813858</v>
      </c>
      <c r="EH48" s="55" t="n">
        <v>269385.204950439</v>
      </c>
      <c r="EI48" s="55" t="n">
        <v>136216.369501613</v>
      </c>
      <c r="EJ48" s="56" t="n">
        <v>597983.566840787</v>
      </c>
      <c r="EK48" s="81" t="s">
        <v>113</v>
      </c>
      <c r="EL48" s="81"/>
      <c r="EM48" s="81"/>
      <c r="EN48" s="81"/>
      <c r="EO48" s="81"/>
      <c r="EP48" s="81"/>
      <c r="EQ48" s="81"/>
      <c r="ER48" s="81"/>
      <c r="ES48" s="82"/>
      <c r="ET48" s="69"/>
      <c r="EU48" s="58"/>
      <c r="EV48" s="80"/>
      <c r="EW48" s="59" t="s">
        <v>112</v>
      </c>
      <c r="EX48" s="59"/>
      <c r="EY48" s="59"/>
      <c r="EZ48" s="59"/>
      <c r="FA48" s="59"/>
      <c r="FB48" s="59"/>
      <c r="FC48" s="59"/>
      <c r="FD48" s="59"/>
      <c r="FE48" s="54" t="n">
        <v>3851126.98304018</v>
      </c>
      <c r="FF48" s="55" t="n">
        <v>178153.336364291</v>
      </c>
      <c r="FG48" s="55" t="n">
        <v>984809.203083863</v>
      </c>
      <c r="FH48" s="55" t="n">
        <v>804754.153457004</v>
      </c>
      <c r="FI48" s="56" t="n">
        <v>1883410.29013502</v>
      </c>
      <c r="FJ48" s="54" t="n">
        <v>4676298.28409253</v>
      </c>
      <c r="FK48" s="55" t="n">
        <v>462856.489231414</v>
      </c>
      <c r="FL48" s="55" t="n">
        <v>1431677.82756626</v>
      </c>
      <c r="FM48" s="55" t="n">
        <v>1489003.621641</v>
      </c>
      <c r="FN48" s="56" t="n">
        <v>1292760.34565387</v>
      </c>
      <c r="FO48" s="81" t="s">
        <v>113</v>
      </c>
      <c r="FP48" s="81"/>
      <c r="FQ48" s="81"/>
      <c r="FR48" s="81"/>
      <c r="FS48" s="81"/>
      <c r="FT48" s="81"/>
      <c r="FU48" s="81"/>
      <c r="FV48" s="81"/>
      <c r="FW48" s="82"/>
      <c r="FX48" s="69"/>
    </row>
    <row r="49" s="35" customFormat="true" ht="15.75" hidden="false" customHeight="true" outlineLevel="0" collapsed="false">
      <c r="A49" s="62"/>
      <c r="B49" s="63"/>
      <c r="C49" s="83"/>
      <c r="D49" s="77" t="s">
        <v>114</v>
      </c>
      <c r="E49" s="77"/>
      <c r="F49" s="77"/>
      <c r="G49" s="77"/>
      <c r="H49" s="77"/>
      <c r="I49" s="77"/>
      <c r="J49" s="77"/>
      <c r="K49" s="64" t="n">
        <v>15721719.6301439</v>
      </c>
      <c r="L49" s="65" t="n">
        <v>7072726.12604766</v>
      </c>
      <c r="M49" s="65" t="n">
        <v>4593633.03356723</v>
      </c>
      <c r="N49" s="65" t="n">
        <v>2134324.01026024</v>
      </c>
      <c r="O49" s="66" t="n">
        <v>1921036.4602688</v>
      </c>
      <c r="P49" s="64" t="n">
        <v>3035111.47739546</v>
      </c>
      <c r="Q49" s="65" t="n">
        <v>1339947.09927442</v>
      </c>
      <c r="R49" s="65" t="n">
        <v>1179851.1721497</v>
      </c>
      <c r="S49" s="65" t="n">
        <v>342695.948665868</v>
      </c>
      <c r="T49" s="66" t="n">
        <v>172617.257305481</v>
      </c>
      <c r="U49" s="84" t="s">
        <v>115</v>
      </c>
      <c r="V49" s="84"/>
      <c r="W49" s="84"/>
      <c r="X49" s="84"/>
      <c r="Y49" s="84"/>
      <c r="Z49" s="84"/>
      <c r="AA49" s="84"/>
      <c r="AB49" s="85"/>
      <c r="AC49" s="68"/>
      <c r="AD49" s="69"/>
      <c r="AE49" s="62"/>
      <c r="AF49" s="63"/>
      <c r="AG49" s="83"/>
      <c r="AH49" s="77" t="s">
        <v>114</v>
      </c>
      <c r="AI49" s="77"/>
      <c r="AJ49" s="77"/>
      <c r="AK49" s="77"/>
      <c r="AL49" s="77"/>
      <c r="AM49" s="77"/>
      <c r="AN49" s="77"/>
      <c r="AO49" s="64" t="n">
        <v>3313611.89464245</v>
      </c>
      <c r="AP49" s="65" t="n">
        <v>845131.01834584</v>
      </c>
      <c r="AQ49" s="65" t="n">
        <v>1011281.03991423</v>
      </c>
      <c r="AR49" s="65" t="n">
        <v>683543.102866754</v>
      </c>
      <c r="AS49" s="66" t="n">
        <v>773656.73351563</v>
      </c>
      <c r="AT49" s="64" t="n">
        <v>481953.845475226</v>
      </c>
      <c r="AU49" s="65" t="n">
        <v>160755.617903988</v>
      </c>
      <c r="AV49" s="65" t="n">
        <v>119247.811312682</v>
      </c>
      <c r="AW49" s="65" t="n">
        <v>91107.2583635912</v>
      </c>
      <c r="AX49" s="66" t="n">
        <v>110843.157894964</v>
      </c>
      <c r="AY49" s="84" t="s">
        <v>115</v>
      </c>
      <c r="AZ49" s="84"/>
      <c r="BA49" s="84"/>
      <c r="BB49" s="84"/>
      <c r="BC49" s="84"/>
      <c r="BD49" s="84"/>
      <c r="BE49" s="84"/>
      <c r="BF49" s="85"/>
      <c r="BG49" s="68"/>
      <c r="BH49" s="69"/>
      <c r="BI49" s="62"/>
      <c r="BJ49" s="63"/>
      <c r="BK49" s="83"/>
      <c r="BL49" s="77" t="s">
        <v>114</v>
      </c>
      <c r="BM49" s="77"/>
      <c r="BN49" s="77"/>
      <c r="BO49" s="77"/>
      <c r="BP49" s="77"/>
      <c r="BQ49" s="77"/>
      <c r="BR49" s="77"/>
      <c r="BS49" s="64" t="n">
        <v>657497.973993606</v>
      </c>
      <c r="BT49" s="65" t="n">
        <v>119090.083672023</v>
      </c>
      <c r="BU49" s="65" t="n">
        <v>208985.587148502</v>
      </c>
      <c r="BV49" s="65" t="n">
        <v>138563.449863385</v>
      </c>
      <c r="BW49" s="66" t="n">
        <v>190858.853309696</v>
      </c>
      <c r="BX49" s="64" t="n">
        <v>2017903.87630595</v>
      </c>
      <c r="BY49" s="65" t="n">
        <v>917490.122058966</v>
      </c>
      <c r="BZ49" s="65" t="n">
        <v>580103.08693101</v>
      </c>
      <c r="CA49" s="65" t="n">
        <v>289778.123166039</v>
      </c>
      <c r="CB49" s="66" t="n">
        <v>230532.544149934</v>
      </c>
      <c r="CC49" s="84" t="s">
        <v>115</v>
      </c>
      <c r="CD49" s="84"/>
      <c r="CE49" s="84"/>
      <c r="CF49" s="84"/>
      <c r="CG49" s="84"/>
      <c r="CH49" s="84"/>
      <c r="CI49" s="84"/>
      <c r="CJ49" s="85"/>
      <c r="CK49" s="68"/>
      <c r="CL49" s="69"/>
      <c r="CM49" s="62"/>
      <c r="CN49" s="63"/>
      <c r="CO49" s="83"/>
      <c r="CP49" s="77" t="s">
        <v>114</v>
      </c>
      <c r="CQ49" s="77"/>
      <c r="CR49" s="77"/>
      <c r="CS49" s="77"/>
      <c r="CT49" s="77"/>
      <c r="CU49" s="77"/>
      <c r="CV49" s="77"/>
      <c r="CW49" s="64" t="n">
        <v>1691349.44954882</v>
      </c>
      <c r="CX49" s="65" t="n">
        <v>931675.822011818</v>
      </c>
      <c r="CY49" s="65" t="n">
        <v>471720.82794882</v>
      </c>
      <c r="CZ49" s="65" t="n">
        <v>180826.770312022</v>
      </c>
      <c r="DA49" s="66" t="n">
        <v>107126.029276156</v>
      </c>
      <c r="DB49" s="64" t="n">
        <v>1927017.83486855</v>
      </c>
      <c r="DC49" s="65" t="n">
        <v>1556453.55999983</v>
      </c>
      <c r="DD49" s="65" t="n">
        <v>246243.516331561</v>
      </c>
      <c r="DE49" s="65" t="n">
        <v>61281.7825977094</v>
      </c>
      <c r="DF49" s="66" t="n">
        <v>63038.9759394501</v>
      </c>
      <c r="DG49" s="84" t="s">
        <v>115</v>
      </c>
      <c r="DH49" s="84"/>
      <c r="DI49" s="84"/>
      <c r="DJ49" s="84"/>
      <c r="DK49" s="84"/>
      <c r="DL49" s="84"/>
      <c r="DM49" s="84"/>
      <c r="DN49" s="85"/>
      <c r="DO49" s="68"/>
      <c r="DP49" s="69"/>
      <c r="DQ49" s="62"/>
      <c r="DR49" s="63"/>
      <c r="DS49" s="83"/>
      <c r="DT49" s="77" t="s">
        <v>114</v>
      </c>
      <c r="DU49" s="77"/>
      <c r="DV49" s="77"/>
      <c r="DW49" s="77"/>
      <c r="DX49" s="77"/>
      <c r="DY49" s="77"/>
      <c r="DZ49" s="77"/>
      <c r="EA49" s="64" t="n">
        <v>620329.665384335</v>
      </c>
      <c r="EB49" s="65" t="n">
        <v>375964.509691333</v>
      </c>
      <c r="EC49" s="65" t="n">
        <v>154946.202319404</v>
      </c>
      <c r="ED49" s="65" t="n">
        <v>52298.4585572381</v>
      </c>
      <c r="EE49" s="66" t="n">
        <v>37120.4948163588</v>
      </c>
      <c r="EF49" s="64" t="n">
        <v>678180.677550548</v>
      </c>
      <c r="EG49" s="65" t="n">
        <v>273439.903105346</v>
      </c>
      <c r="EH49" s="65" t="n">
        <v>237840.519906514</v>
      </c>
      <c r="EI49" s="65" t="n">
        <v>107407.180176268</v>
      </c>
      <c r="EJ49" s="66" t="n">
        <v>59493.0743624196</v>
      </c>
      <c r="EK49" s="84" t="s">
        <v>115</v>
      </c>
      <c r="EL49" s="84"/>
      <c r="EM49" s="84"/>
      <c r="EN49" s="84"/>
      <c r="EO49" s="84"/>
      <c r="EP49" s="84"/>
      <c r="EQ49" s="84"/>
      <c r="ER49" s="85"/>
      <c r="ES49" s="68"/>
      <c r="ET49" s="69"/>
      <c r="EU49" s="62"/>
      <c r="EV49" s="63"/>
      <c r="EW49" s="83"/>
      <c r="EX49" s="77" t="s">
        <v>114</v>
      </c>
      <c r="EY49" s="77"/>
      <c r="EZ49" s="77"/>
      <c r="FA49" s="77"/>
      <c r="FB49" s="77"/>
      <c r="FC49" s="77"/>
      <c r="FD49" s="77"/>
      <c r="FE49" s="64" t="n">
        <v>578938.876465663</v>
      </c>
      <c r="FF49" s="65" t="n">
        <v>241897.87448879</v>
      </c>
      <c r="FG49" s="65" t="n">
        <v>175969.972249569</v>
      </c>
      <c r="FH49" s="65" t="n">
        <v>87839.1334852345</v>
      </c>
      <c r="FI49" s="66" t="n">
        <v>73231.8962420704</v>
      </c>
      <c r="FJ49" s="64" t="n">
        <v>719824.05851331</v>
      </c>
      <c r="FK49" s="65" t="n">
        <v>310880.51549531</v>
      </c>
      <c r="FL49" s="65" t="n">
        <v>207443.297355239</v>
      </c>
      <c r="FM49" s="65" t="n">
        <v>98982.8022061263</v>
      </c>
      <c r="FN49" s="66" t="n">
        <v>102517.443456635</v>
      </c>
      <c r="FO49" s="84" t="s">
        <v>115</v>
      </c>
      <c r="FP49" s="84"/>
      <c r="FQ49" s="84"/>
      <c r="FR49" s="84"/>
      <c r="FS49" s="84"/>
      <c r="FT49" s="84"/>
      <c r="FU49" s="84"/>
      <c r="FV49" s="85"/>
      <c r="FW49" s="68"/>
      <c r="FX49" s="69"/>
    </row>
    <row r="50" s="35" customFormat="true" ht="15.75" hidden="false" customHeight="true" outlineLevel="0" collapsed="false">
      <c r="A50" s="62"/>
      <c r="B50" s="63"/>
      <c r="C50" s="83"/>
      <c r="D50" s="77" t="s">
        <v>116</v>
      </c>
      <c r="E50" s="77"/>
      <c r="F50" s="77"/>
      <c r="G50" s="77"/>
      <c r="H50" s="77"/>
      <c r="I50" s="77"/>
      <c r="J50" s="77"/>
      <c r="K50" s="64" t="n">
        <v>5051653.14631446</v>
      </c>
      <c r="L50" s="65" t="n">
        <v>946234.612398255</v>
      </c>
      <c r="M50" s="65" t="n">
        <v>855728.894045475</v>
      </c>
      <c r="N50" s="65" t="n">
        <v>1134227.30361361</v>
      </c>
      <c r="O50" s="66" t="n">
        <v>2115462.33625712</v>
      </c>
      <c r="P50" s="64" t="n">
        <v>115718.387936561</v>
      </c>
      <c r="Q50" s="65" t="n">
        <v>6770.50008738361</v>
      </c>
      <c r="R50" s="65" t="n">
        <v>12754.2617109364</v>
      </c>
      <c r="S50" s="65" t="n">
        <v>35079.8202084458</v>
      </c>
      <c r="T50" s="66" t="n">
        <v>61113.8059297951</v>
      </c>
      <c r="U50" s="84" t="s">
        <v>117</v>
      </c>
      <c r="V50" s="84"/>
      <c r="W50" s="84"/>
      <c r="X50" s="84"/>
      <c r="Y50" s="84"/>
      <c r="Z50" s="84"/>
      <c r="AA50" s="84"/>
      <c r="AB50" s="85"/>
      <c r="AC50" s="68"/>
      <c r="AD50" s="69"/>
      <c r="AE50" s="62"/>
      <c r="AF50" s="63"/>
      <c r="AG50" s="83"/>
      <c r="AH50" s="77" t="s">
        <v>116</v>
      </c>
      <c r="AI50" s="77"/>
      <c r="AJ50" s="77"/>
      <c r="AK50" s="77"/>
      <c r="AL50" s="77"/>
      <c r="AM50" s="77"/>
      <c r="AN50" s="77"/>
      <c r="AO50" s="64" t="n">
        <v>2117788.60515515</v>
      </c>
      <c r="AP50" s="65" t="n">
        <v>61072.4551022055</v>
      </c>
      <c r="AQ50" s="65" t="n">
        <v>101236.119109748</v>
      </c>
      <c r="AR50" s="65" t="n">
        <v>554534.226016856</v>
      </c>
      <c r="AS50" s="66" t="n">
        <v>1400945.80492634</v>
      </c>
      <c r="AT50" s="64" t="n">
        <v>50395.1831145178</v>
      </c>
      <c r="AU50" s="65" t="n">
        <v>-6752.41753315141</v>
      </c>
      <c r="AV50" s="65" t="n">
        <v>10257.9568198443</v>
      </c>
      <c r="AW50" s="65" t="n">
        <v>11057.2987467968</v>
      </c>
      <c r="AX50" s="66" t="n">
        <v>35832.345081028</v>
      </c>
      <c r="AY50" s="84" t="s">
        <v>117</v>
      </c>
      <c r="AZ50" s="84"/>
      <c r="BA50" s="84"/>
      <c r="BB50" s="84"/>
      <c r="BC50" s="84"/>
      <c r="BD50" s="84"/>
      <c r="BE50" s="84"/>
      <c r="BF50" s="85"/>
      <c r="BG50" s="68"/>
      <c r="BH50" s="69"/>
      <c r="BI50" s="62"/>
      <c r="BJ50" s="63"/>
      <c r="BK50" s="83"/>
      <c r="BL50" s="77" t="s">
        <v>116</v>
      </c>
      <c r="BM50" s="77"/>
      <c r="BN50" s="77"/>
      <c r="BO50" s="77"/>
      <c r="BP50" s="77"/>
      <c r="BQ50" s="77"/>
      <c r="BR50" s="77"/>
      <c r="BS50" s="64" t="n">
        <v>115511.157689942</v>
      </c>
      <c r="BT50" s="65" t="n">
        <v>34721.1028385035</v>
      </c>
      <c r="BU50" s="65" t="n">
        <v>8804.89787531925</v>
      </c>
      <c r="BV50" s="65" t="n">
        <v>10729.1303528349</v>
      </c>
      <c r="BW50" s="66" t="n">
        <v>61256.0266232843</v>
      </c>
      <c r="BX50" s="64" t="n">
        <v>390608.090169267</v>
      </c>
      <c r="BY50" s="65" t="n">
        <v>65497.8819049221</v>
      </c>
      <c r="BZ50" s="65" t="n">
        <v>71226.1455575319</v>
      </c>
      <c r="CA50" s="65" t="n">
        <v>43420.9836847041</v>
      </c>
      <c r="CB50" s="66" t="n">
        <v>210463.079022109</v>
      </c>
      <c r="CC50" s="84" t="s">
        <v>117</v>
      </c>
      <c r="CD50" s="84"/>
      <c r="CE50" s="84"/>
      <c r="CF50" s="84"/>
      <c r="CG50" s="84"/>
      <c r="CH50" s="84"/>
      <c r="CI50" s="84"/>
      <c r="CJ50" s="85"/>
      <c r="CK50" s="68"/>
      <c r="CL50" s="69"/>
      <c r="CM50" s="62"/>
      <c r="CN50" s="63"/>
      <c r="CO50" s="83"/>
      <c r="CP50" s="77" t="s">
        <v>116</v>
      </c>
      <c r="CQ50" s="77"/>
      <c r="CR50" s="77"/>
      <c r="CS50" s="77"/>
      <c r="CT50" s="77"/>
      <c r="CU50" s="77"/>
      <c r="CV50" s="77"/>
      <c r="CW50" s="64" t="n">
        <v>228063.811145291</v>
      </c>
      <c r="CX50" s="65" t="n">
        <v>1855.13138449606</v>
      </c>
      <c r="CY50" s="65" t="n">
        <v>41546.5804321466</v>
      </c>
      <c r="CZ50" s="65" t="n">
        <v>115424.908972397</v>
      </c>
      <c r="DA50" s="66" t="n">
        <v>69237.1903562521</v>
      </c>
      <c r="DB50" s="64" t="n">
        <v>1181373.69411282</v>
      </c>
      <c r="DC50" s="65" t="n">
        <v>559072.660037919</v>
      </c>
      <c r="DD50" s="65" t="n">
        <v>434925.896116976</v>
      </c>
      <c r="DE50" s="65" t="n">
        <v>140928.938129335</v>
      </c>
      <c r="DF50" s="66" t="n">
        <v>46446.1998285882</v>
      </c>
      <c r="DG50" s="84" t="s">
        <v>117</v>
      </c>
      <c r="DH50" s="84"/>
      <c r="DI50" s="84"/>
      <c r="DJ50" s="84"/>
      <c r="DK50" s="84"/>
      <c r="DL50" s="84"/>
      <c r="DM50" s="84"/>
      <c r="DN50" s="85"/>
      <c r="DO50" s="68"/>
      <c r="DP50" s="69"/>
      <c r="DQ50" s="62"/>
      <c r="DR50" s="63"/>
      <c r="DS50" s="83"/>
      <c r="DT50" s="77" t="s">
        <v>116</v>
      </c>
      <c r="DU50" s="77"/>
      <c r="DV50" s="77"/>
      <c r="DW50" s="77"/>
      <c r="DX50" s="77"/>
      <c r="DY50" s="77"/>
      <c r="DZ50" s="77"/>
      <c r="EA50" s="64" t="n">
        <v>443499.647208091</v>
      </c>
      <c r="EB50" s="65" t="n">
        <v>214358.720437327</v>
      </c>
      <c r="EC50" s="65" t="n">
        <v>49711.9540455493</v>
      </c>
      <c r="ED50" s="65" t="n">
        <v>105211.376670092</v>
      </c>
      <c r="EE50" s="66" t="n">
        <v>74217.5960551223</v>
      </c>
      <c r="EF50" s="64" t="n">
        <v>49677.0670620452</v>
      </c>
      <c r="EG50" s="86" t="s">
        <v>118</v>
      </c>
      <c r="EH50" s="86" t="n">
        <v>8232.51755044289</v>
      </c>
      <c r="EI50" s="86" t="n">
        <v>346.526730209568</v>
      </c>
      <c r="EJ50" s="66" t="n">
        <v>41098.0227813928</v>
      </c>
      <c r="EK50" s="84" t="s">
        <v>117</v>
      </c>
      <c r="EL50" s="84"/>
      <c r="EM50" s="84"/>
      <c r="EN50" s="84"/>
      <c r="EO50" s="84"/>
      <c r="EP50" s="84"/>
      <c r="EQ50" s="84"/>
      <c r="ER50" s="85"/>
      <c r="ES50" s="68"/>
      <c r="ET50" s="69"/>
      <c r="EU50" s="62"/>
      <c r="EV50" s="63"/>
      <c r="EW50" s="83"/>
      <c r="EX50" s="77" t="s">
        <v>116</v>
      </c>
      <c r="EY50" s="77"/>
      <c r="EZ50" s="77"/>
      <c r="FA50" s="77"/>
      <c r="FB50" s="77"/>
      <c r="FC50" s="77"/>
      <c r="FD50" s="77"/>
      <c r="FE50" s="64" t="n">
        <v>226462.032870461</v>
      </c>
      <c r="FF50" s="86" t="n">
        <v>7802.01387903854</v>
      </c>
      <c r="FG50" s="86" t="n">
        <v>14821.9468926222</v>
      </c>
      <c r="FH50" s="86" t="n">
        <v>106780.723931109</v>
      </c>
      <c r="FI50" s="66" t="n">
        <v>97057.3481676916</v>
      </c>
      <c r="FJ50" s="64" t="n">
        <v>132555.469850314</v>
      </c>
      <c r="FK50" s="86" t="n">
        <v>1836.56425961158</v>
      </c>
      <c r="FL50" s="86" t="n">
        <v>102210.617934359</v>
      </c>
      <c r="FM50" s="86" t="n">
        <v>10713.3701708257</v>
      </c>
      <c r="FN50" s="66" t="n">
        <v>17794.9174855178</v>
      </c>
      <c r="FO50" s="84" t="s">
        <v>117</v>
      </c>
      <c r="FP50" s="84"/>
      <c r="FQ50" s="84"/>
      <c r="FR50" s="84"/>
      <c r="FS50" s="84"/>
      <c r="FT50" s="84"/>
      <c r="FU50" s="84"/>
      <c r="FV50" s="85"/>
      <c r="FW50" s="68"/>
      <c r="FX50" s="69"/>
    </row>
    <row r="51" s="35" customFormat="true" ht="15.75" hidden="false" customHeight="true" outlineLevel="0" collapsed="false">
      <c r="A51" s="62"/>
      <c r="B51" s="63"/>
      <c r="C51" s="83"/>
      <c r="D51" s="77" t="s">
        <v>119</v>
      </c>
      <c r="E51" s="77"/>
      <c r="F51" s="77"/>
      <c r="G51" s="77"/>
      <c r="H51" s="77"/>
      <c r="I51" s="77"/>
      <c r="J51" s="77"/>
      <c r="K51" s="64" t="n">
        <v>98340147.8542932</v>
      </c>
      <c r="L51" s="86" t="n">
        <v>13227162.4451514</v>
      </c>
      <c r="M51" s="86" t="n">
        <v>25854781.3108596</v>
      </c>
      <c r="N51" s="86" t="n">
        <v>19562678.5891813</v>
      </c>
      <c r="O51" s="66" t="n">
        <v>39695525.5091009</v>
      </c>
      <c r="P51" s="64" t="n">
        <v>11898546.0143161</v>
      </c>
      <c r="Q51" s="86" t="n">
        <v>303729.162428256</v>
      </c>
      <c r="R51" s="86" t="n">
        <v>5732828.50469847</v>
      </c>
      <c r="S51" s="86" t="n">
        <v>3160881.82510092</v>
      </c>
      <c r="T51" s="66" t="n">
        <v>2701106.5220884</v>
      </c>
      <c r="U51" s="84" t="s">
        <v>120</v>
      </c>
      <c r="V51" s="84"/>
      <c r="W51" s="84"/>
      <c r="X51" s="84"/>
      <c r="Y51" s="84"/>
      <c r="Z51" s="84"/>
      <c r="AA51" s="84"/>
      <c r="AB51" s="85"/>
      <c r="AC51" s="68"/>
      <c r="AD51" s="69"/>
      <c r="AE51" s="62"/>
      <c r="AF51" s="63"/>
      <c r="AG51" s="83"/>
      <c r="AH51" s="77" t="s">
        <v>119</v>
      </c>
      <c r="AI51" s="77"/>
      <c r="AJ51" s="77"/>
      <c r="AK51" s="77"/>
      <c r="AL51" s="77"/>
      <c r="AM51" s="77"/>
      <c r="AN51" s="77"/>
      <c r="AO51" s="64" t="n">
        <v>31419921.9410015</v>
      </c>
      <c r="AP51" s="86" t="n">
        <v>-46968.7710787322</v>
      </c>
      <c r="AQ51" s="86" t="n">
        <v>4628486.65766528</v>
      </c>
      <c r="AR51" s="86" t="n">
        <v>7199490.8894044</v>
      </c>
      <c r="AS51" s="66" t="n">
        <v>19638913.1650106</v>
      </c>
      <c r="AT51" s="64" t="n">
        <v>2694955.89474904</v>
      </c>
      <c r="AU51" s="86" t="n">
        <v>20085.3289343804</v>
      </c>
      <c r="AV51" s="86" t="n">
        <v>346015.428929622</v>
      </c>
      <c r="AW51" s="86" t="n">
        <v>461464.25847184</v>
      </c>
      <c r="AX51" s="66" t="n">
        <v>1867390.8784132</v>
      </c>
      <c r="AY51" s="84" t="s">
        <v>120</v>
      </c>
      <c r="AZ51" s="84"/>
      <c r="BA51" s="84"/>
      <c r="BB51" s="84"/>
      <c r="BC51" s="84"/>
      <c r="BD51" s="84"/>
      <c r="BE51" s="84"/>
      <c r="BF51" s="85"/>
      <c r="BG51" s="68"/>
      <c r="BH51" s="69"/>
      <c r="BI51" s="62"/>
      <c r="BJ51" s="63"/>
      <c r="BK51" s="83"/>
      <c r="BL51" s="77" t="s">
        <v>119</v>
      </c>
      <c r="BM51" s="77"/>
      <c r="BN51" s="77"/>
      <c r="BO51" s="77"/>
      <c r="BP51" s="77"/>
      <c r="BQ51" s="77"/>
      <c r="BR51" s="77"/>
      <c r="BS51" s="64" t="n">
        <v>3658129.42840388</v>
      </c>
      <c r="BT51" s="86" t="n">
        <v>575268.264903176</v>
      </c>
      <c r="BU51" s="86" t="n">
        <v>197362.842663406</v>
      </c>
      <c r="BV51" s="86" t="n">
        <v>798845.65147109</v>
      </c>
      <c r="BW51" s="66" t="n">
        <v>2086652.6693662</v>
      </c>
      <c r="BX51" s="64" t="n">
        <v>15315556.6429571</v>
      </c>
      <c r="BY51" s="86" t="n">
        <v>1723665.88437933</v>
      </c>
      <c r="BZ51" s="86" t="n">
        <v>4943169.72155441</v>
      </c>
      <c r="CA51" s="86" t="n">
        <v>3307817.83547182</v>
      </c>
      <c r="CB51" s="66" t="n">
        <v>5340903.20155158</v>
      </c>
      <c r="CC51" s="84" t="s">
        <v>120</v>
      </c>
      <c r="CD51" s="84"/>
      <c r="CE51" s="84"/>
      <c r="CF51" s="84"/>
      <c r="CG51" s="84"/>
      <c r="CH51" s="84"/>
      <c r="CI51" s="84"/>
      <c r="CJ51" s="85"/>
      <c r="CK51" s="68"/>
      <c r="CL51" s="69"/>
      <c r="CM51" s="62"/>
      <c r="CN51" s="63"/>
      <c r="CO51" s="83"/>
      <c r="CP51" s="77" t="s">
        <v>119</v>
      </c>
      <c r="CQ51" s="77"/>
      <c r="CR51" s="77"/>
      <c r="CS51" s="77"/>
      <c r="CT51" s="77"/>
      <c r="CU51" s="77"/>
      <c r="CV51" s="77"/>
      <c r="CW51" s="64" t="n">
        <v>5543842.99085307</v>
      </c>
      <c r="CX51" s="86" t="n">
        <v>-330962.937883982</v>
      </c>
      <c r="CY51" s="86" t="n">
        <v>1857925.02777312</v>
      </c>
      <c r="CZ51" s="86" t="n">
        <v>1063698.2548913</v>
      </c>
      <c r="DA51" s="66" t="n">
        <v>2953182.64607263</v>
      </c>
      <c r="DB51" s="64" t="n">
        <v>18633646.5840364</v>
      </c>
      <c r="DC51" s="86" t="n">
        <v>10862639.2095627</v>
      </c>
      <c r="DD51" s="86" t="n">
        <v>5577753.82475054</v>
      </c>
      <c r="DE51" s="86" t="n">
        <v>1134835.28090762</v>
      </c>
      <c r="DF51" s="66" t="n">
        <v>1058418.26881549</v>
      </c>
      <c r="DG51" s="84" t="s">
        <v>120</v>
      </c>
      <c r="DH51" s="84"/>
      <c r="DI51" s="84"/>
      <c r="DJ51" s="84"/>
      <c r="DK51" s="84"/>
      <c r="DL51" s="84"/>
      <c r="DM51" s="84"/>
      <c r="DN51" s="85"/>
      <c r="DO51" s="68"/>
      <c r="DP51" s="69"/>
      <c r="DQ51" s="62"/>
      <c r="DR51" s="63"/>
      <c r="DS51" s="83"/>
      <c r="DT51" s="77" t="s">
        <v>119</v>
      </c>
      <c r="DU51" s="77"/>
      <c r="DV51" s="77"/>
      <c r="DW51" s="77"/>
      <c r="DX51" s="77"/>
      <c r="DY51" s="77"/>
      <c r="DZ51" s="77"/>
      <c r="EA51" s="64" t="n">
        <v>2194398.47153958</v>
      </c>
      <c r="EB51" s="86" t="n">
        <v>549410.729070023</v>
      </c>
      <c r="EC51" s="86" t="n">
        <v>629384.079466613</v>
      </c>
      <c r="ED51" s="86" t="n">
        <v>369508.36056994</v>
      </c>
      <c r="EE51" s="66" t="n">
        <v>646095.302433001</v>
      </c>
      <c r="EF51" s="64" t="n">
        <v>23997.4291364924</v>
      </c>
      <c r="EG51" s="86" t="n">
        <v>-540059.30728116</v>
      </c>
      <c r="EH51" s="86" t="n">
        <v>24007.1997410464</v>
      </c>
      <c r="EI51" s="86" t="n">
        <v>40363.7184631481</v>
      </c>
      <c r="EJ51" s="66" t="n">
        <v>499685.818213458</v>
      </c>
      <c r="EK51" s="84" t="s">
        <v>120</v>
      </c>
      <c r="EL51" s="84"/>
      <c r="EM51" s="84"/>
      <c r="EN51" s="84"/>
      <c r="EO51" s="84"/>
      <c r="EP51" s="84"/>
      <c r="EQ51" s="84"/>
      <c r="ER51" s="85"/>
      <c r="ES51" s="68"/>
      <c r="ET51" s="69"/>
      <c r="EU51" s="62"/>
      <c r="EV51" s="63"/>
      <c r="EW51" s="83"/>
      <c r="EX51" s="77" t="s">
        <v>119</v>
      </c>
      <c r="EY51" s="77"/>
      <c r="EZ51" s="77"/>
      <c r="FA51" s="77"/>
      <c r="FB51" s="77"/>
      <c r="FC51" s="77"/>
      <c r="FD51" s="77"/>
      <c r="FE51" s="64" t="n">
        <v>3068177.84266915</v>
      </c>
      <c r="FF51" s="86" t="n">
        <v>-70815.3125674287</v>
      </c>
      <c r="FG51" s="86" t="n">
        <v>798750.505139049</v>
      </c>
      <c r="FH51" s="86" t="n">
        <v>617234.51893948</v>
      </c>
      <c r="FI51" s="66" t="n">
        <v>1723008.13115805</v>
      </c>
      <c r="FJ51" s="64" t="n">
        <v>3888974.61463087</v>
      </c>
      <c r="FK51" s="86" t="n">
        <v>181170.19468479</v>
      </c>
      <c r="FL51" s="86" t="n">
        <v>1119097.51847806</v>
      </c>
      <c r="FM51" s="86" t="n">
        <v>1408537.99548976</v>
      </c>
      <c r="FN51" s="66" t="n">
        <v>1180168.90597827</v>
      </c>
      <c r="FO51" s="84" t="s">
        <v>120</v>
      </c>
      <c r="FP51" s="84"/>
      <c r="FQ51" s="84"/>
      <c r="FR51" s="84"/>
      <c r="FS51" s="84"/>
      <c r="FT51" s="84"/>
      <c r="FU51" s="84"/>
      <c r="FV51" s="85"/>
      <c r="FW51" s="68"/>
      <c r="FX51" s="69"/>
    </row>
    <row r="52" s="35" customFormat="true" ht="15.75" hidden="false" customHeight="true" outlineLevel="0" collapsed="false">
      <c r="A52" s="62"/>
      <c r="B52" s="63"/>
      <c r="C52" s="87"/>
      <c r="D52" s="77" t="s">
        <v>121</v>
      </c>
      <c r="E52" s="77"/>
      <c r="F52" s="77"/>
      <c r="G52" s="77"/>
      <c r="H52" s="77"/>
      <c r="I52" s="77"/>
      <c r="J52" s="77"/>
      <c r="K52" s="64" t="n">
        <v>-1997559.7778573</v>
      </c>
      <c r="L52" s="86" t="n">
        <v>-506919.265966644</v>
      </c>
      <c r="M52" s="86" t="n">
        <v>-532171.907509049</v>
      </c>
      <c r="N52" s="86" t="n">
        <v>-278883.541453679</v>
      </c>
      <c r="O52" s="66" t="n">
        <v>-679585.062927933</v>
      </c>
      <c r="P52" s="64" t="n">
        <v>-563850.597025848</v>
      </c>
      <c r="Q52" s="86" t="n">
        <v>-185360.776265518</v>
      </c>
      <c r="R52" s="86" t="n">
        <v>-292229.907408671</v>
      </c>
      <c r="S52" s="86" t="n">
        <v>-25437.7296630298</v>
      </c>
      <c r="T52" s="66" t="n">
        <v>-60822.1836886287</v>
      </c>
      <c r="U52" s="84" t="s">
        <v>122</v>
      </c>
      <c r="V52" s="84"/>
      <c r="W52" s="84"/>
      <c r="X52" s="84"/>
      <c r="Y52" s="84"/>
      <c r="Z52" s="84"/>
      <c r="AA52" s="84"/>
      <c r="AB52" s="88"/>
      <c r="AC52" s="68"/>
      <c r="AD52" s="69"/>
      <c r="AE52" s="62"/>
      <c r="AF52" s="63"/>
      <c r="AG52" s="87"/>
      <c r="AH52" s="77" t="s">
        <v>121</v>
      </c>
      <c r="AI52" s="77"/>
      <c r="AJ52" s="77"/>
      <c r="AK52" s="77"/>
      <c r="AL52" s="77"/>
      <c r="AM52" s="77"/>
      <c r="AN52" s="77"/>
      <c r="AO52" s="64" t="n">
        <v>-609514.100932797</v>
      </c>
      <c r="AP52" s="86" t="n">
        <v>-11601.9303525322</v>
      </c>
      <c r="AQ52" s="86" t="n">
        <v>-93504.2712912492</v>
      </c>
      <c r="AR52" s="86" t="n">
        <v>-113184.767195376</v>
      </c>
      <c r="AS52" s="66" t="n">
        <v>-391223.13209364</v>
      </c>
      <c r="AT52" s="64" t="n">
        <v>-32662.2570529</v>
      </c>
      <c r="AU52" s="86" t="n">
        <v>-2319.43623366793</v>
      </c>
      <c r="AV52" s="86" t="n">
        <v>-7427.19051796617</v>
      </c>
      <c r="AW52" s="86" t="n">
        <v>-9848.8329227178</v>
      </c>
      <c r="AX52" s="66" t="n">
        <v>-13066.7973785481</v>
      </c>
      <c r="AY52" s="84" t="s">
        <v>122</v>
      </c>
      <c r="AZ52" s="84"/>
      <c r="BA52" s="84"/>
      <c r="BB52" s="84"/>
      <c r="BC52" s="84"/>
      <c r="BD52" s="84"/>
      <c r="BE52" s="84"/>
      <c r="BF52" s="88"/>
      <c r="BG52" s="68"/>
      <c r="BH52" s="69"/>
      <c r="BI52" s="62"/>
      <c r="BJ52" s="63"/>
      <c r="BK52" s="87"/>
      <c r="BL52" s="77" t="s">
        <v>121</v>
      </c>
      <c r="BM52" s="77"/>
      <c r="BN52" s="77"/>
      <c r="BO52" s="77"/>
      <c r="BP52" s="77"/>
      <c r="BQ52" s="77"/>
      <c r="BR52" s="77"/>
      <c r="BS52" s="64" t="n">
        <v>-57920.5188762322</v>
      </c>
      <c r="BT52" s="86" t="n">
        <v>-2158.24040882321</v>
      </c>
      <c r="BU52" s="86" t="n">
        <v>-15761.087707666</v>
      </c>
      <c r="BV52" s="86" t="n">
        <v>-2151.80892345315</v>
      </c>
      <c r="BW52" s="66" t="n">
        <v>-37849.3818362898</v>
      </c>
      <c r="BX52" s="64" t="n">
        <v>-224891.858443104</v>
      </c>
      <c r="BY52" s="86" t="n">
        <v>-30431.5888558744</v>
      </c>
      <c r="BZ52" s="86" t="n">
        <v>-39565.4189665172</v>
      </c>
      <c r="CA52" s="86" t="n">
        <v>-59967.088353044</v>
      </c>
      <c r="CB52" s="66" t="n">
        <v>-94927.7622676686</v>
      </c>
      <c r="CC52" s="84" t="s">
        <v>122</v>
      </c>
      <c r="CD52" s="84"/>
      <c r="CE52" s="84"/>
      <c r="CF52" s="84"/>
      <c r="CG52" s="84"/>
      <c r="CH52" s="84"/>
      <c r="CI52" s="84"/>
      <c r="CJ52" s="88"/>
      <c r="CK52" s="68"/>
      <c r="CL52" s="69"/>
      <c r="CM52" s="62"/>
      <c r="CN52" s="63"/>
      <c r="CO52" s="87"/>
      <c r="CP52" s="77" t="s">
        <v>121</v>
      </c>
      <c r="CQ52" s="77"/>
      <c r="CR52" s="77"/>
      <c r="CS52" s="77"/>
      <c r="CT52" s="77"/>
      <c r="CU52" s="77"/>
      <c r="CV52" s="77"/>
      <c r="CW52" s="64" t="n">
        <v>-75033.8096355662</v>
      </c>
      <c r="CX52" s="86" t="n">
        <v>-12432.3440040755</v>
      </c>
      <c r="CY52" s="86" t="n">
        <v>-14038.414851396</v>
      </c>
      <c r="CZ52" s="86" t="n">
        <v>-10456.8417631642</v>
      </c>
      <c r="DA52" s="66" t="n">
        <v>-38106.2090169306</v>
      </c>
      <c r="DB52" s="64" t="n">
        <v>-226087.759519813</v>
      </c>
      <c r="DC52" s="86" t="n">
        <v>-151478.760656405</v>
      </c>
      <c r="DD52" s="86" t="n">
        <v>-51768.6339568246</v>
      </c>
      <c r="DE52" s="86" t="n">
        <v>-7298.48683751146</v>
      </c>
      <c r="DF52" s="66" t="n">
        <v>-15541.8780690714</v>
      </c>
      <c r="DG52" s="84" t="s">
        <v>122</v>
      </c>
      <c r="DH52" s="84"/>
      <c r="DI52" s="84"/>
      <c r="DJ52" s="84"/>
      <c r="DK52" s="84"/>
      <c r="DL52" s="84"/>
      <c r="DM52" s="84"/>
      <c r="DN52" s="88"/>
      <c r="DO52" s="68"/>
      <c r="DP52" s="69"/>
      <c r="DQ52" s="62"/>
      <c r="DR52" s="63"/>
      <c r="DS52" s="87"/>
      <c r="DT52" s="77" t="s">
        <v>121</v>
      </c>
      <c r="DU52" s="77"/>
      <c r="DV52" s="77"/>
      <c r="DW52" s="77"/>
      <c r="DX52" s="77"/>
      <c r="DY52" s="77"/>
      <c r="DZ52" s="77"/>
      <c r="EA52" s="64" t="n">
        <v>-107695.957233879</v>
      </c>
      <c r="EB52" s="86" t="n">
        <v>-81868.3099073</v>
      </c>
      <c r="EC52" s="86" t="n">
        <v>-15375.1231624173</v>
      </c>
      <c r="ED52" s="86" t="n">
        <v>-2306.16080283922</v>
      </c>
      <c r="EE52" s="66" t="n">
        <v>-8146.36336132238</v>
      </c>
      <c r="EF52" s="64" t="n">
        <v>-12395.2912701045</v>
      </c>
      <c r="EG52" s="86" t="n">
        <v>2494.14536195558</v>
      </c>
      <c r="EH52" s="86" t="n">
        <v>-695.032247564243</v>
      </c>
      <c r="EI52" s="86" t="n">
        <v>-11901.0558680129</v>
      </c>
      <c r="EJ52" s="66" t="n">
        <v>-2293.34851648285</v>
      </c>
      <c r="EK52" s="84" t="s">
        <v>122</v>
      </c>
      <c r="EL52" s="84"/>
      <c r="EM52" s="84"/>
      <c r="EN52" s="84"/>
      <c r="EO52" s="84"/>
      <c r="EP52" s="84"/>
      <c r="EQ52" s="84"/>
      <c r="ER52" s="88"/>
      <c r="ES52" s="68"/>
      <c r="ET52" s="69"/>
      <c r="EU52" s="62"/>
      <c r="EV52" s="63"/>
      <c r="EW52" s="87"/>
      <c r="EX52" s="77" t="s">
        <v>121</v>
      </c>
      <c r="EY52" s="77"/>
      <c r="EZ52" s="77"/>
      <c r="FA52" s="77"/>
      <c r="FB52" s="77"/>
      <c r="FC52" s="77"/>
      <c r="FD52" s="77"/>
      <c r="FE52" s="64" t="n">
        <v>-22451.768965096</v>
      </c>
      <c r="FF52" s="86" t="n">
        <v>-731.239436105219</v>
      </c>
      <c r="FG52" s="86" t="n">
        <v>-4733.22119737986</v>
      </c>
      <c r="FH52" s="86" t="n">
        <v>-7100.22289881959</v>
      </c>
      <c r="FI52" s="66" t="n">
        <v>-9887.08543279138</v>
      </c>
      <c r="FJ52" s="64" t="n">
        <v>-65055.8589019648</v>
      </c>
      <c r="FK52" s="86" t="n">
        <v>-31030.7852082976</v>
      </c>
      <c r="FL52" s="86" t="n">
        <v>2926.39379860261</v>
      </c>
      <c r="FM52" s="86" t="n">
        <v>-29230.5462257107</v>
      </c>
      <c r="FN52" s="66" t="n">
        <v>-7720.92126655909</v>
      </c>
      <c r="FO52" s="84" t="s">
        <v>122</v>
      </c>
      <c r="FP52" s="84"/>
      <c r="FQ52" s="84"/>
      <c r="FR52" s="84"/>
      <c r="FS52" s="84"/>
      <c r="FT52" s="84"/>
      <c r="FU52" s="84"/>
      <c r="FV52" s="88"/>
      <c r="FW52" s="68"/>
      <c r="FX52" s="69"/>
    </row>
    <row r="53" s="35" customFormat="true" ht="15.75" hidden="false" customHeight="true" outlineLevel="0" collapsed="false">
      <c r="A53" s="89"/>
      <c r="B53" s="90"/>
      <c r="C53" s="91" t="s">
        <v>123</v>
      </c>
      <c r="D53" s="91"/>
      <c r="E53" s="91"/>
      <c r="F53" s="91"/>
      <c r="G53" s="91"/>
      <c r="H53" s="91"/>
      <c r="I53" s="91"/>
      <c r="J53" s="91"/>
      <c r="K53" s="92" t="n">
        <v>11271456.6662</v>
      </c>
      <c r="L53" s="93" t="n">
        <v>5416373.72211853</v>
      </c>
      <c r="M53" s="93" t="n">
        <v>1679666.02302579</v>
      </c>
      <c r="N53" s="93" t="n">
        <v>1279529.40775891</v>
      </c>
      <c r="O53" s="94" t="n">
        <v>2895887.5132968</v>
      </c>
      <c r="P53" s="92" t="n">
        <v>1215193.07348262</v>
      </c>
      <c r="Q53" s="93" t="n">
        <v>136301.65906991</v>
      </c>
      <c r="R53" s="93" t="n">
        <v>535130.034607073</v>
      </c>
      <c r="S53" s="93" t="n">
        <v>68383.7886106261</v>
      </c>
      <c r="T53" s="94" t="n">
        <v>475377.591195013</v>
      </c>
      <c r="U53" s="95" t="s">
        <v>124</v>
      </c>
      <c r="V53" s="95"/>
      <c r="W53" s="95"/>
      <c r="X53" s="95"/>
      <c r="Y53" s="95"/>
      <c r="Z53" s="95"/>
      <c r="AA53" s="95"/>
      <c r="AB53" s="95"/>
      <c r="AC53" s="96"/>
      <c r="AD53" s="97"/>
      <c r="AE53" s="89"/>
      <c r="AF53" s="90"/>
      <c r="AG53" s="91" t="s">
        <v>123</v>
      </c>
      <c r="AH53" s="91"/>
      <c r="AI53" s="91"/>
      <c r="AJ53" s="91"/>
      <c r="AK53" s="91"/>
      <c r="AL53" s="91"/>
      <c r="AM53" s="91"/>
      <c r="AN53" s="91"/>
      <c r="AO53" s="92" t="n">
        <v>1543584.70860349</v>
      </c>
      <c r="AP53" s="93" t="n">
        <v>38719.5272642183</v>
      </c>
      <c r="AQ53" s="93" t="n">
        <v>147535.52796262</v>
      </c>
      <c r="AR53" s="93" t="n">
        <v>397753.560056426</v>
      </c>
      <c r="AS53" s="94" t="n">
        <v>959576.093320227</v>
      </c>
      <c r="AT53" s="92" t="n">
        <v>190483.363195983</v>
      </c>
      <c r="AU53" s="93" t="n">
        <v>6712.35107501664</v>
      </c>
      <c r="AV53" s="93" t="n">
        <v>78954.7839889775</v>
      </c>
      <c r="AW53" s="93" t="n">
        <v>22773.0245756577</v>
      </c>
      <c r="AX53" s="94" t="n">
        <v>82043.2035563309</v>
      </c>
      <c r="AY53" s="95" t="s">
        <v>124</v>
      </c>
      <c r="AZ53" s="95"/>
      <c r="BA53" s="95"/>
      <c r="BB53" s="95"/>
      <c r="BC53" s="95"/>
      <c r="BD53" s="95"/>
      <c r="BE53" s="95"/>
      <c r="BF53" s="95"/>
      <c r="BG53" s="96"/>
      <c r="BH53" s="97"/>
      <c r="BI53" s="89"/>
      <c r="BJ53" s="90"/>
      <c r="BK53" s="91" t="s">
        <v>123</v>
      </c>
      <c r="BL53" s="91"/>
      <c r="BM53" s="91"/>
      <c r="BN53" s="91"/>
      <c r="BO53" s="91"/>
      <c r="BP53" s="91"/>
      <c r="BQ53" s="91"/>
      <c r="BR53" s="91"/>
      <c r="BS53" s="92" t="n">
        <v>279268.292725494</v>
      </c>
      <c r="BT53" s="93" t="n">
        <v>16448.0065556617</v>
      </c>
      <c r="BU53" s="93" t="n">
        <v>17735.851738954</v>
      </c>
      <c r="BV53" s="93" t="n">
        <v>56873.8722444692</v>
      </c>
      <c r="BW53" s="94" t="n">
        <v>188210.562186409</v>
      </c>
      <c r="BX53" s="92" t="n">
        <v>918469.569017367</v>
      </c>
      <c r="BY53" s="93" t="n">
        <v>127437.386322338</v>
      </c>
      <c r="BZ53" s="93" t="n">
        <v>118923.496647074</v>
      </c>
      <c r="CA53" s="93" t="n">
        <v>339704.615874589</v>
      </c>
      <c r="CB53" s="94" t="n">
        <v>332404.070173367</v>
      </c>
      <c r="CC53" s="95" t="s">
        <v>124</v>
      </c>
      <c r="CD53" s="95"/>
      <c r="CE53" s="95"/>
      <c r="CF53" s="95"/>
      <c r="CG53" s="95"/>
      <c r="CH53" s="95"/>
      <c r="CI53" s="95"/>
      <c r="CJ53" s="95"/>
      <c r="CK53" s="96"/>
      <c r="CL53" s="97"/>
      <c r="CM53" s="89"/>
      <c r="CN53" s="90"/>
      <c r="CO53" s="91" t="s">
        <v>123</v>
      </c>
      <c r="CP53" s="91"/>
      <c r="CQ53" s="91"/>
      <c r="CR53" s="91"/>
      <c r="CS53" s="91"/>
      <c r="CT53" s="91"/>
      <c r="CU53" s="91"/>
      <c r="CV53" s="91"/>
      <c r="CW53" s="92" t="n">
        <v>790942.220892837</v>
      </c>
      <c r="CX53" s="93" t="n">
        <v>-58708.6247186365</v>
      </c>
      <c r="CY53" s="93" t="n">
        <v>117574.718927387</v>
      </c>
      <c r="CZ53" s="93" t="n">
        <v>132978.173294109</v>
      </c>
      <c r="DA53" s="94" t="n">
        <v>599097.953389977</v>
      </c>
      <c r="DB53" s="92" t="n">
        <v>5307897.07831397</v>
      </c>
      <c r="DC53" s="93" t="n">
        <v>5052724.40192684</v>
      </c>
      <c r="DD53" s="93" t="n">
        <v>192245.134600739</v>
      </c>
      <c r="DE53" s="93" t="n">
        <v>28695.1824841126</v>
      </c>
      <c r="DF53" s="94" t="n">
        <v>34232.3593022715</v>
      </c>
      <c r="DG53" s="95" t="s">
        <v>124</v>
      </c>
      <c r="DH53" s="95"/>
      <c r="DI53" s="95"/>
      <c r="DJ53" s="95"/>
      <c r="DK53" s="95"/>
      <c r="DL53" s="95"/>
      <c r="DM53" s="95"/>
      <c r="DN53" s="95"/>
      <c r="DO53" s="96"/>
      <c r="DP53" s="97"/>
      <c r="DQ53" s="89"/>
      <c r="DR53" s="90"/>
      <c r="DS53" s="91" t="s">
        <v>123</v>
      </c>
      <c r="DT53" s="91"/>
      <c r="DU53" s="91"/>
      <c r="DV53" s="91"/>
      <c r="DW53" s="91"/>
      <c r="DX53" s="91"/>
      <c r="DY53" s="91"/>
      <c r="DZ53" s="91"/>
      <c r="EA53" s="92" t="n">
        <v>212773.989750059</v>
      </c>
      <c r="EB53" s="93" t="n">
        <v>83367.5926739704</v>
      </c>
      <c r="EC53" s="93" t="n">
        <v>52503.117445903</v>
      </c>
      <c r="ED53" s="93" t="n">
        <v>32756.9871504557</v>
      </c>
      <c r="EE53" s="94" t="n">
        <v>44146.29247973</v>
      </c>
      <c r="EF53" s="92" t="n">
        <v>186648.049635819</v>
      </c>
      <c r="EG53" s="98" t="s">
        <v>118</v>
      </c>
      <c r="EH53" s="98" t="n">
        <v>7174.97012480428</v>
      </c>
      <c r="EI53" s="98" t="n">
        <v>125249.953701871</v>
      </c>
      <c r="EJ53" s="94" t="n">
        <v>54223.1258091431</v>
      </c>
      <c r="EK53" s="95" t="s">
        <v>124</v>
      </c>
      <c r="EL53" s="95"/>
      <c r="EM53" s="95"/>
      <c r="EN53" s="95"/>
      <c r="EO53" s="95"/>
      <c r="EP53" s="95"/>
      <c r="EQ53" s="95"/>
      <c r="ER53" s="95"/>
      <c r="ES53" s="96"/>
      <c r="ET53" s="97"/>
      <c r="EU53" s="89"/>
      <c r="EV53" s="90"/>
      <c r="EW53" s="91" t="s">
        <v>123</v>
      </c>
      <c r="EX53" s="91"/>
      <c r="EY53" s="91"/>
      <c r="EZ53" s="91"/>
      <c r="FA53" s="91"/>
      <c r="FB53" s="91"/>
      <c r="FC53" s="91"/>
      <c r="FD53" s="91"/>
      <c r="FE53" s="92" t="n">
        <v>157633.295376575</v>
      </c>
      <c r="FF53" s="98" t="n">
        <v>3674.28497405194</v>
      </c>
      <c r="FG53" s="98" t="n">
        <v>29539.509761802</v>
      </c>
      <c r="FH53" s="98" t="n">
        <v>25797.5906506572</v>
      </c>
      <c r="FI53" s="94" t="n">
        <v>98621.9099900638</v>
      </c>
      <c r="FJ53" s="92" t="n">
        <v>468563.025205807</v>
      </c>
      <c r="FK53" s="98" t="n">
        <v>9697.13697515415</v>
      </c>
      <c r="FL53" s="98" t="n">
        <v>382348.877220452</v>
      </c>
      <c r="FM53" s="98" t="n">
        <v>48562.659115938</v>
      </c>
      <c r="FN53" s="94" t="n">
        <v>27954.3518942628</v>
      </c>
      <c r="FO53" s="95" t="s">
        <v>124</v>
      </c>
      <c r="FP53" s="95"/>
      <c r="FQ53" s="95"/>
      <c r="FR53" s="95"/>
      <c r="FS53" s="95"/>
      <c r="FT53" s="95"/>
      <c r="FU53" s="95"/>
      <c r="FV53" s="95"/>
      <c r="FW53" s="96"/>
      <c r="FX53" s="97"/>
    </row>
    <row r="54" s="103" customFormat="true" ht="12.75" hidden="false" customHeight="true" outlineLevel="0" collapsed="false">
      <c r="A54" s="99" t="s">
        <v>125</v>
      </c>
      <c r="B54" s="1"/>
      <c r="C54" s="1"/>
      <c r="D54" s="1"/>
      <c r="E54" s="1"/>
      <c r="F54" s="1"/>
      <c r="G54" s="1"/>
      <c r="H54" s="1"/>
      <c r="I54" s="1"/>
      <c r="J54" s="1"/>
      <c r="K54" s="100"/>
      <c r="L54" s="100"/>
      <c r="M54" s="100"/>
      <c r="N54" s="100"/>
      <c r="O54" s="100"/>
      <c r="P54" s="101" t="s">
        <v>126</v>
      </c>
      <c r="Q54" s="100"/>
      <c r="R54" s="100"/>
      <c r="S54" s="100"/>
      <c r="T54" s="100"/>
      <c r="U54" s="102"/>
      <c r="V54" s="102"/>
      <c r="W54" s="102"/>
      <c r="X54" s="4"/>
      <c r="Y54" s="4"/>
      <c r="Z54" s="4"/>
      <c r="AA54" s="4"/>
      <c r="AB54" s="4"/>
      <c r="AC54" s="4"/>
      <c r="AD54" s="4"/>
      <c r="AE54" s="99" t="s">
        <v>125</v>
      </c>
      <c r="AF54" s="1"/>
      <c r="AG54" s="1"/>
      <c r="AH54" s="1"/>
      <c r="AI54" s="1"/>
      <c r="AJ54" s="1"/>
      <c r="AK54" s="1"/>
      <c r="AL54" s="1"/>
      <c r="AM54" s="1"/>
      <c r="AN54" s="1"/>
      <c r="AO54" s="100"/>
      <c r="AP54" s="100"/>
      <c r="AQ54" s="100"/>
      <c r="AR54" s="100"/>
      <c r="AS54" s="100"/>
      <c r="AT54" s="101" t="s">
        <v>126</v>
      </c>
      <c r="AU54" s="100"/>
      <c r="AV54" s="100"/>
      <c r="AW54" s="100"/>
      <c r="AX54" s="100"/>
      <c r="AY54" s="102"/>
      <c r="AZ54" s="102"/>
      <c r="BA54" s="102"/>
      <c r="BB54" s="4"/>
      <c r="BC54" s="4"/>
      <c r="BD54" s="4"/>
      <c r="BE54" s="4"/>
      <c r="BF54" s="4"/>
      <c r="BG54" s="4"/>
      <c r="BH54" s="4"/>
      <c r="BI54" s="99" t="s">
        <v>125</v>
      </c>
      <c r="BJ54" s="1"/>
      <c r="BK54" s="1"/>
      <c r="BL54" s="1"/>
      <c r="BM54" s="1"/>
      <c r="BN54" s="1"/>
      <c r="BO54" s="1"/>
      <c r="BP54" s="1"/>
      <c r="BQ54" s="1"/>
      <c r="BR54" s="1"/>
      <c r="BS54" s="100"/>
      <c r="BT54" s="100"/>
      <c r="BU54" s="100"/>
      <c r="BV54" s="100"/>
      <c r="BW54" s="100"/>
      <c r="BX54" s="101" t="s">
        <v>126</v>
      </c>
      <c r="BY54" s="100"/>
      <c r="BZ54" s="100"/>
      <c r="CA54" s="100"/>
      <c r="CB54" s="100"/>
      <c r="CC54" s="102"/>
      <c r="CD54" s="102"/>
      <c r="CE54" s="102"/>
      <c r="CF54" s="4"/>
      <c r="CG54" s="4"/>
      <c r="CH54" s="4"/>
      <c r="CI54" s="4"/>
      <c r="CJ54" s="4"/>
      <c r="CK54" s="4"/>
      <c r="CL54" s="4"/>
      <c r="CM54" s="99" t="s">
        <v>125</v>
      </c>
      <c r="CN54" s="1"/>
      <c r="CO54" s="1"/>
      <c r="CP54" s="1"/>
      <c r="CQ54" s="1"/>
      <c r="CR54" s="1"/>
      <c r="CS54" s="1"/>
      <c r="CT54" s="1"/>
      <c r="CU54" s="1"/>
      <c r="CV54" s="1"/>
      <c r="CW54" s="100"/>
      <c r="CX54" s="100"/>
      <c r="CY54" s="100"/>
      <c r="CZ54" s="100"/>
      <c r="DA54" s="100"/>
      <c r="DB54" s="101" t="s">
        <v>126</v>
      </c>
      <c r="DC54" s="100"/>
      <c r="DD54" s="100"/>
      <c r="DE54" s="100"/>
      <c r="DF54" s="100"/>
      <c r="DG54" s="102"/>
      <c r="DH54" s="102"/>
      <c r="DI54" s="102"/>
      <c r="DJ54" s="4"/>
      <c r="DK54" s="4"/>
      <c r="DL54" s="4"/>
      <c r="DM54" s="4"/>
      <c r="DN54" s="4"/>
      <c r="DO54" s="4"/>
      <c r="DP54" s="4"/>
      <c r="DQ54" s="99" t="s">
        <v>125</v>
      </c>
      <c r="DR54" s="1"/>
      <c r="DS54" s="1"/>
      <c r="DT54" s="1"/>
      <c r="DU54" s="1"/>
      <c r="DV54" s="1"/>
      <c r="DW54" s="1"/>
      <c r="DX54" s="1"/>
      <c r="DY54" s="1"/>
      <c r="DZ54" s="1"/>
      <c r="EA54" s="100"/>
      <c r="EB54" s="100"/>
      <c r="EC54" s="100"/>
      <c r="ED54" s="100"/>
      <c r="EE54" s="100"/>
      <c r="EF54" s="101" t="s">
        <v>126</v>
      </c>
      <c r="EG54" s="100"/>
      <c r="EH54" s="100"/>
      <c r="EI54" s="100"/>
      <c r="EJ54" s="100"/>
      <c r="EK54" s="102"/>
      <c r="EL54" s="102"/>
      <c r="EM54" s="102"/>
      <c r="EN54" s="4"/>
      <c r="EO54" s="4"/>
      <c r="EP54" s="4"/>
      <c r="EQ54" s="4"/>
      <c r="ER54" s="4"/>
      <c r="ES54" s="4"/>
      <c r="ET54" s="4"/>
      <c r="EU54" s="99" t="s">
        <v>125</v>
      </c>
      <c r="EV54" s="1"/>
      <c r="EW54" s="1"/>
      <c r="EX54" s="1"/>
      <c r="EY54" s="1"/>
      <c r="EZ54" s="1"/>
      <c r="FA54" s="1"/>
      <c r="FB54" s="1"/>
      <c r="FC54" s="1"/>
      <c r="FD54" s="1"/>
      <c r="FE54" s="100"/>
      <c r="FF54" s="100"/>
      <c r="FG54" s="100"/>
      <c r="FH54" s="100"/>
      <c r="FI54" s="100"/>
      <c r="FJ54" s="101" t="s">
        <v>126</v>
      </c>
      <c r="FK54" s="100"/>
      <c r="FL54" s="100"/>
      <c r="FM54" s="100"/>
      <c r="FN54" s="100"/>
      <c r="FO54" s="102"/>
      <c r="FP54" s="102"/>
      <c r="FQ54" s="102"/>
      <c r="FR54" s="4"/>
      <c r="FS54" s="4"/>
      <c r="FT54" s="4"/>
      <c r="FU54" s="4"/>
      <c r="FV54" s="4"/>
      <c r="FW54" s="4"/>
      <c r="FX54" s="4"/>
    </row>
    <row r="55" s="103" customFormat="true" ht="11.25" hidden="false" customHeight="true" outlineLevel="0" collapsed="false">
      <c r="A55" s="104"/>
      <c r="B55" s="1"/>
      <c r="C55" s="1"/>
      <c r="D55" s="1"/>
      <c r="E55" s="1"/>
      <c r="F55" s="1"/>
      <c r="G55" s="1"/>
      <c r="H55" s="1"/>
      <c r="I55" s="1"/>
      <c r="J55" s="1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2"/>
      <c r="V55" s="102"/>
      <c r="W55" s="102"/>
      <c r="X55" s="4"/>
      <c r="Y55" s="4"/>
      <c r="Z55" s="4"/>
      <c r="AA55" s="4"/>
      <c r="AB55" s="4"/>
      <c r="AC55" s="4"/>
      <c r="AD55" s="4"/>
      <c r="AE55" s="104"/>
      <c r="AF55" s="1"/>
      <c r="AG55" s="1"/>
      <c r="AH55" s="1"/>
      <c r="AI55" s="1"/>
      <c r="AJ55" s="1"/>
      <c r="AK55" s="1"/>
      <c r="AL55" s="1"/>
      <c r="AM55" s="1"/>
      <c r="AN55" s="1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2"/>
      <c r="AZ55" s="102"/>
      <c r="BA55" s="102"/>
      <c r="BB55" s="4"/>
      <c r="BC55" s="4"/>
      <c r="BD55" s="4"/>
      <c r="BE55" s="4"/>
      <c r="BF55" s="4"/>
      <c r="BG55" s="4"/>
      <c r="BH55" s="4"/>
      <c r="BI55" s="104"/>
      <c r="BJ55" s="1"/>
      <c r="BK55" s="1"/>
      <c r="BL55" s="1"/>
      <c r="BM55" s="1"/>
      <c r="BN55" s="1"/>
      <c r="BO55" s="1"/>
      <c r="BP55" s="1"/>
      <c r="BQ55" s="1"/>
      <c r="BR55" s="1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2"/>
      <c r="CD55" s="102"/>
      <c r="CE55" s="102"/>
      <c r="CF55" s="4"/>
      <c r="CG55" s="4"/>
      <c r="CH55" s="4"/>
      <c r="CI55" s="4"/>
      <c r="CJ55" s="4"/>
      <c r="CK55" s="4"/>
      <c r="CL55" s="4"/>
      <c r="CM55" s="104"/>
      <c r="CN55" s="1"/>
      <c r="CO55" s="1"/>
      <c r="CP55" s="1"/>
      <c r="CQ55" s="1"/>
      <c r="CR55" s="1"/>
      <c r="CS55" s="1"/>
      <c r="CT55" s="1"/>
      <c r="CU55" s="1"/>
      <c r="CV55" s="1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2"/>
      <c r="DH55" s="102"/>
      <c r="DI55" s="102"/>
      <c r="DJ55" s="4"/>
      <c r="DK55" s="4"/>
      <c r="DL55" s="4"/>
      <c r="DM55" s="4"/>
      <c r="DN55" s="4"/>
      <c r="DO55" s="4"/>
      <c r="DP55" s="4"/>
      <c r="DQ55" s="104"/>
      <c r="DR55" s="1"/>
      <c r="DS55" s="1"/>
      <c r="DT55" s="1"/>
      <c r="DU55" s="1"/>
      <c r="DV55" s="1"/>
      <c r="DW55" s="1"/>
      <c r="DX55" s="1"/>
      <c r="DY55" s="1"/>
      <c r="DZ55" s="1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2"/>
      <c r="EL55" s="102"/>
      <c r="EM55" s="102"/>
      <c r="EN55" s="4"/>
      <c r="EO55" s="4"/>
      <c r="EP55" s="4"/>
      <c r="EQ55" s="4"/>
      <c r="ER55" s="4"/>
      <c r="ES55" s="4"/>
      <c r="ET55" s="4"/>
      <c r="EU55" s="104"/>
      <c r="EV55" s="1"/>
      <c r="EW55" s="1"/>
      <c r="EX55" s="1"/>
      <c r="EY55" s="1"/>
      <c r="EZ55" s="1"/>
      <c r="FA55" s="1"/>
      <c r="FB55" s="1"/>
      <c r="FC55" s="1"/>
      <c r="FD55" s="1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2"/>
      <c r="FP55" s="102"/>
      <c r="FQ55" s="102"/>
      <c r="FR55" s="4"/>
      <c r="FS55" s="4"/>
      <c r="FT55" s="4"/>
      <c r="FU55" s="4"/>
      <c r="FV55" s="4"/>
      <c r="FW55" s="4"/>
      <c r="FX55" s="4"/>
    </row>
    <row r="56" s="103" customFormat="true" ht="11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2"/>
      <c r="V56" s="102"/>
      <c r="W56" s="102"/>
      <c r="X56" s="4"/>
      <c r="Y56" s="4"/>
      <c r="Z56" s="4"/>
      <c r="AA56" s="4"/>
      <c r="AB56" s="4"/>
      <c r="AC56" s="4"/>
      <c r="AD56" s="4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2"/>
      <c r="AZ56" s="102"/>
      <c r="BA56" s="102"/>
      <c r="BB56" s="4"/>
      <c r="BC56" s="4"/>
      <c r="BD56" s="4"/>
      <c r="BE56" s="4"/>
      <c r="BF56" s="4"/>
      <c r="BG56" s="4"/>
      <c r="BH56" s="4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2"/>
      <c r="CD56" s="102"/>
      <c r="CE56" s="102"/>
      <c r="CF56" s="4"/>
      <c r="CG56" s="4"/>
      <c r="CH56" s="4"/>
      <c r="CI56" s="4"/>
      <c r="CJ56" s="4"/>
      <c r="CK56" s="4"/>
      <c r="CL56" s="4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2"/>
      <c r="DH56" s="102"/>
      <c r="DI56" s="102"/>
      <c r="DJ56" s="4"/>
      <c r="DK56" s="4"/>
      <c r="DL56" s="4"/>
      <c r="DM56" s="4"/>
      <c r="DN56" s="4"/>
      <c r="DO56" s="4"/>
      <c r="DP56" s="4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2"/>
      <c r="EL56" s="102"/>
      <c r="EM56" s="102"/>
      <c r="EN56" s="4"/>
      <c r="EO56" s="4"/>
      <c r="EP56" s="4"/>
      <c r="EQ56" s="4"/>
      <c r="ER56" s="4"/>
      <c r="ES56" s="4"/>
      <c r="ET56" s="4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2"/>
      <c r="FP56" s="102"/>
      <c r="FQ56" s="102"/>
      <c r="FR56" s="4"/>
      <c r="FS56" s="4"/>
      <c r="FT56" s="4"/>
      <c r="FU56" s="4"/>
      <c r="FV56" s="4"/>
      <c r="FW56" s="4"/>
      <c r="FX56" s="4"/>
    </row>
    <row r="57" s="103" customFormat="true" ht="11.2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2"/>
      <c r="V57" s="102"/>
      <c r="W57" s="102"/>
      <c r="X57" s="4"/>
      <c r="Y57" s="4"/>
      <c r="Z57" s="4"/>
      <c r="AA57" s="4"/>
      <c r="AB57" s="4"/>
      <c r="AC57" s="4"/>
      <c r="AD57" s="4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2"/>
      <c r="AZ57" s="102"/>
      <c r="BA57" s="102"/>
      <c r="BB57" s="4"/>
      <c r="BC57" s="4"/>
      <c r="BD57" s="4"/>
      <c r="BE57" s="4"/>
      <c r="BF57" s="4"/>
      <c r="BG57" s="4"/>
      <c r="BH57" s="4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2"/>
      <c r="CD57" s="102"/>
      <c r="CE57" s="102"/>
      <c r="CF57" s="4"/>
      <c r="CG57" s="4"/>
      <c r="CH57" s="4"/>
      <c r="CI57" s="4"/>
      <c r="CJ57" s="4"/>
      <c r="CK57" s="4"/>
      <c r="CL57" s="4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2"/>
      <c r="DH57" s="102"/>
      <c r="DI57" s="102"/>
      <c r="DJ57" s="4"/>
      <c r="DK57" s="4"/>
      <c r="DL57" s="4"/>
      <c r="DM57" s="4"/>
      <c r="DN57" s="4"/>
      <c r="DO57" s="4"/>
      <c r="DP57" s="4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2"/>
      <c r="EL57" s="102"/>
      <c r="EM57" s="102"/>
      <c r="EN57" s="4"/>
      <c r="EO57" s="4"/>
      <c r="EP57" s="4"/>
      <c r="EQ57" s="4"/>
      <c r="ER57" s="4"/>
      <c r="ES57" s="4"/>
      <c r="ET57" s="4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2"/>
      <c r="FP57" s="102"/>
      <c r="FQ57" s="102"/>
      <c r="FR57" s="4"/>
      <c r="FS57" s="4"/>
      <c r="FT57" s="4"/>
      <c r="FU57" s="4"/>
      <c r="FV57" s="4"/>
      <c r="FW57" s="4"/>
      <c r="FX57" s="4"/>
    </row>
    <row r="58" s="103" customFormat="true" ht="11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2"/>
      <c r="V58" s="102"/>
      <c r="W58" s="102"/>
      <c r="X58" s="4"/>
      <c r="Y58" s="4"/>
      <c r="Z58" s="4"/>
      <c r="AA58" s="4"/>
      <c r="AB58" s="4"/>
      <c r="AC58" s="4"/>
      <c r="AD58" s="4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2"/>
      <c r="AZ58" s="102"/>
      <c r="BA58" s="102"/>
      <c r="BB58" s="4"/>
      <c r="BC58" s="4"/>
      <c r="BD58" s="4"/>
      <c r="BE58" s="4"/>
      <c r="BF58" s="4"/>
      <c r="BG58" s="4"/>
      <c r="BH58" s="4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2"/>
      <c r="CD58" s="102"/>
      <c r="CE58" s="102"/>
      <c r="CF58" s="4"/>
      <c r="CG58" s="4"/>
      <c r="CH58" s="4"/>
      <c r="CI58" s="4"/>
      <c r="CJ58" s="4"/>
      <c r="CK58" s="4"/>
      <c r="CL58" s="4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2"/>
      <c r="DH58" s="102"/>
      <c r="DI58" s="102"/>
      <c r="DJ58" s="4"/>
      <c r="DK58" s="4"/>
      <c r="DL58" s="4"/>
      <c r="DM58" s="4"/>
      <c r="DN58" s="4"/>
      <c r="DO58" s="4"/>
      <c r="DP58" s="4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2"/>
      <c r="EL58" s="102"/>
      <c r="EM58" s="102"/>
      <c r="EN58" s="4"/>
      <c r="EO58" s="4"/>
      <c r="EP58" s="4"/>
      <c r="EQ58" s="4"/>
      <c r="ER58" s="4"/>
      <c r="ES58" s="4"/>
      <c r="ET58" s="4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2"/>
      <c r="FP58" s="102"/>
      <c r="FQ58" s="102"/>
      <c r="FR58" s="4"/>
      <c r="FS58" s="4"/>
      <c r="FT58" s="4"/>
      <c r="FU58" s="4"/>
      <c r="FV58" s="4"/>
      <c r="FW58" s="4"/>
      <c r="FX58" s="4"/>
    </row>
    <row r="59" s="103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2"/>
      <c r="V59" s="102"/>
      <c r="W59" s="102"/>
      <c r="X59" s="4"/>
      <c r="Y59" s="4"/>
      <c r="Z59" s="4"/>
      <c r="AA59" s="4"/>
      <c r="AB59" s="4"/>
      <c r="AC59" s="4"/>
      <c r="AD59" s="4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2"/>
      <c r="AZ59" s="102"/>
      <c r="BA59" s="102"/>
      <c r="BB59" s="4"/>
      <c r="BC59" s="4"/>
      <c r="BD59" s="4"/>
      <c r="BE59" s="4"/>
      <c r="BF59" s="4"/>
      <c r="BG59" s="4"/>
      <c r="BH59" s="4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2"/>
      <c r="CD59" s="102"/>
      <c r="CE59" s="102"/>
      <c r="CF59" s="4"/>
      <c r="CG59" s="4"/>
      <c r="CH59" s="4"/>
      <c r="CI59" s="4"/>
      <c r="CJ59" s="4"/>
      <c r="CK59" s="4"/>
      <c r="CL59" s="4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2"/>
      <c r="DH59" s="102"/>
      <c r="DI59" s="102"/>
      <c r="DJ59" s="4"/>
      <c r="DK59" s="4"/>
      <c r="DL59" s="4"/>
      <c r="DM59" s="4"/>
      <c r="DN59" s="4"/>
      <c r="DO59" s="4"/>
      <c r="DP59" s="4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2"/>
      <c r="EL59" s="102"/>
      <c r="EM59" s="102"/>
      <c r="EN59" s="4"/>
      <c r="EO59" s="4"/>
      <c r="EP59" s="4"/>
      <c r="EQ59" s="4"/>
      <c r="ER59" s="4"/>
      <c r="ES59" s="4"/>
      <c r="ET59" s="4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2"/>
      <c r="FP59" s="102"/>
      <c r="FQ59" s="102"/>
      <c r="FR59" s="4"/>
      <c r="FS59" s="4"/>
      <c r="FT59" s="4"/>
      <c r="FU59" s="4"/>
      <c r="FV59" s="4"/>
      <c r="FW59" s="4"/>
      <c r="FX59" s="4"/>
    </row>
    <row r="60" s="103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2"/>
      <c r="V60" s="102"/>
      <c r="W60" s="102"/>
      <c r="X60" s="4"/>
      <c r="Y60" s="4"/>
      <c r="Z60" s="4"/>
      <c r="AA60" s="4"/>
      <c r="AB60" s="4"/>
      <c r="AC60" s="4"/>
      <c r="AD60" s="4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2"/>
      <c r="AZ60" s="102"/>
      <c r="BA60" s="102"/>
      <c r="BB60" s="4"/>
      <c r="BC60" s="4"/>
      <c r="BD60" s="4"/>
      <c r="BE60" s="4"/>
      <c r="BF60" s="4"/>
      <c r="BG60" s="4"/>
      <c r="BH60" s="4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2"/>
      <c r="CD60" s="102"/>
      <c r="CE60" s="102"/>
      <c r="CF60" s="4"/>
      <c r="CG60" s="4"/>
      <c r="CH60" s="4"/>
      <c r="CI60" s="4"/>
      <c r="CJ60" s="4"/>
      <c r="CK60" s="4"/>
      <c r="CL60" s="4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2"/>
      <c r="DH60" s="102"/>
      <c r="DI60" s="102"/>
      <c r="DJ60" s="4"/>
      <c r="DK60" s="4"/>
      <c r="DL60" s="4"/>
      <c r="DM60" s="4"/>
      <c r="DN60" s="4"/>
      <c r="DO60" s="4"/>
      <c r="DP60" s="4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2"/>
      <c r="EL60" s="102"/>
      <c r="EM60" s="102"/>
      <c r="EN60" s="4"/>
      <c r="EO60" s="4"/>
      <c r="EP60" s="4"/>
      <c r="EQ60" s="4"/>
      <c r="ER60" s="4"/>
      <c r="ES60" s="4"/>
      <c r="ET60" s="4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2"/>
      <c r="FP60" s="102"/>
      <c r="FQ60" s="102"/>
      <c r="FR60" s="4"/>
      <c r="FS60" s="4"/>
      <c r="FT60" s="4"/>
      <c r="FU60" s="4"/>
      <c r="FV60" s="4"/>
      <c r="FW60" s="4"/>
      <c r="FX60" s="4"/>
    </row>
    <row r="61" s="103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2"/>
      <c r="V61" s="102"/>
      <c r="W61" s="102"/>
      <c r="X61" s="4"/>
      <c r="Y61" s="4"/>
      <c r="Z61" s="4"/>
      <c r="AA61" s="4"/>
      <c r="AB61" s="4"/>
      <c r="AC61" s="4"/>
      <c r="AD61" s="4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2"/>
      <c r="AZ61" s="102"/>
      <c r="BA61" s="102"/>
      <c r="BB61" s="4"/>
      <c r="BC61" s="4"/>
      <c r="BD61" s="4"/>
      <c r="BE61" s="4"/>
      <c r="BF61" s="4"/>
      <c r="BG61" s="4"/>
      <c r="BH61" s="4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2"/>
      <c r="CD61" s="102"/>
      <c r="CE61" s="102"/>
      <c r="CF61" s="4"/>
      <c r="CG61" s="4"/>
      <c r="CH61" s="4"/>
      <c r="CI61" s="4"/>
      <c r="CJ61" s="4"/>
      <c r="CK61" s="4"/>
      <c r="CL61" s="4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2"/>
      <c r="DH61" s="102"/>
      <c r="DI61" s="102"/>
      <c r="DJ61" s="4"/>
      <c r="DK61" s="4"/>
      <c r="DL61" s="4"/>
      <c r="DM61" s="4"/>
      <c r="DN61" s="4"/>
      <c r="DO61" s="4"/>
      <c r="DP61" s="4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2"/>
      <c r="EL61" s="102"/>
      <c r="EM61" s="102"/>
      <c r="EN61" s="4"/>
      <c r="EO61" s="4"/>
      <c r="EP61" s="4"/>
      <c r="EQ61" s="4"/>
      <c r="ER61" s="4"/>
      <c r="ES61" s="4"/>
      <c r="ET61" s="4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2"/>
      <c r="FP61" s="102"/>
      <c r="FQ61" s="102"/>
      <c r="FR61" s="4"/>
      <c r="FS61" s="4"/>
      <c r="FT61" s="4"/>
      <c r="FU61" s="4"/>
      <c r="FV61" s="4"/>
      <c r="FW61" s="4"/>
      <c r="FX61" s="4"/>
    </row>
    <row r="62" s="103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2"/>
      <c r="V62" s="102"/>
      <c r="W62" s="102"/>
      <c r="X62" s="4"/>
      <c r="Y62" s="4"/>
      <c r="Z62" s="4"/>
      <c r="AA62" s="4"/>
      <c r="AB62" s="4"/>
      <c r="AC62" s="4"/>
      <c r="AD62" s="4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2"/>
      <c r="AZ62" s="102"/>
      <c r="BA62" s="102"/>
      <c r="BB62" s="4"/>
      <c r="BC62" s="4"/>
      <c r="BD62" s="4"/>
      <c r="BE62" s="4"/>
      <c r="BF62" s="4"/>
      <c r="BG62" s="4"/>
      <c r="BH62" s="4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2"/>
      <c r="CD62" s="102"/>
      <c r="CE62" s="102"/>
      <c r="CF62" s="4"/>
      <c r="CG62" s="4"/>
      <c r="CH62" s="4"/>
      <c r="CI62" s="4"/>
      <c r="CJ62" s="4"/>
      <c r="CK62" s="4"/>
      <c r="CL62" s="4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2"/>
      <c r="DH62" s="102"/>
      <c r="DI62" s="102"/>
      <c r="DJ62" s="4"/>
      <c r="DK62" s="4"/>
      <c r="DL62" s="4"/>
      <c r="DM62" s="4"/>
      <c r="DN62" s="4"/>
      <c r="DO62" s="4"/>
      <c r="DP62" s="4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2"/>
      <c r="EL62" s="102"/>
      <c r="EM62" s="102"/>
      <c r="EN62" s="4"/>
      <c r="EO62" s="4"/>
      <c r="EP62" s="4"/>
      <c r="EQ62" s="4"/>
      <c r="ER62" s="4"/>
      <c r="ES62" s="4"/>
      <c r="ET62" s="4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2"/>
      <c r="FP62" s="102"/>
      <c r="FQ62" s="102"/>
      <c r="FR62" s="4"/>
      <c r="FS62" s="4"/>
      <c r="FT62" s="4"/>
      <c r="FU62" s="4"/>
      <c r="FV62" s="4"/>
      <c r="FW62" s="4"/>
      <c r="FX62" s="4"/>
    </row>
    <row r="63" s="103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2"/>
      <c r="V63" s="102"/>
      <c r="W63" s="102"/>
      <c r="X63" s="4"/>
      <c r="Y63" s="4"/>
      <c r="Z63" s="4"/>
      <c r="AA63" s="4"/>
      <c r="AB63" s="4"/>
      <c r="AC63" s="4"/>
      <c r="AD63" s="4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2"/>
      <c r="AZ63" s="102"/>
      <c r="BA63" s="102"/>
      <c r="BB63" s="4"/>
      <c r="BC63" s="4"/>
      <c r="BD63" s="4"/>
      <c r="BE63" s="4"/>
      <c r="BF63" s="4"/>
      <c r="BG63" s="4"/>
      <c r="BH63" s="4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2"/>
      <c r="CD63" s="102"/>
      <c r="CE63" s="102"/>
      <c r="CF63" s="4"/>
      <c r="CG63" s="4"/>
      <c r="CH63" s="4"/>
      <c r="CI63" s="4"/>
      <c r="CJ63" s="4"/>
      <c r="CK63" s="4"/>
      <c r="CL63" s="4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2"/>
      <c r="DH63" s="102"/>
      <c r="DI63" s="102"/>
      <c r="DJ63" s="4"/>
      <c r="DK63" s="4"/>
      <c r="DL63" s="4"/>
      <c r="DM63" s="4"/>
      <c r="DN63" s="4"/>
      <c r="DO63" s="4"/>
      <c r="DP63" s="4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2"/>
      <c r="EL63" s="102"/>
      <c r="EM63" s="102"/>
      <c r="EN63" s="4"/>
      <c r="EO63" s="4"/>
      <c r="EP63" s="4"/>
      <c r="EQ63" s="4"/>
      <c r="ER63" s="4"/>
      <c r="ES63" s="4"/>
      <c r="ET63" s="4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2"/>
      <c r="FP63" s="102"/>
      <c r="FQ63" s="102"/>
      <c r="FR63" s="4"/>
      <c r="FS63" s="4"/>
      <c r="FT63" s="4"/>
      <c r="FU63" s="4"/>
      <c r="FV63" s="4"/>
      <c r="FW63" s="4"/>
      <c r="FX63" s="4"/>
    </row>
    <row r="64" s="103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2"/>
      <c r="V64" s="102"/>
      <c r="W64" s="102"/>
      <c r="X64" s="4"/>
      <c r="Y64" s="4"/>
      <c r="Z64" s="4"/>
      <c r="AA64" s="4"/>
      <c r="AB64" s="4"/>
      <c r="AC64" s="4"/>
      <c r="AD64" s="4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2"/>
      <c r="AZ64" s="102"/>
      <c r="BA64" s="102"/>
      <c r="BB64" s="4"/>
      <c r="BC64" s="4"/>
      <c r="BD64" s="4"/>
      <c r="BE64" s="4"/>
      <c r="BF64" s="4"/>
      <c r="BG64" s="4"/>
      <c r="BH64" s="4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2"/>
      <c r="CD64" s="102"/>
      <c r="CE64" s="102"/>
      <c r="CF64" s="4"/>
      <c r="CG64" s="4"/>
      <c r="CH64" s="4"/>
      <c r="CI64" s="4"/>
      <c r="CJ64" s="4"/>
      <c r="CK64" s="4"/>
      <c r="CL64" s="4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2"/>
      <c r="DH64" s="102"/>
      <c r="DI64" s="102"/>
      <c r="DJ64" s="4"/>
      <c r="DK64" s="4"/>
      <c r="DL64" s="4"/>
      <c r="DM64" s="4"/>
      <c r="DN64" s="4"/>
      <c r="DO64" s="4"/>
      <c r="DP64" s="4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2"/>
      <c r="EL64" s="102"/>
      <c r="EM64" s="102"/>
      <c r="EN64" s="4"/>
      <c r="EO64" s="4"/>
      <c r="EP64" s="4"/>
      <c r="EQ64" s="4"/>
      <c r="ER64" s="4"/>
      <c r="ES64" s="4"/>
      <c r="ET64" s="4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2"/>
      <c r="FP64" s="102"/>
      <c r="FQ64" s="102"/>
      <c r="FR64" s="4"/>
      <c r="FS64" s="4"/>
      <c r="FT64" s="4"/>
      <c r="FU64" s="4"/>
      <c r="FV64" s="4"/>
      <c r="FW64" s="4"/>
      <c r="FX64" s="4"/>
    </row>
    <row r="65" s="103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2"/>
      <c r="V65" s="102"/>
      <c r="W65" s="102"/>
      <c r="X65" s="4"/>
      <c r="Y65" s="4"/>
      <c r="Z65" s="4"/>
      <c r="AA65" s="4"/>
      <c r="AB65" s="4"/>
      <c r="AC65" s="4"/>
      <c r="AD65" s="4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2"/>
      <c r="AZ65" s="102"/>
      <c r="BA65" s="102"/>
      <c r="BB65" s="4"/>
      <c r="BC65" s="4"/>
      <c r="BD65" s="4"/>
      <c r="BE65" s="4"/>
      <c r="BF65" s="4"/>
      <c r="BG65" s="4"/>
      <c r="BH65" s="4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2"/>
      <c r="CD65" s="102"/>
      <c r="CE65" s="102"/>
      <c r="CF65" s="4"/>
      <c r="CG65" s="4"/>
      <c r="CH65" s="4"/>
      <c r="CI65" s="4"/>
      <c r="CJ65" s="4"/>
      <c r="CK65" s="4"/>
      <c r="CL65" s="4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2"/>
      <c r="DH65" s="102"/>
      <c r="DI65" s="102"/>
      <c r="DJ65" s="4"/>
      <c r="DK65" s="4"/>
      <c r="DL65" s="4"/>
      <c r="DM65" s="4"/>
      <c r="DN65" s="4"/>
      <c r="DO65" s="4"/>
      <c r="DP65" s="4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2"/>
      <c r="EL65" s="102"/>
      <c r="EM65" s="102"/>
      <c r="EN65" s="4"/>
      <c r="EO65" s="4"/>
      <c r="EP65" s="4"/>
      <c r="EQ65" s="4"/>
      <c r="ER65" s="4"/>
      <c r="ES65" s="4"/>
      <c r="ET65" s="4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2"/>
      <c r="FP65" s="102"/>
      <c r="FQ65" s="102"/>
      <c r="FR65" s="4"/>
      <c r="FS65" s="4"/>
      <c r="FT65" s="4"/>
      <c r="FU65" s="4"/>
      <c r="FV65" s="4"/>
      <c r="FW65" s="4"/>
      <c r="FX65" s="4"/>
    </row>
    <row r="66" s="103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2"/>
      <c r="V66" s="102"/>
      <c r="W66" s="102"/>
      <c r="X66" s="4"/>
      <c r="Y66" s="4"/>
      <c r="Z66" s="4"/>
      <c r="AA66" s="4"/>
      <c r="AB66" s="4"/>
      <c r="AC66" s="4"/>
      <c r="AD66" s="4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2"/>
      <c r="AZ66" s="102"/>
      <c r="BA66" s="102"/>
      <c r="BB66" s="4"/>
      <c r="BC66" s="4"/>
      <c r="BD66" s="4"/>
      <c r="BE66" s="4"/>
      <c r="BF66" s="4"/>
      <c r="BG66" s="4"/>
      <c r="BH66" s="4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2"/>
      <c r="CD66" s="102"/>
      <c r="CE66" s="102"/>
      <c r="CF66" s="4"/>
      <c r="CG66" s="4"/>
      <c r="CH66" s="4"/>
      <c r="CI66" s="4"/>
      <c r="CJ66" s="4"/>
      <c r="CK66" s="4"/>
      <c r="CL66" s="4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2"/>
      <c r="DH66" s="102"/>
      <c r="DI66" s="102"/>
      <c r="DJ66" s="4"/>
      <c r="DK66" s="4"/>
      <c r="DL66" s="4"/>
      <c r="DM66" s="4"/>
      <c r="DN66" s="4"/>
      <c r="DO66" s="4"/>
      <c r="DP66" s="4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2"/>
      <c r="EL66" s="102"/>
      <c r="EM66" s="102"/>
      <c r="EN66" s="4"/>
      <c r="EO66" s="4"/>
      <c r="EP66" s="4"/>
      <c r="EQ66" s="4"/>
      <c r="ER66" s="4"/>
      <c r="ES66" s="4"/>
      <c r="ET66" s="4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2"/>
      <c r="FP66" s="102"/>
      <c r="FQ66" s="102"/>
      <c r="FR66" s="4"/>
      <c r="FS66" s="4"/>
      <c r="FT66" s="4"/>
      <c r="FU66" s="4"/>
      <c r="FV66" s="4"/>
      <c r="FW66" s="4"/>
      <c r="FX66" s="4"/>
    </row>
    <row r="67" s="103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2"/>
      <c r="V67" s="102"/>
      <c r="W67" s="102"/>
      <c r="X67" s="4"/>
      <c r="Y67" s="4"/>
      <c r="Z67" s="4"/>
      <c r="AA67" s="4"/>
      <c r="AB67" s="4"/>
      <c r="AC67" s="4"/>
      <c r="AD67" s="4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2"/>
      <c r="AZ67" s="102"/>
      <c r="BA67" s="102"/>
      <c r="BB67" s="4"/>
      <c r="BC67" s="4"/>
      <c r="BD67" s="4"/>
      <c r="BE67" s="4"/>
      <c r="BF67" s="4"/>
      <c r="BG67" s="4"/>
      <c r="BH67" s="4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2"/>
      <c r="CD67" s="102"/>
      <c r="CE67" s="102"/>
      <c r="CF67" s="4"/>
      <c r="CG67" s="4"/>
      <c r="CH67" s="4"/>
      <c r="CI67" s="4"/>
      <c r="CJ67" s="4"/>
      <c r="CK67" s="4"/>
      <c r="CL67" s="4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2"/>
      <c r="DH67" s="102"/>
      <c r="DI67" s="102"/>
      <c r="DJ67" s="4"/>
      <c r="DK67" s="4"/>
      <c r="DL67" s="4"/>
      <c r="DM67" s="4"/>
      <c r="DN67" s="4"/>
      <c r="DO67" s="4"/>
      <c r="DP67" s="4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2"/>
      <c r="EL67" s="102"/>
      <c r="EM67" s="102"/>
      <c r="EN67" s="4"/>
      <c r="EO67" s="4"/>
      <c r="EP67" s="4"/>
      <c r="EQ67" s="4"/>
      <c r="ER67" s="4"/>
      <c r="ES67" s="4"/>
      <c r="ET67" s="4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2"/>
      <c r="FP67" s="102"/>
      <c r="FQ67" s="102"/>
      <c r="FR67" s="4"/>
      <c r="FS67" s="4"/>
      <c r="FT67" s="4"/>
      <c r="FU67" s="4"/>
      <c r="FV67" s="4"/>
      <c r="FW67" s="4"/>
      <c r="FX67" s="4"/>
    </row>
    <row r="68" s="103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2"/>
      <c r="V68" s="102"/>
      <c r="W68" s="102"/>
      <c r="X68" s="4"/>
      <c r="Y68" s="4"/>
      <c r="Z68" s="4"/>
      <c r="AA68" s="4"/>
      <c r="AB68" s="4"/>
      <c r="AC68" s="4"/>
      <c r="AD68" s="4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2"/>
      <c r="AZ68" s="102"/>
      <c r="BA68" s="102"/>
      <c r="BB68" s="4"/>
      <c r="BC68" s="4"/>
      <c r="BD68" s="4"/>
      <c r="BE68" s="4"/>
      <c r="BF68" s="4"/>
      <c r="BG68" s="4"/>
      <c r="BH68" s="4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2"/>
      <c r="CD68" s="102"/>
      <c r="CE68" s="102"/>
      <c r="CF68" s="4"/>
      <c r="CG68" s="4"/>
      <c r="CH68" s="4"/>
      <c r="CI68" s="4"/>
      <c r="CJ68" s="4"/>
      <c r="CK68" s="4"/>
      <c r="CL68" s="4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2"/>
      <c r="DH68" s="102"/>
      <c r="DI68" s="102"/>
      <c r="DJ68" s="4"/>
      <c r="DK68" s="4"/>
      <c r="DL68" s="4"/>
      <c r="DM68" s="4"/>
      <c r="DN68" s="4"/>
      <c r="DO68" s="4"/>
      <c r="DP68" s="4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2"/>
      <c r="EL68" s="102"/>
      <c r="EM68" s="102"/>
      <c r="EN68" s="4"/>
      <c r="EO68" s="4"/>
      <c r="EP68" s="4"/>
      <c r="EQ68" s="4"/>
      <c r="ER68" s="4"/>
      <c r="ES68" s="4"/>
      <c r="ET68" s="4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2"/>
      <c r="FP68" s="102"/>
      <c r="FQ68" s="102"/>
      <c r="FR68" s="4"/>
      <c r="FS68" s="4"/>
      <c r="FT68" s="4"/>
      <c r="FU68" s="4"/>
      <c r="FV68" s="4"/>
      <c r="FW68" s="4"/>
      <c r="FX68" s="4"/>
    </row>
    <row r="69" s="103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2"/>
      <c r="V69" s="102"/>
      <c r="W69" s="102"/>
      <c r="X69" s="4"/>
      <c r="Y69" s="4"/>
      <c r="Z69" s="4"/>
      <c r="AA69" s="4"/>
      <c r="AB69" s="4"/>
      <c r="AC69" s="4"/>
      <c r="AD69" s="4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2"/>
      <c r="AZ69" s="102"/>
      <c r="BA69" s="102"/>
      <c r="BB69" s="4"/>
      <c r="BC69" s="4"/>
      <c r="BD69" s="4"/>
      <c r="BE69" s="4"/>
      <c r="BF69" s="4"/>
      <c r="BG69" s="4"/>
      <c r="BH69" s="4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2"/>
      <c r="CD69" s="102"/>
      <c r="CE69" s="102"/>
      <c r="CF69" s="4"/>
      <c r="CG69" s="4"/>
      <c r="CH69" s="4"/>
      <c r="CI69" s="4"/>
      <c r="CJ69" s="4"/>
      <c r="CK69" s="4"/>
      <c r="CL69" s="4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2"/>
      <c r="DH69" s="102"/>
      <c r="DI69" s="102"/>
      <c r="DJ69" s="4"/>
      <c r="DK69" s="4"/>
      <c r="DL69" s="4"/>
      <c r="DM69" s="4"/>
      <c r="DN69" s="4"/>
      <c r="DO69" s="4"/>
      <c r="DP69" s="4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2"/>
      <c r="EL69" s="102"/>
      <c r="EM69" s="102"/>
      <c r="EN69" s="4"/>
      <c r="EO69" s="4"/>
      <c r="EP69" s="4"/>
      <c r="EQ69" s="4"/>
      <c r="ER69" s="4"/>
      <c r="ES69" s="4"/>
      <c r="ET69" s="4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2"/>
      <c r="FP69" s="102"/>
      <c r="FQ69" s="102"/>
      <c r="FR69" s="4"/>
      <c r="FS69" s="4"/>
      <c r="FT69" s="4"/>
      <c r="FU69" s="4"/>
      <c r="FV69" s="4"/>
      <c r="FW69" s="4"/>
      <c r="FX69" s="4"/>
    </row>
    <row r="70" s="103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2"/>
      <c r="V70" s="102"/>
      <c r="W70" s="102"/>
      <c r="X70" s="4"/>
      <c r="Y70" s="4"/>
      <c r="Z70" s="4"/>
      <c r="AA70" s="4"/>
      <c r="AB70" s="4"/>
      <c r="AC70" s="4"/>
      <c r="AD70" s="4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2"/>
      <c r="AZ70" s="102"/>
      <c r="BA70" s="102"/>
      <c r="BB70" s="4"/>
      <c r="BC70" s="4"/>
      <c r="BD70" s="4"/>
      <c r="BE70" s="4"/>
      <c r="BF70" s="4"/>
      <c r="BG70" s="4"/>
      <c r="BH70" s="4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2"/>
      <c r="CD70" s="102"/>
      <c r="CE70" s="102"/>
      <c r="CF70" s="4"/>
      <c r="CG70" s="4"/>
      <c r="CH70" s="4"/>
      <c r="CI70" s="4"/>
      <c r="CJ70" s="4"/>
      <c r="CK70" s="4"/>
      <c r="CL70" s="4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2"/>
      <c r="DH70" s="102"/>
      <c r="DI70" s="102"/>
      <c r="DJ70" s="4"/>
      <c r="DK70" s="4"/>
      <c r="DL70" s="4"/>
      <c r="DM70" s="4"/>
      <c r="DN70" s="4"/>
      <c r="DO70" s="4"/>
      <c r="DP70" s="4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2"/>
      <c r="EL70" s="102"/>
      <c r="EM70" s="102"/>
      <c r="EN70" s="4"/>
      <c r="EO70" s="4"/>
      <c r="EP70" s="4"/>
      <c r="EQ70" s="4"/>
      <c r="ER70" s="4"/>
      <c r="ES70" s="4"/>
      <c r="ET70" s="4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2"/>
      <c r="FP70" s="102"/>
      <c r="FQ70" s="102"/>
      <c r="FR70" s="4"/>
      <c r="FS70" s="4"/>
      <c r="FT70" s="4"/>
      <c r="FU70" s="4"/>
      <c r="FV70" s="4"/>
      <c r="FW70" s="4"/>
      <c r="FX70" s="4"/>
    </row>
    <row r="71" s="103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2"/>
      <c r="V71" s="102"/>
      <c r="W71" s="102"/>
      <c r="X71" s="4"/>
      <c r="Y71" s="4"/>
      <c r="Z71" s="4"/>
      <c r="AA71" s="4"/>
      <c r="AB71" s="4"/>
      <c r="AC71" s="4"/>
      <c r="AD71" s="4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2"/>
      <c r="AZ71" s="102"/>
      <c r="BA71" s="102"/>
      <c r="BB71" s="4"/>
      <c r="BC71" s="4"/>
      <c r="BD71" s="4"/>
      <c r="BE71" s="4"/>
      <c r="BF71" s="4"/>
      <c r="BG71" s="4"/>
      <c r="BH71" s="4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2"/>
      <c r="CD71" s="102"/>
      <c r="CE71" s="102"/>
      <c r="CF71" s="4"/>
      <c r="CG71" s="4"/>
      <c r="CH71" s="4"/>
      <c r="CI71" s="4"/>
      <c r="CJ71" s="4"/>
      <c r="CK71" s="4"/>
      <c r="CL71" s="4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2"/>
      <c r="DH71" s="102"/>
      <c r="DI71" s="102"/>
      <c r="DJ71" s="4"/>
      <c r="DK71" s="4"/>
      <c r="DL71" s="4"/>
      <c r="DM71" s="4"/>
      <c r="DN71" s="4"/>
      <c r="DO71" s="4"/>
      <c r="DP71" s="4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2"/>
      <c r="EL71" s="102"/>
      <c r="EM71" s="102"/>
      <c r="EN71" s="4"/>
      <c r="EO71" s="4"/>
      <c r="EP71" s="4"/>
      <c r="EQ71" s="4"/>
      <c r="ER71" s="4"/>
      <c r="ES71" s="4"/>
      <c r="ET71" s="4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2"/>
      <c r="FP71" s="102"/>
      <c r="FQ71" s="102"/>
      <c r="FR71" s="4"/>
      <c r="FS71" s="4"/>
      <c r="FT71" s="4"/>
      <c r="FU71" s="4"/>
      <c r="FV71" s="4"/>
      <c r="FW71" s="4"/>
      <c r="FX71" s="4"/>
    </row>
    <row r="72" s="103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2"/>
      <c r="V72" s="102"/>
      <c r="W72" s="102"/>
      <c r="X72" s="4"/>
      <c r="Y72" s="4"/>
      <c r="Z72" s="4"/>
      <c r="AA72" s="4"/>
      <c r="AB72" s="4"/>
      <c r="AC72" s="4"/>
      <c r="AD72" s="4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2"/>
      <c r="AZ72" s="102"/>
      <c r="BA72" s="102"/>
      <c r="BB72" s="4"/>
      <c r="BC72" s="4"/>
      <c r="BD72" s="4"/>
      <c r="BE72" s="4"/>
      <c r="BF72" s="4"/>
      <c r="BG72" s="4"/>
      <c r="BH72" s="4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2"/>
      <c r="CD72" s="102"/>
      <c r="CE72" s="102"/>
      <c r="CF72" s="4"/>
      <c r="CG72" s="4"/>
      <c r="CH72" s="4"/>
      <c r="CI72" s="4"/>
      <c r="CJ72" s="4"/>
      <c r="CK72" s="4"/>
      <c r="CL72" s="4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2"/>
      <c r="DH72" s="102"/>
      <c r="DI72" s="102"/>
      <c r="DJ72" s="4"/>
      <c r="DK72" s="4"/>
      <c r="DL72" s="4"/>
      <c r="DM72" s="4"/>
      <c r="DN72" s="4"/>
      <c r="DO72" s="4"/>
      <c r="DP72" s="4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2"/>
      <c r="EL72" s="102"/>
      <c r="EM72" s="102"/>
      <c r="EN72" s="4"/>
      <c r="EO72" s="4"/>
      <c r="EP72" s="4"/>
      <c r="EQ72" s="4"/>
      <c r="ER72" s="4"/>
      <c r="ES72" s="4"/>
      <c r="ET72" s="4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2"/>
      <c r="FP72" s="102"/>
      <c r="FQ72" s="102"/>
      <c r="FR72" s="4"/>
      <c r="FS72" s="4"/>
      <c r="FT72" s="4"/>
      <c r="FU72" s="4"/>
      <c r="FV72" s="4"/>
      <c r="FW72" s="4"/>
      <c r="FX72" s="4"/>
    </row>
    <row r="73" s="103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2"/>
      <c r="V73" s="102"/>
      <c r="W73" s="102"/>
      <c r="X73" s="4"/>
      <c r="Y73" s="4"/>
      <c r="Z73" s="4"/>
      <c r="AA73" s="4"/>
      <c r="AB73" s="4"/>
      <c r="AC73" s="4"/>
      <c r="AD73" s="4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2"/>
      <c r="AZ73" s="102"/>
      <c r="BA73" s="102"/>
      <c r="BB73" s="4"/>
      <c r="BC73" s="4"/>
      <c r="BD73" s="4"/>
      <c r="BE73" s="4"/>
      <c r="BF73" s="4"/>
      <c r="BG73" s="4"/>
      <c r="BH73" s="4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2"/>
      <c r="CD73" s="102"/>
      <c r="CE73" s="102"/>
      <c r="CF73" s="4"/>
      <c r="CG73" s="4"/>
      <c r="CH73" s="4"/>
      <c r="CI73" s="4"/>
      <c r="CJ73" s="4"/>
      <c r="CK73" s="4"/>
      <c r="CL73" s="4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2"/>
      <c r="DH73" s="102"/>
      <c r="DI73" s="102"/>
      <c r="DJ73" s="4"/>
      <c r="DK73" s="4"/>
      <c r="DL73" s="4"/>
      <c r="DM73" s="4"/>
      <c r="DN73" s="4"/>
      <c r="DO73" s="4"/>
      <c r="DP73" s="4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2"/>
      <c r="EL73" s="102"/>
      <c r="EM73" s="102"/>
      <c r="EN73" s="4"/>
      <c r="EO73" s="4"/>
      <c r="EP73" s="4"/>
      <c r="EQ73" s="4"/>
      <c r="ER73" s="4"/>
      <c r="ES73" s="4"/>
      <c r="ET73" s="4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2"/>
      <c r="FP73" s="102"/>
      <c r="FQ73" s="102"/>
      <c r="FR73" s="4"/>
      <c r="FS73" s="4"/>
      <c r="FT73" s="4"/>
      <c r="FU73" s="4"/>
      <c r="FV73" s="4"/>
      <c r="FW73" s="4"/>
      <c r="FX73" s="4"/>
    </row>
    <row r="74" s="103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2"/>
      <c r="V74" s="102"/>
      <c r="W74" s="102"/>
      <c r="X74" s="4"/>
      <c r="Y74" s="4"/>
      <c r="Z74" s="4"/>
      <c r="AA74" s="4"/>
      <c r="AB74" s="4"/>
      <c r="AC74" s="4"/>
      <c r="AD74" s="4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2"/>
      <c r="AZ74" s="102"/>
      <c r="BA74" s="102"/>
      <c r="BB74" s="4"/>
      <c r="BC74" s="4"/>
      <c r="BD74" s="4"/>
      <c r="BE74" s="4"/>
      <c r="BF74" s="4"/>
      <c r="BG74" s="4"/>
      <c r="BH74" s="4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2"/>
      <c r="CD74" s="102"/>
      <c r="CE74" s="102"/>
      <c r="CF74" s="4"/>
      <c r="CG74" s="4"/>
      <c r="CH74" s="4"/>
      <c r="CI74" s="4"/>
      <c r="CJ74" s="4"/>
      <c r="CK74" s="4"/>
      <c r="CL74" s="4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2"/>
      <c r="DH74" s="102"/>
      <c r="DI74" s="102"/>
      <c r="DJ74" s="4"/>
      <c r="DK74" s="4"/>
      <c r="DL74" s="4"/>
      <c r="DM74" s="4"/>
      <c r="DN74" s="4"/>
      <c r="DO74" s="4"/>
      <c r="DP74" s="4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2"/>
      <c r="EL74" s="102"/>
      <c r="EM74" s="102"/>
      <c r="EN74" s="4"/>
      <c r="EO74" s="4"/>
      <c r="EP74" s="4"/>
      <c r="EQ74" s="4"/>
      <c r="ER74" s="4"/>
      <c r="ES74" s="4"/>
      <c r="ET74" s="4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2"/>
      <c r="FP74" s="102"/>
      <c r="FQ74" s="102"/>
      <c r="FR74" s="4"/>
      <c r="FS74" s="4"/>
      <c r="FT74" s="4"/>
      <c r="FU74" s="4"/>
      <c r="FV74" s="4"/>
      <c r="FW74" s="4"/>
      <c r="FX74" s="4"/>
    </row>
    <row r="75" s="103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2"/>
      <c r="V75" s="102"/>
      <c r="W75" s="102"/>
      <c r="X75" s="4"/>
      <c r="Y75" s="4"/>
      <c r="Z75" s="4"/>
      <c r="AA75" s="4"/>
      <c r="AB75" s="4"/>
      <c r="AC75" s="4"/>
      <c r="AD75" s="4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2"/>
      <c r="AZ75" s="102"/>
      <c r="BA75" s="102"/>
      <c r="BB75" s="4"/>
      <c r="BC75" s="4"/>
      <c r="BD75" s="4"/>
      <c r="BE75" s="4"/>
      <c r="BF75" s="4"/>
      <c r="BG75" s="4"/>
      <c r="BH75" s="4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2"/>
      <c r="CD75" s="102"/>
      <c r="CE75" s="102"/>
      <c r="CF75" s="4"/>
      <c r="CG75" s="4"/>
      <c r="CH75" s="4"/>
      <c r="CI75" s="4"/>
      <c r="CJ75" s="4"/>
      <c r="CK75" s="4"/>
      <c r="CL75" s="4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2"/>
      <c r="DH75" s="102"/>
      <c r="DI75" s="102"/>
      <c r="DJ75" s="4"/>
      <c r="DK75" s="4"/>
      <c r="DL75" s="4"/>
      <c r="DM75" s="4"/>
      <c r="DN75" s="4"/>
      <c r="DO75" s="4"/>
      <c r="DP75" s="4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2"/>
      <c r="EL75" s="102"/>
      <c r="EM75" s="102"/>
      <c r="EN75" s="4"/>
      <c r="EO75" s="4"/>
      <c r="EP75" s="4"/>
      <c r="EQ75" s="4"/>
      <c r="ER75" s="4"/>
      <c r="ES75" s="4"/>
      <c r="ET75" s="4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2"/>
      <c r="FP75" s="102"/>
      <c r="FQ75" s="102"/>
      <c r="FR75" s="4"/>
      <c r="FS75" s="4"/>
      <c r="FT75" s="4"/>
      <c r="FU75" s="4"/>
      <c r="FV75" s="4"/>
      <c r="FW75" s="4"/>
      <c r="FX75" s="4"/>
    </row>
    <row r="76" s="103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2"/>
      <c r="V76" s="102"/>
      <c r="W76" s="102"/>
      <c r="X76" s="4"/>
      <c r="Y76" s="4"/>
      <c r="Z76" s="4"/>
      <c r="AA76" s="4"/>
      <c r="AB76" s="4"/>
      <c r="AC76" s="4"/>
      <c r="AD76" s="4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2"/>
      <c r="AZ76" s="102"/>
      <c r="BA76" s="102"/>
      <c r="BB76" s="4"/>
      <c r="BC76" s="4"/>
      <c r="BD76" s="4"/>
      <c r="BE76" s="4"/>
      <c r="BF76" s="4"/>
      <c r="BG76" s="4"/>
      <c r="BH76" s="4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2"/>
      <c r="CD76" s="102"/>
      <c r="CE76" s="102"/>
      <c r="CF76" s="4"/>
      <c r="CG76" s="4"/>
      <c r="CH76" s="4"/>
      <c r="CI76" s="4"/>
      <c r="CJ76" s="4"/>
      <c r="CK76" s="4"/>
      <c r="CL76" s="4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2"/>
      <c r="DH76" s="102"/>
      <c r="DI76" s="102"/>
      <c r="DJ76" s="4"/>
      <c r="DK76" s="4"/>
      <c r="DL76" s="4"/>
      <c r="DM76" s="4"/>
      <c r="DN76" s="4"/>
      <c r="DO76" s="4"/>
      <c r="DP76" s="4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2"/>
      <c r="EL76" s="102"/>
      <c r="EM76" s="102"/>
      <c r="EN76" s="4"/>
      <c r="EO76" s="4"/>
      <c r="EP76" s="4"/>
      <c r="EQ76" s="4"/>
      <c r="ER76" s="4"/>
      <c r="ES76" s="4"/>
      <c r="ET76" s="4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2"/>
      <c r="FP76" s="102"/>
      <c r="FQ76" s="102"/>
      <c r="FR76" s="4"/>
      <c r="FS76" s="4"/>
      <c r="FT76" s="4"/>
      <c r="FU76" s="4"/>
      <c r="FV76" s="4"/>
      <c r="FW76" s="4"/>
      <c r="FX76" s="4"/>
    </row>
    <row r="77" s="103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2"/>
      <c r="V77" s="102"/>
      <c r="W77" s="102"/>
      <c r="X77" s="4"/>
      <c r="Y77" s="4"/>
      <c r="Z77" s="4"/>
      <c r="AA77" s="4"/>
      <c r="AB77" s="4"/>
      <c r="AC77" s="4"/>
      <c r="AD77" s="4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2"/>
      <c r="AZ77" s="102"/>
      <c r="BA77" s="102"/>
      <c r="BB77" s="4"/>
      <c r="BC77" s="4"/>
      <c r="BD77" s="4"/>
      <c r="BE77" s="4"/>
      <c r="BF77" s="4"/>
      <c r="BG77" s="4"/>
      <c r="BH77" s="4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2"/>
      <c r="CD77" s="102"/>
      <c r="CE77" s="102"/>
      <c r="CF77" s="4"/>
      <c r="CG77" s="4"/>
      <c r="CH77" s="4"/>
      <c r="CI77" s="4"/>
      <c r="CJ77" s="4"/>
      <c r="CK77" s="4"/>
      <c r="CL77" s="4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2"/>
      <c r="DH77" s="102"/>
      <c r="DI77" s="102"/>
      <c r="DJ77" s="4"/>
      <c r="DK77" s="4"/>
      <c r="DL77" s="4"/>
      <c r="DM77" s="4"/>
      <c r="DN77" s="4"/>
      <c r="DO77" s="4"/>
      <c r="DP77" s="4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2"/>
      <c r="EL77" s="102"/>
      <c r="EM77" s="102"/>
      <c r="EN77" s="4"/>
      <c r="EO77" s="4"/>
      <c r="EP77" s="4"/>
      <c r="EQ77" s="4"/>
      <c r="ER77" s="4"/>
      <c r="ES77" s="4"/>
      <c r="ET77" s="4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2"/>
      <c r="FP77" s="102"/>
      <c r="FQ77" s="102"/>
      <c r="FR77" s="4"/>
      <c r="FS77" s="4"/>
      <c r="FT77" s="4"/>
      <c r="FU77" s="4"/>
      <c r="FV77" s="4"/>
      <c r="FW77" s="4"/>
      <c r="FX77" s="4"/>
    </row>
    <row r="78" s="103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2"/>
      <c r="V78" s="102"/>
      <c r="W78" s="102"/>
      <c r="X78" s="4"/>
      <c r="Y78" s="4"/>
      <c r="Z78" s="4"/>
      <c r="AA78" s="4"/>
      <c r="AB78" s="4"/>
      <c r="AC78" s="4"/>
      <c r="AD78" s="4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2"/>
      <c r="AZ78" s="102"/>
      <c r="BA78" s="102"/>
      <c r="BB78" s="4"/>
      <c r="BC78" s="4"/>
      <c r="BD78" s="4"/>
      <c r="BE78" s="4"/>
      <c r="BF78" s="4"/>
      <c r="BG78" s="4"/>
      <c r="BH78" s="4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2"/>
      <c r="CD78" s="102"/>
      <c r="CE78" s="102"/>
      <c r="CF78" s="4"/>
      <c r="CG78" s="4"/>
      <c r="CH78" s="4"/>
      <c r="CI78" s="4"/>
      <c r="CJ78" s="4"/>
      <c r="CK78" s="4"/>
      <c r="CL78" s="4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2"/>
      <c r="DH78" s="102"/>
      <c r="DI78" s="102"/>
      <c r="DJ78" s="4"/>
      <c r="DK78" s="4"/>
      <c r="DL78" s="4"/>
      <c r="DM78" s="4"/>
      <c r="DN78" s="4"/>
      <c r="DO78" s="4"/>
      <c r="DP78" s="4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2"/>
      <c r="EL78" s="102"/>
      <c r="EM78" s="102"/>
      <c r="EN78" s="4"/>
      <c r="EO78" s="4"/>
      <c r="EP78" s="4"/>
      <c r="EQ78" s="4"/>
      <c r="ER78" s="4"/>
      <c r="ES78" s="4"/>
      <c r="ET78" s="4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2"/>
      <c r="FP78" s="102"/>
      <c r="FQ78" s="102"/>
      <c r="FR78" s="4"/>
      <c r="FS78" s="4"/>
      <c r="FT78" s="4"/>
      <c r="FU78" s="4"/>
      <c r="FV78" s="4"/>
      <c r="FW78" s="4"/>
      <c r="FX78" s="4"/>
    </row>
    <row r="79" s="103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2"/>
      <c r="V79" s="102"/>
      <c r="W79" s="102"/>
      <c r="X79" s="4"/>
      <c r="Y79" s="4"/>
      <c r="Z79" s="4"/>
      <c r="AA79" s="4"/>
      <c r="AB79" s="4"/>
      <c r="AC79" s="4"/>
      <c r="AD79" s="4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2"/>
      <c r="AZ79" s="102"/>
      <c r="BA79" s="102"/>
      <c r="BB79" s="4"/>
      <c r="BC79" s="4"/>
      <c r="BD79" s="4"/>
      <c r="BE79" s="4"/>
      <c r="BF79" s="4"/>
      <c r="BG79" s="4"/>
      <c r="BH79" s="4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2"/>
      <c r="CD79" s="102"/>
      <c r="CE79" s="102"/>
      <c r="CF79" s="4"/>
      <c r="CG79" s="4"/>
      <c r="CH79" s="4"/>
      <c r="CI79" s="4"/>
      <c r="CJ79" s="4"/>
      <c r="CK79" s="4"/>
      <c r="CL79" s="4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2"/>
      <c r="DH79" s="102"/>
      <c r="DI79" s="102"/>
      <c r="DJ79" s="4"/>
      <c r="DK79" s="4"/>
      <c r="DL79" s="4"/>
      <c r="DM79" s="4"/>
      <c r="DN79" s="4"/>
      <c r="DO79" s="4"/>
      <c r="DP79" s="4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2"/>
      <c r="EL79" s="102"/>
      <c r="EM79" s="102"/>
      <c r="EN79" s="4"/>
      <c r="EO79" s="4"/>
      <c r="EP79" s="4"/>
      <c r="EQ79" s="4"/>
      <c r="ER79" s="4"/>
      <c r="ES79" s="4"/>
      <c r="ET79" s="4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2"/>
      <c r="FP79" s="102"/>
      <c r="FQ79" s="102"/>
      <c r="FR79" s="4"/>
      <c r="FS79" s="4"/>
      <c r="FT79" s="4"/>
      <c r="FU79" s="4"/>
      <c r="FV79" s="4"/>
      <c r="FW79" s="4"/>
      <c r="FX79" s="4"/>
    </row>
    <row r="80" s="103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2"/>
      <c r="V80" s="102"/>
      <c r="W80" s="102"/>
      <c r="X80" s="4"/>
      <c r="Y80" s="4"/>
      <c r="Z80" s="4"/>
      <c r="AA80" s="4"/>
      <c r="AB80" s="4"/>
      <c r="AC80" s="4"/>
      <c r="AD80" s="4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2"/>
      <c r="AZ80" s="102"/>
      <c r="BA80" s="102"/>
      <c r="BB80" s="4"/>
      <c r="BC80" s="4"/>
      <c r="BD80" s="4"/>
      <c r="BE80" s="4"/>
      <c r="BF80" s="4"/>
      <c r="BG80" s="4"/>
      <c r="BH80" s="4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2"/>
      <c r="CD80" s="102"/>
      <c r="CE80" s="102"/>
      <c r="CF80" s="4"/>
      <c r="CG80" s="4"/>
      <c r="CH80" s="4"/>
      <c r="CI80" s="4"/>
      <c r="CJ80" s="4"/>
      <c r="CK80" s="4"/>
      <c r="CL80" s="4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2"/>
      <c r="DH80" s="102"/>
      <c r="DI80" s="102"/>
      <c r="DJ80" s="4"/>
      <c r="DK80" s="4"/>
      <c r="DL80" s="4"/>
      <c r="DM80" s="4"/>
      <c r="DN80" s="4"/>
      <c r="DO80" s="4"/>
      <c r="DP80" s="4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2"/>
      <c r="EL80" s="102"/>
      <c r="EM80" s="102"/>
      <c r="EN80" s="4"/>
      <c r="EO80" s="4"/>
      <c r="EP80" s="4"/>
      <c r="EQ80" s="4"/>
      <c r="ER80" s="4"/>
      <c r="ES80" s="4"/>
      <c r="ET80" s="4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2"/>
      <c r="FP80" s="102"/>
      <c r="FQ80" s="102"/>
      <c r="FR80" s="4"/>
      <c r="FS80" s="4"/>
      <c r="FT80" s="4"/>
      <c r="FU80" s="4"/>
      <c r="FV80" s="4"/>
      <c r="FW80" s="4"/>
      <c r="FX80" s="4"/>
    </row>
    <row r="81" s="103" customFormat="tru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2"/>
      <c r="V81" s="102"/>
      <c r="W81" s="102"/>
      <c r="X81" s="4"/>
      <c r="Y81" s="4"/>
      <c r="Z81" s="4"/>
      <c r="AA81" s="4"/>
      <c r="AB81" s="4"/>
      <c r="AC81" s="4"/>
      <c r="AD81" s="4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2"/>
      <c r="AZ81" s="102"/>
      <c r="BA81" s="102"/>
      <c r="BB81" s="4"/>
      <c r="BC81" s="4"/>
      <c r="BD81" s="4"/>
      <c r="BE81" s="4"/>
      <c r="BF81" s="4"/>
      <c r="BG81" s="4"/>
      <c r="BH81" s="4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2"/>
      <c r="CD81" s="102"/>
      <c r="CE81" s="102"/>
      <c r="CF81" s="4"/>
      <c r="CG81" s="4"/>
      <c r="CH81" s="4"/>
      <c r="CI81" s="4"/>
      <c r="CJ81" s="4"/>
      <c r="CK81" s="4"/>
      <c r="CL81" s="4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2"/>
      <c r="DH81" s="102"/>
      <c r="DI81" s="102"/>
      <c r="DJ81" s="4"/>
      <c r="DK81" s="4"/>
      <c r="DL81" s="4"/>
      <c r="DM81" s="4"/>
      <c r="DN81" s="4"/>
      <c r="DO81" s="4"/>
      <c r="DP81" s="4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2"/>
      <c r="EL81" s="102"/>
      <c r="EM81" s="102"/>
      <c r="EN81" s="4"/>
      <c r="EO81" s="4"/>
      <c r="EP81" s="4"/>
      <c r="EQ81" s="4"/>
      <c r="ER81" s="4"/>
      <c r="ES81" s="4"/>
      <c r="ET81" s="4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2"/>
      <c r="FP81" s="102"/>
      <c r="FQ81" s="102"/>
      <c r="FR81" s="4"/>
      <c r="FS81" s="4"/>
      <c r="FT81" s="4"/>
      <c r="FU81" s="4"/>
      <c r="FV81" s="4"/>
      <c r="FW81" s="4"/>
      <c r="FX81" s="4"/>
    </row>
    <row r="82" s="103" customFormat="tru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2"/>
      <c r="V82" s="102"/>
      <c r="W82" s="102"/>
      <c r="X82" s="4"/>
      <c r="Y82" s="4"/>
      <c r="Z82" s="4"/>
      <c r="AA82" s="4"/>
      <c r="AB82" s="4"/>
      <c r="AC82" s="4"/>
      <c r="AD82" s="4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2"/>
      <c r="AZ82" s="102"/>
      <c r="BA82" s="102"/>
      <c r="BB82" s="4"/>
      <c r="BC82" s="4"/>
      <c r="BD82" s="4"/>
      <c r="BE82" s="4"/>
      <c r="BF82" s="4"/>
      <c r="BG82" s="4"/>
      <c r="BH82" s="4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2"/>
      <c r="CD82" s="102"/>
      <c r="CE82" s="102"/>
      <c r="CF82" s="4"/>
      <c r="CG82" s="4"/>
      <c r="CH82" s="4"/>
      <c r="CI82" s="4"/>
      <c r="CJ82" s="4"/>
      <c r="CK82" s="4"/>
      <c r="CL82" s="4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2"/>
      <c r="DH82" s="102"/>
      <c r="DI82" s="102"/>
      <c r="DJ82" s="4"/>
      <c r="DK82" s="4"/>
      <c r="DL82" s="4"/>
      <c r="DM82" s="4"/>
      <c r="DN82" s="4"/>
      <c r="DO82" s="4"/>
      <c r="DP82" s="4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2"/>
      <c r="EL82" s="102"/>
      <c r="EM82" s="102"/>
      <c r="EN82" s="4"/>
      <c r="EO82" s="4"/>
      <c r="EP82" s="4"/>
      <c r="EQ82" s="4"/>
      <c r="ER82" s="4"/>
      <c r="ES82" s="4"/>
      <c r="ET82" s="4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2"/>
      <c r="FP82" s="102"/>
      <c r="FQ82" s="102"/>
      <c r="FR82" s="4"/>
      <c r="FS82" s="4"/>
      <c r="FT82" s="4"/>
      <c r="FU82" s="4"/>
      <c r="FV82" s="4"/>
      <c r="FW82" s="4"/>
      <c r="FX82" s="4"/>
    </row>
    <row r="83" s="103" customFormat="true" ht="18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2"/>
      <c r="V83" s="102"/>
      <c r="W83" s="102"/>
      <c r="X83" s="4"/>
      <c r="Y83" s="4"/>
      <c r="Z83" s="4"/>
      <c r="AA83" s="4"/>
      <c r="AB83" s="4"/>
      <c r="AC83" s="4"/>
      <c r="AD83" s="4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2"/>
      <c r="AZ83" s="102"/>
      <c r="BA83" s="102"/>
      <c r="BB83" s="4"/>
      <c r="BC83" s="4"/>
      <c r="BD83" s="4"/>
      <c r="BE83" s="4"/>
      <c r="BF83" s="4"/>
      <c r="BG83" s="4"/>
      <c r="BH83" s="4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2"/>
      <c r="CD83" s="102"/>
      <c r="CE83" s="102"/>
      <c r="CF83" s="4"/>
      <c r="CG83" s="4"/>
      <c r="CH83" s="4"/>
      <c r="CI83" s="4"/>
      <c r="CJ83" s="4"/>
      <c r="CK83" s="4"/>
      <c r="CL83" s="4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2"/>
      <c r="DH83" s="102"/>
      <c r="DI83" s="102"/>
      <c r="DJ83" s="4"/>
      <c r="DK83" s="4"/>
      <c r="DL83" s="4"/>
      <c r="DM83" s="4"/>
      <c r="DN83" s="4"/>
      <c r="DO83" s="4"/>
      <c r="DP83" s="4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2"/>
      <c r="EL83" s="102"/>
      <c r="EM83" s="102"/>
      <c r="EN83" s="4"/>
      <c r="EO83" s="4"/>
      <c r="EP83" s="4"/>
      <c r="EQ83" s="4"/>
      <c r="ER83" s="4"/>
      <c r="ES83" s="4"/>
      <c r="ET83" s="4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2"/>
      <c r="FP83" s="102"/>
      <c r="FQ83" s="102"/>
      <c r="FR83" s="4"/>
      <c r="FS83" s="4"/>
      <c r="FT83" s="4"/>
      <c r="FU83" s="4"/>
      <c r="FV83" s="4"/>
      <c r="FW83" s="4"/>
      <c r="FX83" s="4"/>
    </row>
    <row r="84" customFormat="false" ht="18" hidden="false" customHeight="true" outlineLevel="0" collapsed="false"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6"/>
      <c r="V84" s="106"/>
      <c r="W84" s="106"/>
      <c r="AO84" s="105"/>
      <c r="AP84" s="105"/>
      <c r="AQ84" s="105"/>
      <c r="AR84" s="105"/>
      <c r="AS84" s="105"/>
      <c r="AT84" s="107"/>
      <c r="AU84" s="107"/>
      <c r="AV84" s="107"/>
      <c r="AW84" s="107"/>
      <c r="AX84" s="107"/>
      <c r="AY84" s="106"/>
      <c r="AZ84" s="106"/>
      <c r="BA84" s="106"/>
      <c r="BS84" s="107"/>
      <c r="BT84" s="107"/>
      <c r="BU84" s="107"/>
      <c r="BV84" s="107"/>
      <c r="BW84" s="107"/>
      <c r="BX84" s="107"/>
      <c r="BY84" s="107"/>
      <c r="BZ84" s="107"/>
      <c r="CA84" s="107"/>
      <c r="CB84" s="107"/>
      <c r="CC84" s="106"/>
      <c r="CD84" s="106"/>
      <c r="CE84" s="106"/>
      <c r="CW84" s="107"/>
      <c r="CX84" s="107"/>
      <c r="CY84" s="107"/>
      <c r="CZ84" s="107"/>
      <c r="DA84" s="107"/>
      <c r="DB84" s="107"/>
      <c r="DC84" s="107"/>
      <c r="DD84" s="107"/>
      <c r="DE84" s="107"/>
      <c r="DF84" s="107"/>
      <c r="DG84" s="106"/>
      <c r="DH84" s="106"/>
      <c r="DI84" s="106"/>
      <c r="EA84" s="107"/>
      <c r="EB84" s="107"/>
      <c r="EC84" s="107"/>
      <c r="ED84" s="107"/>
      <c r="EE84" s="107"/>
      <c r="EF84" s="105"/>
      <c r="EG84" s="105"/>
      <c r="EH84" s="105"/>
      <c r="EI84" s="105"/>
      <c r="EJ84" s="105"/>
      <c r="EK84" s="106"/>
      <c r="EL84" s="106"/>
      <c r="EM84" s="106"/>
      <c r="FE84" s="107"/>
      <c r="FF84" s="107"/>
      <c r="FG84" s="107"/>
      <c r="FH84" s="107"/>
      <c r="FI84" s="107"/>
      <c r="FJ84" s="105"/>
      <c r="FK84" s="105"/>
      <c r="FL84" s="105"/>
      <c r="FM84" s="105"/>
      <c r="FN84" s="105"/>
      <c r="FO84" s="106"/>
      <c r="FP84" s="106"/>
      <c r="FQ84" s="106"/>
    </row>
    <row r="85" customFormat="false" ht="18" hidden="false" customHeight="true" outlineLevel="0" collapsed="false"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6"/>
      <c r="V85" s="106"/>
      <c r="W85" s="106"/>
      <c r="AO85" s="105"/>
      <c r="AP85" s="105"/>
      <c r="AQ85" s="105"/>
      <c r="AR85" s="105"/>
      <c r="AS85" s="105"/>
      <c r="AT85" s="107"/>
      <c r="AU85" s="107"/>
      <c r="AV85" s="107"/>
      <c r="AW85" s="107"/>
      <c r="AX85" s="107"/>
      <c r="AY85" s="106"/>
      <c r="AZ85" s="106"/>
      <c r="BA85" s="106"/>
      <c r="BS85" s="107"/>
      <c r="BT85" s="107"/>
      <c r="BU85" s="107"/>
      <c r="BV85" s="107"/>
      <c r="BW85" s="107"/>
      <c r="BX85" s="107"/>
      <c r="BY85" s="107"/>
      <c r="BZ85" s="107"/>
      <c r="CA85" s="107"/>
      <c r="CB85" s="107"/>
      <c r="CC85" s="106"/>
      <c r="CD85" s="106"/>
      <c r="CE85" s="106"/>
      <c r="CW85" s="107"/>
      <c r="CX85" s="107"/>
      <c r="CY85" s="107"/>
      <c r="CZ85" s="107"/>
      <c r="DA85" s="107"/>
      <c r="DB85" s="107"/>
      <c r="DC85" s="107"/>
      <c r="DD85" s="107"/>
      <c r="DE85" s="107"/>
      <c r="DF85" s="107"/>
      <c r="DG85" s="106"/>
      <c r="DH85" s="106"/>
      <c r="DI85" s="106"/>
      <c r="EA85" s="107"/>
      <c r="EB85" s="107"/>
      <c r="EC85" s="107"/>
      <c r="ED85" s="107"/>
      <c r="EE85" s="107"/>
      <c r="EF85" s="105"/>
      <c r="EG85" s="105"/>
      <c r="EH85" s="105"/>
      <c r="EI85" s="105"/>
      <c r="EJ85" s="105"/>
      <c r="EK85" s="106"/>
      <c r="EL85" s="106"/>
      <c r="EM85" s="106"/>
      <c r="FE85" s="107"/>
      <c r="FF85" s="107"/>
      <c r="FG85" s="107"/>
      <c r="FH85" s="107"/>
      <c r="FI85" s="107"/>
      <c r="FJ85" s="105"/>
      <c r="FK85" s="105"/>
      <c r="FL85" s="105"/>
      <c r="FM85" s="105"/>
      <c r="FN85" s="105"/>
      <c r="FO85" s="106"/>
      <c r="FP85" s="106"/>
      <c r="FQ85" s="106"/>
    </row>
    <row r="86" customFormat="false" ht="18" hidden="false" customHeight="true" outlineLevel="0" collapsed="false"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6"/>
      <c r="V86" s="106"/>
      <c r="W86" s="106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6"/>
      <c r="AZ86" s="106"/>
      <c r="BA86" s="106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6"/>
      <c r="CD86" s="106"/>
      <c r="CE86" s="106"/>
      <c r="CW86" s="105"/>
      <c r="CX86" s="105"/>
      <c r="CY86" s="105"/>
      <c r="CZ86" s="105"/>
      <c r="DA86" s="105"/>
      <c r="DB86" s="105"/>
      <c r="DC86" s="105"/>
      <c r="DD86" s="105"/>
      <c r="DE86" s="105"/>
      <c r="DF86" s="105"/>
      <c r="DG86" s="106"/>
      <c r="DH86" s="106"/>
      <c r="DI86" s="106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6"/>
      <c r="EL86" s="106"/>
      <c r="EM86" s="106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6"/>
      <c r="FP86" s="106"/>
      <c r="FQ86" s="106"/>
    </row>
    <row r="87" customFormat="false" ht="18" hidden="false" customHeight="true" outlineLevel="0" collapsed="false"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6"/>
      <c r="V87" s="106"/>
      <c r="W87" s="106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6"/>
      <c r="AZ87" s="106"/>
      <c r="BA87" s="106"/>
      <c r="BS87" s="105"/>
      <c r="BT87" s="105"/>
      <c r="BU87" s="105"/>
      <c r="BV87" s="105"/>
      <c r="BW87" s="105"/>
      <c r="BX87" s="105"/>
      <c r="BY87" s="105"/>
      <c r="BZ87" s="105"/>
      <c r="CA87" s="105"/>
      <c r="CB87" s="105"/>
      <c r="CC87" s="106"/>
      <c r="CD87" s="106"/>
      <c r="CE87" s="106"/>
      <c r="CW87" s="105"/>
      <c r="CX87" s="105"/>
      <c r="CY87" s="105"/>
      <c r="CZ87" s="105"/>
      <c r="DA87" s="105"/>
      <c r="DB87" s="105"/>
      <c r="DC87" s="105"/>
      <c r="DD87" s="105"/>
      <c r="DE87" s="105"/>
      <c r="DF87" s="105"/>
      <c r="DG87" s="106"/>
      <c r="DH87" s="106"/>
      <c r="DI87" s="106"/>
      <c r="EA87" s="105"/>
      <c r="EB87" s="105"/>
      <c r="EC87" s="105"/>
      <c r="ED87" s="105"/>
      <c r="EE87" s="105"/>
      <c r="EF87" s="105"/>
      <c r="EG87" s="105"/>
      <c r="EH87" s="105"/>
      <c r="EI87" s="105"/>
      <c r="EJ87" s="105"/>
      <c r="EK87" s="106"/>
      <c r="EL87" s="106"/>
      <c r="EM87" s="106"/>
      <c r="FE87" s="105"/>
      <c r="FF87" s="105"/>
      <c r="FG87" s="105"/>
      <c r="FH87" s="105"/>
      <c r="FI87" s="105"/>
      <c r="FJ87" s="105"/>
      <c r="FK87" s="105"/>
      <c r="FL87" s="105"/>
      <c r="FM87" s="105"/>
      <c r="FN87" s="105"/>
      <c r="FO87" s="106"/>
      <c r="FP87" s="106"/>
      <c r="FQ87" s="106"/>
    </row>
    <row r="88" customFormat="false" ht="18" hidden="false" customHeight="true" outlineLevel="0" collapsed="false"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6"/>
      <c r="V88" s="106"/>
      <c r="W88" s="106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6"/>
      <c r="AZ88" s="106"/>
      <c r="BA88" s="106"/>
      <c r="BS88" s="105"/>
      <c r="BT88" s="105"/>
      <c r="BU88" s="105"/>
      <c r="BV88" s="105"/>
      <c r="BW88" s="105"/>
      <c r="BX88" s="105"/>
      <c r="BY88" s="105"/>
      <c r="BZ88" s="105"/>
      <c r="CA88" s="105"/>
      <c r="CB88" s="105"/>
      <c r="CC88" s="106"/>
      <c r="CD88" s="106"/>
      <c r="CE88" s="106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DG88" s="106"/>
      <c r="DH88" s="106"/>
      <c r="DI88" s="106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EK88" s="106"/>
      <c r="EL88" s="106"/>
      <c r="EM88" s="106"/>
      <c r="FE88" s="105"/>
      <c r="FF88" s="105"/>
      <c r="FG88" s="105"/>
      <c r="FH88" s="105"/>
      <c r="FI88" s="105"/>
      <c r="FJ88" s="105"/>
      <c r="FK88" s="105"/>
      <c r="FL88" s="105"/>
      <c r="FM88" s="105"/>
      <c r="FN88" s="105"/>
      <c r="FO88" s="106"/>
      <c r="FP88" s="106"/>
      <c r="FQ88" s="106"/>
    </row>
    <row r="89" customFormat="false" ht="18" hidden="false" customHeight="true" outlineLevel="0" collapsed="false"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6"/>
      <c r="V89" s="106"/>
      <c r="W89" s="106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6"/>
      <c r="AZ89" s="106"/>
      <c r="BA89" s="106"/>
      <c r="BS89" s="105"/>
      <c r="BT89" s="105"/>
      <c r="BU89" s="105"/>
      <c r="BV89" s="105"/>
      <c r="BW89" s="105"/>
      <c r="BX89" s="105"/>
      <c r="BY89" s="105"/>
      <c r="BZ89" s="105"/>
      <c r="CA89" s="105"/>
      <c r="CB89" s="105"/>
      <c r="CC89" s="106"/>
      <c r="CD89" s="106"/>
      <c r="CE89" s="106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DG89" s="106"/>
      <c r="DH89" s="106"/>
      <c r="DI89" s="106"/>
      <c r="EA89" s="105"/>
      <c r="EB89" s="105"/>
      <c r="EC89" s="105"/>
      <c r="ED89" s="105"/>
      <c r="EE89" s="105"/>
      <c r="EF89" s="105"/>
      <c r="EG89" s="105"/>
      <c r="EH89" s="105"/>
      <c r="EI89" s="105"/>
      <c r="EJ89" s="105"/>
      <c r="EK89" s="106"/>
      <c r="EL89" s="106"/>
      <c r="EM89" s="106"/>
      <c r="FE89" s="105"/>
      <c r="FF89" s="105"/>
      <c r="FG89" s="105"/>
      <c r="FH89" s="105"/>
      <c r="FI89" s="105"/>
      <c r="FJ89" s="105"/>
      <c r="FK89" s="105"/>
      <c r="FL89" s="105"/>
      <c r="FM89" s="105"/>
      <c r="FN89" s="105"/>
      <c r="FO89" s="106"/>
      <c r="FP89" s="106"/>
      <c r="FQ89" s="106"/>
    </row>
    <row r="90" customFormat="false" ht="18" hidden="false" customHeight="true" outlineLevel="0" collapsed="false"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6"/>
      <c r="V90" s="106"/>
      <c r="W90" s="106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6"/>
      <c r="AZ90" s="106"/>
      <c r="BA90" s="106"/>
      <c r="BS90" s="105"/>
      <c r="BT90" s="105"/>
      <c r="BU90" s="105"/>
      <c r="BV90" s="105"/>
      <c r="BW90" s="105"/>
      <c r="BX90" s="105"/>
      <c r="BY90" s="105"/>
      <c r="BZ90" s="105"/>
      <c r="CA90" s="105"/>
      <c r="CB90" s="105"/>
      <c r="CC90" s="106"/>
      <c r="CD90" s="106"/>
      <c r="CE90" s="106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DG90" s="106"/>
      <c r="DH90" s="106"/>
      <c r="DI90" s="106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6"/>
      <c r="EL90" s="106"/>
      <c r="EM90" s="106"/>
      <c r="FE90" s="105"/>
      <c r="FF90" s="105"/>
      <c r="FG90" s="105"/>
      <c r="FH90" s="105"/>
      <c r="FI90" s="105"/>
      <c r="FJ90" s="105"/>
      <c r="FK90" s="105"/>
      <c r="FL90" s="105"/>
      <c r="FM90" s="105"/>
      <c r="FN90" s="105"/>
      <c r="FO90" s="106"/>
      <c r="FP90" s="106"/>
      <c r="FQ90" s="106"/>
    </row>
    <row r="91" customFormat="false" ht="18" hidden="false" customHeight="true" outlineLevel="0" collapsed="false"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6"/>
      <c r="V91" s="106"/>
      <c r="W91" s="106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6"/>
      <c r="AZ91" s="106"/>
      <c r="BA91" s="106"/>
      <c r="BS91" s="105"/>
      <c r="BT91" s="105"/>
      <c r="BU91" s="105"/>
      <c r="BV91" s="105"/>
      <c r="BW91" s="105"/>
      <c r="BX91" s="105"/>
      <c r="BY91" s="105"/>
      <c r="BZ91" s="105"/>
      <c r="CA91" s="105"/>
      <c r="CB91" s="105"/>
      <c r="CC91" s="106"/>
      <c r="CD91" s="106"/>
      <c r="CE91" s="106"/>
      <c r="CW91" s="105"/>
      <c r="CX91" s="105"/>
      <c r="CY91" s="105"/>
      <c r="CZ91" s="105"/>
      <c r="DA91" s="105"/>
      <c r="DB91" s="105"/>
      <c r="DC91" s="105"/>
      <c r="DD91" s="105"/>
      <c r="DE91" s="105"/>
      <c r="DF91" s="105"/>
      <c r="DG91" s="106"/>
      <c r="DH91" s="106"/>
      <c r="DI91" s="106"/>
      <c r="EA91" s="105"/>
      <c r="EB91" s="105"/>
      <c r="EC91" s="105"/>
      <c r="ED91" s="105"/>
      <c r="EE91" s="105"/>
      <c r="EF91" s="105"/>
      <c r="EG91" s="105"/>
      <c r="EH91" s="105"/>
      <c r="EI91" s="105"/>
      <c r="EJ91" s="105"/>
      <c r="EK91" s="106"/>
      <c r="EL91" s="106"/>
      <c r="EM91" s="106"/>
      <c r="FE91" s="105"/>
      <c r="FF91" s="105"/>
      <c r="FG91" s="105"/>
      <c r="FH91" s="105"/>
      <c r="FI91" s="105"/>
      <c r="FJ91" s="105"/>
      <c r="FK91" s="105"/>
      <c r="FL91" s="105"/>
      <c r="FM91" s="105"/>
      <c r="FN91" s="105"/>
      <c r="FO91" s="106"/>
      <c r="FP91" s="106"/>
      <c r="FQ91" s="106"/>
    </row>
    <row r="92" customFormat="false" ht="18" hidden="false" customHeight="true" outlineLevel="0" collapsed="false"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6"/>
      <c r="V92" s="106"/>
      <c r="W92" s="106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6"/>
      <c r="AZ92" s="106"/>
      <c r="BA92" s="106"/>
      <c r="BS92" s="105"/>
      <c r="BT92" s="105"/>
      <c r="BU92" s="105"/>
      <c r="BV92" s="105"/>
      <c r="BW92" s="105"/>
      <c r="BX92" s="105"/>
      <c r="BY92" s="105"/>
      <c r="BZ92" s="105"/>
      <c r="CA92" s="105"/>
      <c r="CB92" s="105"/>
      <c r="CC92" s="106"/>
      <c r="CD92" s="106"/>
      <c r="CE92" s="106"/>
      <c r="CW92" s="105"/>
      <c r="CX92" s="105"/>
      <c r="CY92" s="105"/>
      <c r="CZ92" s="105"/>
      <c r="DA92" s="105"/>
      <c r="DB92" s="105"/>
      <c r="DC92" s="105"/>
      <c r="DD92" s="105"/>
      <c r="DE92" s="105"/>
      <c r="DF92" s="105"/>
      <c r="DG92" s="106"/>
      <c r="DH92" s="106"/>
      <c r="DI92" s="106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EK92" s="106"/>
      <c r="EL92" s="106"/>
      <c r="EM92" s="106"/>
      <c r="FE92" s="105"/>
      <c r="FF92" s="105"/>
      <c r="FG92" s="105"/>
      <c r="FH92" s="105"/>
      <c r="FI92" s="105"/>
      <c r="FJ92" s="105"/>
      <c r="FK92" s="105"/>
      <c r="FL92" s="105"/>
      <c r="FM92" s="105"/>
      <c r="FN92" s="105"/>
      <c r="FO92" s="106"/>
      <c r="FP92" s="106"/>
      <c r="FQ92" s="106"/>
    </row>
    <row r="93" customFormat="false" ht="18" hidden="false" customHeight="true" outlineLevel="0" collapsed="false"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6"/>
      <c r="V93" s="106"/>
      <c r="W93" s="106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6"/>
      <c r="AZ93" s="106"/>
      <c r="BA93" s="106"/>
      <c r="BS93" s="105"/>
      <c r="BT93" s="105"/>
      <c r="BU93" s="105"/>
      <c r="BV93" s="105"/>
      <c r="BW93" s="105"/>
      <c r="BX93" s="105"/>
      <c r="BY93" s="105"/>
      <c r="BZ93" s="105"/>
      <c r="CA93" s="105"/>
      <c r="CB93" s="105"/>
      <c r="CC93" s="106"/>
      <c r="CD93" s="106"/>
      <c r="CE93" s="106"/>
      <c r="CW93" s="105"/>
      <c r="CX93" s="105"/>
      <c r="CY93" s="105"/>
      <c r="CZ93" s="105"/>
      <c r="DA93" s="105"/>
      <c r="DB93" s="105"/>
      <c r="DC93" s="105"/>
      <c r="DD93" s="105"/>
      <c r="DE93" s="105"/>
      <c r="DF93" s="105"/>
      <c r="DG93" s="106"/>
      <c r="DH93" s="106"/>
      <c r="DI93" s="106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EK93" s="106"/>
      <c r="EL93" s="106"/>
      <c r="EM93" s="106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  <c r="FO93" s="106"/>
      <c r="FP93" s="106"/>
      <c r="FQ93" s="106"/>
    </row>
    <row r="94" customFormat="false" ht="18" hidden="false" customHeight="true" outlineLevel="0" collapsed="false"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6"/>
      <c r="V94" s="106"/>
      <c r="W94" s="106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6"/>
      <c r="AZ94" s="106"/>
      <c r="BA94" s="106"/>
      <c r="BS94" s="105"/>
      <c r="BT94" s="105"/>
      <c r="BU94" s="105"/>
      <c r="BV94" s="105"/>
      <c r="BW94" s="105"/>
      <c r="BX94" s="105"/>
      <c r="BY94" s="105"/>
      <c r="BZ94" s="105"/>
      <c r="CA94" s="105"/>
      <c r="CB94" s="105"/>
      <c r="CC94" s="106"/>
      <c r="CD94" s="106"/>
      <c r="CE94" s="106"/>
      <c r="CW94" s="105"/>
      <c r="CX94" s="105"/>
      <c r="CY94" s="105"/>
      <c r="CZ94" s="105"/>
      <c r="DA94" s="105"/>
      <c r="DB94" s="105"/>
      <c r="DC94" s="105"/>
      <c r="DD94" s="105"/>
      <c r="DE94" s="105"/>
      <c r="DF94" s="105"/>
      <c r="DG94" s="106"/>
      <c r="DH94" s="106"/>
      <c r="DI94" s="106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EK94" s="106"/>
      <c r="EL94" s="106"/>
      <c r="EM94" s="106"/>
      <c r="FE94" s="105"/>
      <c r="FF94" s="105"/>
      <c r="FG94" s="105"/>
      <c r="FH94" s="105"/>
      <c r="FI94" s="105"/>
      <c r="FJ94" s="105"/>
      <c r="FK94" s="105"/>
      <c r="FL94" s="105"/>
      <c r="FM94" s="105"/>
      <c r="FN94" s="105"/>
      <c r="FO94" s="106"/>
      <c r="FP94" s="106"/>
      <c r="FQ94" s="106"/>
    </row>
    <row r="95" customFormat="false" ht="18" hidden="false" customHeight="true" outlineLevel="0" collapsed="false"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6"/>
      <c r="V95" s="106"/>
      <c r="W95" s="106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6"/>
      <c r="AZ95" s="106"/>
      <c r="BA95" s="106"/>
      <c r="BS95" s="105"/>
      <c r="BT95" s="105"/>
      <c r="BU95" s="105"/>
      <c r="BV95" s="105"/>
      <c r="BW95" s="105"/>
      <c r="BX95" s="105"/>
      <c r="BY95" s="105"/>
      <c r="BZ95" s="105"/>
      <c r="CA95" s="105"/>
      <c r="CB95" s="105"/>
      <c r="CC95" s="106"/>
      <c r="CD95" s="106"/>
      <c r="CE95" s="106"/>
      <c r="CW95" s="105"/>
      <c r="CX95" s="105"/>
      <c r="CY95" s="105"/>
      <c r="CZ95" s="105"/>
      <c r="DA95" s="105"/>
      <c r="DB95" s="105"/>
      <c r="DC95" s="105"/>
      <c r="DD95" s="105"/>
      <c r="DE95" s="105"/>
      <c r="DF95" s="105"/>
      <c r="DG95" s="106"/>
      <c r="DH95" s="106"/>
      <c r="DI95" s="106"/>
      <c r="EA95" s="105"/>
      <c r="EB95" s="105"/>
      <c r="EC95" s="105"/>
      <c r="ED95" s="105"/>
      <c r="EE95" s="105"/>
      <c r="EF95" s="105"/>
      <c r="EG95" s="105"/>
      <c r="EH95" s="105"/>
      <c r="EI95" s="105"/>
      <c r="EJ95" s="105"/>
      <c r="EK95" s="106"/>
      <c r="EL95" s="106"/>
      <c r="EM95" s="106"/>
      <c r="FE95" s="105"/>
      <c r="FF95" s="105"/>
      <c r="FG95" s="105"/>
      <c r="FH95" s="105"/>
      <c r="FI95" s="105"/>
      <c r="FJ95" s="105"/>
      <c r="FK95" s="105"/>
      <c r="FL95" s="105"/>
      <c r="FM95" s="105"/>
      <c r="FN95" s="105"/>
      <c r="FO95" s="106"/>
      <c r="FP95" s="106"/>
      <c r="FQ95" s="106"/>
    </row>
    <row r="96" customFormat="false" ht="18" hidden="false" customHeight="true" outlineLevel="0" collapsed="false"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6"/>
      <c r="V96" s="106"/>
      <c r="W96" s="106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6"/>
      <c r="AZ96" s="106"/>
      <c r="BA96" s="106"/>
      <c r="BS96" s="105"/>
      <c r="BT96" s="105"/>
      <c r="BU96" s="105"/>
      <c r="BV96" s="105"/>
      <c r="BW96" s="105"/>
      <c r="BX96" s="105"/>
      <c r="BY96" s="105"/>
      <c r="BZ96" s="105"/>
      <c r="CA96" s="105"/>
      <c r="CB96" s="105"/>
      <c r="CC96" s="106"/>
      <c r="CD96" s="106"/>
      <c r="CE96" s="106"/>
      <c r="CW96" s="105"/>
      <c r="CX96" s="105"/>
      <c r="CY96" s="105"/>
      <c r="CZ96" s="105"/>
      <c r="DA96" s="105"/>
      <c r="DB96" s="105"/>
      <c r="DC96" s="105"/>
      <c r="DD96" s="105"/>
      <c r="DE96" s="105"/>
      <c r="DF96" s="105"/>
      <c r="DG96" s="106"/>
      <c r="DH96" s="106"/>
      <c r="DI96" s="106"/>
      <c r="EA96" s="105"/>
      <c r="EB96" s="105"/>
      <c r="EC96" s="105"/>
      <c r="ED96" s="105"/>
      <c r="EE96" s="105"/>
      <c r="EF96" s="105"/>
      <c r="EG96" s="105"/>
      <c r="EH96" s="105"/>
      <c r="EI96" s="105"/>
      <c r="EJ96" s="105"/>
      <c r="EK96" s="106"/>
      <c r="EL96" s="106"/>
      <c r="EM96" s="106"/>
      <c r="FE96" s="105"/>
      <c r="FF96" s="105"/>
      <c r="FG96" s="105"/>
      <c r="FH96" s="105"/>
      <c r="FI96" s="105"/>
      <c r="FJ96" s="105"/>
      <c r="FK96" s="105"/>
      <c r="FL96" s="105"/>
      <c r="FM96" s="105"/>
      <c r="FN96" s="105"/>
      <c r="FO96" s="106"/>
      <c r="FP96" s="106"/>
      <c r="FQ96" s="106"/>
    </row>
    <row r="97" customFormat="false" ht="18" hidden="false" customHeight="true" outlineLevel="0" collapsed="false"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6"/>
      <c r="V97" s="106"/>
      <c r="W97" s="106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6"/>
      <c r="AZ97" s="106"/>
      <c r="BA97" s="106"/>
      <c r="BS97" s="105"/>
      <c r="BT97" s="105"/>
      <c r="BU97" s="105"/>
      <c r="BV97" s="105"/>
      <c r="BW97" s="105"/>
      <c r="BX97" s="105"/>
      <c r="BY97" s="105"/>
      <c r="BZ97" s="105"/>
      <c r="CA97" s="105"/>
      <c r="CB97" s="105"/>
      <c r="CC97" s="106"/>
      <c r="CD97" s="106"/>
      <c r="CE97" s="106"/>
      <c r="CW97" s="105"/>
      <c r="CX97" s="105"/>
      <c r="CY97" s="105"/>
      <c r="CZ97" s="105"/>
      <c r="DA97" s="105"/>
      <c r="DB97" s="105"/>
      <c r="DC97" s="105"/>
      <c r="DD97" s="105"/>
      <c r="DE97" s="105"/>
      <c r="DF97" s="105"/>
      <c r="DG97" s="106"/>
      <c r="DH97" s="106"/>
      <c r="DI97" s="106"/>
      <c r="EA97" s="105"/>
      <c r="EB97" s="105"/>
      <c r="EC97" s="105"/>
      <c r="ED97" s="105"/>
      <c r="EE97" s="105"/>
      <c r="EF97" s="105"/>
      <c r="EG97" s="105"/>
      <c r="EH97" s="105"/>
      <c r="EI97" s="105"/>
      <c r="EJ97" s="105"/>
      <c r="EK97" s="106"/>
      <c r="EL97" s="106"/>
      <c r="EM97" s="106"/>
      <c r="FE97" s="105"/>
      <c r="FF97" s="105"/>
      <c r="FG97" s="105"/>
      <c r="FH97" s="105"/>
      <c r="FI97" s="105"/>
      <c r="FJ97" s="105"/>
      <c r="FK97" s="105"/>
      <c r="FL97" s="105"/>
      <c r="FM97" s="105"/>
      <c r="FN97" s="105"/>
      <c r="FO97" s="106"/>
      <c r="FP97" s="106"/>
      <c r="FQ97" s="106"/>
    </row>
    <row r="98" customFormat="false" ht="18" hidden="false" customHeight="true" outlineLevel="0" collapsed="false"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6"/>
      <c r="V98" s="106"/>
      <c r="W98" s="106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6"/>
      <c r="AZ98" s="106"/>
      <c r="BA98" s="106"/>
      <c r="BS98" s="105"/>
      <c r="BT98" s="105"/>
      <c r="BU98" s="105"/>
      <c r="BV98" s="105"/>
      <c r="BW98" s="105"/>
      <c r="BX98" s="105"/>
      <c r="BY98" s="105"/>
      <c r="BZ98" s="105"/>
      <c r="CA98" s="105"/>
      <c r="CB98" s="105"/>
      <c r="CC98" s="106"/>
      <c r="CD98" s="106"/>
      <c r="CE98" s="106"/>
      <c r="CW98" s="105"/>
      <c r="CX98" s="105"/>
      <c r="CY98" s="105"/>
      <c r="CZ98" s="105"/>
      <c r="DA98" s="105"/>
      <c r="DB98" s="105"/>
      <c r="DC98" s="105"/>
      <c r="DD98" s="105"/>
      <c r="DE98" s="105"/>
      <c r="DF98" s="105"/>
      <c r="DG98" s="106"/>
      <c r="DH98" s="106"/>
      <c r="DI98" s="106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6"/>
      <c r="EL98" s="106"/>
      <c r="EM98" s="106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6"/>
      <c r="FP98" s="106"/>
      <c r="FQ98" s="106"/>
    </row>
    <row r="99" customFormat="false" ht="18" hidden="false" customHeight="true" outlineLevel="0" collapsed="false"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6"/>
      <c r="V99" s="106"/>
      <c r="W99" s="106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6"/>
      <c r="AZ99" s="106"/>
      <c r="BA99" s="106"/>
      <c r="BS99" s="105"/>
      <c r="BT99" s="105"/>
      <c r="BU99" s="105"/>
      <c r="BV99" s="105"/>
      <c r="BW99" s="105"/>
      <c r="BX99" s="105"/>
      <c r="BY99" s="105"/>
      <c r="BZ99" s="105"/>
      <c r="CA99" s="105"/>
      <c r="CB99" s="105"/>
      <c r="CC99" s="106"/>
      <c r="CD99" s="106"/>
      <c r="CE99" s="106"/>
      <c r="CW99" s="105"/>
      <c r="CX99" s="105"/>
      <c r="CY99" s="105"/>
      <c r="CZ99" s="105"/>
      <c r="DA99" s="105"/>
      <c r="DB99" s="105"/>
      <c r="DC99" s="105"/>
      <c r="DD99" s="105"/>
      <c r="DE99" s="105"/>
      <c r="DF99" s="105"/>
      <c r="DG99" s="106"/>
      <c r="DH99" s="106"/>
      <c r="DI99" s="106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6"/>
      <c r="EL99" s="106"/>
      <c r="EM99" s="106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6"/>
      <c r="FP99" s="106"/>
      <c r="FQ99" s="106"/>
    </row>
    <row r="100" customFormat="false" ht="18" hidden="false" customHeight="true" outlineLevel="0" collapsed="false"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6"/>
      <c r="V100" s="106"/>
      <c r="W100" s="106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6"/>
      <c r="AZ100" s="106"/>
      <c r="BA100" s="106"/>
      <c r="BS100" s="105"/>
      <c r="BT100" s="105"/>
      <c r="BU100" s="105"/>
      <c r="BV100" s="105"/>
      <c r="BW100" s="105"/>
      <c r="BX100" s="105"/>
      <c r="BY100" s="105"/>
      <c r="BZ100" s="105"/>
      <c r="CA100" s="105"/>
      <c r="CB100" s="105"/>
      <c r="CC100" s="106"/>
      <c r="CD100" s="106"/>
      <c r="CE100" s="106"/>
      <c r="CW100" s="105"/>
      <c r="CX100" s="105"/>
      <c r="CY100" s="105"/>
      <c r="CZ100" s="105"/>
      <c r="DA100" s="105"/>
      <c r="DB100" s="105"/>
      <c r="DC100" s="105"/>
      <c r="DD100" s="105"/>
      <c r="DE100" s="105"/>
      <c r="DF100" s="105"/>
      <c r="DG100" s="106"/>
      <c r="DH100" s="106"/>
      <c r="DI100" s="106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EK100" s="106"/>
      <c r="EL100" s="106"/>
      <c r="EM100" s="106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  <c r="FO100" s="106"/>
      <c r="FP100" s="106"/>
      <c r="FQ100" s="106"/>
    </row>
    <row r="101" customFormat="false" ht="18" hidden="false" customHeight="true" outlineLevel="0" collapsed="false"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6"/>
      <c r="V101" s="106"/>
      <c r="W101" s="106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6"/>
      <c r="AZ101" s="106"/>
      <c r="BA101" s="106"/>
      <c r="BS101" s="105"/>
      <c r="BT101" s="105"/>
      <c r="BU101" s="105"/>
      <c r="BV101" s="105"/>
      <c r="BW101" s="105"/>
      <c r="BX101" s="105"/>
      <c r="BY101" s="105"/>
      <c r="BZ101" s="105"/>
      <c r="CA101" s="105"/>
      <c r="CB101" s="105"/>
      <c r="CC101" s="106"/>
      <c r="CD101" s="106"/>
      <c r="CE101" s="106"/>
      <c r="CW101" s="105"/>
      <c r="CX101" s="105"/>
      <c r="CY101" s="105"/>
      <c r="CZ101" s="105"/>
      <c r="DA101" s="105"/>
      <c r="DB101" s="105"/>
      <c r="DC101" s="105"/>
      <c r="DD101" s="105"/>
      <c r="DE101" s="105"/>
      <c r="DF101" s="105"/>
      <c r="DG101" s="106"/>
      <c r="DH101" s="106"/>
      <c r="DI101" s="106"/>
      <c r="EA101" s="105"/>
      <c r="EB101" s="105"/>
      <c r="EC101" s="105"/>
      <c r="ED101" s="105"/>
      <c r="EE101" s="105"/>
      <c r="EF101" s="105"/>
      <c r="EG101" s="105"/>
      <c r="EH101" s="105"/>
      <c r="EI101" s="105"/>
      <c r="EJ101" s="105"/>
      <c r="EK101" s="106"/>
      <c r="EL101" s="106"/>
      <c r="EM101" s="106"/>
      <c r="FE101" s="105"/>
      <c r="FF101" s="105"/>
      <c r="FG101" s="105"/>
      <c r="FH101" s="105"/>
      <c r="FI101" s="105"/>
      <c r="FJ101" s="105"/>
      <c r="FK101" s="105"/>
      <c r="FL101" s="105"/>
      <c r="FM101" s="105"/>
      <c r="FN101" s="105"/>
      <c r="FO101" s="106"/>
      <c r="FP101" s="106"/>
      <c r="FQ101" s="106"/>
    </row>
    <row r="102" customFormat="false" ht="18" hidden="false" customHeight="true" outlineLevel="0" collapsed="false"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6"/>
      <c r="V102" s="106"/>
      <c r="W102" s="106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6"/>
      <c r="AZ102" s="106"/>
      <c r="BA102" s="106"/>
      <c r="BS102" s="105"/>
      <c r="BT102" s="105"/>
      <c r="BU102" s="105"/>
      <c r="BV102" s="105"/>
      <c r="BW102" s="105"/>
      <c r="BX102" s="105"/>
      <c r="BY102" s="105"/>
      <c r="BZ102" s="105"/>
      <c r="CA102" s="105"/>
      <c r="CB102" s="105"/>
      <c r="CC102" s="106"/>
      <c r="CD102" s="106"/>
      <c r="CE102" s="106"/>
      <c r="CW102" s="105"/>
      <c r="CX102" s="105"/>
      <c r="CY102" s="105"/>
      <c r="CZ102" s="105"/>
      <c r="DA102" s="105"/>
      <c r="DB102" s="105"/>
      <c r="DC102" s="105"/>
      <c r="DD102" s="105"/>
      <c r="DE102" s="105"/>
      <c r="DF102" s="105"/>
      <c r="DG102" s="106"/>
      <c r="DH102" s="106"/>
      <c r="DI102" s="106"/>
      <c r="EA102" s="105"/>
      <c r="EB102" s="105"/>
      <c r="EC102" s="105"/>
      <c r="ED102" s="105"/>
      <c r="EE102" s="105"/>
      <c r="EF102" s="105"/>
      <c r="EG102" s="105"/>
      <c r="EH102" s="105"/>
      <c r="EI102" s="105"/>
      <c r="EJ102" s="105"/>
      <c r="EK102" s="106"/>
      <c r="EL102" s="106"/>
      <c r="EM102" s="106"/>
      <c r="FE102" s="105"/>
      <c r="FF102" s="105"/>
      <c r="FG102" s="105"/>
      <c r="FH102" s="105"/>
      <c r="FI102" s="105"/>
      <c r="FJ102" s="105"/>
      <c r="FK102" s="105"/>
      <c r="FL102" s="105"/>
      <c r="FM102" s="105"/>
      <c r="FN102" s="105"/>
      <c r="FO102" s="106"/>
      <c r="FP102" s="106"/>
      <c r="FQ102" s="106"/>
    </row>
    <row r="103" customFormat="false" ht="18" hidden="false" customHeight="true" outlineLevel="0" collapsed="false"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6"/>
      <c r="V103" s="106"/>
      <c r="W103" s="106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6"/>
      <c r="AZ103" s="106"/>
      <c r="BA103" s="106"/>
      <c r="BS103" s="105"/>
      <c r="BT103" s="105"/>
      <c r="BU103" s="105"/>
      <c r="BV103" s="105"/>
      <c r="BW103" s="105"/>
      <c r="BX103" s="105"/>
      <c r="BY103" s="105"/>
      <c r="BZ103" s="105"/>
      <c r="CA103" s="105"/>
      <c r="CB103" s="105"/>
      <c r="CC103" s="106"/>
      <c r="CD103" s="106"/>
      <c r="CE103" s="106"/>
      <c r="CW103" s="105"/>
      <c r="CX103" s="105"/>
      <c r="CY103" s="105"/>
      <c r="CZ103" s="105"/>
      <c r="DA103" s="105"/>
      <c r="DB103" s="105"/>
      <c r="DC103" s="105"/>
      <c r="DD103" s="105"/>
      <c r="DE103" s="105"/>
      <c r="DF103" s="105"/>
      <c r="DG103" s="106"/>
      <c r="DH103" s="106"/>
      <c r="DI103" s="106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6"/>
      <c r="EL103" s="106"/>
      <c r="EM103" s="106"/>
      <c r="FE103" s="105"/>
      <c r="FF103" s="105"/>
      <c r="FG103" s="105"/>
      <c r="FH103" s="105"/>
      <c r="FI103" s="105"/>
      <c r="FJ103" s="105"/>
      <c r="FK103" s="105"/>
      <c r="FL103" s="105"/>
      <c r="FM103" s="105"/>
      <c r="FN103" s="105"/>
      <c r="FO103" s="106"/>
      <c r="FP103" s="106"/>
      <c r="FQ103" s="106"/>
    </row>
    <row r="104" customFormat="false" ht="18" hidden="false" customHeight="true" outlineLevel="0" collapsed="false"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6"/>
      <c r="V104" s="106"/>
      <c r="W104" s="106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6"/>
      <c r="AZ104" s="106"/>
      <c r="BA104" s="106"/>
      <c r="BS104" s="105"/>
      <c r="BT104" s="105"/>
      <c r="BU104" s="105"/>
      <c r="BV104" s="105"/>
      <c r="BW104" s="105"/>
      <c r="BX104" s="105"/>
      <c r="BY104" s="105"/>
      <c r="BZ104" s="105"/>
      <c r="CA104" s="105"/>
      <c r="CB104" s="105"/>
      <c r="CC104" s="106"/>
      <c r="CD104" s="106"/>
      <c r="CE104" s="106"/>
      <c r="CW104" s="105"/>
      <c r="CX104" s="105"/>
      <c r="CY104" s="105"/>
      <c r="CZ104" s="105"/>
      <c r="DA104" s="105"/>
      <c r="DB104" s="105"/>
      <c r="DC104" s="105"/>
      <c r="DD104" s="105"/>
      <c r="DE104" s="105"/>
      <c r="DF104" s="105"/>
      <c r="DG104" s="106"/>
      <c r="DH104" s="106"/>
      <c r="DI104" s="106"/>
      <c r="EA104" s="105"/>
      <c r="EB104" s="105"/>
      <c r="EC104" s="105"/>
      <c r="ED104" s="105"/>
      <c r="EE104" s="105"/>
      <c r="EF104" s="105"/>
      <c r="EG104" s="105"/>
      <c r="EH104" s="105"/>
      <c r="EI104" s="105"/>
      <c r="EJ104" s="105"/>
      <c r="EK104" s="106"/>
      <c r="EL104" s="106"/>
      <c r="EM104" s="106"/>
      <c r="FE104" s="105"/>
      <c r="FF104" s="105"/>
      <c r="FG104" s="105"/>
      <c r="FH104" s="105"/>
      <c r="FI104" s="105"/>
      <c r="FJ104" s="105"/>
      <c r="FK104" s="105"/>
      <c r="FL104" s="105"/>
      <c r="FM104" s="105"/>
      <c r="FN104" s="105"/>
      <c r="FO104" s="106"/>
      <c r="FP104" s="106"/>
      <c r="FQ104" s="106"/>
    </row>
    <row r="105" customFormat="false" ht="15" hidden="false" customHeight="false" outlineLevel="0" collapsed="false"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6"/>
      <c r="V105" s="106"/>
      <c r="W105" s="106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6"/>
      <c r="AZ105" s="106"/>
      <c r="BA105" s="106"/>
      <c r="BS105" s="105"/>
      <c r="BT105" s="105"/>
      <c r="BU105" s="105"/>
      <c r="BV105" s="105"/>
      <c r="BW105" s="105"/>
      <c r="BX105" s="105"/>
      <c r="BY105" s="105"/>
      <c r="BZ105" s="105"/>
      <c r="CA105" s="105"/>
      <c r="CB105" s="105"/>
      <c r="CC105" s="106"/>
      <c r="CD105" s="106"/>
      <c r="CE105" s="106"/>
      <c r="CW105" s="105"/>
      <c r="CX105" s="105"/>
      <c r="CY105" s="105"/>
      <c r="CZ105" s="105"/>
      <c r="DA105" s="105"/>
      <c r="DB105" s="105"/>
      <c r="DC105" s="105"/>
      <c r="DD105" s="105"/>
      <c r="DE105" s="105"/>
      <c r="DF105" s="105"/>
      <c r="DG105" s="106"/>
      <c r="DH105" s="106"/>
      <c r="DI105" s="106"/>
      <c r="EA105" s="105"/>
      <c r="EB105" s="105"/>
      <c r="EC105" s="105"/>
      <c r="ED105" s="105"/>
      <c r="EE105" s="105"/>
      <c r="EF105" s="105"/>
      <c r="EG105" s="105"/>
      <c r="EH105" s="105"/>
      <c r="EI105" s="105"/>
      <c r="EJ105" s="105"/>
      <c r="EK105" s="106"/>
      <c r="EL105" s="106"/>
      <c r="EM105" s="106"/>
      <c r="FE105" s="105"/>
      <c r="FF105" s="105"/>
      <c r="FG105" s="105"/>
      <c r="FH105" s="105"/>
      <c r="FI105" s="105"/>
      <c r="FJ105" s="105"/>
      <c r="FK105" s="105"/>
      <c r="FL105" s="105"/>
      <c r="FM105" s="105"/>
      <c r="FN105" s="105"/>
      <c r="FO105" s="106"/>
      <c r="FP105" s="106"/>
      <c r="FQ105" s="106"/>
    </row>
    <row r="106" customFormat="false" ht="15" hidden="false" customHeight="false" outlineLevel="0" collapsed="false"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6"/>
      <c r="V106" s="106"/>
      <c r="W106" s="106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6"/>
      <c r="AZ106" s="106"/>
      <c r="BA106" s="106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5"/>
      <c r="CC106" s="106"/>
      <c r="CD106" s="106"/>
      <c r="CE106" s="106"/>
      <c r="CW106" s="105"/>
      <c r="CX106" s="105"/>
      <c r="CY106" s="105"/>
      <c r="CZ106" s="105"/>
      <c r="DA106" s="105"/>
      <c r="DB106" s="105"/>
      <c r="DC106" s="105"/>
      <c r="DD106" s="105"/>
      <c r="DE106" s="105"/>
      <c r="DF106" s="105"/>
      <c r="DG106" s="106"/>
      <c r="DH106" s="106"/>
      <c r="DI106" s="106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6"/>
      <c r="EL106" s="106"/>
      <c r="EM106" s="106"/>
      <c r="FE106" s="105"/>
      <c r="FF106" s="105"/>
      <c r="FG106" s="105"/>
      <c r="FH106" s="105"/>
      <c r="FI106" s="105"/>
      <c r="FJ106" s="105"/>
      <c r="FK106" s="105"/>
      <c r="FL106" s="105"/>
      <c r="FM106" s="105"/>
      <c r="FN106" s="105"/>
      <c r="FO106" s="106"/>
      <c r="FP106" s="106"/>
      <c r="FQ106" s="106"/>
    </row>
    <row r="107" customFormat="false" ht="15" hidden="false" customHeight="false" outlineLevel="0" collapsed="false"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6"/>
      <c r="V107" s="106"/>
      <c r="W107" s="106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6"/>
      <c r="AZ107" s="106"/>
      <c r="BA107" s="106"/>
      <c r="BS107" s="105"/>
      <c r="BT107" s="105"/>
      <c r="BU107" s="105"/>
      <c r="BV107" s="105"/>
      <c r="BW107" s="105"/>
      <c r="BX107" s="105"/>
      <c r="BY107" s="105"/>
      <c r="BZ107" s="105"/>
      <c r="CA107" s="105"/>
      <c r="CB107" s="105"/>
      <c r="CC107" s="106"/>
      <c r="CD107" s="106"/>
      <c r="CE107" s="106"/>
      <c r="CW107" s="105"/>
      <c r="CX107" s="105"/>
      <c r="CY107" s="105"/>
      <c r="CZ107" s="105"/>
      <c r="DA107" s="105"/>
      <c r="DB107" s="105"/>
      <c r="DC107" s="105"/>
      <c r="DD107" s="105"/>
      <c r="DE107" s="105"/>
      <c r="DF107" s="105"/>
      <c r="DG107" s="106"/>
      <c r="DH107" s="106"/>
      <c r="DI107" s="106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6"/>
      <c r="EL107" s="106"/>
      <c r="EM107" s="106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6"/>
      <c r="FP107" s="106"/>
      <c r="FQ107" s="106"/>
    </row>
    <row r="108" customFormat="false" ht="15" hidden="false" customHeight="false" outlineLevel="0" collapsed="false"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6"/>
      <c r="V108" s="106"/>
      <c r="W108" s="106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6"/>
      <c r="AZ108" s="106"/>
      <c r="BA108" s="106"/>
      <c r="BS108" s="105"/>
      <c r="BT108" s="105"/>
      <c r="BU108" s="105"/>
      <c r="BV108" s="105"/>
      <c r="BW108" s="105"/>
      <c r="BX108" s="105"/>
      <c r="BY108" s="105"/>
      <c r="BZ108" s="105"/>
      <c r="CA108" s="105"/>
      <c r="CB108" s="105"/>
      <c r="CC108" s="106"/>
      <c r="CD108" s="106"/>
      <c r="CE108" s="106"/>
      <c r="CW108" s="105"/>
      <c r="CX108" s="105"/>
      <c r="CY108" s="105"/>
      <c r="CZ108" s="105"/>
      <c r="DA108" s="105"/>
      <c r="DB108" s="105"/>
      <c r="DC108" s="105"/>
      <c r="DD108" s="105"/>
      <c r="DE108" s="105"/>
      <c r="DF108" s="105"/>
      <c r="DG108" s="106"/>
      <c r="DH108" s="106"/>
      <c r="DI108" s="106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6"/>
      <c r="EL108" s="106"/>
      <c r="EM108" s="106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6"/>
      <c r="FP108" s="106"/>
      <c r="FQ108" s="106"/>
    </row>
    <row r="109" customFormat="false" ht="15" hidden="false" customHeight="false" outlineLevel="0" collapsed="false"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6"/>
      <c r="V109" s="106"/>
      <c r="W109" s="106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6"/>
      <c r="AZ109" s="106"/>
      <c r="BA109" s="106"/>
      <c r="BS109" s="105"/>
      <c r="BT109" s="105"/>
      <c r="BU109" s="105"/>
      <c r="BV109" s="105"/>
      <c r="BW109" s="105"/>
      <c r="BX109" s="105"/>
      <c r="BY109" s="105"/>
      <c r="BZ109" s="105"/>
      <c r="CA109" s="105"/>
      <c r="CB109" s="105"/>
      <c r="CC109" s="106"/>
      <c r="CD109" s="106"/>
      <c r="CE109" s="106"/>
      <c r="CW109" s="105"/>
      <c r="CX109" s="105"/>
      <c r="CY109" s="105"/>
      <c r="CZ109" s="105"/>
      <c r="DA109" s="105"/>
      <c r="DB109" s="105"/>
      <c r="DC109" s="105"/>
      <c r="DD109" s="105"/>
      <c r="DE109" s="105"/>
      <c r="DF109" s="105"/>
      <c r="DG109" s="106"/>
      <c r="DH109" s="106"/>
      <c r="DI109" s="106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6"/>
      <c r="EL109" s="106"/>
      <c r="EM109" s="106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6"/>
      <c r="FP109" s="106"/>
      <c r="FQ109" s="106"/>
    </row>
    <row r="110" customFormat="false" ht="15" hidden="false" customHeight="false" outlineLevel="0" collapsed="false"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6"/>
      <c r="V110" s="106"/>
      <c r="W110" s="106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6"/>
      <c r="AZ110" s="106"/>
      <c r="BA110" s="106"/>
      <c r="BS110" s="105"/>
      <c r="BT110" s="105"/>
      <c r="BU110" s="105"/>
      <c r="BV110" s="105"/>
      <c r="BW110" s="105"/>
      <c r="BX110" s="105"/>
      <c r="BY110" s="105"/>
      <c r="BZ110" s="105"/>
      <c r="CA110" s="105"/>
      <c r="CB110" s="105"/>
      <c r="CC110" s="106"/>
      <c r="CD110" s="106"/>
      <c r="CE110" s="106"/>
      <c r="CW110" s="105"/>
      <c r="CX110" s="105"/>
      <c r="CY110" s="105"/>
      <c r="CZ110" s="105"/>
      <c r="DA110" s="105"/>
      <c r="DB110" s="105"/>
      <c r="DC110" s="105"/>
      <c r="DD110" s="105"/>
      <c r="DE110" s="105"/>
      <c r="DF110" s="105"/>
      <c r="DG110" s="106"/>
      <c r="DH110" s="106"/>
      <c r="DI110" s="106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6"/>
      <c r="EL110" s="106"/>
      <c r="EM110" s="106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6"/>
      <c r="FP110" s="106"/>
      <c r="FQ110" s="106"/>
    </row>
    <row r="111" customFormat="false" ht="15" hidden="false" customHeight="false" outlineLevel="0" collapsed="false"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6"/>
      <c r="V111" s="106"/>
      <c r="W111" s="106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6"/>
      <c r="AZ111" s="106"/>
      <c r="BA111" s="106"/>
      <c r="BS111" s="105"/>
      <c r="BT111" s="105"/>
      <c r="BU111" s="105"/>
      <c r="BV111" s="105"/>
      <c r="BW111" s="105"/>
      <c r="BX111" s="105"/>
      <c r="BY111" s="105"/>
      <c r="BZ111" s="105"/>
      <c r="CA111" s="105"/>
      <c r="CB111" s="105"/>
      <c r="CC111" s="106"/>
      <c r="CD111" s="106"/>
      <c r="CE111" s="106"/>
      <c r="CW111" s="105"/>
      <c r="CX111" s="105"/>
      <c r="CY111" s="105"/>
      <c r="CZ111" s="105"/>
      <c r="DA111" s="105"/>
      <c r="DB111" s="105"/>
      <c r="DC111" s="105"/>
      <c r="DD111" s="105"/>
      <c r="DE111" s="105"/>
      <c r="DF111" s="105"/>
      <c r="DG111" s="106"/>
      <c r="DH111" s="106"/>
      <c r="DI111" s="106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6"/>
      <c r="EL111" s="106"/>
      <c r="EM111" s="106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6"/>
      <c r="FP111" s="106"/>
      <c r="FQ111" s="106"/>
    </row>
  </sheetData>
  <mergeCells count="581">
    <mergeCell ref="AT3:BH3"/>
    <mergeCell ref="BX3:CL3"/>
    <mergeCell ref="DB3:DP3"/>
    <mergeCell ref="EF3:ET3"/>
    <mergeCell ref="FJ3:FX3"/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B12:J12"/>
    <mergeCell ref="U12:AC12"/>
    <mergeCell ref="AF12:AN12"/>
    <mergeCell ref="AY12:BG12"/>
    <mergeCell ref="BJ12:BR12"/>
    <mergeCell ref="CC12:CK12"/>
    <mergeCell ref="CN12:CV12"/>
    <mergeCell ref="DG12:DO12"/>
    <mergeCell ref="DR12:DZ12"/>
    <mergeCell ref="EK12:ES12"/>
    <mergeCell ref="EV12:FD12"/>
    <mergeCell ref="FO12:FW12"/>
    <mergeCell ref="A13:J13"/>
    <mergeCell ref="U13:AD13"/>
    <mergeCell ref="AE13:AN13"/>
    <mergeCell ref="AY13:BH13"/>
    <mergeCell ref="BI13:BR13"/>
    <mergeCell ref="CC13:CL13"/>
    <mergeCell ref="CM13:CV13"/>
    <mergeCell ref="DG13:DP13"/>
    <mergeCell ref="DQ13:DZ13"/>
    <mergeCell ref="EK13:ET13"/>
    <mergeCell ref="EU13:FD13"/>
    <mergeCell ref="FO13:FX13"/>
    <mergeCell ref="B14:J14"/>
    <mergeCell ref="U14:AC14"/>
    <mergeCell ref="AF14:AN14"/>
    <mergeCell ref="AY14:BG14"/>
    <mergeCell ref="BJ14:BR14"/>
    <mergeCell ref="CC14:CK14"/>
    <mergeCell ref="CN14:CV14"/>
    <mergeCell ref="DG14:DO14"/>
    <mergeCell ref="DR14:DZ14"/>
    <mergeCell ref="EK14:ES14"/>
    <mergeCell ref="EV14:FD14"/>
    <mergeCell ref="FO14:FW14"/>
    <mergeCell ref="C15:J15"/>
    <mergeCell ref="U15:AB15"/>
    <mergeCell ref="AG15:AN15"/>
    <mergeCell ref="AY15:BF15"/>
    <mergeCell ref="BK15:BR15"/>
    <mergeCell ref="CC15:CJ15"/>
    <mergeCell ref="CO15:CV15"/>
    <mergeCell ref="DG15:DN15"/>
    <mergeCell ref="DS15:DZ15"/>
    <mergeCell ref="EK15:ER15"/>
    <mergeCell ref="EW15:FD15"/>
    <mergeCell ref="FO15:FV15"/>
    <mergeCell ref="C16:J16"/>
    <mergeCell ref="U16:AB16"/>
    <mergeCell ref="AG16:AN16"/>
    <mergeCell ref="AY16:BF16"/>
    <mergeCell ref="BK16:BR16"/>
    <mergeCell ref="CC16:CJ16"/>
    <mergeCell ref="CO16:CV16"/>
    <mergeCell ref="DG16:DN16"/>
    <mergeCell ref="DS16:DZ16"/>
    <mergeCell ref="EK16:ER16"/>
    <mergeCell ref="EW16:FD16"/>
    <mergeCell ref="FO16:FV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C18:J18"/>
    <mergeCell ref="U18:AB18"/>
    <mergeCell ref="AG18:AN18"/>
    <mergeCell ref="AY18:BF18"/>
    <mergeCell ref="BK18:BR18"/>
    <mergeCell ref="CC18:CJ18"/>
    <mergeCell ref="CO18:CV18"/>
    <mergeCell ref="DG18:DN18"/>
    <mergeCell ref="DS18:DZ18"/>
    <mergeCell ref="EK18:ER18"/>
    <mergeCell ref="EW18:FD18"/>
    <mergeCell ref="FO18:FV18"/>
    <mergeCell ref="C19:J19"/>
    <mergeCell ref="U19:AB19"/>
    <mergeCell ref="AG19:AN19"/>
    <mergeCell ref="AY19:BF19"/>
    <mergeCell ref="BK19:BR19"/>
    <mergeCell ref="CC19:CJ19"/>
    <mergeCell ref="CO19:CV19"/>
    <mergeCell ref="DG19:DN19"/>
    <mergeCell ref="DS19:DZ19"/>
    <mergeCell ref="EK19:ER19"/>
    <mergeCell ref="EW19:FD19"/>
    <mergeCell ref="FO19:FV19"/>
    <mergeCell ref="B20:J20"/>
    <mergeCell ref="U20:AC20"/>
    <mergeCell ref="AF20:AN20"/>
    <mergeCell ref="AY20:BG20"/>
    <mergeCell ref="BJ20:BR20"/>
    <mergeCell ref="CC20:CK20"/>
    <mergeCell ref="CN20:CV20"/>
    <mergeCell ref="DG20:DO20"/>
    <mergeCell ref="DR20:DZ20"/>
    <mergeCell ref="EK20:ES20"/>
    <mergeCell ref="EV20:FD20"/>
    <mergeCell ref="FO20:FW20"/>
    <mergeCell ref="C21:J21"/>
    <mergeCell ref="U21:AB21"/>
    <mergeCell ref="AG21:AN21"/>
    <mergeCell ref="AY21:BF21"/>
    <mergeCell ref="BK21:BR21"/>
    <mergeCell ref="CC21:CJ21"/>
    <mergeCell ref="CO21:CV21"/>
    <mergeCell ref="DG21:DN21"/>
    <mergeCell ref="DS21:DZ21"/>
    <mergeCell ref="EK21:ER21"/>
    <mergeCell ref="EW21:FD21"/>
    <mergeCell ref="FO21:FV21"/>
    <mergeCell ref="D22:J22"/>
    <mergeCell ref="U22:AA22"/>
    <mergeCell ref="AH22:AN22"/>
    <mergeCell ref="AY22:BE22"/>
    <mergeCell ref="BL22:BR22"/>
    <mergeCell ref="CC22:CI22"/>
    <mergeCell ref="CP22:CV22"/>
    <mergeCell ref="DG22:DM22"/>
    <mergeCell ref="DT22:DZ22"/>
    <mergeCell ref="EK22:EQ22"/>
    <mergeCell ref="EX22:FD22"/>
    <mergeCell ref="FO22:FU22"/>
    <mergeCell ref="D23:J23"/>
    <mergeCell ref="U23:AA23"/>
    <mergeCell ref="AH23:AN23"/>
    <mergeCell ref="AY23:BE23"/>
    <mergeCell ref="BL23:BR23"/>
    <mergeCell ref="CC23:CI23"/>
    <mergeCell ref="CP23:CV23"/>
    <mergeCell ref="DG23:DM23"/>
    <mergeCell ref="DT23:DZ23"/>
    <mergeCell ref="EK23:EQ23"/>
    <mergeCell ref="EX23:FD23"/>
    <mergeCell ref="FO23:FU23"/>
    <mergeCell ref="D24:J24"/>
    <mergeCell ref="U24:AA24"/>
    <mergeCell ref="AH24:AN24"/>
    <mergeCell ref="AY24:BE24"/>
    <mergeCell ref="BL24:BR24"/>
    <mergeCell ref="CC24:CI24"/>
    <mergeCell ref="CP24:CV24"/>
    <mergeCell ref="DG24:DM24"/>
    <mergeCell ref="DT24:DZ24"/>
    <mergeCell ref="EK24:EQ24"/>
    <mergeCell ref="EX24:FD24"/>
    <mergeCell ref="FO24:FU24"/>
    <mergeCell ref="D25:J25"/>
    <mergeCell ref="U25:AA25"/>
    <mergeCell ref="AH25:AN25"/>
    <mergeCell ref="AY25:BE25"/>
    <mergeCell ref="BL25:BR25"/>
    <mergeCell ref="CC25:CI25"/>
    <mergeCell ref="CP25:CV25"/>
    <mergeCell ref="DG25:DM25"/>
    <mergeCell ref="DT25:DZ25"/>
    <mergeCell ref="EK25:EQ25"/>
    <mergeCell ref="EX25:FD25"/>
    <mergeCell ref="FO25:FU25"/>
    <mergeCell ref="D26:J26"/>
    <mergeCell ref="U26:AA26"/>
    <mergeCell ref="AH26:AN26"/>
    <mergeCell ref="AY26:BE26"/>
    <mergeCell ref="BL26:BR26"/>
    <mergeCell ref="CC26:CI26"/>
    <mergeCell ref="CP26:CV26"/>
    <mergeCell ref="DG26:DM26"/>
    <mergeCell ref="DT26:DZ26"/>
    <mergeCell ref="EK26:EQ26"/>
    <mergeCell ref="EX26:FD26"/>
    <mergeCell ref="FO26:FU26"/>
    <mergeCell ref="D27:J27"/>
    <mergeCell ref="U27:AA27"/>
    <mergeCell ref="AH27:AN27"/>
    <mergeCell ref="AY27:BE27"/>
    <mergeCell ref="BL27:BR27"/>
    <mergeCell ref="CC27:CI27"/>
    <mergeCell ref="CP27:CV27"/>
    <mergeCell ref="DG27:DM27"/>
    <mergeCell ref="DT27:DZ27"/>
    <mergeCell ref="EK27:EQ27"/>
    <mergeCell ref="EX27:FD27"/>
    <mergeCell ref="FO27:FU27"/>
    <mergeCell ref="D28:J28"/>
    <mergeCell ref="U28:AA28"/>
    <mergeCell ref="AH28:AN28"/>
    <mergeCell ref="AY28:BE28"/>
    <mergeCell ref="BL28:BR28"/>
    <mergeCell ref="CC28:CI28"/>
    <mergeCell ref="CP28:CV28"/>
    <mergeCell ref="DG28:DM28"/>
    <mergeCell ref="DT28:DZ28"/>
    <mergeCell ref="EK28:EQ28"/>
    <mergeCell ref="EX28:FD28"/>
    <mergeCell ref="FO28:FU28"/>
    <mergeCell ref="D29:J29"/>
    <mergeCell ref="U29:AA29"/>
    <mergeCell ref="AH29:AN29"/>
    <mergeCell ref="AY29:BE29"/>
    <mergeCell ref="BL29:BR29"/>
    <mergeCell ref="CC29:CI29"/>
    <mergeCell ref="CP29:CV29"/>
    <mergeCell ref="DG29:DM29"/>
    <mergeCell ref="DT29:DZ29"/>
    <mergeCell ref="EK29:EQ29"/>
    <mergeCell ref="EX29:FD29"/>
    <mergeCell ref="FO29:FU29"/>
    <mergeCell ref="C30:J30"/>
    <mergeCell ref="U30:AB30"/>
    <mergeCell ref="AG30:AN30"/>
    <mergeCell ref="AY30:BF30"/>
    <mergeCell ref="BK30:BR30"/>
    <mergeCell ref="CC30:CJ30"/>
    <mergeCell ref="CO30:CV30"/>
    <mergeCell ref="DG30:DN30"/>
    <mergeCell ref="DS30:DZ30"/>
    <mergeCell ref="EK30:ER30"/>
    <mergeCell ref="EW30:FD30"/>
    <mergeCell ref="FO30:FV30"/>
    <mergeCell ref="C31:J31"/>
    <mergeCell ref="U31:AB31"/>
    <mergeCell ref="AG31:AN31"/>
    <mergeCell ref="AY31:BF31"/>
    <mergeCell ref="BK31:BR31"/>
    <mergeCell ref="CC31:CJ31"/>
    <mergeCell ref="CO31:CV31"/>
    <mergeCell ref="DG31:DN31"/>
    <mergeCell ref="DS31:DZ31"/>
    <mergeCell ref="EK31:ER31"/>
    <mergeCell ref="EW31:FD31"/>
    <mergeCell ref="FO31:FV31"/>
    <mergeCell ref="B32:J32"/>
    <mergeCell ref="U32:AC32"/>
    <mergeCell ref="AF32:AN32"/>
    <mergeCell ref="AY32:BG32"/>
    <mergeCell ref="BJ32:BR32"/>
    <mergeCell ref="CC32:CK32"/>
    <mergeCell ref="CN32:CV32"/>
    <mergeCell ref="DG32:DO32"/>
    <mergeCell ref="DR32:DZ32"/>
    <mergeCell ref="EK32:ES32"/>
    <mergeCell ref="EV32:FD32"/>
    <mergeCell ref="FO32:FW32"/>
    <mergeCell ref="A33:J33"/>
    <mergeCell ref="U33:AD33"/>
    <mergeCell ref="AE33:AN33"/>
    <mergeCell ref="AY33:BH33"/>
    <mergeCell ref="BI33:BR33"/>
    <mergeCell ref="CC33:CL33"/>
    <mergeCell ref="CM33:CV33"/>
    <mergeCell ref="DG33:DP33"/>
    <mergeCell ref="DQ33:DZ33"/>
    <mergeCell ref="EK33:ET33"/>
    <mergeCell ref="EU33:FD33"/>
    <mergeCell ref="FO33:FX33"/>
    <mergeCell ref="B34:J34"/>
    <mergeCell ref="U34:AC34"/>
    <mergeCell ref="AF34:AN34"/>
    <mergeCell ref="AY34:BG34"/>
    <mergeCell ref="BJ34:BR34"/>
    <mergeCell ref="CC34:CK34"/>
    <mergeCell ref="CN34:CV34"/>
    <mergeCell ref="DG34:DO34"/>
    <mergeCell ref="DR34:DZ34"/>
    <mergeCell ref="EK34:ES34"/>
    <mergeCell ref="EV34:FD34"/>
    <mergeCell ref="FO34:FW34"/>
    <mergeCell ref="C35:J35"/>
    <mergeCell ref="U35:AB35"/>
    <mergeCell ref="AG35:AN35"/>
    <mergeCell ref="AY35:BF35"/>
    <mergeCell ref="BK35:BR35"/>
    <mergeCell ref="CC35:CJ35"/>
    <mergeCell ref="CO35:CV35"/>
    <mergeCell ref="DG35:DN35"/>
    <mergeCell ref="DS35:DZ35"/>
    <mergeCell ref="EK35:ER35"/>
    <mergeCell ref="EW35:FD35"/>
    <mergeCell ref="FO35:FV35"/>
    <mergeCell ref="D36:J36"/>
    <mergeCell ref="U36:AA36"/>
    <mergeCell ref="AH36:AN36"/>
    <mergeCell ref="AY36:BE36"/>
    <mergeCell ref="BL36:BR36"/>
    <mergeCell ref="CC36:CI36"/>
    <mergeCell ref="CP36:CV36"/>
    <mergeCell ref="DG36:DM36"/>
    <mergeCell ref="DT36:DZ36"/>
    <mergeCell ref="EK36:EQ36"/>
    <mergeCell ref="EX36:FD36"/>
    <mergeCell ref="FO36:FU36"/>
    <mergeCell ref="D37:J37"/>
    <mergeCell ref="U37:AA37"/>
    <mergeCell ref="AH37:AN37"/>
    <mergeCell ref="AY37:BE37"/>
    <mergeCell ref="BL37:BR37"/>
    <mergeCell ref="CC37:CI37"/>
    <mergeCell ref="CP37:CV37"/>
    <mergeCell ref="DG37:DM37"/>
    <mergeCell ref="DT37:DZ37"/>
    <mergeCell ref="EK37:EQ37"/>
    <mergeCell ref="EX37:FD37"/>
    <mergeCell ref="FO37:FU37"/>
    <mergeCell ref="D38:J38"/>
    <mergeCell ref="U38:AA38"/>
    <mergeCell ref="AH38:AN38"/>
    <mergeCell ref="AY38:BE38"/>
    <mergeCell ref="BL38:BR38"/>
    <mergeCell ref="CC38:CI38"/>
    <mergeCell ref="CP38:CV38"/>
    <mergeCell ref="DG38:DM38"/>
    <mergeCell ref="DT38:DZ38"/>
    <mergeCell ref="EK38:EQ38"/>
    <mergeCell ref="EX38:FD38"/>
    <mergeCell ref="FO38:FU38"/>
    <mergeCell ref="D39:J39"/>
    <mergeCell ref="U39:AA39"/>
    <mergeCell ref="AH39:AN39"/>
    <mergeCell ref="AY39:BE39"/>
    <mergeCell ref="BL39:BR39"/>
    <mergeCell ref="CC39:CI39"/>
    <mergeCell ref="CP39:CV39"/>
    <mergeCell ref="DG39:DM39"/>
    <mergeCell ref="DT39:DZ39"/>
    <mergeCell ref="EK39:EQ39"/>
    <mergeCell ref="EX39:FD39"/>
    <mergeCell ref="FO39:FU39"/>
    <mergeCell ref="D40:J40"/>
    <mergeCell ref="U40:AA40"/>
    <mergeCell ref="AH40:AN40"/>
    <mergeCell ref="AY40:BE40"/>
    <mergeCell ref="BL40:BR40"/>
    <mergeCell ref="CC40:CI40"/>
    <mergeCell ref="CP40:CV40"/>
    <mergeCell ref="DG40:DM40"/>
    <mergeCell ref="DT40:DZ40"/>
    <mergeCell ref="EK40:EQ40"/>
    <mergeCell ref="EX40:FD40"/>
    <mergeCell ref="FO40:FU40"/>
    <mergeCell ref="C41:J41"/>
    <mergeCell ref="U41:AB41"/>
    <mergeCell ref="AG41:AN41"/>
    <mergeCell ref="AY41:BF41"/>
    <mergeCell ref="BK41:BR41"/>
    <mergeCell ref="CC41:CJ41"/>
    <mergeCell ref="CO41:CV41"/>
    <mergeCell ref="DG41:DN41"/>
    <mergeCell ref="DS41:DZ41"/>
    <mergeCell ref="EK41:ER41"/>
    <mergeCell ref="EW41:FD41"/>
    <mergeCell ref="FO41:FV41"/>
    <mergeCell ref="D42:J42"/>
    <mergeCell ref="U42:AA42"/>
    <mergeCell ref="AH42:AN42"/>
    <mergeCell ref="AY42:BE42"/>
    <mergeCell ref="BL42:BR42"/>
    <mergeCell ref="CC42:CI42"/>
    <mergeCell ref="CP42:CV42"/>
    <mergeCell ref="DG42:DM42"/>
    <mergeCell ref="DT42:DZ42"/>
    <mergeCell ref="EK42:EQ42"/>
    <mergeCell ref="EX42:FD42"/>
    <mergeCell ref="FO42:FU42"/>
    <mergeCell ref="D43:J43"/>
    <mergeCell ref="U43:AA43"/>
    <mergeCell ref="AH43:AN43"/>
    <mergeCell ref="AY43:BE43"/>
    <mergeCell ref="BL43:BR43"/>
    <mergeCell ref="CC43:CI43"/>
    <mergeCell ref="CP43:CV43"/>
    <mergeCell ref="DG43:DM43"/>
    <mergeCell ref="DT43:DZ43"/>
    <mergeCell ref="EK43:EQ43"/>
    <mergeCell ref="EX43:FD43"/>
    <mergeCell ref="FO43:FU43"/>
    <mergeCell ref="D44:J44"/>
    <mergeCell ref="U44:AA44"/>
    <mergeCell ref="AH44:AN44"/>
    <mergeCell ref="AY44:BE44"/>
    <mergeCell ref="BL44:BR44"/>
    <mergeCell ref="CC44:CI44"/>
    <mergeCell ref="CP44:CV44"/>
    <mergeCell ref="DG44:DM44"/>
    <mergeCell ref="DT44:DZ44"/>
    <mergeCell ref="EK44:EQ44"/>
    <mergeCell ref="EX44:FD44"/>
    <mergeCell ref="FO44:FU44"/>
    <mergeCell ref="D45:J45"/>
    <mergeCell ref="U45:AA45"/>
    <mergeCell ref="AH45:AN45"/>
    <mergeCell ref="AY45:BE45"/>
    <mergeCell ref="BL45:BR45"/>
    <mergeCell ref="CC45:CI45"/>
    <mergeCell ref="CP45:CV45"/>
    <mergeCell ref="DG45:DM45"/>
    <mergeCell ref="DT45:DZ45"/>
    <mergeCell ref="EK45:EQ45"/>
    <mergeCell ref="EX45:FD45"/>
    <mergeCell ref="FO45:FU45"/>
    <mergeCell ref="D46:J46"/>
    <mergeCell ref="U46:AA46"/>
    <mergeCell ref="AH46:AN46"/>
    <mergeCell ref="AY46:BE46"/>
    <mergeCell ref="BL46:BR46"/>
    <mergeCell ref="CC46:CI46"/>
    <mergeCell ref="CP46:CV46"/>
    <mergeCell ref="DG46:DM46"/>
    <mergeCell ref="DT46:DZ46"/>
    <mergeCell ref="EK46:EQ46"/>
    <mergeCell ref="EX46:FD46"/>
    <mergeCell ref="FO46:FU46"/>
    <mergeCell ref="B47:J47"/>
    <mergeCell ref="U47:AC47"/>
    <mergeCell ref="AF47:AN47"/>
    <mergeCell ref="AY47:BG47"/>
    <mergeCell ref="BJ47:BR47"/>
    <mergeCell ref="CC47:CK47"/>
    <mergeCell ref="CN47:CV47"/>
    <mergeCell ref="DG47:DO47"/>
    <mergeCell ref="DR47:DZ47"/>
    <mergeCell ref="EK47:ES47"/>
    <mergeCell ref="EV47:FD47"/>
    <mergeCell ref="FO47:FW47"/>
    <mergeCell ref="C48:J48"/>
    <mergeCell ref="U48:AB48"/>
    <mergeCell ref="AG48:AN48"/>
    <mergeCell ref="AY48:BF48"/>
    <mergeCell ref="BK48:BR48"/>
    <mergeCell ref="CC48:CJ48"/>
    <mergeCell ref="CO48:CV48"/>
    <mergeCell ref="DG48:DN48"/>
    <mergeCell ref="DS48:DZ48"/>
    <mergeCell ref="EK48:ER48"/>
    <mergeCell ref="EW48:FD48"/>
    <mergeCell ref="FO48:FV48"/>
    <mergeCell ref="D49:J49"/>
    <mergeCell ref="U49:AA49"/>
    <mergeCell ref="AH49:AN49"/>
    <mergeCell ref="AY49:BE49"/>
    <mergeCell ref="BL49:BR49"/>
    <mergeCell ref="CC49:CI49"/>
    <mergeCell ref="CP49:CV49"/>
    <mergeCell ref="DG49:DM49"/>
    <mergeCell ref="DT49:DZ49"/>
    <mergeCell ref="EK49:EQ49"/>
    <mergeCell ref="EX49:FD49"/>
    <mergeCell ref="FO49:FU49"/>
    <mergeCell ref="D50:J50"/>
    <mergeCell ref="U50:AA50"/>
    <mergeCell ref="AH50:AN50"/>
    <mergeCell ref="AY50:BE50"/>
    <mergeCell ref="BL50:BR50"/>
    <mergeCell ref="CC50:CI50"/>
    <mergeCell ref="CP50:CV50"/>
    <mergeCell ref="DG50:DM50"/>
    <mergeCell ref="DT50:DZ50"/>
    <mergeCell ref="EK50:EQ50"/>
    <mergeCell ref="EX50:FD50"/>
    <mergeCell ref="FO50:FU50"/>
    <mergeCell ref="D51:J51"/>
    <mergeCell ref="U51:AA51"/>
    <mergeCell ref="AH51:AN51"/>
    <mergeCell ref="AY51:BE51"/>
    <mergeCell ref="BL51:BR51"/>
    <mergeCell ref="CC51:CI51"/>
    <mergeCell ref="CP51:CV51"/>
    <mergeCell ref="DG51:DM51"/>
    <mergeCell ref="DT51:DZ51"/>
    <mergeCell ref="EK51:EQ51"/>
    <mergeCell ref="EX51:FD51"/>
    <mergeCell ref="FO51:FU51"/>
    <mergeCell ref="D52:J52"/>
    <mergeCell ref="U52:AA52"/>
    <mergeCell ref="AH52:AN52"/>
    <mergeCell ref="AY52:BE52"/>
    <mergeCell ref="BL52:BR52"/>
    <mergeCell ref="CC52:CI52"/>
    <mergeCell ref="CP52:CV52"/>
    <mergeCell ref="DG52:DM52"/>
    <mergeCell ref="DT52:DZ52"/>
    <mergeCell ref="EK52:EQ52"/>
    <mergeCell ref="EX52:FD52"/>
    <mergeCell ref="FO52:FU52"/>
    <mergeCell ref="C53:J53"/>
    <mergeCell ref="U53:AB53"/>
    <mergeCell ref="AG53:AN53"/>
    <mergeCell ref="AY53:BF53"/>
    <mergeCell ref="BK53:BR53"/>
    <mergeCell ref="CC53:CJ53"/>
    <mergeCell ref="CO53:CV53"/>
    <mergeCell ref="DG53:DN53"/>
    <mergeCell ref="DS53:DZ53"/>
    <mergeCell ref="EK53:ER53"/>
    <mergeCell ref="EW53:FD53"/>
    <mergeCell ref="FO53:FV5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3" min="21" style="3" width="3.99"/>
    <col collapsed="false" customWidth="true" hidden="false" outlineLevel="0" max="27" min="24" style="4" width="3.99"/>
    <col collapsed="false" customWidth="true" hidden="false" outlineLevel="0" max="30" min="28" style="4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3" min="51" style="3" width="3.99"/>
    <col collapsed="false" customWidth="true" hidden="false" outlineLevel="0" max="57" min="54" style="4" width="3.99"/>
    <col collapsed="false" customWidth="true" hidden="false" outlineLevel="0" max="60" min="58" style="4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3" min="81" style="3" width="3.99"/>
    <col collapsed="false" customWidth="true" hidden="false" outlineLevel="0" max="87" min="84" style="4" width="3.99"/>
    <col collapsed="false" customWidth="true" hidden="false" outlineLevel="0" max="90" min="88" style="4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3" min="111" style="3" width="3.99"/>
    <col collapsed="false" customWidth="true" hidden="false" outlineLevel="0" max="117" min="114" style="4" width="3.99"/>
    <col collapsed="false" customWidth="true" hidden="false" outlineLevel="0" max="120" min="118" style="4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3" min="141" style="3" width="3.99"/>
    <col collapsed="false" customWidth="true" hidden="false" outlineLevel="0" max="147" min="144" style="4" width="3.99"/>
    <col collapsed="false" customWidth="true" hidden="false" outlineLevel="0" max="150" min="148" style="4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3" min="171" style="3" width="3.99"/>
    <col collapsed="false" customWidth="true" hidden="false" outlineLevel="0" max="177" min="174" style="4" width="3.99"/>
    <col collapsed="false" customWidth="true" hidden="false" outlineLevel="0" max="180" min="178" style="4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5" t="s">
        <v>0</v>
      </c>
      <c r="K1" s="6"/>
      <c r="L1" s="6"/>
      <c r="M1" s="6"/>
      <c r="N1" s="6"/>
      <c r="O1" s="6"/>
      <c r="P1" s="7" t="s">
        <v>1</v>
      </c>
      <c r="Q1" s="6"/>
      <c r="R1" s="6"/>
      <c r="S1" s="6"/>
      <c r="T1" s="6"/>
      <c r="U1" s="8"/>
      <c r="V1" s="8"/>
      <c r="W1" s="8"/>
      <c r="AE1" s="5" t="s">
        <v>0</v>
      </c>
      <c r="AO1" s="6"/>
      <c r="AP1" s="6"/>
      <c r="AQ1" s="6"/>
      <c r="AR1" s="6"/>
      <c r="AS1" s="6"/>
      <c r="AT1" s="7" t="s">
        <v>1</v>
      </c>
      <c r="AU1" s="6"/>
      <c r="AV1" s="6"/>
      <c r="AW1" s="6"/>
      <c r="AX1" s="6"/>
      <c r="AY1" s="8"/>
      <c r="AZ1" s="8"/>
      <c r="BA1" s="8"/>
      <c r="BI1" s="5" t="s">
        <v>0</v>
      </c>
      <c r="BS1" s="6"/>
      <c r="BT1" s="6"/>
      <c r="BU1" s="6"/>
      <c r="BV1" s="6"/>
      <c r="BW1" s="6"/>
      <c r="BX1" s="7" t="s">
        <v>1</v>
      </c>
      <c r="BY1" s="6"/>
      <c r="BZ1" s="6"/>
      <c r="CA1" s="6"/>
      <c r="CB1" s="6"/>
      <c r="CC1" s="8"/>
      <c r="CD1" s="8"/>
      <c r="CE1" s="8"/>
      <c r="CM1" s="5" t="s">
        <v>0</v>
      </c>
      <c r="CW1" s="6"/>
      <c r="CX1" s="6"/>
      <c r="CY1" s="6"/>
      <c r="CZ1" s="6"/>
      <c r="DA1" s="6"/>
      <c r="DB1" s="7" t="s">
        <v>1</v>
      </c>
      <c r="DC1" s="6"/>
      <c r="DD1" s="6"/>
      <c r="DE1" s="6"/>
      <c r="DF1" s="6"/>
      <c r="DG1" s="8"/>
      <c r="DH1" s="8"/>
      <c r="DI1" s="8"/>
      <c r="DQ1" s="5" t="s">
        <v>0</v>
      </c>
      <c r="EA1" s="6"/>
      <c r="EB1" s="6"/>
      <c r="EC1" s="6"/>
      <c r="ED1" s="6"/>
      <c r="EE1" s="6"/>
      <c r="EF1" s="7" t="s">
        <v>1</v>
      </c>
      <c r="EG1" s="6"/>
      <c r="EH1" s="6"/>
      <c r="EI1" s="6"/>
      <c r="EJ1" s="6"/>
      <c r="EK1" s="8"/>
      <c r="EL1" s="8"/>
      <c r="EM1" s="8"/>
      <c r="EU1" s="5" t="s">
        <v>0</v>
      </c>
      <c r="FE1" s="6"/>
      <c r="FF1" s="6"/>
      <c r="FG1" s="6"/>
      <c r="FH1" s="6"/>
      <c r="FI1" s="6"/>
      <c r="FJ1" s="7" t="s">
        <v>1</v>
      </c>
      <c r="FK1" s="6"/>
      <c r="FL1" s="6"/>
      <c r="FM1" s="6"/>
      <c r="FN1" s="6"/>
      <c r="FO1" s="8"/>
      <c r="FP1" s="8"/>
      <c r="FQ1" s="8"/>
    </row>
    <row r="2" customFormat="false" ht="9" hidden="false" customHeight="true" outlineLevel="0" collapsed="false">
      <c r="K2" s="6"/>
      <c r="L2" s="6"/>
      <c r="M2" s="6"/>
      <c r="N2" s="6"/>
      <c r="O2" s="6"/>
      <c r="P2" s="9"/>
      <c r="Q2" s="6"/>
      <c r="R2" s="6"/>
      <c r="S2" s="6"/>
      <c r="T2" s="6"/>
      <c r="U2" s="8"/>
      <c r="V2" s="8"/>
      <c r="W2" s="8"/>
      <c r="AO2" s="6"/>
      <c r="AP2" s="6"/>
      <c r="AQ2" s="6"/>
      <c r="AR2" s="6"/>
      <c r="AS2" s="6"/>
      <c r="AT2" s="9"/>
      <c r="AU2" s="6"/>
      <c r="AV2" s="6"/>
      <c r="AW2" s="6"/>
      <c r="AX2" s="6"/>
      <c r="AY2" s="8"/>
      <c r="AZ2" s="8"/>
      <c r="BA2" s="8"/>
      <c r="BS2" s="6"/>
      <c r="BT2" s="6"/>
      <c r="BU2" s="6"/>
      <c r="BV2" s="6"/>
      <c r="BW2" s="6"/>
      <c r="BX2" s="9"/>
      <c r="BY2" s="6"/>
      <c r="BZ2" s="6"/>
      <c r="CA2" s="6"/>
      <c r="CB2" s="6"/>
      <c r="CC2" s="8"/>
      <c r="CD2" s="8"/>
      <c r="CE2" s="8"/>
      <c r="CW2" s="6"/>
      <c r="CX2" s="6"/>
      <c r="CY2" s="6"/>
      <c r="CZ2" s="6"/>
      <c r="DA2" s="6"/>
      <c r="DB2" s="9"/>
      <c r="DC2" s="6"/>
      <c r="DD2" s="6"/>
      <c r="DE2" s="6"/>
      <c r="DF2" s="6"/>
      <c r="DG2" s="8"/>
      <c r="DH2" s="8"/>
      <c r="DI2" s="8"/>
      <c r="EA2" s="6"/>
      <c r="EB2" s="6"/>
      <c r="EC2" s="6"/>
      <c r="ED2" s="6"/>
      <c r="EE2" s="6"/>
      <c r="EF2" s="9"/>
      <c r="EG2" s="6"/>
      <c r="EH2" s="6"/>
      <c r="EI2" s="6"/>
      <c r="EJ2" s="6"/>
      <c r="EK2" s="8"/>
      <c r="EL2" s="8"/>
      <c r="EM2" s="8"/>
      <c r="FE2" s="6"/>
      <c r="FF2" s="6"/>
      <c r="FG2" s="6"/>
      <c r="FH2" s="6"/>
      <c r="FI2" s="6"/>
      <c r="FJ2" s="9"/>
      <c r="FK2" s="6"/>
      <c r="FL2" s="6"/>
      <c r="FM2" s="6"/>
      <c r="FN2" s="6"/>
      <c r="FO2" s="8"/>
      <c r="FP2" s="8"/>
      <c r="FQ2" s="8"/>
    </row>
    <row r="3" customFormat="false" ht="17.25" hidden="false" customHeight="true" outlineLevel="0" collapsed="false">
      <c r="A3" s="5" t="s">
        <v>2</v>
      </c>
      <c r="K3" s="6"/>
      <c r="L3" s="6"/>
      <c r="M3" s="6"/>
      <c r="N3" s="6"/>
      <c r="O3" s="6"/>
      <c r="P3" s="7" t="s">
        <v>3</v>
      </c>
      <c r="Q3" s="6"/>
      <c r="R3" s="6"/>
      <c r="S3" s="6"/>
      <c r="T3" s="6"/>
      <c r="U3" s="8"/>
      <c r="V3" s="8"/>
      <c r="W3" s="8"/>
      <c r="AE3" s="5" t="s">
        <v>4</v>
      </c>
      <c r="AO3" s="6"/>
      <c r="AP3" s="6"/>
      <c r="AQ3" s="6"/>
      <c r="AR3" s="6"/>
      <c r="AS3" s="6"/>
      <c r="AT3" s="10" t="s">
        <v>5</v>
      </c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5" t="s">
        <v>4</v>
      </c>
      <c r="BS3" s="6"/>
      <c r="BT3" s="6"/>
      <c r="BU3" s="6"/>
      <c r="BV3" s="6"/>
      <c r="BW3" s="6"/>
      <c r="BX3" s="10" t="s">
        <v>5</v>
      </c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5" t="s">
        <v>4</v>
      </c>
      <c r="CW3" s="6"/>
      <c r="CX3" s="6"/>
      <c r="CY3" s="6"/>
      <c r="CZ3" s="6"/>
      <c r="DA3" s="6"/>
      <c r="DB3" s="10" t="s">
        <v>5</v>
      </c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5" t="s">
        <v>4</v>
      </c>
      <c r="EA3" s="6"/>
      <c r="EB3" s="6"/>
      <c r="EC3" s="6"/>
      <c r="ED3" s="6"/>
      <c r="EE3" s="6"/>
      <c r="EF3" s="10" t="s">
        <v>5</v>
      </c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5" t="s">
        <v>4</v>
      </c>
      <c r="FE3" s="6"/>
      <c r="FF3" s="6"/>
      <c r="FG3" s="6"/>
      <c r="FH3" s="6"/>
      <c r="FI3" s="6"/>
      <c r="FJ3" s="10" t="s">
        <v>5</v>
      </c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</row>
    <row r="4" customFormat="false" ht="17.25" hidden="false" customHeight="true" outlineLevel="0" collapsed="false">
      <c r="J4" s="2"/>
      <c r="O4" s="11" t="s">
        <v>6</v>
      </c>
      <c r="T4" s="11"/>
      <c r="U4" s="12"/>
      <c r="V4" s="12"/>
      <c r="W4" s="12"/>
      <c r="AD4" s="13" t="s">
        <v>7</v>
      </c>
      <c r="AN4" s="2"/>
      <c r="AS4" s="11" t="s">
        <v>6</v>
      </c>
      <c r="AX4" s="11"/>
      <c r="AY4" s="12"/>
      <c r="AZ4" s="12"/>
      <c r="BA4" s="12"/>
      <c r="BH4" s="13" t="s">
        <v>7</v>
      </c>
      <c r="BR4" s="2"/>
      <c r="BW4" s="11" t="s">
        <v>6</v>
      </c>
      <c r="CB4" s="11"/>
      <c r="CC4" s="12"/>
      <c r="CD4" s="12"/>
      <c r="CE4" s="12"/>
      <c r="CL4" s="13" t="s">
        <v>7</v>
      </c>
      <c r="CV4" s="2"/>
      <c r="DA4" s="11" t="s">
        <v>6</v>
      </c>
      <c r="DF4" s="11"/>
      <c r="DG4" s="12"/>
      <c r="DH4" s="12"/>
      <c r="DI4" s="12"/>
      <c r="DP4" s="13" t="s">
        <v>7</v>
      </c>
      <c r="DZ4" s="2"/>
      <c r="EE4" s="11" t="s">
        <v>6</v>
      </c>
      <c r="EJ4" s="11"/>
      <c r="EK4" s="12"/>
      <c r="EL4" s="12"/>
      <c r="EM4" s="12"/>
      <c r="ET4" s="13" t="s">
        <v>7</v>
      </c>
      <c r="FD4" s="2"/>
      <c r="FI4" s="11" t="s">
        <v>6</v>
      </c>
      <c r="FN4" s="11"/>
      <c r="FO4" s="12"/>
      <c r="FP4" s="12"/>
      <c r="FQ4" s="12"/>
      <c r="FX4" s="13" t="s">
        <v>7</v>
      </c>
    </row>
    <row r="5" s="18" customFormat="true" ht="15" hidden="false" customHeight="true" outlineLevel="0" collapsed="false">
      <c r="A5" s="14" t="s">
        <v>8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9</v>
      </c>
      <c r="L5" s="15"/>
      <c r="M5" s="15"/>
      <c r="N5" s="15"/>
      <c r="O5" s="15"/>
      <c r="P5" s="15" t="s">
        <v>10</v>
      </c>
      <c r="Q5" s="15"/>
      <c r="R5" s="15"/>
      <c r="S5" s="15"/>
      <c r="T5" s="15"/>
      <c r="U5" s="16" t="s">
        <v>11</v>
      </c>
      <c r="V5" s="16"/>
      <c r="W5" s="16"/>
      <c r="X5" s="16"/>
      <c r="Y5" s="16"/>
      <c r="Z5" s="16"/>
      <c r="AA5" s="16"/>
      <c r="AB5" s="16"/>
      <c r="AC5" s="16"/>
      <c r="AD5" s="16"/>
      <c r="AE5" s="14" t="s">
        <v>8</v>
      </c>
      <c r="AF5" s="14"/>
      <c r="AG5" s="14"/>
      <c r="AH5" s="14"/>
      <c r="AI5" s="14"/>
      <c r="AJ5" s="14"/>
      <c r="AK5" s="14"/>
      <c r="AL5" s="14"/>
      <c r="AM5" s="14"/>
      <c r="AN5" s="14"/>
      <c r="AO5" s="15" t="s">
        <v>12</v>
      </c>
      <c r="AP5" s="15"/>
      <c r="AQ5" s="15"/>
      <c r="AR5" s="15"/>
      <c r="AS5" s="15"/>
      <c r="AT5" s="15" t="s">
        <v>13</v>
      </c>
      <c r="AU5" s="15"/>
      <c r="AV5" s="15"/>
      <c r="AW5" s="15"/>
      <c r="AX5" s="15"/>
      <c r="AY5" s="16" t="s">
        <v>11</v>
      </c>
      <c r="AZ5" s="16"/>
      <c r="BA5" s="16"/>
      <c r="BB5" s="16"/>
      <c r="BC5" s="16"/>
      <c r="BD5" s="16"/>
      <c r="BE5" s="16"/>
      <c r="BF5" s="16"/>
      <c r="BG5" s="16"/>
      <c r="BH5" s="16"/>
      <c r="BI5" s="14" t="s">
        <v>8</v>
      </c>
      <c r="BJ5" s="14"/>
      <c r="BK5" s="14"/>
      <c r="BL5" s="14"/>
      <c r="BM5" s="14"/>
      <c r="BN5" s="14"/>
      <c r="BO5" s="14"/>
      <c r="BP5" s="14"/>
      <c r="BQ5" s="14"/>
      <c r="BR5" s="14"/>
      <c r="BS5" s="15" t="s">
        <v>14</v>
      </c>
      <c r="BT5" s="15"/>
      <c r="BU5" s="15"/>
      <c r="BV5" s="15"/>
      <c r="BW5" s="15"/>
      <c r="BX5" s="15" t="s">
        <v>15</v>
      </c>
      <c r="BY5" s="15"/>
      <c r="BZ5" s="15"/>
      <c r="CA5" s="15"/>
      <c r="CB5" s="15"/>
      <c r="CC5" s="16" t="s">
        <v>11</v>
      </c>
      <c r="CD5" s="16"/>
      <c r="CE5" s="16"/>
      <c r="CF5" s="16"/>
      <c r="CG5" s="16"/>
      <c r="CH5" s="16"/>
      <c r="CI5" s="16"/>
      <c r="CJ5" s="16"/>
      <c r="CK5" s="16"/>
      <c r="CL5" s="16"/>
      <c r="CM5" s="14" t="s">
        <v>8</v>
      </c>
      <c r="CN5" s="14"/>
      <c r="CO5" s="14"/>
      <c r="CP5" s="14"/>
      <c r="CQ5" s="14"/>
      <c r="CR5" s="14"/>
      <c r="CS5" s="14"/>
      <c r="CT5" s="14"/>
      <c r="CU5" s="14"/>
      <c r="CV5" s="14"/>
      <c r="CW5" s="15" t="s">
        <v>16</v>
      </c>
      <c r="CX5" s="15"/>
      <c r="CY5" s="15"/>
      <c r="CZ5" s="15"/>
      <c r="DA5" s="15"/>
      <c r="DB5" s="15" t="s">
        <v>17</v>
      </c>
      <c r="DC5" s="15"/>
      <c r="DD5" s="15"/>
      <c r="DE5" s="15"/>
      <c r="DF5" s="15"/>
      <c r="DG5" s="16" t="s">
        <v>11</v>
      </c>
      <c r="DH5" s="16"/>
      <c r="DI5" s="16"/>
      <c r="DJ5" s="16"/>
      <c r="DK5" s="16"/>
      <c r="DL5" s="16"/>
      <c r="DM5" s="16"/>
      <c r="DN5" s="16"/>
      <c r="DO5" s="16"/>
      <c r="DP5" s="16"/>
      <c r="DQ5" s="14" t="s">
        <v>8</v>
      </c>
      <c r="DR5" s="14"/>
      <c r="DS5" s="14"/>
      <c r="DT5" s="14"/>
      <c r="DU5" s="14"/>
      <c r="DV5" s="14"/>
      <c r="DW5" s="14"/>
      <c r="DX5" s="14"/>
      <c r="DY5" s="14"/>
      <c r="DZ5" s="14"/>
      <c r="EA5" s="17" t="s">
        <v>18</v>
      </c>
      <c r="EB5" s="17"/>
      <c r="EC5" s="17"/>
      <c r="ED5" s="17"/>
      <c r="EE5" s="17"/>
      <c r="EF5" s="17" t="s">
        <v>19</v>
      </c>
      <c r="EG5" s="17"/>
      <c r="EH5" s="17"/>
      <c r="EI5" s="17"/>
      <c r="EJ5" s="17"/>
      <c r="EK5" s="16" t="s">
        <v>11</v>
      </c>
      <c r="EL5" s="16"/>
      <c r="EM5" s="16"/>
      <c r="EN5" s="16"/>
      <c r="EO5" s="16"/>
      <c r="EP5" s="16"/>
      <c r="EQ5" s="16"/>
      <c r="ER5" s="16"/>
      <c r="ES5" s="16"/>
      <c r="ET5" s="16"/>
      <c r="EU5" s="14" t="s">
        <v>8</v>
      </c>
      <c r="EV5" s="14"/>
      <c r="EW5" s="14"/>
      <c r="EX5" s="14"/>
      <c r="EY5" s="14"/>
      <c r="EZ5" s="14"/>
      <c r="FA5" s="14"/>
      <c r="FB5" s="14"/>
      <c r="FC5" s="14"/>
      <c r="FD5" s="14"/>
      <c r="FE5" s="17" t="s">
        <v>20</v>
      </c>
      <c r="FF5" s="17"/>
      <c r="FG5" s="17"/>
      <c r="FH5" s="17"/>
      <c r="FI5" s="17"/>
      <c r="FJ5" s="15" t="s">
        <v>21</v>
      </c>
      <c r="FK5" s="15"/>
      <c r="FL5" s="15"/>
      <c r="FM5" s="15"/>
      <c r="FN5" s="15"/>
      <c r="FO5" s="16" t="s">
        <v>11</v>
      </c>
      <c r="FP5" s="16"/>
      <c r="FQ5" s="16"/>
      <c r="FR5" s="16"/>
      <c r="FS5" s="16"/>
      <c r="FT5" s="16"/>
      <c r="FU5" s="16"/>
      <c r="FV5" s="16"/>
      <c r="FW5" s="16"/>
      <c r="FX5" s="16"/>
    </row>
    <row r="6" s="18" customFormat="true" ht="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9" t="s">
        <v>22</v>
      </c>
      <c r="L6" s="20" t="s">
        <v>23</v>
      </c>
      <c r="M6" s="20" t="s">
        <v>24</v>
      </c>
      <c r="N6" s="20" t="s">
        <v>25</v>
      </c>
      <c r="O6" s="21" t="s">
        <v>26</v>
      </c>
      <c r="P6" s="22" t="s">
        <v>22</v>
      </c>
      <c r="Q6" s="20" t="s">
        <v>23</v>
      </c>
      <c r="R6" s="20" t="s">
        <v>24</v>
      </c>
      <c r="S6" s="20" t="s">
        <v>25</v>
      </c>
      <c r="T6" s="21" t="s">
        <v>26</v>
      </c>
      <c r="U6" s="16"/>
      <c r="V6" s="16"/>
      <c r="W6" s="16"/>
      <c r="X6" s="16"/>
      <c r="Y6" s="16"/>
      <c r="Z6" s="16"/>
      <c r="AA6" s="16"/>
      <c r="AB6" s="16"/>
      <c r="AC6" s="16"/>
      <c r="AD6" s="16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9" t="s">
        <v>22</v>
      </c>
      <c r="AP6" s="20" t="s">
        <v>23</v>
      </c>
      <c r="AQ6" s="20" t="s">
        <v>24</v>
      </c>
      <c r="AR6" s="20" t="s">
        <v>25</v>
      </c>
      <c r="AS6" s="21" t="s">
        <v>26</v>
      </c>
      <c r="AT6" s="22" t="s">
        <v>22</v>
      </c>
      <c r="AU6" s="20" t="s">
        <v>23</v>
      </c>
      <c r="AV6" s="20" t="s">
        <v>24</v>
      </c>
      <c r="AW6" s="20" t="s">
        <v>25</v>
      </c>
      <c r="AX6" s="21" t="s">
        <v>26</v>
      </c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9" t="s">
        <v>22</v>
      </c>
      <c r="BT6" s="20" t="s">
        <v>23</v>
      </c>
      <c r="BU6" s="20" t="s">
        <v>24</v>
      </c>
      <c r="BV6" s="20" t="s">
        <v>25</v>
      </c>
      <c r="BW6" s="21" t="s">
        <v>26</v>
      </c>
      <c r="BX6" s="22" t="s">
        <v>22</v>
      </c>
      <c r="BY6" s="20" t="s">
        <v>23</v>
      </c>
      <c r="BZ6" s="20" t="s">
        <v>24</v>
      </c>
      <c r="CA6" s="20" t="s">
        <v>25</v>
      </c>
      <c r="CB6" s="21" t="s">
        <v>26</v>
      </c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9" t="s">
        <v>22</v>
      </c>
      <c r="CX6" s="20" t="s">
        <v>23</v>
      </c>
      <c r="CY6" s="20" t="s">
        <v>24</v>
      </c>
      <c r="CZ6" s="20" t="s">
        <v>25</v>
      </c>
      <c r="DA6" s="21" t="s">
        <v>26</v>
      </c>
      <c r="DB6" s="22" t="s">
        <v>22</v>
      </c>
      <c r="DC6" s="20" t="s">
        <v>23</v>
      </c>
      <c r="DD6" s="20" t="s">
        <v>24</v>
      </c>
      <c r="DE6" s="20" t="s">
        <v>25</v>
      </c>
      <c r="DF6" s="21" t="s">
        <v>26</v>
      </c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9" t="s">
        <v>22</v>
      </c>
      <c r="EB6" s="20" t="s">
        <v>23</v>
      </c>
      <c r="EC6" s="20" t="s">
        <v>24</v>
      </c>
      <c r="ED6" s="20" t="s">
        <v>25</v>
      </c>
      <c r="EE6" s="21" t="s">
        <v>26</v>
      </c>
      <c r="EF6" s="22" t="s">
        <v>22</v>
      </c>
      <c r="EG6" s="20" t="s">
        <v>23</v>
      </c>
      <c r="EH6" s="20" t="s">
        <v>24</v>
      </c>
      <c r="EI6" s="20" t="s">
        <v>25</v>
      </c>
      <c r="EJ6" s="21" t="s">
        <v>26</v>
      </c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9" t="s">
        <v>22</v>
      </c>
      <c r="FF6" s="20" t="s">
        <v>23</v>
      </c>
      <c r="FG6" s="20" t="s">
        <v>24</v>
      </c>
      <c r="FH6" s="20" t="s">
        <v>25</v>
      </c>
      <c r="FI6" s="21" t="s">
        <v>26</v>
      </c>
      <c r="FJ6" s="22" t="s">
        <v>22</v>
      </c>
      <c r="FK6" s="20" t="s">
        <v>23</v>
      </c>
      <c r="FL6" s="20" t="s">
        <v>24</v>
      </c>
      <c r="FM6" s="20" t="s">
        <v>25</v>
      </c>
      <c r="FN6" s="21" t="s">
        <v>26</v>
      </c>
      <c r="FO6" s="16"/>
      <c r="FP6" s="16"/>
      <c r="FQ6" s="16"/>
      <c r="FR6" s="16"/>
      <c r="FS6" s="16"/>
      <c r="FT6" s="16"/>
      <c r="FU6" s="16"/>
      <c r="FV6" s="16"/>
      <c r="FW6" s="16"/>
      <c r="FX6" s="16"/>
    </row>
    <row r="7" s="18" customFormat="true" ht="1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23" t="s">
        <v>27</v>
      </c>
      <c r="L7" s="24" t="s">
        <v>28</v>
      </c>
      <c r="M7" s="24" t="s">
        <v>29</v>
      </c>
      <c r="N7" s="24" t="s">
        <v>30</v>
      </c>
      <c r="O7" s="25" t="s">
        <v>31</v>
      </c>
      <c r="P7" s="26" t="s">
        <v>27</v>
      </c>
      <c r="Q7" s="24" t="s">
        <v>28</v>
      </c>
      <c r="R7" s="24" t="s">
        <v>29</v>
      </c>
      <c r="S7" s="24" t="s">
        <v>30</v>
      </c>
      <c r="T7" s="25" t="s">
        <v>31</v>
      </c>
      <c r="U7" s="16"/>
      <c r="V7" s="16"/>
      <c r="W7" s="16"/>
      <c r="X7" s="16"/>
      <c r="Y7" s="16"/>
      <c r="Z7" s="16"/>
      <c r="AA7" s="16"/>
      <c r="AB7" s="16"/>
      <c r="AC7" s="16"/>
      <c r="AD7" s="16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23" t="s">
        <v>27</v>
      </c>
      <c r="AP7" s="24" t="s">
        <v>28</v>
      </c>
      <c r="AQ7" s="24" t="s">
        <v>29</v>
      </c>
      <c r="AR7" s="24" t="s">
        <v>30</v>
      </c>
      <c r="AS7" s="25" t="s">
        <v>31</v>
      </c>
      <c r="AT7" s="26" t="s">
        <v>27</v>
      </c>
      <c r="AU7" s="24" t="s">
        <v>28</v>
      </c>
      <c r="AV7" s="24" t="s">
        <v>29</v>
      </c>
      <c r="AW7" s="24" t="s">
        <v>30</v>
      </c>
      <c r="AX7" s="25" t="s">
        <v>31</v>
      </c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27" t="s">
        <v>27</v>
      </c>
      <c r="BT7" s="24" t="s">
        <v>28</v>
      </c>
      <c r="BU7" s="24" t="s">
        <v>29</v>
      </c>
      <c r="BV7" s="24" t="s">
        <v>30</v>
      </c>
      <c r="BW7" s="25" t="s">
        <v>31</v>
      </c>
      <c r="BX7" s="26" t="s">
        <v>27</v>
      </c>
      <c r="BY7" s="24" t="s">
        <v>28</v>
      </c>
      <c r="BZ7" s="24" t="s">
        <v>29</v>
      </c>
      <c r="CA7" s="24" t="s">
        <v>30</v>
      </c>
      <c r="CB7" s="25" t="s">
        <v>31</v>
      </c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23" t="s">
        <v>27</v>
      </c>
      <c r="CX7" s="24" t="s">
        <v>28</v>
      </c>
      <c r="CY7" s="24" t="s">
        <v>29</v>
      </c>
      <c r="CZ7" s="24" t="s">
        <v>30</v>
      </c>
      <c r="DA7" s="25" t="s">
        <v>31</v>
      </c>
      <c r="DB7" s="26" t="s">
        <v>27</v>
      </c>
      <c r="DC7" s="24" t="s">
        <v>28</v>
      </c>
      <c r="DD7" s="24" t="s">
        <v>29</v>
      </c>
      <c r="DE7" s="24" t="s">
        <v>30</v>
      </c>
      <c r="DF7" s="25" t="s">
        <v>31</v>
      </c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23" t="s">
        <v>27</v>
      </c>
      <c r="EB7" s="24" t="s">
        <v>28</v>
      </c>
      <c r="EC7" s="24" t="s">
        <v>29</v>
      </c>
      <c r="ED7" s="24" t="s">
        <v>30</v>
      </c>
      <c r="EE7" s="25" t="s">
        <v>31</v>
      </c>
      <c r="EF7" s="26" t="s">
        <v>27</v>
      </c>
      <c r="EG7" s="24" t="s">
        <v>28</v>
      </c>
      <c r="EH7" s="24" t="s">
        <v>29</v>
      </c>
      <c r="EI7" s="24" t="s">
        <v>30</v>
      </c>
      <c r="EJ7" s="25" t="s">
        <v>31</v>
      </c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23" t="s">
        <v>27</v>
      </c>
      <c r="FF7" s="24" t="s">
        <v>28</v>
      </c>
      <c r="FG7" s="24" t="s">
        <v>29</v>
      </c>
      <c r="FH7" s="24" t="s">
        <v>30</v>
      </c>
      <c r="FI7" s="25" t="s">
        <v>31</v>
      </c>
      <c r="FJ7" s="26" t="s">
        <v>27</v>
      </c>
      <c r="FK7" s="24" t="s">
        <v>28</v>
      </c>
      <c r="FL7" s="24" t="s">
        <v>29</v>
      </c>
      <c r="FM7" s="24" t="s">
        <v>30</v>
      </c>
      <c r="FN7" s="25" t="s">
        <v>31</v>
      </c>
      <c r="FO7" s="16"/>
      <c r="FP7" s="16"/>
      <c r="FQ7" s="16"/>
      <c r="FR7" s="16"/>
      <c r="FS7" s="16"/>
      <c r="FT7" s="16"/>
      <c r="FU7" s="16"/>
      <c r="FV7" s="16"/>
      <c r="FW7" s="16"/>
      <c r="FX7" s="16"/>
    </row>
    <row r="8" s="18" customFormat="true" ht="1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23"/>
      <c r="L8" s="28" t="s">
        <v>32</v>
      </c>
      <c r="M8" s="28" t="s">
        <v>33</v>
      </c>
      <c r="N8" s="28" t="s">
        <v>33</v>
      </c>
      <c r="O8" s="29" t="s">
        <v>34</v>
      </c>
      <c r="P8" s="26"/>
      <c r="Q8" s="28" t="s">
        <v>32</v>
      </c>
      <c r="R8" s="28" t="s">
        <v>33</v>
      </c>
      <c r="S8" s="28" t="s">
        <v>33</v>
      </c>
      <c r="T8" s="29" t="s">
        <v>34</v>
      </c>
      <c r="U8" s="16"/>
      <c r="V8" s="16"/>
      <c r="W8" s="16"/>
      <c r="X8" s="16"/>
      <c r="Y8" s="16"/>
      <c r="Z8" s="16"/>
      <c r="AA8" s="16"/>
      <c r="AB8" s="16"/>
      <c r="AC8" s="16"/>
      <c r="AD8" s="16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23"/>
      <c r="AP8" s="28" t="s">
        <v>32</v>
      </c>
      <c r="AQ8" s="28" t="s">
        <v>33</v>
      </c>
      <c r="AR8" s="28" t="s">
        <v>33</v>
      </c>
      <c r="AS8" s="29" t="s">
        <v>34</v>
      </c>
      <c r="AT8" s="26"/>
      <c r="AU8" s="28" t="s">
        <v>32</v>
      </c>
      <c r="AV8" s="28" t="s">
        <v>33</v>
      </c>
      <c r="AW8" s="28" t="s">
        <v>33</v>
      </c>
      <c r="AX8" s="29" t="s">
        <v>34</v>
      </c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27"/>
      <c r="BT8" s="28" t="s">
        <v>32</v>
      </c>
      <c r="BU8" s="28" t="s">
        <v>33</v>
      </c>
      <c r="BV8" s="28" t="s">
        <v>33</v>
      </c>
      <c r="BW8" s="29" t="s">
        <v>34</v>
      </c>
      <c r="BX8" s="26"/>
      <c r="BY8" s="28" t="s">
        <v>32</v>
      </c>
      <c r="BZ8" s="28" t="s">
        <v>33</v>
      </c>
      <c r="CA8" s="28" t="s">
        <v>33</v>
      </c>
      <c r="CB8" s="29" t="s">
        <v>34</v>
      </c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23"/>
      <c r="CX8" s="28" t="s">
        <v>32</v>
      </c>
      <c r="CY8" s="28" t="s">
        <v>33</v>
      </c>
      <c r="CZ8" s="28" t="s">
        <v>33</v>
      </c>
      <c r="DA8" s="29" t="s">
        <v>34</v>
      </c>
      <c r="DB8" s="26"/>
      <c r="DC8" s="28" t="s">
        <v>32</v>
      </c>
      <c r="DD8" s="28" t="s">
        <v>33</v>
      </c>
      <c r="DE8" s="28" t="s">
        <v>33</v>
      </c>
      <c r="DF8" s="29" t="s">
        <v>34</v>
      </c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23"/>
      <c r="EB8" s="28" t="s">
        <v>32</v>
      </c>
      <c r="EC8" s="28" t="s">
        <v>33</v>
      </c>
      <c r="ED8" s="28" t="s">
        <v>33</v>
      </c>
      <c r="EE8" s="29" t="s">
        <v>34</v>
      </c>
      <c r="EF8" s="26"/>
      <c r="EG8" s="28" t="s">
        <v>32</v>
      </c>
      <c r="EH8" s="28" t="s">
        <v>33</v>
      </c>
      <c r="EI8" s="28" t="s">
        <v>33</v>
      </c>
      <c r="EJ8" s="29" t="s">
        <v>34</v>
      </c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23"/>
      <c r="FF8" s="28" t="s">
        <v>32</v>
      </c>
      <c r="FG8" s="28" t="s">
        <v>33</v>
      </c>
      <c r="FH8" s="28" t="s">
        <v>33</v>
      </c>
      <c r="FI8" s="29" t="s">
        <v>34</v>
      </c>
      <c r="FJ8" s="26"/>
      <c r="FK8" s="28" t="s">
        <v>32</v>
      </c>
      <c r="FL8" s="28" t="s">
        <v>33</v>
      </c>
      <c r="FM8" s="28" t="s">
        <v>33</v>
      </c>
      <c r="FN8" s="29" t="s">
        <v>34</v>
      </c>
      <c r="FO8" s="16"/>
      <c r="FP8" s="16"/>
      <c r="FQ8" s="16"/>
      <c r="FR8" s="16"/>
      <c r="FS8" s="16"/>
      <c r="FT8" s="16"/>
      <c r="FU8" s="16"/>
      <c r="FV8" s="16"/>
      <c r="FW8" s="16"/>
      <c r="FX8" s="16"/>
    </row>
    <row r="9" s="35" customFormat="true" ht="15.75" hidden="false" customHeight="true" outlineLevel="0" collapsed="false">
      <c r="A9" s="30" t="s">
        <v>35</v>
      </c>
      <c r="B9" s="30"/>
      <c r="C9" s="30"/>
      <c r="D9" s="30"/>
      <c r="E9" s="30"/>
      <c r="F9" s="30"/>
      <c r="G9" s="30"/>
      <c r="H9" s="30"/>
      <c r="I9" s="30"/>
      <c r="J9" s="30"/>
      <c r="K9" s="31" t="n">
        <v>1462604.09577759</v>
      </c>
      <c r="L9" s="32" t="n">
        <v>953480.035460278</v>
      </c>
      <c r="M9" s="32" t="n">
        <v>357203.104332183</v>
      </c>
      <c r="N9" s="32" t="n">
        <v>101312.267346678</v>
      </c>
      <c r="O9" s="33" t="n">
        <v>50608.6886384533</v>
      </c>
      <c r="P9" s="31" t="n">
        <v>269820.269888755</v>
      </c>
      <c r="Q9" s="32" t="n">
        <v>182571.464158876</v>
      </c>
      <c r="R9" s="32" t="n">
        <v>71992.5625754889</v>
      </c>
      <c r="S9" s="32" t="n">
        <v>11956.2767966032</v>
      </c>
      <c r="T9" s="33" t="n">
        <v>3299.96635778662</v>
      </c>
      <c r="U9" s="34" t="s">
        <v>36</v>
      </c>
      <c r="V9" s="34"/>
      <c r="W9" s="34"/>
      <c r="X9" s="34"/>
      <c r="Y9" s="34"/>
      <c r="Z9" s="34"/>
      <c r="AA9" s="34"/>
      <c r="AB9" s="34"/>
      <c r="AC9" s="34"/>
      <c r="AD9" s="34"/>
      <c r="AE9" s="30" t="s">
        <v>35</v>
      </c>
      <c r="AF9" s="30"/>
      <c r="AG9" s="30"/>
      <c r="AH9" s="30"/>
      <c r="AI9" s="30"/>
      <c r="AJ9" s="30"/>
      <c r="AK9" s="30"/>
      <c r="AL9" s="30"/>
      <c r="AM9" s="30"/>
      <c r="AN9" s="30"/>
      <c r="AO9" s="31" t="n">
        <v>260565.80781318</v>
      </c>
      <c r="AP9" s="32" t="n">
        <v>128084.221289785</v>
      </c>
      <c r="AQ9" s="32" t="n">
        <v>84425.2172707249</v>
      </c>
      <c r="AR9" s="32" t="n">
        <v>31295.7775897598</v>
      </c>
      <c r="AS9" s="33" t="n">
        <v>16760.5916629094</v>
      </c>
      <c r="AT9" s="31" t="n">
        <v>33296.2489825766</v>
      </c>
      <c r="AU9" s="32" t="n">
        <v>21100.8264115086</v>
      </c>
      <c r="AV9" s="32" t="n">
        <v>7651.99047384576</v>
      </c>
      <c r="AW9" s="32" t="n">
        <v>2905.79786619152</v>
      </c>
      <c r="AX9" s="33" t="n">
        <v>1637.63423103064</v>
      </c>
      <c r="AY9" s="34" t="s">
        <v>36</v>
      </c>
      <c r="AZ9" s="34"/>
      <c r="BA9" s="34"/>
      <c r="BB9" s="34"/>
      <c r="BC9" s="34"/>
      <c r="BD9" s="34"/>
      <c r="BE9" s="34"/>
      <c r="BF9" s="34"/>
      <c r="BG9" s="34"/>
      <c r="BH9" s="34"/>
      <c r="BI9" s="30" t="s">
        <v>35</v>
      </c>
      <c r="BJ9" s="30"/>
      <c r="BK9" s="30"/>
      <c r="BL9" s="30"/>
      <c r="BM9" s="30"/>
      <c r="BN9" s="30"/>
      <c r="BO9" s="30"/>
      <c r="BP9" s="30"/>
      <c r="BQ9" s="30"/>
      <c r="BR9" s="30"/>
      <c r="BS9" s="31" t="n">
        <v>46087.1375076931</v>
      </c>
      <c r="BT9" s="32" t="n">
        <v>13695.8943938767</v>
      </c>
      <c r="BU9" s="32" t="n">
        <v>17485.5058427183</v>
      </c>
      <c r="BV9" s="32" t="n">
        <v>9052.05556275418</v>
      </c>
      <c r="BW9" s="33" t="n">
        <v>5853.68170834391</v>
      </c>
      <c r="BX9" s="31" t="n">
        <v>154956.070861581</v>
      </c>
      <c r="BY9" s="32" t="n">
        <v>106635.863102887</v>
      </c>
      <c r="BZ9" s="32" t="n">
        <v>35514.4586823695</v>
      </c>
      <c r="CA9" s="32" t="n">
        <v>8851.47691395592</v>
      </c>
      <c r="CB9" s="33" t="n">
        <v>3954.27216236944</v>
      </c>
      <c r="CC9" s="34" t="s">
        <v>36</v>
      </c>
      <c r="CD9" s="34"/>
      <c r="CE9" s="34"/>
      <c r="CF9" s="34"/>
      <c r="CG9" s="34"/>
      <c r="CH9" s="34"/>
      <c r="CI9" s="34"/>
      <c r="CJ9" s="34"/>
      <c r="CK9" s="34"/>
      <c r="CL9" s="34"/>
      <c r="CM9" s="30" t="s">
        <v>35</v>
      </c>
      <c r="CN9" s="30"/>
      <c r="CO9" s="30"/>
      <c r="CP9" s="30"/>
      <c r="CQ9" s="30"/>
      <c r="CR9" s="30"/>
      <c r="CS9" s="30"/>
      <c r="CT9" s="30"/>
      <c r="CU9" s="30"/>
      <c r="CV9" s="30"/>
      <c r="CW9" s="31" t="n">
        <v>230419.253789594</v>
      </c>
      <c r="CX9" s="32" t="n">
        <v>159860.847655619</v>
      </c>
      <c r="CY9" s="32" t="n">
        <v>51219.5493850223</v>
      </c>
      <c r="CZ9" s="32" t="n">
        <v>14099.5786131978</v>
      </c>
      <c r="DA9" s="33" t="n">
        <v>5239.27813575489</v>
      </c>
      <c r="DB9" s="31" t="n">
        <v>152320.823526728</v>
      </c>
      <c r="DC9" s="32" t="n">
        <v>141582.414129135</v>
      </c>
      <c r="DD9" s="32" t="n">
        <v>8189.89114971389</v>
      </c>
      <c r="DE9" s="32" t="n">
        <v>1720.91471948745</v>
      </c>
      <c r="DF9" s="33" t="n">
        <v>827.603528391577</v>
      </c>
      <c r="DG9" s="34" t="s">
        <v>36</v>
      </c>
      <c r="DH9" s="34"/>
      <c r="DI9" s="34"/>
      <c r="DJ9" s="34"/>
      <c r="DK9" s="34"/>
      <c r="DL9" s="34"/>
      <c r="DM9" s="34"/>
      <c r="DN9" s="34"/>
      <c r="DO9" s="34"/>
      <c r="DP9" s="34"/>
      <c r="DQ9" s="30" t="s">
        <v>35</v>
      </c>
      <c r="DR9" s="30"/>
      <c r="DS9" s="30"/>
      <c r="DT9" s="30"/>
      <c r="DU9" s="30"/>
      <c r="DV9" s="30"/>
      <c r="DW9" s="30"/>
      <c r="DX9" s="30"/>
      <c r="DY9" s="30"/>
      <c r="DZ9" s="30"/>
      <c r="EA9" s="31" t="n">
        <v>72580.1850358149</v>
      </c>
      <c r="EB9" s="32" t="n">
        <v>55163.7217106634</v>
      </c>
      <c r="EC9" s="32" t="n">
        <v>13349.424522567</v>
      </c>
      <c r="ED9" s="32" t="n">
        <v>2922.47263084267</v>
      </c>
      <c r="EE9" s="33" t="n">
        <v>1144.56617174178</v>
      </c>
      <c r="EF9" s="31" t="n">
        <v>95027.8598925464</v>
      </c>
      <c r="EG9" s="32" t="n">
        <v>52916.8186716946</v>
      </c>
      <c r="EH9" s="32" t="n">
        <v>31422.3797044233</v>
      </c>
      <c r="EI9" s="32" t="n">
        <v>7070.66263649112</v>
      </c>
      <c r="EJ9" s="33" t="n">
        <v>3617.99887993747</v>
      </c>
      <c r="EK9" s="34" t="s">
        <v>36</v>
      </c>
      <c r="EL9" s="34"/>
      <c r="EM9" s="34"/>
      <c r="EN9" s="34"/>
      <c r="EO9" s="34"/>
      <c r="EP9" s="34"/>
      <c r="EQ9" s="34"/>
      <c r="ER9" s="34"/>
      <c r="ES9" s="34"/>
      <c r="ET9" s="34"/>
      <c r="EU9" s="30" t="s">
        <v>35</v>
      </c>
      <c r="EV9" s="30"/>
      <c r="EW9" s="30"/>
      <c r="EX9" s="30"/>
      <c r="EY9" s="30"/>
      <c r="EZ9" s="30"/>
      <c r="FA9" s="30"/>
      <c r="FB9" s="30"/>
      <c r="FC9" s="30"/>
      <c r="FD9" s="30"/>
      <c r="FE9" s="31" t="n">
        <v>60683.3500421023</v>
      </c>
      <c r="FF9" s="32" t="n">
        <v>39020.0105120966</v>
      </c>
      <c r="FG9" s="32" t="n">
        <v>14747.0497749079</v>
      </c>
      <c r="FH9" s="32" t="n">
        <v>4410.09592921979</v>
      </c>
      <c r="FI9" s="33" t="n">
        <v>2506.19382587798</v>
      </c>
      <c r="FJ9" s="31" t="n">
        <v>86847.0884370213</v>
      </c>
      <c r="FK9" s="32" t="n">
        <v>52847.9534241361</v>
      </c>
      <c r="FL9" s="32" t="n">
        <v>21205.074950401</v>
      </c>
      <c r="FM9" s="32" t="n">
        <v>7027.15808817468</v>
      </c>
      <c r="FN9" s="33" t="n">
        <v>5766.90197430953</v>
      </c>
      <c r="FO9" s="34" t="s">
        <v>36</v>
      </c>
      <c r="FP9" s="34"/>
      <c r="FQ9" s="34"/>
      <c r="FR9" s="34"/>
      <c r="FS9" s="34"/>
      <c r="FT9" s="34"/>
      <c r="FU9" s="34"/>
      <c r="FV9" s="34"/>
      <c r="FW9" s="34"/>
      <c r="FX9" s="34"/>
    </row>
    <row r="10" s="35" customFormat="true" ht="15.75" hidden="false" customHeight="true" outlineLevel="0" collapsed="false">
      <c r="A10" s="36" t="s">
        <v>37</v>
      </c>
      <c r="B10" s="36"/>
      <c r="C10" s="36"/>
      <c r="D10" s="36"/>
      <c r="E10" s="36"/>
      <c r="F10" s="36"/>
      <c r="G10" s="36"/>
      <c r="H10" s="36"/>
      <c r="I10" s="36"/>
      <c r="J10" s="36"/>
      <c r="K10" s="37" t="n">
        <v>19752841.6366998</v>
      </c>
      <c r="L10" s="38" t="n">
        <v>3842876.36594698</v>
      </c>
      <c r="M10" s="38" t="n">
        <v>4928174.04317985</v>
      </c>
      <c r="N10" s="38" t="n">
        <v>3691933.09706499</v>
      </c>
      <c r="O10" s="39" t="n">
        <v>7289858.13050796</v>
      </c>
      <c r="P10" s="37" t="n">
        <v>2523530.9904987</v>
      </c>
      <c r="Q10" s="38" t="n">
        <v>801109.097748449</v>
      </c>
      <c r="R10" s="38" t="n">
        <v>988487.973859138</v>
      </c>
      <c r="S10" s="38" t="n">
        <v>424627.894124036</v>
      </c>
      <c r="T10" s="39" t="n">
        <v>309306.024767074</v>
      </c>
      <c r="U10" s="40" t="s">
        <v>38</v>
      </c>
      <c r="V10" s="40"/>
      <c r="W10" s="40"/>
      <c r="X10" s="40"/>
      <c r="Y10" s="40"/>
      <c r="Z10" s="40"/>
      <c r="AA10" s="40"/>
      <c r="AB10" s="40"/>
      <c r="AC10" s="40"/>
      <c r="AD10" s="40"/>
      <c r="AE10" s="36" t="s">
        <v>37</v>
      </c>
      <c r="AF10" s="36"/>
      <c r="AG10" s="36"/>
      <c r="AH10" s="36"/>
      <c r="AI10" s="36"/>
      <c r="AJ10" s="36"/>
      <c r="AK10" s="36"/>
      <c r="AL10" s="36"/>
      <c r="AM10" s="36"/>
      <c r="AN10" s="36"/>
      <c r="AO10" s="37" t="n">
        <v>5204938.18406945</v>
      </c>
      <c r="AP10" s="38" t="n">
        <v>553508.272632727</v>
      </c>
      <c r="AQ10" s="38" t="n">
        <v>1168955.11052543</v>
      </c>
      <c r="AR10" s="38" t="n">
        <v>1150126.15587024</v>
      </c>
      <c r="AS10" s="39" t="n">
        <v>2332348.64504105</v>
      </c>
      <c r="AT10" s="37" t="n">
        <v>475213.687461031</v>
      </c>
      <c r="AU10" s="38" t="n">
        <v>72467.5278722167</v>
      </c>
      <c r="AV10" s="38" t="n">
        <v>106936.534337174</v>
      </c>
      <c r="AW10" s="38" t="n">
        <v>105062.255080543</v>
      </c>
      <c r="AX10" s="39" t="n">
        <v>190747.370171097</v>
      </c>
      <c r="AY10" s="40" t="s">
        <v>38</v>
      </c>
      <c r="AZ10" s="40"/>
      <c r="BA10" s="40"/>
      <c r="BB10" s="40"/>
      <c r="BC10" s="40"/>
      <c r="BD10" s="40"/>
      <c r="BE10" s="40"/>
      <c r="BF10" s="40"/>
      <c r="BG10" s="40"/>
      <c r="BH10" s="40"/>
      <c r="BI10" s="36" t="s">
        <v>37</v>
      </c>
      <c r="BJ10" s="36"/>
      <c r="BK10" s="36"/>
      <c r="BL10" s="36"/>
      <c r="BM10" s="36"/>
      <c r="BN10" s="36"/>
      <c r="BO10" s="36"/>
      <c r="BP10" s="36"/>
      <c r="BQ10" s="36"/>
      <c r="BR10" s="36"/>
      <c r="BS10" s="37" t="n">
        <v>1479679.08446824</v>
      </c>
      <c r="BT10" s="38" t="n">
        <v>69406.2233959817</v>
      </c>
      <c r="BU10" s="38" t="n">
        <v>259009.381583559</v>
      </c>
      <c r="BV10" s="38" t="n">
        <v>325856.600016285</v>
      </c>
      <c r="BW10" s="39" t="n">
        <v>825406.879472418</v>
      </c>
      <c r="BX10" s="37" t="n">
        <v>1681972.58306487</v>
      </c>
      <c r="BY10" s="38" t="n">
        <v>433892.099723937</v>
      </c>
      <c r="BZ10" s="38" t="n">
        <v>482949.886212754</v>
      </c>
      <c r="CA10" s="38" t="n">
        <v>318796.161681685</v>
      </c>
      <c r="CB10" s="39" t="n">
        <v>446334.435446495</v>
      </c>
      <c r="CC10" s="40" t="s">
        <v>38</v>
      </c>
      <c r="CD10" s="40"/>
      <c r="CE10" s="40"/>
      <c r="CF10" s="40"/>
      <c r="CG10" s="40"/>
      <c r="CH10" s="40"/>
      <c r="CI10" s="40"/>
      <c r="CJ10" s="40"/>
      <c r="CK10" s="40"/>
      <c r="CL10" s="40"/>
      <c r="CM10" s="36" t="s">
        <v>37</v>
      </c>
      <c r="CN10" s="36"/>
      <c r="CO10" s="36"/>
      <c r="CP10" s="36"/>
      <c r="CQ10" s="36"/>
      <c r="CR10" s="36"/>
      <c r="CS10" s="36"/>
      <c r="CT10" s="36"/>
      <c r="CU10" s="36"/>
      <c r="CV10" s="36"/>
      <c r="CW10" s="37" t="n">
        <v>2645446.95915893</v>
      </c>
      <c r="CX10" s="38" t="n">
        <v>603561.529126057</v>
      </c>
      <c r="CY10" s="38" t="n">
        <v>697415.948363174</v>
      </c>
      <c r="CZ10" s="38" t="n">
        <v>486417.977905386</v>
      </c>
      <c r="DA10" s="39" t="n">
        <v>858051.503764315</v>
      </c>
      <c r="DB10" s="37" t="n">
        <v>707760.74408369</v>
      </c>
      <c r="DC10" s="38" t="n">
        <v>442627.203816241</v>
      </c>
      <c r="DD10" s="38" t="n">
        <v>110121.025499614</v>
      </c>
      <c r="DE10" s="38" t="n">
        <v>62411.0526838613</v>
      </c>
      <c r="DF10" s="39" t="n">
        <v>92601.4620839737</v>
      </c>
      <c r="DG10" s="40" t="s">
        <v>38</v>
      </c>
      <c r="DH10" s="40"/>
      <c r="DI10" s="40"/>
      <c r="DJ10" s="40"/>
      <c r="DK10" s="40"/>
      <c r="DL10" s="40"/>
      <c r="DM10" s="40"/>
      <c r="DN10" s="40"/>
      <c r="DO10" s="40"/>
      <c r="DP10" s="40"/>
      <c r="DQ10" s="36" t="s">
        <v>37</v>
      </c>
      <c r="DR10" s="36"/>
      <c r="DS10" s="36"/>
      <c r="DT10" s="36"/>
      <c r="DU10" s="36"/>
      <c r="DV10" s="36"/>
      <c r="DW10" s="36"/>
      <c r="DX10" s="36"/>
      <c r="DY10" s="36"/>
      <c r="DZ10" s="36"/>
      <c r="EA10" s="37" t="n">
        <v>596278.533295139</v>
      </c>
      <c r="EB10" s="38" t="n">
        <v>195522.283702965</v>
      </c>
      <c r="EC10" s="38" t="n">
        <v>173553.285785001</v>
      </c>
      <c r="ED10" s="38" t="n">
        <v>105893.218415779</v>
      </c>
      <c r="EE10" s="39" t="n">
        <v>121309.745391394</v>
      </c>
      <c r="EF10" s="37" t="n">
        <v>1653961.61754029</v>
      </c>
      <c r="EG10" s="38" t="n">
        <v>252382.911461006</v>
      </c>
      <c r="EH10" s="38" t="n">
        <v>422691.478480598</v>
      </c>
      <c r="EI10" s="38" t="n">
        <v>256525.713321584</v>
      </c>
      <c r="EJ10" s="39" t="n">
        <v>722361.514277107</v>
      </c>
      <c r="EK10" s="40" t="s">
        <v>38</v>
      </c>
      <c r="EL10" s="40"/>
      <c r="EM10" s="40"/>
      <c r="EN10" s="40"/>
      <c r="EO10" s="40"/>
      <c r="EP10" s="40"/>
      <c r="EQ10" s="40"/>
      <c r="ER10" s="40"/>
      <c r="ES10" s="40"/>
      <c r="ET10" s="40"/>
      <c r="EU10" s="36" t="s">
        <v>37</v>
      </c>
      <c r="EV10" s="36"/>
      <c r="EW10" s="36"/>
      <c r="EX10" s="36"/>
      <c r="EY10" s="36"/>
      <c r="EZ10" s="36"/>
      <c r="FA10" s="36"/>
      <c r="FB10" s="36"/>
      <c r="FC10" s="36"/>
      <c r="FD10" s="36"/>
      <c r="FE10" s="37" t="n">
        <v>876331.335824919</v>
      </c>
      <c r="FF10" s="38" t="n">
        <v>168412.532789353</v>
      </c>
      <c r="FG10" s="38" t="n">
        <v>211222.563595555</v>
      </c>
      <c r="FH10" s="38" t="n">
        <v>162179.177972383</v>
      </c>
      <c r="FI10" s="39" t="n">
        <v>334517.061467629</v>
      </c>
      <c r="FJ10" s="37" t="n">
        <v>1907727.91723451</v>
      </c>
      <c r="FK10" s="38" t="n">
        <v>249986.683678048</v>
      </c>
      <c r="FL10" s="38" t="n">
        <v>306830.854937853</v>
      </c>
      <c r="FM10" s="38" t="n">
        <v>294036.889993201</v>
      </c>
      <c r="FN10" s="39" t="n">
        <v>1056873.48862541</v>
      </c>
      <c r="FO10" s="40" t="s">
        <v>38</v>
      </c>
      <c r="FP10" s="40"/>
      <c r="FQ10" s="40"/>
      <c r="FR10" s="40"/>
      <c r="FS10" s="40"/>
      <c r="FT10" s="40"/>
      <c r="FU10" s="40"/>
      <c r="FV10" s="40"/>
      <c r="FW10" s="40"/>
      <c r="FX10" s="40"/>
    </row>
    <row r="11" s="35" customFormat="true" ht="15.75" hidden="false" customHeight="true" outlineLevel="0" collapsed="false">
      <c r="A11" s="41" t="s">
        <v>39</v>
      </c>
      <c r="B11" s="41"/>
      <c r="C11" s="41"/>
      <c r="D11" s="41"/>
      <c r="E11" s="41"/>
      <c r="F11" s="41"/>
      <c r="G11" s="41"/>
      <c r="H11" s="41"/>
      <c r="I11" s="41"/>
      <c r="J11" s="41"/>
      <c r="K11" s="42" t="n">
        <v>738628.907013566</v>
      </c>
      <c r="L11" s="43" t="n">
        <v>390386.718292359</v>
      </c>
      <c r="M11" s="43" t="n">
        <v>221900.726479396</v>
      </c>
      <c r="N11" s="43" t="n">
        <v>80290.1393828055</v>
      </c>
      <c r="O11" s="44" t="n">
        <v>46051.3228590051</v>
      </c>
      <c r="P11" s="42" t="n">
        <v>151545.04482237</v>
      </c>
      <c r="Q11" s="43" t="n">
        <v>84419.7455074013</v>
      </c>
      <c r="R11" s="43" t="n">
        <v>52867.4872456664</v>
      </c>
      <c r="S11" s="43" t="n">
        <v>10972.9831368387</v>
      </c>
      <c r="T11" s="44" t="n">
        <v>3284.82893246314</v>
      </c>
      <c r="U11" s="45" t="s">
        <v>40</v>
      </c>
      <c r="V11" s="45"/>
      <c r="W11" s="45"/>
      <c r="X11" s="45"/>
      <c r="Y11" s="45"/>
      <c r="Z11" s="45"/>
      <c r="AA11" s="45"/>
      <c r="AB11" s="45"/>
      <c r="AC11" s="45"/>
      <c r="AD11" s="45"/>
      <c r="AE11" s="41" t="s">
        <v>39</v>
      </c>
      <c r="AF11" s="41"/>
      <c r="AG11" s="41"/>
      <c r="AH11" s="41"/>
      <c r="AI11" s="41"/>
      <c r="AJ11" s="41"/>
      <c r="AK11" s="41"/>
      <c r="AL11" s="41"/>
      <c r="AM11" s="41"/>
      <c r="AN11" s="41"/>
      <c r="AO11" s="42" t="n">
        <v>142465.749368001</v>
      </c>
      <c r="AP11" s="43" t="n">
        <v>46723.5322899042</v>
      </c>
      <c r="AQ11" s="43" t="n">
        <v>52223.4190065165</v>
      </c>
      <c r="AR11" s="43" t="n">
        <v>27431.0194435998</v>
      </c>
      <c r="AS11" s="44" t="n">
        <v>16087.77862798</v>
      </c>
      <c r="AT11" s="42" t="n">
        <v>23240.9777224483</v>
      </c>
      <c r="AU11" s="43" t="n">
        <v>12127.5308497417</v>
      </c>
      <c r="AV11" s="43" t="n">
        <v>6705.32143212541</v>
      </c>
      <c r="AW11" s="43" t="n">
        <v>2786.57454063821</v>
      </c>
      <c r="AX11" s="44" t="n">
        <v>1621.55089994293</v>
      </c>
      <c r="AY11" s="45" t="s">
        <v>40</v>
      </c>
      <c r="AZ11" s="45"/>
      <c r="BA11" s="45"/>
      <c r="BB11" s="45"/>
      <c r="BC11" s="45"/>
      <c r="BD11" s="45"/>
      <c r="BE11" s="45"/>
      <c r="BF11" s="45"/>
      <c r="BG11" s="45"/>
      <c r="BH11" s="45"/>
      <c r="BI11" s="41" t="s">
        <v>39</v>
      </c>
      <c r="BJ11" s="41"/>
      <c r="BK11" s="41"/>
      <c r="BL11" s="41"/>
      <c r="BM11" s="41"/>
      <c r="BN11" s="41"/>
      <c r="BO11" s="41"/>
      <c r="BP11" s="41"/>
      <c r="BQ11" s="41"/>
      <c r="BR11" s="41"/>
      <c r="BS11" s="42" t="n">
        <v>25632.8597083495</v>
      </c>
      <c r="BT11" s="43" t="n">
        <v>5075.3273476264</v>
      </c>
      <c r="BU11" s="43" t="n">
        <v>8716.34003304438</v>
      </c>
      <c r="BV11" s="43" t="n">
        <v>6679.31992794834</v>
      </c>
      <c r="BW11" s="44" t="n">
        <v>5161.87239973038</v>
      </c>
      <c r="BX11" s="42" t="n">
        <v>100534.452646649</v>
      </c>
      <c r="BY11" s="43" t="n">
        <v>59742.4826653015</v>
      </c>
      <c r="BZ11" s="43" t="n">
        <v>28763.9826518235</v>
      </c>
      <c r="CA11" s="43" t="n">
        <v>8169.35259722568</v>
      </c>
      <c r="CB11" s="44" t="n">
        <v>3858.63473229842</v>
      </c>
      <c r="CC11" s="45" t="s">
        <v>40</v>
      </c>
      <c r="CD11" s="45"/>
      <c r="CE11" s="45"/>
      <c r="CF11" s="45"/>
      <c r="CG11" s="45"/>
      <c r="CH11" s="45"/>
      <c r="CI11" s="45"/>
      <c r="CJ11" s="45"/>
      <c r="CK11" s="45"/>
      <c r="CL11" s="45"/>
      <c r="CM11" s="41" t="s">
        <v>39</v>
      </c>
      <c r="CN11" s="41"/>
      <c r="CO11" s="41"/>
      <c r="CP11" s="41"/>
      <c r="CQ11" s="41"/>
      <c r="CR11" s="41"/>
      <c r="CS11" s="41"/>
      <c r="CT11" s="41"/>
      <c r="CU11" s="41"/>
      <c r="CV11" s="41"/>
      <c r="CW11" s="42" t="n">
        <v>89569.2226994467</v>
      </c>
      <c r="CX11" s="43" t="n">
        <v>51166.0445202258</v>
      </c>
      <c r="CY11" s="43" t="n">
        <v>26404.0148151278</v>
      </c>
      <c r="CZ11" s="43" t="n">
        <v>7948.2548335606</v>
      </c>
      <c r="DA11" s="44" t="n">
        <v>4050.90853053251</v>
      </c>
      <c r="DB11" s="42" t="n">
        <v>75402.543099932</v>
      </c>
      <c r="DC11" s="43" t="n">
        <v>66614.2572764522</v>
      </c>
      <c r="DD11" s="43" t="n">
        <v>6378.63129885106</v>
      </c>
      <c r="DE11" s="43" t="n">
        <v>1599.20928483338</v>
      </c>
      <c r="DF11" s="44" t="n">
        <v>810.445239795353</v>
      </c>
      <c r="DG11" s="45" t="s">
        <v>40</v>
      </c>
      <c r="DH11" s="45"/>
      <c r="DI11" s="45"/>
      <c r="DJ11" s="45"/>
      <c r="DK11" s="45"/>
      <c r="DL11" s="45"/>
      <c r="DM11" s="45"/>
      <c r="DN11" s="45"/>
      <c r="DO11" s="45"/>
      <c r="DP11" s="45"/>
      <c r="DQ11" s="41" t="s">
        <v>39</v>
      </c>
      <c r="DR11" s="41"/>
      <c r="DS11" s="41"/>
      <c r="DT11" s="41"/>
      <c r="DU11" s="41"/>
      <c r="DV11" s="41"/>
      <c r="DW11" s="41"/>
      <c r="DX11" s="41"/>
      <c r="DY11" s="41"/>
      <c r="DZ11" s="41"/>
      <c r="EA11" s="42" t="n">
        <v>39511.9106835001</v>
      </c>
      <c r="EB11" s="43" t="n">
        <v>26218.0742625073</v>
      </c>
      <c r="EC11" s="43" t="n">
        <v>9688.40229826033</v>
      </c>
      <c r="ED11" s="43" t="n">
        <v>2610.46286828947</v>
      </c>
      <c r="EE11" s="44" t="n">
        <v>994.971254443012</v>
      </c>
      <c r="EF11" s="42" t="n">
        <v>27564.6494357464</v>
      </c>
      <c r="EG11" s="43" t="n">
        <v>9671.27877472369</v>
      </c>
      <c r="EH11" s="43" t="n">
        <v>11085.8235929673</v>
      </c>
      <c r="EI11" s="43" t="n">
        <v>3913.94691662475</v>
      </c>
      <c r="EJ11" s="44" t="n">
        <v>2893.60015143066</v>
      </c>
      <c r="EK11" s="45" t="s">
        <v>40</v>
      </c>
      <c r="EL11" s="45"/>
      <c r="EM11" s="45"/>
      <c r="EN11" s="45"/>
      <c r="EO11" s="45"/>
      <c r="EP11" s="45"/>
      <c r="EQ11" s="45"/>
      <c r="ER11" s="45"/>
      <c r="ES11" s="45"/>
      <c r="ET11" s="45"/>
      <c r="EU11" s="41" t="s">
        <v>39</v>
      </c>
      <c r="EV11" s="41"/>
      <c r="EW11" s="41"/>
      <c r="EX11" s="41"/>
      <c r="EY11" s="41"/>
      <c r="EZ11" s="41"/>
      <c r="FA11" s="41"/>
      <c r="FB11" s="41"/>
      <c r="FC11" s="41"/>
      <c r="FD11" s="41"/>
      <c r="FE11" s="42" t="n">
        <v>23664.0432751408</v>
      </c>
      <c r="FF11" s="43" t="n">
        <v>11461.4236838021</v>
      </c>
      <c r="FG11" s="43" t="n">
        <v>7192.38945871234</v>
      </c>
      <c r="FH11" s="43" t="n">
        <v>2885.50687039626</v>
      </c>
      <c r="FI11" s="44" t="n">
        <v>2124.72326223008</v>
      </c>
      <c r="FJ11" s="42" t="n">
        <v>39497.453551983</v>
      </c>
      <c r="FK11" s="43" t="n">
        <v>17167.0211146729</v>
      </c>
      <c r="FL11" s="43" t="n">
        <v>11874.9146463014</v>
      </c>
      <c r="FM11" s="43" t="n">
        <v>5293.50896285023</v>
      </c>
      <c r="FN11" s="44" t="n">
        <v>5162.00882815856</v>
      </c>
      <c r="FO11" s="45" t="s">
        <v>40</v>
      </c>
      <c r="FP11" s="45"/>
      <c r="FQ11" s="45"/>
      <c r="FR11" s="45"/>
      <c r="FS11" s="45"/>
      <c r="FT11" s="45"/>
      <c r="FU11" s="45"/>
      <c r="FV11" s="45"/>
      <c r="FW11" s="45"/>
      <c r="FX11" s="45"/>
    </row>
    <row r="12" s="35" customFormat="true" ht="15.75" hidden="false" customHeight="true" outlineLevel="0" collapsed="false">
      <c r="A12" s="46" t="s">
        <v>41</v>
      </c>
      <c r="B12" s="47" t="s">
        <v>42</v>
      </c>
      <c r="C12" s="47"/>
      <c r="D12" s="47"/>
      <c r="E12" s="47"/>
      <c r="F12" s="47"/>
      <c r="G12" s="47"/>
      <c r="H12" s="47"/>
      <c r="I12" s="47"/>
      <c r="J12" s="47"/>
      <c r="K12" s="48" t="n">
        <v>570239.24148523</v>
      </c>
      <c r="L12" s="49" t="n">
        <v>286034.25004542</v>
      </c>
      <c r="M12" s="49" t="n">
        <v>176326.773933116</v>
      </c>
      <c r="N12" s="49" t="n">
        <v>67364.6665437069</v>
      </c>
      <c r="O12" s="50" t="n">
        <v>40513.5509629875</v>
      </c>
      <c r="P12" s="48" t="n">
        <v>110412.470000104</v>
      </c>
      <c r="Q12" s="49" t="n">
        <v>56475.8190865129</v>
      </c>
      <c r="R12" s="49" t="n">
        <v>41416.6585450945</v>
      </c>
      <c r="S12" s="49" t="n">
        <v>9687.33531963799</v>
      </c>
      <c r="T12" s="50" t="n">
        <v>2832.65704885869</v>
      </c>
      <c r="U12" s="51" t="s">
        <v>43</v>
      </c>
      <c r="V12" s="51"/>
      <c r="W12" s="51"/>
      <c r="X12" s="51"/>
      <c r="Y12" s="51"/>
      <c r="Z12" s="51"/>
      <c r="AA12" s="51"/>
      <c r="AB12" s="51"/>
      <c r="AC12" s="51"/>
      <c r="AD12" s="52"/>
      <c r="AE12" s="46" t="s">
        <v>41</v>
      </c>
      <c r="AF12" s="47" t="s">
        <v>42</v>
      </c>
      <c r="AG12" s="47"/>
      <c r="AH12" s="47"/>
      <c r="AI12" s="47"/>
      <c r="AJ12" s="47"/>
      <c r="AK12" s="47"/>
      <c r="AL12" s="47"/>
      <c r="AM12" s="47"/>
      <c r="AN12" s="47"/>
      <c r="AO12" s="48" t="n">
        <v>107641.497646872</v>
      </c>
      <c r="AP12" s="49" t="n">
        <v>31670.8323079293</v>
      </c>
      <c r="AQ12" s="49" t="n">
        <v>39577.1277736716</v>
      </c>
      <c r="AR12" s="49" t="n">
        <v>22286.1106742786</v>
      </c>
      <c r="AS12" s="50" t="n">
        <v>14107.426890992</v>
      </c>
      <c r="AT12" s="48" t="n">
        <v>19152.7045034204</v>
      </c>
      <c r="AU12" s="49" t="n">
        <v>9417.31448346734</v>
      </c>
      <c r="AV12" s="49" t="n">
        <v>5800.28322348934</v>
      </c>
      <c r="AW12" s="49" t="n">
        <v>2457.9849267148</v>
      </c>
      <c r="AX12" s="50" t="n">
        <v>1477.12186974892</v>
      </c>
      <c r="AY12" s="51" t="s">
        <v>43</v>
      </c>
      <c r="AZ12" s="51"/>
      <c r="BA12" s="51"/>
      <c r="BB12" s="51"/>
      <c r="BC12" s="51"/>
      <c r="BD12" s="51"/>
      <c r="BE12" s="51"/>
      <c r="BF12" s="51"/>
      <c r="BG12" s="51"/>
      <c r="BH12" s="52"/>
      <c r="BI12" s="46" t="s">
        <v>41</v>
      </c>
      <c r="BJ12" s="47" t="s">
        <v>42</v>
      </c>
      <c r="BK12" s="47"/>
      <c r="BL12" s="47"/>
      <c r="BM12" s="47"/>
      <c r="BN12" s="47"/>
      <c r="BO12" s="47"/>
      <c r="BP12" s="47"/>
      <c r="BQ12" s="47"/>
      <c r="BR12" s="47"/>
      <c r="BS12" s="48" t="n">
        <v>21197.811803857</v>
      </c>
      <c r="BT12" s="49" t="n">
        <v>4111.2895088806</v>
      </c>
      <c r="BU12" s="49" t="n">
        <v>6933.54131564672</v>
      </c>
      <c r="BV12" s="49" t="n">
        <v>5690.50065617165</v>
      </c>
      <c r="BW12" s="50" t="n">
        <v>4462.48032315808</v>
      </c>
      <c r="BX12" s="48" t="n">
        <v>77677.8381380096</v>
      </c>
      <c r="BY12" s="49" t="n">
        <v>42914.2433071388</v>
      </c>
      <c r="BZ12" s="49" t="n">
        <v>24028.7847243892</v>
      </c>
      <c r="CA12" s="49" t="n">
        <v>7244.32331745311</v>
      </c>
      <c r="CB12" s="50" t="n">
        <v>3490.48678902857</v>
      </c>
      <c r="CC12" s="51" t="s">
        <v>43</v>
      </c>
      <c r="CD12" s="51"/>
      <c r="CE12" s="51"/>
      <c r="CF12" s="51"/>
      <c r="CG12" s="51"/>
      <c r="CH12" s="51"/>
      <c r="CI12" s="51"/>
      <c r="CJ12" s="51"/>
      <c r="CK12" s="51"/>
      <c r="CL12" s="52"/>
      <c r="CM12" s="46" t="s">
        <v>41</v>
      </c>
      <c r="CN12" s="47" t="s">
        <v>42</v>
      </c>
      <c r="CO12" s="47"/>
      <c r="CP12" s="47"/>
      <c r="CQ12" s="47"/>
      <c r="CR12" s="47"/>
      <c r="CS12" s="47"/>
      <c r="CT12" s="47"/>
      <c r="CU12" s="47"/>
      <c r="CV12" s="47"/>
      <c r="CW12" s="48" t="n">
        <v>68450.1853194827</v>
      </c>
      <c r="CX12" s="49" t="n">
        <v>37785.1185267997</v>
      </c>
      <c r="CY12" s="49" t="n">
        <v>21138.7666284215</v>
      </c>
      <c r="CZ12" s="49" t="n">
        <v>6087.60527630067</v>
      </c>
      <c r="DA12" s="50" t="n">
        <v>3438.69488796093</v>
      </c>
      <c r="DB12" s="48" t="n">
        <v>62719.3641531805</v>
      </c>
      <c r="DC12" s="49" t="n">
        <v>54975.3968361049</v>
      </c>
      <c r="DD12" s="49" t="n">
        <v>5580.25585296665</v>
      </c>
      <c r="DE12" s="49" t="n">
        <v>1429.6217039415</v>
      </c>
      <c r="DF12" s="50" t="n">
        <v>734.089760167432</v>
      </c>
      <c r="DG12" s="51" t="s">
        <v>43</v>
      </c>
      <c r="DH12" s="51"/>
      <c r="DI12" s="51"/>
      <c r="DJ12" s="51"/>
      <c r="DK12" s="51"/>
      <c r="DL12" s="51"/>
      <c r="DM12" s="51"/>
      <c r="DN12" s="51"/>
      <c r="DO12" s="51"/>
      <c r="DP12" s="52"/>
      <c r="DQ12" s="46" t="s">
        <v>41</v>
      </c>
      <c r="DR12" s="47" t="s">
        <v>42</v>
      </c>
      <c r="DS12" s="47"/>
      <c r="DT12" s="47"/>
      <c r="DU12" s="47"/>
      <c r="DV12" s="47"/>
      <c r="DW12" s="47"/>
      <c r="DX12" s="47"/>
      <c r="DY12" s="47"/>
      <c r="DZ12" s="47"/>
      <c r="EA12" s="48" t="n">
        <v>30537.658068356</v>
      </c>
      <c r="EB12" s="49" t="n">
        <v>19311.284544302</v>
      </c>
      <c r="EC12" s="49" t="n">
        <v>8051.43950285527</v>
      </c>
      <c r="ED12" s="49" t="n">
        <v>2243.32913602905</v>
      </c>
      <c r="EE12" s="50" t="n">
        <v>931.604885169644</v>
      </c>
      <c r="EF12" s="48" t="n">
        <v>22748.9656492495</v>
      </c>
      <c r="EG12" s="49" t="n">
        <v>7931.2237287388</v>
      </c>
      <c r="EH12" s="49" t="n">
        <v>8824.43401408739</v>
      </c>
      <c r="EI12" s="49" t="n">
        <v>3385.90741856894</v>
      </c>
      <c r="EJ12" s="50" t="n">
        <v>2607.40048785439</v>
      </c>
      <c r="EK12" s="51" t="s">
        <v>43</v>
      </c>
      <c r="EL12" s="51"/>
      <c r="EM12" s="51"/>
      <c r="EN12" s="51"/>
      <c r="EO12" s="51"/>
      <c r="EP12" s="51"/>
      <c r="EQ12" s="51"/>
      <c r="ER12" s="51"/>
      <c r="ES12" s="51"/>
      <c r="ET12" s="52"/>
      <c r="EU12" s="46" t="s">
        <v>41</v>
      </c>
      <c r="EV12" s="47" t="s">
        <v>42</v>
      </c>
      <c r="EW12" s="47"/>
      <c r="EX12" s="47"/>
      <c r="EY12" s="47"/>
      <c r="EZ12" s="47"/>
      <c r="FA12" s="47"/>
      <c r="FB12" s="47"/>
      <c r="FC12" s="47"/>
      <c r="FD12" s="47"/>
      <c r="FE12" s="48" t="n">
        <v>18184.2403430089</v>
      </c>
      <c r="FF12" s="49" t="n">
        <v>8376.15956260221</v>
      </c>
      <c r="FG12" s="49" t="n">
        <v>5602.81620081699</v>
      </c>
      <c r="FH12" s="49" t="n">
        <v>2391.46828238752</v>
      </c>
      <c r="FI12" s="50" t="n">
        <v>1813.79629720216</v>
      </c>
      <c r="FJ12" s="48" t="n">
        <v>31516.5058596896</v>
      </c>
      <c r="FK12" s="49" t="n">
        <v>13065.5681529431</v>
      </c>
      <c r="FL12" s="49" t="n">
        <v>9372.66615167681</v>
      </c>
      <c r="FM12" s="49" t="n">
        <v>4460.47983222301</v>
      </c>
      <c r="FN12" s="50" t="n">
        <v>4617.79172284668</v>
      </c>
      <c r="FO12" s="51" t="s">
        <v>43</v>
      </c>
      <c r="FP12" s="51"/>
      <c r="FQ12" s="51"/>
      <c r="FR12" s="51"/>
      <c r="FS12" s="51"/>
      <c r="FT12" s="51"/>
      <c r="FU12" s="51"/>
      <c r="FV12" s="51"/>
      <c r="FW12" s="51"/>
      <c r="FX12" s="52"/>
    </row>
    <row r="13" s="35" customFormat="true" ht="15.75" hidden="false" customHeight="true" outlineLevel="0" collapsed="false">
      <c r="A13" s="53" t="s">
        <v>44</v>
      </c>
      <c r="B13" s="53"/>
      <c r="C13" s="53"/>
      <c r="D13" s="53"/>
      <c r="E13" s="53"/>
      <c r="F13" s="53"/>
      <c r="G13" s="53"/>
      <c r="H13" s="53"/>
      <c r="I13" s="53"/>
      <c r="J13" s="53"/>
      <c r="K13" s="54" t="n">
        <v>345836928.387407</v>
      </c>
      <c r="L13" s="55" t="n">
        <v>89127672.2797194</v>
      </c>
      <c r="M13" s="55" t="n">
        <v>82684529.5010251</v>
      </c>
      <c r="N13" s="55" t="n">
        <v>66844989.8362925</v>
      </c>
      <c r="O13" s="56" t="n">
        <v>107179736.77037</v>
      </c>
      <c r="P13" s="54" t="n">
        <v>45995538.8430704</v>
      </c>
      <c r="Q13" s="55" t="n">
        <v>9948027.59890466</v>
      </c>
      <c r="R13" s="55" t="n">
        <v>18271080.7217342</v>
      </c>
      <c r="S13" s="55" t="n">
        <v>9260834.67279892</v>
      </c>
      <c r="T13" s="56" t="n">
        <v>8515595.84963264</v>
      </c>
      <c r="U13" s="57" t="s">
        <v>45</v>
      </c>
      <c r="V13" s="57"/>
      <c r="W13" s="57"/>
      <c r="X13" s="57"/>
      <c r="Y13" s="57"/>
      <c r="Z13" s="57"/>
      <c r="AA13" s="57"/>
      <c r="AB13" s="57"/>
      <c r="AC13" s="57"/>
      <c r="AD13" s="57"/>
      <c r="AE13" s="53" t="s">
        <v>44</v>
      </c>
      <c r="AF13" s="53"/>
      <c r="AG13" s="53"/>
      <c r="AH13" s="53"/>
      <c r="AI13" s="53"/>
      <c r="AJ13" s="53"/>
      <c r="AK13" s="53"/>
      <c r="AL13" s="53"/>
      <c r="AM13" s="53"/>
      <c r="AN13" s="53"/>
      <c r="AO13" s="54" t="n">
        <v>90175540.300828</v>
      </c>
      <c r="AP13" s="55" t="n">
        <v>5828345.17177559</v>
      </c>
      <c r="AQ13" s="55" t="n">
        <v>16295899.8418114</v>
      </c>
      <c r="AR13" s="55" t="n">
        <v>20719346.1624302</v>
      </c>
      <c r="AS13" s="56" t="n">
        <v>47331949.1248108</v>
      </c>
      <c r="AT13" s="54" t="n">
        <v>5883433.46584374</v>
      </c>
      <c r="AU13" s="55" t="n">
        <v>630793.363355088</v>
      </c>
      <c r="AV13" s="55" t="n">
        <v>1112342.72381752</v>
      </c>
      <c r="AW13" s="55" t="n">
        <v>1117720.12653442</v>
      </c>
      <c r="AX13" s="56" t="n">
        <v>3022577.25213671</v>
      </c>
      <c r="AY13" s="57" t="s">
        <v>45</v>
      </c>
      <c r="AZ13" s="57"/>
      <c r="BA13" s="57"/>
      <c r="BB13" s="57"/>
      <c r="BC13" s="57"/>
      <c r="BD13" s="57"/>
      <c r="BE13" s="57"/>
      <c r="BF13" s="57"/>
      <c r="BG13" s="57"/>
      <c r="BH13" s="57"/>
      <c r="BI13" s="53" t="s">
        <v>44</v>
      </c>
      <c r="BJ13" s="53"/>
      <c r="BK13" s="53"/>
      <c r="BL13" s="53"/>
      <c r="BM13" s="53"/>
      <c r="BN13" s="53"/>
      <c r="BO13" s="53"/>
      <c r="BP13" s="53"/>
      <c r="BQ13" s="53"/>
      <c r="BR13" s="53"/>
      <c r="BS13" s="54" t="n">
        <v>15158324.7941486</v>
      </c>
      <c r="BT13" s="55" t="n">
        <v>1999623.00398876</v>
      </c>
      <c r="BU13" s="55" t="n">
        <v>2514179.42543671</v>
      </c>
      <c r="BV13" s="55" t="n">
        <v>3241858.32444274</v>
      </c>
      <c r="BW13" s="56" t="n">
        <v>7402664.04028035</v>
      </c>
      <c r="BX13" s="54" t="n">
        <v>50885475.7147409</v>
      </c>
      <c r="BY13" s="55" t="n">
        <v>10121122.3518769</v>
      </c>
      <c r="BZ13" s="55" t="n">
        <v>15176518.2814076</v>
      </c>
      <c r="CA13" s="55" t="n">
        <v>11034332.3707008</v>
      </c>
      <c r="CB13" s="56" t="n">
        <v>14553502.7107556</v>
      </c>
      <c r="CC13" s="57" t="s">
        <v>45</v>
      </c>
      <c r="CD13" s="57"/>
      <c r="CE13" s="57"/>
      <c r="CF13" s="57"/>
      <c r="CG13" s="57"/>
      <c r="CH13" s="57"/>
      <c r="CI13" s="57"/>
      <c r="CJ13" s="57"/>
      <c r="CK13" s="57"/>
      <c r="CL13" s="57"/>
      <c r="CM13" s="53" t="s">
        <v>44</v>
      </c>
      <c r="CN13" s="53"/>
      <c r="CO13" s="53"/>
      <c r="CP13" s="53"/>
      <c r="CQ13" s="53"/>
      <c r="CR13" s="53"/>
      <c r="CS13" s="53"/>
      <c r="CT13" s="53"/>
      <c r="CU13" s="53"/>
      <c r="CV13" s="53"/>
      <c r="CW13" s="54" t="n">
        <v>27550606.058496</v>
      </c>
      <c r="CX13" s="55" t="n">
        <v>6557029.93564015</v>
      </c>
      <c r="CY13" s="55" t="n">
        <v>7472703.36890396</v>
      </c>
      <c r="CZ13" s="55" t="n">
        <v>4240633.10500141</v>
      </c>
      <c r="DA13" s="56" t="n">
        <v>9280239.64895044</v>
      </c>
      <c r="DB13" s="54" t="n">
        <v>64331633.5037261</v>
      </c>
      <c r="DC13" s="55" t="n">
        <v>45716170.9483687</v>
      </c>
      <c r="DD13" s="55" t="n">
        <v>11077002.8628479</v>
      </c>
      <c r="DE13" s="55" t="n">
        <v>3947651.59667116</v>
      </c>
      <c r="DF13" s="56" t="n">
        <v>3590808.09583832</v>
      </c>
      <c r="DG13" s="57" t="s">
        <v>45</v>
      </c>
      <c r="DH13" s="57"/>
      <c r="DI13" s="57"/>
      <c r="DJ13" s="57"/>
      <c r="DK13" s="57"/>
      <c r="DL13" s="57"/>
      <c r="DM13" s="57"/>
      <c r="DN13" s="57"/>
      <c r="DO13" s="57"/>
      <c r="DP13" s="57"/>
      <c r="DQ13" s="53" t="s">
        <v>44</v>
      </c>
      <c r="DR13" s="53"/>
      <c r="DS13" s="53"/>
      <c r="DT13" s="53"/>
      <c r="DU13" s="53"/>
      <c r="DV13" s="53"/>
      <c r="DW13" s="53"/>
      <c r="DX13" s="53"/>
      <c r="DY13" s="53"/>
      <c r="DZ13" s="53"/>
      <c r="EA13" s="54" t="n">
        <v>7472314.26574014</v>
      </c>
      <c r="EB13" s="55" t="n">
        <v>2794200.93607069</v>
      </c>
      <c r="EC13" s="55" t="n">
        <v>1861540.54910376</v>
      </c>
      <c r="ED13" s="55" t="n">
        <v>1172255.93401554</v>
      </c>
      <c r="EE13" s="56" t="n">
        <v>1644316.84655016</v>
      </c>
      <c r="EF13" s="54" t="n">
        <v>8887738.32223617</v>
      </c>
      <c r="EG13" s="55" t="n">
        <v>1855876.0957247</v>
      </c>
      <c r="EH13" s="55" t="n">
        <v>2591704.7369265</v>
      </c>
      <c r="EI13" s="55" t="n">
        <v>1750383.89053411</v>
      </c>
      <c r="EJ13" s="56" t="n">
        <v>2689773.59905086</v>
      </c>
      <c r="EK13" s="57" t="s">
        <v>45</v>
      </c>
      <c r="EL13" s="57"/>
      <c r="EM13" s="57"/>
      <c r="EN13" s="57"/>
      <c r="EO13" s="57"/>
      <c r="EP13" s="57"/>
      <c r="EQ13" s="57"/>
      <c r="ER13" s="57"/>
      <c r="ES13" s="57"/>
      <c r="ET13" s="57"/>
      <c r="EU13" s="53" t="s">
        <v>44</v>
      </c>
      <c r="EV13" s="53"/>
      <c r="EW13" s="53"/>
      <c r="EX13" s="53"/>
      <c r="EY13" s="53"/>
      <c r="EZ13" s="53"/>
      <c r="FA13" s="53"/>
      <c r="FB13" s="53"/>
      <c r="FC13" s="53"/>
      <c r="FD13" s="53"/>
      <c r="FE13" s="54" t="n">
        <v>13229488.7519715</v>
      </c>
      <c r="FF13" s="55" t="n">
        <v>1715430.82101117</v>
      </c>
      <c r="FG13" s="55" t="n">
        <v>2863936.76914152</v>
      </c>
      <c r="FH13" s="55" t="n">
        <v>2431290.62529775</v>
      </c>
      <c r="FI13" s="56" t="n">
        <v>6218830.53652106</v>
      </c>
      <c r="FJ13" s="54" t="n">
        <v>16266834.3666052</v>
      </c>
      <c r="FK13" s="55" t="n">
        <v>1961052.05300295</v>
      </c>
      <c r="FL13" s="55" t="n">
        <v>3447620.21989401</v>
      </c>
      <c r="FM13" s="55" t="n">
        <v>7928683.02786549</v>
      </c>
      <c r="FN13" s="56" t="n">
        <v>2929479.06584276</v>
      </c>
      <c r="FO13" s="57" t="s">
        <v>45</v>
      </c>
      <c r="FP13" s="57"/>
      <c r="FQ13" s="57"/>
      <c r="FR13" s="57"/>
      <c r="FS13" s="57"/>
      <c r="FT13" s="57"/>
      <c r="FU13" s="57"/>
      <c r="FV13" s="57"/>
      <c r="FW13" s="57"/>
      <c r="FX13" s="57"/>
    </row>
    <row r="14" s="35" customFormat="true" ht="15.75" hidden="false" customHeight="true" outlineLevel="0" collapsed="false">
      <c r="A14" s="58"/>
      <c r="B14" s="59" t="s">
        <v>46</v>
      </c>
      <c r="C14" s="59"/>
      <c r="D14" s="59"/>
      <c r="E14" s="59"/>
      <c r="F14" s="59"/>
      <c r="G14" s="59"/>
      <c r="H14" s="59"/>
      <c r="I14" s="59"/>
      <c r="J14" s="59"/>
      <c r="K14" s="54" t="n">
        <v>183392663.172049</v>
      </c>
      <c r="L14" s="55" t="n">
        <v>39275581.4500741</v>
      </c>
      <c r="M14" s="55" t="n">
        <v>46196297.0940688</v>
      </c>
      <c r="N14" s="55" t="n">
        <v>37957417.952112</v>
      </c>
      <c r="O14" s="56" t="n">
        <v>59963366.6757937</v>
      </c>
      <c r="P14" s="54" t="n">
        <v>30824316.7581985</v>
      </c>
      <c r="Q14" s="55" t="n">
        <v>6167790.62547004</v>
      </c>
      <c r="R14" s="55" t="n">
        <v>12223245.8428524</v>
      </c>
      <c r="S14" s="55" t="n">
        <v>6158051.64170941</v>
      </c>
      <c r="T14" s="56" t="n">
        <v>6275228.64816671</v>
      </c>
      <c r="U14" s="60" t="s">
        <v>47</v>
      </c>
      <c r="V14" s="60"/>
      <c r="W14" s="60"/>
      <c r="X14" s="60"/>
      <c r="Y14" s="60"/>
      <c r="Z14" s="60"/>
      <c r="AA14" s="60"/>
      <c r="AB14" s="60"/>
      <c r="AC14" s="60"/>
      <c r="AD14" s="61"/>
      <c r="AE14" s="58"/>
      <c r="AF14" s="59" t="s">
        <v>46</v>
      </c>
      <c r="AG14" s="59"/>
      <c r="AH14" s="59"/>
      <c r="AI14" s="59"/>
      <c r="AJ14" s="59"/>
      <c r="AK14" s="59"/>
      <c r="AL14" s="59"/>
      <c r="AM14" s="59"/>
      <c r="AN14" s="59"/>
      <c r="AO14" s="54" t="n">
        <v>50890933.9384926</v>
      </c>
      <c r="AP14" s="55" t="n">
        <v>3260337.95444691</v>
      </c>
      <c r="AQ14" s="55" t="n">
        <v>8976688.34593791</v>
      </c>
      <c r="AR14" s="55" t="n">
        <v>11989475.7579713</v>
      </c>
      <c r="AS14" s="56" t="n">
        <v>26664431.8801365</v>
      </c>
      <c r="AT14" s="54" t="n">
        <v>3567971.3646566</v>
      </c>
      <c r="AU14" s="55" t="n">
        <v>462018.859312405</v>
      </c>
      <c r="AV14" s="55" t="n">
        <v>810587.903162817</v>
      </c>
      <c r="AW14" s="55" t="n">
        <v>688460.472836257</v>
      </c>
      <c r="AX14" s="56" t="n">
        <v>1606904.12934512</v>
      </c>
      <c r="AY14" s="60" t="s">
        <v>47</v>
      </c>
      <c r="AZ14" s="60"/>
      <c r="BA14" s="60"/>
      <c r="BB14" s="60"/>
      <c r="BC14" s="60"/>
      <c r="BD14" s="60"/>
      <c r="BE14" s="60"/>
      <c r="BF14" s="60"/>
      <c r="BG14" s="60"/>
      <c r="BH14" s="61"/>
      <c r="BI14" s="58"/>
      <c r="BJ14" s="59" t="s">
        <v>46</v>
      </c>
      <c r="BK14" s="59"/>
      <c r="BL14" s="59"/>
      <c r="BM14" s="59"/>
      <c r="BN14" s="59"/>
      <c r="BO14" s="59"/>
      <c r="BP14" s="59"/>
      <c r="BQ14" s="59"/>
      <c r="BR14" s="59"/>
      <c r="BS14" s="54" t="n">
        <v>6394577.46819716</v>
      </c>
      <c r="BT14" s="55" t="n">
        <v>852139.06878361</v>
      </c>
      <c r="BU14" s="55" t="n">
        <v>1076395.66161221</v>
      </c>
      <c r="BV14" s="55" t="n">
        <v>1386679.84033148</v>
      </c>
      <c r="BW14" s="56" t="n">
        <v>3079362.89746985</v>
      </c>
      <c r="BX14" s="54" t="n">
        <v>35083595.5666379</v>
      </c>
      <c r="BY14" s="55" t="n">
        <v>6924721.6605869</v>
      </c>
      <c r="BZ14" s="55" t="n">
        <v>10288005.8316164</v>
      </c>
      <c r="CA14" s="55" t="n">
        <v>7616623.63463421</v>
      </c>
      <c r="CB14" s="56" t="n">
        <v>10254244.4398004</v>
      </c>
      <c r="CC14" s="60" t="s">
        <v>47</v>
      </c>
      <c r="CD14" s="60"/>
      <c r="CE14" s="60"/>
      <c r="CF14" s="60"/>
      <c r="CG14" s="60"/>
      <c r="CH14" s="60"/>
      <c r="CI14" s="60"/>
      <c r="CJ14" s="60"/>
      <c r="CK14" s="60"/>
      <c r="CL14" s="61"/>
      <c r="CM14" s="58"/>
      <c r="CN14" s="59" t="s">
        <v>46</v>
      </c>
      <c r="CO14" s="59"/>
      <c r="CP14" s="59"/>
      <c r="CQ14" s="59"/>
      <c r="CR14" s="59"/>
      <c r="CS14" s="59"/>
      <c r="CT14" s="59"/>
      <c r="CU14" s="59"/>
      <c r="CV14" s="59"/>
      <c r="CW14" s="54" t="n">
        <v>16044041.7324288</v>
      </c>
      <c r="CX14" s="55" t="n">
        <v>3695458.02735754</v>
      </c>
      <c r="CY14" s="55" t="n">
        <v>4931215.79044624</v>
      </c>
      <c r="CZ14" s="55" t="n">
        <v>2068831.1307731</v>
      </c>
      <c r="DA14" s="56" t="n">
        <v>5348536.78385194</v>
      </c>
      <c r="DB14" s="54" t="n">
        <v>20853718.0460411</v>
      </c>
      <c r="DC14" s="55" t="n">
        <v>14164792.1040629</v>
      </c>
      <c r="DD14" s="55" t="n">
        <v>3345956.50079966</v>
      </c>
      <c r="DE14" s="55" t="n">
        <v>1692735.58621387</v>
      </c>
      <c r="DF14" s="56" t="n">
        <v>1650233.85496465</v>
      </c>
      <c r="DG14" s="60" t="s">
        <v>47</v>
      </c>
      <c r="DH14" s="60"/>
      <c r="DI14" s="60"/>
      <c r="DJ14" s="60"/>
      <c r="DK14" s="60"/>
      <c r="DL14" s="60"/>
      <c r="DM14" s="60"/>
      <c r="DN14" s="60"/>
      <c r="DO14" s="60"/>
      <c r="DP14" s="61"/>
      <c r="DQ14" s="58"/>
      <c r="DR14" s="59" t="s">
        <v>46</v>
      </c>
      <c r="DS14" s="59"/>
      <c r="DT14" s="59"/>
      <c r="DU14" s="59"/>
      <c r="DV14" s="59"/>
      <c r="DW14" s="59"/>
      <c r="DX14" s="59"/>
      <c r="DY14" s="59"/>
      <c r="DZ14" s="59"/>
      <c r="EA14" s="54" t="n">
        <v>4224986.41757408</v>
      </c>
      <c r="EB14" s="55" t="n">
        <v>1525063.53321751</v>
      </c>
      <c r="EC14" s="55" t="n">
        <v>993825.772808223</v>
      </c>
      <c r="ED14" s="55" t="n">
        <v>652451.750226629</v>
      </c>
      <c r="EE14" s="56" t="n">
        <v>1053645.36132172</v>
      </c>
      <c r="EF14" s="54" t="n">
        <v>2144659.90741918</v>
      </c>
      <c r="EG14" s="55" t="n">
        <v>298153.080422256</v>
      </c>
      <c r="EH14" s="55" t="n">
        <v>631716.559796403</v>
      </c>
      <c r="EI14" s="55" t="n">
        <v>387460.491440657</v>
      </c>
      <c r="EJ14" s="56" t="n">
        <v>827329.775759864</v>
      </c>
      <c r="EK14" s="60" t="s">
        <v>47</v>
      </c>
      <c r="EL14" s="60"/>
      <c r="EM14" s="60"/>
      <c r="EN14" s="60"/>
      <c r="EO14" s="60"/>
      <c r="EP14" s="60"/>
      <c r="EQ14" s="60"/>
      <c r="ER14" s="60"/>
      <c r="ES14" s="60"/>
      <c r="ET14" s="61"/>
      <c r="EU14" s="58"/>
      <c r="EV14" s="59" t="s">
        <v>46</v>
      </c>
      <c r="EW14" s="59"/>
      <c r="EX14" s="59"/>
      <c r="EY14" s="59"/>
      <c r="EZ14" s="59"/>
      <c r="FA14" s="59"/>
      <c r="FB14" s="59"/>
      <c r="FC14" s="59"/>
      <c r="FD14" s="59"/>
      <c r="FE14" s="54" t="n">
        <v>3797363.22084725</v>
      </c>
      <c r="FF14" s="55" t="n">
        <v>609875.447675653</v>
      </c>
      <c r="FG14" s="55" t="n">
        <v>1010524.43811747</v>
      </c>
      <c r="FH14" s="55" t="n">
        <v>683862.569795118</v>
      </c>
      <c r="FI14" s="56" t="n">
        <v>1493100.765259</v>
      </c>
      <c r="FJ14" s="54" t="n">
        <v>9566498.75155526</v>
      </c>
      <c r="FK14" s="55" t="n">
        <v>1315231.08873834</v>
      </c>
      <c r="FL14" s="55" t="n">
        <v>1908134.44691901</v>
      </c>
      <c r="FM14" s="55" t="n">
        <v>4632785.07617995</v>
      </c>
      <c r="FN14" s="56" t="n">
        <v>1710348.13971796</v>
      </c>
      <c r="FO14" s="60" t="s">
        <v>47</v>
      </c>
      <c r="FP14" s="60"/>
      <c r="FQ14" s="60"/>
      <c r="FR14" s="60"/>
      <c r="FS14" s="60"/>
      <c r="FT14" s="60"/>
      <c r="FU14" s="60"/>
      <c r="FV14" s="60"/>
      <c r="FW14" s="60"/>
      <c r="FX14" s="61"/>
    </row>
    <row r="15" s="35" customFormat="true" ht="15.75" hidden="false" customHeight="true" outlineLevel="0" collapsed="false">
      <c r="A15" s="62"/>
      <c r="B15" s="63"/>
      <c r="C15" s="59" t="s">
        <v>48</v>
      </c>
      <c r="D15" s="59"/>
      <c r="E15" s="59"/>
      <c r="F15" s="59"/>
      <c r="G15" s="59"/>
      <c r="H15" s="59"/>
      <c r="I15" s="59"/>
      <c r="J15" s="59"/>
      <c r="K15" s="64" t="n">
        <v>75164089.9158918</v>
      </c>
      <c r="L15" s="86" t="n">
        <v>19910689.545324</v>
      </c>
      <c r="M15" s="86" t="n">
        <v>18882904.49695</v>
      </c>
      <c r="N15" s="86" t="n">
        <v>14807661.002334</v>
      </c>
      <c r="O15" s="66" t="n">
        <v>21562834.8712837</v>
      </c>
      <c r="P15" s="64" t="n">
        <v>13255670.7338394</v>
      </c>
      <c r="Q15" s="86" t="n">
        <v>3005529.76714921</v>
      </c>
      <c r="R15" s="86" t="n">
        <v>5541327.91448816</v>
      </c>
      <c r="S15" s="86" t="n">
        <v>2571144.33528922</v>
      </c>
      <c r="T15" s="66" t="n">
        <v>2137668.71691283</v>
      </c>
      <c r="U15" s="67" t="s">
        <v>49</v>
      </c>
      <c r="V15" s="67"/>
      <c r="W15" s="67"/>
      <c r="X15" s="67"/>
      <c r="Y15" s="67"/>
      <c r="Z15" s="67"/>
      <c r="AA15" s="67"/>
      <c r="AB15" s="67"/>
      <c r="AC15" s="68"/>
      <c r="AD15" s="69"/>
      <c r="AE15" s="62"/>
      <c r="AF15" s="63"/>
      <c r="AG15" s="59" t="s">
        <v>48</v>
      </c>
      <c r="AH15" s="59"/>
      <c r="AI15" s="59"/>
      <c r="AJ15" s="59"/>
      <c r="AK15" s="59"/>
      <c r="AL15" s="59"/>
      <c r="AM15" s="59"/>
      <c r="AN15" s="59"/>
      <c r="AO15" s="64" t="n">
        <v>18121518.0377667</v>
      </c>
      <c r="AP15" s="86" t="n">
        <v>1371809.71263817</v>
      </c>
      <c r="AQ15" s="86" t="n">
        <v>3278344.48497311</v>
      </c>
      <c r="AR15" s="86" t="n">
        <v>4247898.81257848</v>
      </c>
      <c r="AS15" s="66" t="n">
        <v>9223465.02757695</v>
      </c>
      <c r="AT15" s="64" t="n">
        <v>1742349.93382749</v>
      </c>
      <c r="AU15" s="86" t="n">
        <v>227057.097989344</v>
      </c>
      <c r="AV15" s="86" t="n">
        <v>408431.330270622</v>
      </c>
      <c r="AW15" s="86" t="n">
        <v>328093.777722055</v>
      </c>
      <c r="AX15" s="66" t="n">
        <v>778767.727845469</v>
      </c>
      <c r="AY15" s="67" t="s">
        <v>49</v>
      </c>
      <c r="AZ15" s="67"/>
      <c r="BA15" s="67"/>
      <c r="BB15" s="67"/>
      <c r="BC15" s="67"/>
      <c r="BD15" s="67"/>
      <c r="BE15" s="67"/>
      <c r="BF15" s="67"/>
      <c r="BG15" s="68"/>
      <c r="BH15" s="69"/>
      <c r="BI15" s="62"/>
      <c r="BJ15" s="63"/>
      <c r="BK15" s="59" t="s">
        <v>48</v>
      </c>
      <c r="BL15" s="59"/>
      <c r="BM15" s="59"/>
      <c r="BN15" s="59"/>
      <c r="BO15" s="59"/>
      <c r="BP15" s="59"/>
      <c r="BQ15" s="59"/>
      <c r="BR15" s="59"/>
      <c r="BS15" s="64" t="n">
        <v>3155230.77368816</v>
      </c>
      <c r="BT15" s="86" t="n">
        <v>564514.865829417</v>
      </c>
      <c r="BU15" s="86" t="n">
        <v>488739.482273865</v>
      </c>
      <c r="BV15" s="86" t="n">
        <v>704202.201802226</v>
      </c>
      <c r="BW15" s="66" t="n">
        <v>1397774.22378265</v>
      </c>
      <c r="BX15" s="64" t="n">
        <v>10939758.2657263</v>
      </c>
      <c r="BY15" s="86" t="n">
        <v>2417162.92741118</v>
      </c>
      <c r="BZ15" s="86" t="n">
        <v>3381079.53927585</v>
      </c>
      <c r="CA15" s="86" t="n">
        <v>2289908.81535946</v>
      </c>
      <c r="CB15" s="66" t="n">
        <v>2851606.98367979</v>
      </c>
      <c r="CC15" s="67" t="s">
        <v>49</v>
      </c>
      <c r="CD15" s="67"/>
      <c r="CE15" s="67"/>
      <c r="CF15" s="67"/>
      <c r="CG15" s="67"/>
      <c r="CH15" s="67"/>
      <c r="CI15" s="67"/>
      <c r="CJ15" s="67"/>
      <c r="CK15" s="68"/>
      <c r="CL15" s="69"/>
      <c r="CM15" s="62"/>
      <c r="CN15" s="63"/>
      <c r="CO15" s="59" t="s">
        <v>48</v>
      </c>
      <c r="CP15" s="59"/>
      <c r="CQ15" s="59"/>
      <c r="CR15" s="59"/>
      <c r="CS15" s="59"/>
      <c r="CT15" s="59"/>
      <c r="CU15" s="59"/>
      <c r="CV15" s="59"/>
      <c r="CW15" s="64" t="n">
        <v>5934050.90009997</v>
      </c>
      <c r="CX15" s="86" t="n">
        <v>1336390.31209402</v>
      </c>
      <c r="CY15" s="86" t="n">
        <v>1847731.03930285</v>
      </c>
      <c r="CZ15" s="86" t="n">
        <v>752159.228484705</v>
      </c>
      <c r="DA15" s="66" t="n">
        <v>1997770.32021839</v>
      </c>
      <c r="DB15" s="64" t="n">
        <v>11514918.6378163</v>
      </c>
      <c r="DC15" s="86" t="n">
        <v>9012701.01983421</v>
      </c>
      <c r="DD15" s="86" t="n">
        <v>1439859.60523466</v>
      </c>
      <c r="DE15" s="86" t="n">
        <v>630552.940703066</v>
      </c>
      <c r="DF15" s="66" t="n">
        <v>431805.072044405</v>
      </c>
      <c r="DG15" s="67" t="s">
        <v>49</v>
      </c>
      <c r="DH15" s="67"/>
      <c r="DI15" s="67"/>
      <c r="DJ15" s="67"/>
      <c r="DK15" s="67"/>
      <c r="DL15" s="67"/>
      <c r="DM15" s="67"/>
      <c r="DN15" s="67"/>
      <c r="DO15" s="68"/>
      <c r="DP15" s="69"/>
      <c r="DQ15" s="62"/>
      <c r="DR15" s="63"/>
      <c r="DS15" s="59" t="s">
        <v>48</v>
      </c>
      <c r="DT15" s="59"/>
      <c r="DU15" s="59"/>
      <c r="DV15" s="59"/>
      <c r="DW15" s="59"/>
      <c r="DX15" s="59"/>
      <c r="DY15" s="59"/>
      <c r="DZ15" s="59"/>
      <c r="EA15" s="64" t="n">
        <v>2341330.04792417</v>
      </c>
      <c r="EB15" s="86" t="n">
        <v>827277.052454553</v>
      </c>
      <c r="EC15" s="86" t="n">
        <v>575924.562186538</v>
      </c>
      <c r="ED15" s="86" t="n">
        <v>364331.68408071</v>
      </c>
      <c r="EE15" s="66" t="n">
        <v>573796.749202369</v>
      </c>
      <c r="EF15" s="64" t="n">
        <v>1290160.37081869</v>
      </c>
      <c r="EG15" s="86" t="n">
        <v>196873.904509517</v>
      </c>
      <c r="EH15" s="86" t="n">
        <v>418545.566877896</v>
      </c>
      <c r="EI15" s="86" t="n">
        <v>218504.092013796</v>
      </c>
      <c r="EJ15" s="66" t="n">
        <v>456236.807417479</v>
      </c>
      <c r="EK15" s="67" t="s">
        <v>49</v>
      </c>
      <c r="EL15" s="67"/>
      <c r="EM15" s="67"/>
      <c r="EN15" s="67"/>
      <c r="EO15" s="67"/>
      <c r="EP15" s="67"/>
      <c r="EQ15" s="67"/>
      <c r="ER15" s="67"/>
      <c r="ES15" s="68"/>
      <c r="ET15" s="69"/>
      <c r="EU15" s="62"/>
      <c r="EV15" s="63"/>
      <c r="EW15" s="59" t="s">
        <v>48</v>
      </c>
      <c r="EX15" s="59"/>
      <c r="EY15" s="59"/>
      <c r="EZ15" s="59"/>
      <c r="FA15" s="59"/>
      <c r="FB15" s="59"/>
      <c r="FC15" s="59"/>
      <c r="FD15" s="59"/>
      <c r="FE15" s="64" t="n">
        <v>2006690.30084965</v>
      </c>
      <c r="FF15" s="86" t="n">
        <v>296603.896397039</v>
      </c>
      <c r="FG15" s="86" t="n">
        <v>468789.019550244</v>
      </c>
      <c r="FH15" s="86" t="n">
        <v>317541.369763143</v>
      </c>
      <c r="FI15" s="66" t="n">
        <v>923756.015139229</v>
      </c>
      <c r="FJ15" s="64" t="n">
        <v>4862411.91353491</v>
      </c>
      <c r="FK15" s="86" t="n">
        <v>654768.989017388</v>
      </c>
      <c r="FL15" s="86" t="n">
        <v>1034131.95251625</v>
      </c>
      <c r="FM15" s="86" t="n">
        <v>2383323.74453711</v>
      </c>
      <c r="FN15" s="66" t="n">
        <v>790187.227464156</v>
      </c>
      <c r="FO15" s="67" t="s">
        <v>49</v>
      </c>
      <c r="FP15" s="67"/>
      <c r="FQ15" s="67"/>
      <c r="FR15" s="67"/>
      <c r="FS15" s="67"/>
      <c r="FT15" s="67"/>
      <c r="FU15" s="67"/>
      <c r="FV15" s="67"/>
      <c r="FW15" s="68"/>
      <c r="FX15" s="69"/>
    </row>
    <row r="16" s="35" customFormat="true" ht="15.75" hidden="false" customHeight="true" outlineLevel="0" collapsed="false">
      <c r="A16" s="62"/>
      <c r="B16" s="63"/>
      <c r="C16" s="59" t="s">
        <v>50</v>
      </c>
      <c r="D16" s="59"/>
      <c r="E16" s="59"/>
      <c r="F16" s="59"/>
      <c r="G16" s="59"/>
      <c r="H16" s="59"/>
      <c r="I16" s="59"/>
      <c r="J16" s="59"/>
      <c r="K16" s="64" t="n">
        <v>49488514.4582614</v>
      </c>
      <c r="L16" s="86" t="n">
        <v>6904270.2972415</v>
      </c>
      <c r="M16" s="86" t="n">
        <v>11670541.3063307</v>
      </c>
      <c r="N16" s="86" t="n">
        <v>11366024.816982</v>
      </c>
      <c r="O16" s="66" t="n">
        <v>19547678.0377072</v>
      </c>
      <c r="P16" s="64" t="n">
        <v>6370296.01044133</v>
      </c>
      <c r="Q16" s="86" t="n">
        <v>1324542.91674368</v>
      </c>
      <c r="R16" s="86" t="n">
        <v>2185327.78486112</v>
      </c>
      <c r="S16" s="86" t="n">
        <v>1152409.67698638</v>
      </c>
      <c r="T16" s="66" t="n">
        <v>1708015.63185014</v>
      </c>
      <c r="U16" s="67" t="s">
        <v>51</v>
      </c>
      <c r="V16" s="67"/>
      <c r="W16" s="67"/>
      <c r="X16" s="67"/>
      <c r="Y16" s="67"/>
      <c r="Z16" s="67"/>
      <c r="AA16" s="67"/>
      <c r="AB16" s="67"/>
      <c r="AC16" s="68"/>
      <c r="AD16" s="69"/>
      <c r="AE16" s="62"/>
      <c r="AF16" s="63"/>
      <c r="AG16" s="59" t="s">
        <v>50</v>
      </c>
      <c r="AH16" s="59"/>
      <c r="AI16" s="59"/>
      <c r="AJ16" s="59"/>
      <c r="AK16" s="59"/>
      <c r="AL16" s="59"/>
      <c r="AM16" s="59"/>
      <c r="AN16" s="59"/>
      <c r="AO16" s="64" t="n">
        <v>16984693.441353</v>
      </c>
      <c r="AP16" s="86" t="n">
        <v>918152.883171396</v>
      </c>
      <c r="AQ16" s="86" t="n">
        <v>2790446.24515829</v>
      </c>
      <c r="AR16" s="86" t="n">
        <v>4109085.34203298</v>
      </c>
      <c r="AS16" s="66" t="n">
        <v>9167008.97099034</v>
      </c>
      <c r="AT16" s="64" t="n">
        <v>888300.49686269</v>
      </c>
      <c r="AU16" s="86" t="n">
        <v>102350.468732585</v>
      </c>
      <c r="AV16" s="86" t="n">
        <v>196219.165769222</v>
      </c>
      <c r="AW16" s="86" t="n">
        <v>200818.833823131</v>
      </c>
      <c r="AX16" s="66" t="n">
        <v>388912.028537752</v>
      </c>
      <c r="AY16" s="67" t="s">
        <v>51</v>
      </c>
      <c r="AZ16" s="67"/>
      <c r="BA16" s="67"/>
      <c r="BB16" s="67"/>
      <c r="BC16" s="67"/>
      <c r="BD16" s="67"/>
      <c r="BE16" s="67"/>
      <c r="BF16" s="67"/>
      <c r="BG16" s="68"/>
      <c r="BH16" s="69"/>
      <c r="BI16" s="62"/>
      <c r="BJ16" s="63"/>
      <c r="BK16" s="59" t="s">
        <v>50</v>
      </c>
      <c r="BL16" s="59"/>
      <c r="BM16" s="59"/>
      <c r="BN16" s="59"/>
      <c r="BO16" s="59"/>
      <c r="BP16" s="59"/>
      <c r="BQ16" s="59"/>
      <c r="BR16" s="59"/>
      <c r="BS16" s="64" t="n">
        <v>1984565.5874729</v>
      </c>
      <c r="BT16" s="86" t="n">
        <v>138003.216204842</v>
      </c>
      <c r="BU16" s="86" t="n">
        <v>363231.108415581</v>
      </c>
      <c r="BV16" s="86" t="n">
        <v>454958.822417531</v>
      </c>
      <c r="BW16" s="66" t="n">
        <v>1028372.44043495</v>
      </c>
      <c r="BX16" s="64" t="n">
        <v>14887479.9574738</v>
      </c>
      <c r="BY16" s="86" t="n">
        <v>2640840.88907627</v>
      </c>
      <c r="BZ16" s="86" t="n">
        <v>4070894.6671512</v>
      </c>
      <c r="CA16" s="86" t="n">
        <v>3315746.83509253</v>
      </c>
      <c r="CB16" s="66" t="n">
        <v>4859997.56615378</v>
      </c>
      <c r="CC16" s="67" t="s">
        <v>51</v>
      </c>
      <c r="CD16" s="67"/>
      <c r="CE16" s="67"/>
      <c r="CF16" s="67"/>
      <c r="CG16" s="67"/>
      <c r="CH16" s="67"/>
      <c r="CI16" s="67"/>
      <c r="CJ16" s="67"/>
      <c r="CK16" s="68"/>
      <c r="CL16" s="69"/>
      <c r="CM16" s="62"/>
      <c r="CN16" s="63"/>
      <c r="CO16" s="59" t="s">
        <v>50</v>
      </c>
      <c r="CP16" s="59"/>
      <c r="CQ16" s="59"/>
      <c r="CR16" s="59"/>
      <c r="CS16" s="59"/>
      <c r="CT16" s="59"/>
      <c r="CU16" s="59"/>
      <c r="CV16" s="59"/>
      <c r="CW16" s="64" t="n">
        <v>3492163.78732367</v>
      </c>
      <c r="CX16" s="86" t="n">
        <v>673735.036709547</v>
      </c>
      <c r="CY16" s="86" t="n">
        <v>1010308.14836344</v>
      </c>
      <c r="CZ16" s="86" t="n">
        <v>532755.71003586</v>
      </c>
      <c r="DA16" s="66" t="n">
        <v>1275364.89221482</v>
      </c>
      <c r="DB16" s="64" t="n">
        <v>972558.85005652</v>
      </c>
      <c r="DC16" s="86" t="n">
        <v>458561.271050423</v>
      </c>
      <c r="DD16" s="86" t="n">
        <v>275256.233271895</v>
      </c>
      <c r="DE16" s="86" t="n">
        <v>115224.100523073</v>
      </c>
      <c r="DF16" s="66" t="n">
        <v>123517.245211129</v>
      </c>
      <c r="DG16" s="67" t="s">
        <v>51</v>
      </c>
      <c r="DH16" s="67"/>
      <c r="DI16" s="67"/>
      <c r="DJ16" s="67"/>
      <c r="DK16" s="67"/>
      <c r="DL16" s="67"/>
      <c r="DM16" s="67"/>
      <c r="DN16" s="67"/>
      <c r="DO16" s="68"/>
      <c r="DP16" s="69"/>
      <c r="DQ16" s="62"/>
      <c r="DR16" s="63"/>
      <c r="DS16" s="59" t="s">
        <v>50</v>
      </c>
      <c r="DT16" s="59"/>
      <c r="DU16" s="59"/>
      <c r="DV16" s="59"/>
      <c r="DW16" s="59"/>
      <c r="DX16" s="59"/>
      <c r="DY16" s="59"/>
      <c r="DZ16" s="59"/>
      <c r="EA16" s="64" t="n">
        <v>815407.676743926</v>
      </c>
      <c r="EB16" s="86" t="n">
        <v>224467.757118571</v>
      </c>
      <c r="EC16" s="86" t="n">
        <v>212174.834631543</v>
      </c>
      <c r="ED16" s="86" t="n">
        <v>150734.556223778</v>
      </c>
      <c r="EE16" s="66" t="n">
        <v>228030.528770035</v>
      </c>
      <c r="EF16" s="64" t="n">
        <v>255959.170757353</v>
      </c>
      <c r="EG16" s="86" t="n">
        <v>14668.2737432076</v>
      </c>
      <c r="EH16" s="86" t="n">
        <v>49812.7311849115</v>
      </c>
      <c r="EI16" s="86" t="n">
        <v>30096.6526484055</v>
      </c>
      <c r="EJ16" s="66" t="n">
        <v>161381.513180829</v>
      </c>
      <c r="EK16" s="67" t="s">
        <v>51</v>
      </c>
      <c r="EL16" s="67"/>
      <c r="EM16" s="67"/>
      <c r="EN16" s="67"/>
      <c r="EO16" s="67"/>
      <c r="EP16" s="67"/>
      <c r="EQ16" s="67"/>
      <c r="ER16" s="67"/>
      <c r="ES16" s="68"/>
      <c r="ET16" s="69"/>
      <c r="EU16" s="62"/>
      <c r="EV16" s="63"/>
      <c r="EW16" s="59" t="s">
        <v>50</v>
      </c>
      <c r="EX16" s="59"/>
      <c r="EY16" s="59"/>
      <c r="EZ16" s="59"/>
      <c r="FA16" s="59"/>
      <c r="FB16" s="59"/>
      <c r="FC16" s="59"/>
      <c r="FD16" s="59"/>
      <c r="FE16" s="64" t="n">
        <v>296326.571877276</v>
      </c>
      <c r="FF16" s="86" t="n">
        <v>59415.1804848082</v>
      </c>
      <c r="FG16" s="86" t="n">
        <v>93676.9538320156</v>
      </c>
      <c r="FH16" s="86" t="n">
        <v>56655.5774682322</v>
      </c>
      <c r="FI16" s="66" t="n">
        <v>86578.8600922197</v>
      </c>
      <c r="FJ16" s="64" t="n">
        <v>2540762.90789901</v>
      </c>
      <c r="FK16" s="86" t="n">
        <v>349532.40420617</v>
      </c>
      <c r="FL16" s="86" t="n">
        <v>423193.433691467</v>
      </c>
      <c r="FM16" s="86" t="n">
        <v>1247538.70973012</v>
      </c>
      <c r="FN16" s="66" t="n">
        <v>520498.360271258</v>
      </c>
      <c r="FO16" s="67" t="s">
        <v>51</v>
      </c>
      <c r="FP16" s="67"/>
      <c r="FQ16" s="67"/>
      <c r="FR16" s="67"/>
      <c r="FS16" s="67"/>
      <c r="FT16" s="67"/>
      <c r="FU16" s="67"/>
      <c r="FV16" s="67"/>
      <c r="FW16" s="68"/>
      <c r="FX16" s="69"/>
    </row>
    <row r="17" s="35" customFormat="true" ht="15.75" hidden="false" customHeight="true" outlineLevel="0" collapsed="false">
      <c r="A17" s="62"/>
      <c r="B17" s="63"/>
      <c r="C17" s="59" t="s">
        <v>52</v>
      </c>
      <c r="D17" s="59"/>
      <c r="E17" s="59"/>
      <c r="F17" s="59"/>
      <c r="G17" s="59"/>
      <c r="H17" s="59"/>
      <c r="I17" s="59"/>
      <c r="J17" s="59"/>
      <c r="K17" s="64" t="n">
        <v>4205748.58644851</v>
      </c>
      <c r="L17" s="86" t="n">
        <v>904115.458588499</v>
      </c>
      <c r="M17" s="86" t="n">
        <v>623912.071511779</v>
      </c>
      <c r="N17" s="86" t="n">
        <v>1074182.11910004</v>
      </c>
      <c r="O17" s="66" t="n">
        <v>1603538.9372482</v>
      </c>
      <c r="P17" s="64" t="n">
        <v>695795.742248374</v>
      </c>
      <c r="Q17" s="86" t="n">
        <v>124776.447727783</v>
      </c>
      <c r="R17" s="86" t="n">
        <v>179075.050014612</v>
      </c>
      <c r="S17" s="86" t="n">
        <v>82225.5307831889</v>
      </c>
      <c r="T17" s="66" t="n">
        <v>309718.71372279</v>
      </c>
      <c r="U17" s="67" t="s">
        <v>53</v>
      </c>
      <c r="V17" s="67"/>
      <c r="W17" s="67"/>
      <c r="X17" s="67"/>
      <c r="Y17" s="67"/>
      <c r="Z17" s="67"/>
      <c r="AA17" s="67"/>
      <c r="AB17" s="67"/>
      <c r="AC17" s="68"/>
      <c r="AD17" s="69"/>
      <c r="AE17" s="62"/>
      <c r="AF17" s="63"/>
      <c r="AG17" s="59" t="s">
        <v>52</v>
      </c>
      <c r="AH17" s="59"/>
      <c r="AI17" s="59"/>
      <c r="AJ17" s="59"/>
      <c r="AK17" s="59"/>
      <c r="AL17" s="59"/>
      <c r="AM17" s="59"/>
      <c r="AN17" s="59"/>
      <c r="AO17" s="64" t="n">
        <v>1124482.35367876</v>
      </c>
      <c r="AP17" s="86" t="n">
        <v>61745.3995522719</v>
      </c>
      <c r="AQ17" s="86" t="n">
        <v>122343.443711324</v>
      </c>
      <c r="AR17" s="86" t="n">
        <v>380272.752277934</v>
      </c>
      <c r="AS17" s="66" t="n">
        <v>560120.758137225</v>
      </c>
      <c r="AT17" s="64" t="n">
        <v>225723.719786317</v>
      </c>
      <c r="AU17" s="86" t="n">
        <v>3272.03489252476</v>
      </c>
      <c r="AV17" s="86" t="n">
        <v>6320.25338213988</v>
      </c>
      <c r="AW17" s="86" t="n">
        <v>11829.2956700658</v>
      </c>
      <c r="AX17" s="66" t="n">
        <v>204302.135841587</v>
      </c>
      <c r="AY17" s="67" t="s">
        <v>53</v>
      </c>
      <c r="AZ17" s="67"/>
      <c r="BA17" s="67"/>
      <c r="BB17" s="67"/>
      <c r="BC17" s="67"/>
      <c r="BD17" s="67"/>
      <c r="BE17" s="67"/>
      <c r="BF17" s="67"/>
      <c r="BG17" s="68"/>
      <c r="BH17" s="69"/>
      <c r="BI17" s="62"/>
      <c r="BJ17" s="63"/>
      <c r="BK17" s="59" t="s">
        <v>52</v>
      </c>
      <c r="BL17" s="59"/>
      <c r="BM17" s="59"/>
      <c r="BN17" s="59"/>
      <c r="BO17" s="59"/>
      <c r="BP17" s="59"/>
      <c r="BQ17" s="59"/>
      <c r="BR17" s="59"/>
      <c r="BS17" s="64" t="n">
        <v>107195.876692112</v>
      </c>
      <c r="BT17" s="86" t="n">
        <v>40531.1406056902</v>
      </c>
      <c r="BU17" s="86" t="n">
        <v>14840.6329585102</v>
      </c>
      <c r="BV17" s="86" t="n">
        <v>10791.0016019197</v>
      </c>
      <c r="BW17" s="66" t="n">
        <v>41033.1015259923</v>
      </c>
      <c r="BX17" s="64" t="n">
        <v>847409.282732504</v>
      </c>
      <c r="BY17" s="86" t="n">
        <v>65835.3070297072</v>
      </c>
      <c r="BZ17" s="86" t="n">
        <v>154036.55020839</v>
      </c>
      <c r="CA17" s="86" t="n">
        <v>362542.703615917</v>
      </c>
      <c r="CB17" s="66" t="n">
        <v>264994.72187849</v>
      </c>
      <c r="CC17" s="67" t="s">
        <v>53</v>
      </c>
      <c r="CD17" s="67"/>
      <c r="CE17" s="67"/>
      <c r="CF17" s="67"/>
      <c r="CG17" s="67"/>
      <c r="CH17" s="67"/>
      <c r="CI17" s="67"/>
      <c r="CJ17" s="67"/>
      <c r="CK17" s="68"/>
      <c r="CL17" s="69"/>
      <c r="CM17" s="62"/>
      <c r="CN17" s="63"/>
      <c r="CO17" s="59" t="s">
        <v>52</v>
      </c>
      <c r="CP17" s="59"/>
      <c r="CQ17" s="59"/>
      <c r="CR17" s="59"/>
      <c r="CS17" s="59"/>
      <c r="CT17" s="59"/>
      <c r="CU17" s="59"/>
      <c r="CV17" s="59"/>
      <c r="CW17" s="64" t="n">
        <v>295401.149741987</v>
      </c>
      <c r="CX17" s="86" t="n">
        <v>86948.7304974388</v>
      </c>
      <c r="CY17" s="86" t="n">
        <v>52501.313951389</v>
      </c>
      <c r="CZ17" s="86" t="n">
        <v>101478.396524442</v>
      </c>
      <c r="DA17" s="66" t="n">
        <v>54472.7087687174</v>
      </c>
      <c r="DB17" s="64" t="n">
        <v>456367.537154687</v>
      </c>
      <c r="DC17" s="86" t="n">
        <v>327038.035830512</v>
      </c>
      <c r="DD17" s="86" t="n">
        <v>54483.0297410455</v>
      </c>
      <c r="DE17" s="86" t="n">
        <v>51743.2745159847</v>
      </c>
      <c r="DF17" s="66" t="n">
        <v>23103.1970671446</v>
      </c>
      <c r="DG17" s="67" t="s">
        <v>53</v>
      </c>
      <c r="DH17" s="67"/>
      <c r="DI17" s="67"/>
      <c r="DJ17" s="67"/>
      <c r="DK17" s="67"/>
      <c r="DL17" s="67"/>
      <c r="DM17" s="67"/>
      <c r="DN17" s="67"/>
      <c r="DO17" s="68"/>
      <c r="DP17" s="69"/>
      <c r="DQ17" s="62"/>
      <c r="DR17" s="63"/>
      <c r="DS17" s="59" t="s">
        <v>52</v>
      </c>
      <c r="DT17" s="59"/>
      <c r="DU17" s="59"/>
      <c r="DV17" s="59"/>
      <c r="DW17" s="59"/>
      <c r="DX17" s="59"/>
      <c r="DY17" s="59"/>
      <c r="DZ17" s="59"/>
      <c r="EA17" s="64" t="n">
        <v>195712.912344444</v>
      </c>
      <c r="EB17" s="86" t="n">
        <v>159745.481174423</v>
      </c>
      <c r="EC17" s="86" t="n">
        <v>6319.95813391708</v>
      </c>
      <c r="ED17" s="86" t="n">
        <v>18509.2191152525</v>
      </c>
      <c r="EE17" s="66" t="n">
        <v>11138.2539208506</v>
      </c>
      <c r="EF17" s="64" t="n">
        <v>37935.770513265</v>
      </c>
      <c r="EG17" s="86" t="n">
        <v>13805.3745721136</v>
      </c>
      <c r="EH17" s="86" t="n">
        <v>8612.12758206438</v>
      </c>
      <c r="EI17" s="86" t="n">
        <v>9702.65396609198</v>
      </c>
      <c r="EJ17" s="66" t="n">
        <v>5815.61439299504</v>
      </c>
      <c r="EK17" s="67" t="s">
        <v>53</v>
      </c>
      <c r="EL17" s="67"/>
      <c r="EM17" s="67"/>
      <c r="EN17" s="67"/>
      <c r="EO17" s="67"/>
      <c r="EP17" s="67"/>
      <c r="EQ17" s="67"/>
      <c r="ER17" s="67"/>
      <c r="ES17" s="68"/>
      <c r="ET17" s="69"/>
      <c r="EU17" s="62"/>
      <c r="EV17" s="63"/>
      <c r="EW17" s="59" t="s">
        <v>52</v>
      </c>
      <c r="EX17" s="59"/>
      <c r="EY17" s="59"/>
      <c r="EZ17" s="59"/>
      <c r="FA17" s="59"/>
      <c r="FB17" s="59"/>
      <c r="FC17" s="59"/>
      <c r="FD17" s="59"/>
      <c r="FE17" s="64" t="n">
        <v>77954.7551061601</v>
      </c>
      <c r="FF17" s="86" t="n">
        <v>8351.86117951201</v>
      </c>
      <c r="FG17" s="86" t="n">
        <v>4410.81458306252</v>
      </c>
      <c r="FH17" s="86" t="n">
        <v>22672.1156143113</v>
      </c>
      <c r="FI17" s="66" t="n">
        <v>42519.9637292743</v>
      </c>
      <c r="FJ17" s="64" t="n">
        <v>141769.486449908</v>
      </c>
      <c r="FK17" s="86" t="n">
        <v>12065.6455265217</v>
      </c>
      <c r="FL17" s="86" t="n">
        <v>20968.8972453246</v>
      </c>
      <c r="FM17" s="86" t="n">
        <v>22415.175414928</v>
      </c>
      <c r="FN17" s="66" t="n">
        <v>86319.7682631333</v>
      </c>
      <c r="FO17" s="67" t="s">
        <v>53</v>
      </c>
      <c r="FP17" s="67"/>
      <c r="FQ17" s="67"/>
      <c r="FR17" s="67"/>
      <c r="FS17" s="67"/>
      <c r="FT17" s="67"/>
      <c r="FU17" s="67"/>
      <c r="FV17" s="67"/>
      <c r="FW17" s="68"/>
      <c r="FX17" s="69"/>
    </row>
    <row r="18" s="35" customFormat="true" ht="15.75" hidden="false" customHeight="true" outlineLevel="0" collapsed="false">
      <c r="A18" s="62"/>
      <c r="B18" s="63"/>
      <c r="C18" s="59" t="s">
        <v>54</v>
      </c>
      <c r="D18" s="59"/>
      <c r="E18" s="59"/>
      <c r="F18" s="59"/>
      <c r="G18" s="59"/>
      <c r="H18" s="59"/>
      <c r="I18" s="59"/>
      <c r="J18" s="59"/>
      <c r="K18" s="64" t="n">
        <v>28900003.3947576</v>
      </c>
      <c r="L18" s="86" t="n">
        <v>5966225.52109873</v>
      </c>
      <c r="M18" s="86" t="n">
        <v>7562334.69916119</v>
      </c>
      <c r="N18" s="86" t="n">
        <v>5918277.66477461</v>
      </c>
      <c r="O18" s="66" t="n">
        <v>9453165.50972306</v>
      </c>
      <c r="P18" s="64" t="n">
        <v>4546740.47745001</v>
      </c>
      <c r="Q18" s="86" t="n">
        <v>754216.74741894</v>
      </c>
      <c r="R18" s="86" t="n">
        <v>1647350.33958419</v>
      </c>
      <c r="S18" s="86" t="n">
        <v>1461471.76332086</v>
      </c>
      <c r="T18" s="66" t="n">
        <v>683701.62712602</v>
      </c>
      <c r="U18" s="67" t="s">
        <v>55</v>
      </c>
      <c r="V18" s="67"/>
      <c r="W18" s="67"/>
      <c r="X18" s="67"/>
      <c r="Y18" s="67"/>
      <c r="Z18" s="67"/>
      <c r="AA18" s="67"/>
      <c r="AB18" s="67"/>
      <c r="AC18" s="68"/>
      <c r="AD18" s="69"/>
      <c r="AE18" s="62"/>
      <c r="AF18" s="63"/>
      <c r="AG18" s="59" t="s">
        <v>54</v>
      </c>
      <c r="AH18" s="59"/>
      <c r="AI18" s="59"/>
      <c r="AJ18" s="59"/>
      <c r="AK18" s="59"/>
      <c r="AL18" s="59"/>
      <c r="AM18" s="59"/>
      <c r="AN18" s="59"/>
      <c r="AO18" s="64" t="n">
        <v>9538414.076941</v>
      </c>
      <c r="AP18" s="86" t="n">
        <v>520852.073381088</v>
      </c>
      <c r="AQ18" s="86" t="n">
        <v>1787577.77147808</v>
      </c>
      <c r="AR18" s="86" t="n">
        <v>2085679.91127359</v>
      </c>
      <c r="AS18" s="66" t="n">
        <v>5144304.32080825</v>
      </c>
      <c r="AT18" s="64" t="n">
        <v>271071.852176716</v>
      </c>
      <c r="AU18" s="86" t="n">
        <v>40994.8926505618</v>
      </c>
      <c r="AV18" s="86" t="n">
        <v>59275.9556047619</v>
      </c>
      <c r="AW18" s="86" t="n">
        <v>79182.1109655761</v>
      </c>
      <c r="AX18" s="66" t="n">
        <v>91618.8929558159</v>
      </c>
      <c r="AY18" s="67" t="s">
        <v>55</v>
      </c>
      <c r="AZ18" s="67"/>
      <c r="BA18" s="67"/>
      <c r="BB18" s="67"/>
      <c r="BC18" s="67"/>
      <c r="BD18" s="67"/>
      <c r="BE18" s="67"/>
      <c r="BF18" s="67"/>
      <c r="BG18" s="68"/>
      <c r="BH18" s="69"/>
      <c r="BI18" s="62"/>
      <c r="BJ18" s="63"/>
      <c r="BK18" s="59" t="s">
        <v>54</v>
      </c>
      <c r="BL18" s="59"/>
      <c r="BM18" s="59"/>
      <c r="BN18" s="59"/>
      <c r="BO18" s="59"/>
      <c r="BP18" s="59"/>
      <c r="BQ18" s="59"/>
      <c r="BR18" s="59"/>
      <c r="BS18" s="64" t="n">
        <v>51186.5975300533</v>
      </c>
      <c r="BT18" s="86" t="n">
        <v>4412.66635919911</v>
      </c>
      <c r="BU18" s="86" t="n">
        <v>8448.63085080483</v>
      </c>
      <c r="BV18" s="86" t="n">
        <v>9701.13576057705</v>
      </c>
      <c r="BW18" s="66" t="n">
        <v>28624.1645594723</v>
      </c>
      <c r="BX18" s="64" t="n">
        <v>5251491.83308675</v>
      </c>
      <c r="BY18" s="86" t="n">
        <v>1062541.32842542</v>
      </c>
      <c r="BZ18" s="86" t="n">
        <v>1712530.10794078</v>
      </c>
      <c r="CA18" s="86" t="n">
        <v>1072835.05191812</v>
      </c>
      <c r="CB18" s="66" t="n">
        <v>1403585.34480243</v>
      </c>
      <c r="CC18" s="67" t="s">
        <v>55</v>
      </c>
      <c r="CD18" s="67"/>
      <c r="CE18" s="67"/>
      <c r="CF18" s="67"/>
      <c r="CG18" s="67"/>
      <c r="CH18" s="67"/>
      <c r="CI18" s="67"/>
      <c r="CJ18" s="67"/>
      <c r="CK18" s="68"/>
      <c r="CL18" s="69"/>
      <c r="CM18" s="62"/>
      <c r="CN18" s="63"/>
      <c r="CO18" s="59" t="s">
        <v>54</v>
      </c>
      <c r="CP18" s="59"/>
      <c r="CQ18" s="59"/>
      <c r="CR18" s="59"/>
      <c r="CS18" s="59"/>
      <c r="CT18" s="59"/>
      <c r="CU18" s="59"/>
      <c r="CV18" s="59"/>
      <c r="CW18" s="64" t="n">
        <v>4092441.43993678</v>
      </c>
      <c r="CX18" s="86" t="n">
        <v>1168149.30653654</v>
      </c>
      <c r="CY18" s="86" t="n">
        <v>1420277.98063901</v>
      </c>
      <c r="CZ18" s="86" t="n">
        <v>412697.75143251</v>
      </c>
      <c r="DA18" s="66" t="n">
        <v>1091316.40132872</v>
      </c>
      <c r="DB18" s="64" t="n">
        <v>4374597.88081265</v>
      </c>
      <c r="DC18" s="86" t="n">
        <v>2267209.07303459</v>
      </c>
      <c r="DD18" s="86" t="n">
        <v>780202.89930068</v>
      </c>
      <c r="DE18" s="86" t="n">
        <v>520622.133752424</v>
      </c>
      <c r="DF18" s="66" t="n">
        <v>806563.774724954</v>
      </c>
      <c r="DG18" s="67" t="s">
        <v>55</v>
      </c>
      <c r="DH18" s="67"/>
      <c r="DI18" s="67"/>
      <c r="DJ18" s="67"/>
      <c r="DK18" s="67"/>
      <c r="DL18" s="67"/>
      <c r="DM18" s="67"/>
      <c r="DN18" s="67"/>
      <c r="DO18" s="68"/>
      <c r="DP18" s="69"/>
      <c r="DQ18" s="62"/>
      <c r="DR18" s="63"/>
      <c r="DS18" s="59" t="s">
        <v>54</v>
      </c>
      <c r="DT18" s="59"/>
      <c r="DU18" s="59"/>
      <c r="DV18" s="59"/>
      <c r="DW18" s="59"/>
      <c r="DX18" s="59"/>
      <c r="DY18" s="59"/>
      <c r="DZ18" s="59"/>
      <c r="EA18" s="64" t="n">
        <v>182222.578043913</v>
      </c>
      <c r="EB18" s="86" t="n">
        <v>32636.4186428528</v>
      </c>
      <c r="EC18" s="86" t="n">
        <v>41796.9013802603</v>
      </c>
      <c r="ED18" s="86" t="n">
        <v>30447.6222146555</v>
      </c>
      <c r="EE18" s="66" t="n">
        <v>77341.6358061444</v>
      </c>
      <c r="EF18" s="64" t="n">
        <v>102713.34307772</v>
      </c>
      <c r="EG18" s="86" t="n">
        <v>25872.8608287988</v>
      </c>
      <c r="EH18" s="86" t="n">
        <v>22219.8579224896</v>
      </c>
      <c r="EI18" s="86" t="n">
        <v>15491.7876825119</v>
      </c>
      <c r="EJ18" s="66" t="n">
        <v>39128.8366439199</v>
      </c>
      <c r="EK18" s="67" t="s">
        <v>55</v>
      </c>
      <c r="EL18" s="67"/>
      <c r="EM18" s="67"/>
      <c r="EN18" s="67"/>
      <c r="EO18" s="67"/>
      <c r="EP18" s="67"/>
      <c r="EQ18" s="67"/>
      <c r="ER18" s="67"/>
      <c r="ES18" s="68"/>
      <c r="ET18" s="69"/>
      <c r="EU18" s="62"/>
      <c r="EV18" s="63"/>
      <c r="EW18" s="59" t="s">
        <v>54</v>
      </c>
      <c r="EX18" s="59"/>
      <c r="EY18" s="59"/>
      <c r="EZ18" s="59"/>
      <c r="FA18" s="59"/>
      <c r="FB18" s="59"/>
      <c r="FC18" s="59"/>
      <c r="FD18" s="59"/>
      <c r="FE18" s="64" t="n">
        <v>142730.716106465</v>
      </c>
      <c r="FF18" s="86" t="n">
        <v>36069.9641980738</v>
      </c>
      <c r="FG18" s="86" t="n">
        <v>28184.8255290025</v>
      </c>
      <c r="FH18" s="86" t="n">
        <v>21848.9714657447</v>
      </c>
      <c r="FI18" s="66" t="n">
        <v>56626.9549136442</v>
      </c>
      <c r="FJ18" s="64" t="n">
        <v>346392.599595524</v>
      </c>
      <c r="FK18" s="86" t="n">
        <v>53270.1896226672</v>
      </c>
      <c r="FL18" s="86" t="n">
        <v>54469.4289311316</v>
      </c>
      <c r="FM18" s="86" t="n">
        <v>208299.424988033</v>
      </c>
      <c r="FN18" s="66" t="n">
        <v>30353.5560536922</v>
      </c>
      <c r="FO18" s="67" t="s">
        <v>55</v>
      </c>
      <c r="FP18" s="67"/>
      <c r="FQ18" s="67"/>
      <c r="FR18" s="67"/>
      <c r="FS18" s="67"/>
      <c r="FT18" s="67"/>
      <c r="FU18" s="67"/>
      <c r="FV18" s="67"/>
      <c r="FW18" s="68"/>
      <c r="FX18" s="69"/>
    </row>
    <row r="19" s="35" customFormat="true" ht="15.75" hidden="false" customHeight="true" outlineLevel="0" collapsed="false">
      <c r="A19" s="62"/>
      <c r="B19" s="63"/>
      <c r="C19" s="59" t="s">
        <v>56</v>
      </c>
      <c r="D19" s="59"/>
      <c r="E19" s="59"/>
      <c r="F19" s="59"/>
      <c r="G19" s="59"/>
      <c r="H19" s="59"/>
      <c r="I19" s="59"/>
      <c r="J19" s="59"/>
      <c r="K19" s="64" t="n">
        <v>25634306.8166892</v>
      </c>
      <c r="L19" s="86" t="n">
        <v>5590280.62782127</v>
      </c>
      <c r="M19" s="86" t="n">
        <v>7456604.52011509</v>
      </c>
      <c r="N19" s="86" t="n">
        <v>4791272.34892137</v>
      </c>
      <c r="O19" s="66" t="n">
        <v>7796149.31983147</v>
      </c>
      <c r="P19" s="64" t="n">
        <v>5955813.79421944</v>
      </c>
      <c r="Q19" s="86" t="n">
        <v>958724.746430426</v>
      </c>
      <c r="R19" s="86" t="n">
        <v>2670164.75390432</v>
      </c>
      <c r="S19" s="86" t="n">
        <v>890800.335329771</v>
      </c>
      <c r="T19" s="66" t="n">
        <v>1436123.95855492</v>
      </c>
      <c r="U19" s="67" t="s">
        <v>57</v>
      </c>
      <c r="V19" s="67"/>
      <c r="W19" s="67"/>
      <c r="X19" s="67"/>
      <c r="Y19" s="67"/>
      <c r="Z19" s="67"/>
      <c r="AA19" s="67"/>
      <c r="AB19" s="67"/>
      <c r="AC19" s="68"/>
      <c r="AD19" s="69"/>
      <c r="AE19" s="62"/>
      <c r="AF19" s="63"/>
      <c r="AG19" s="59" t="s">
        <v>56</v>
      </c>
      <c r="AH19" s="59"/>
      <c r="AI19" s="59"/>
      <c r="AJ19" s="59"/>
      <c r="AK19" s="59"/>
      <c r="AL19" s="59"/>
      <c r="AM19" s="59"/>
      <c r="AN19" s="59"/>
      <c r="AO19" s="64" t="n">
        <v>5121826.02875318</v>
      </c>
      <c r="AP19" s="86" t="n">
        <v>387777.88570398</v>
      </c>
      <c r="AQ19" s="86" t="n">
        <v>997976.400617119</v>
      </c>
      <c r="AR19" s="86" t="n">
        <v>1166538.93980832</v>
      </c>
      <c r="AS19" s="66" t="n">
        <v>2569532.80262376</v>
      </c>
      <c r="AT19" s="64" t="n">
        <v>440525.362003388</v>
      </c>
      <c r="AU19" s="86" t="n">
        <v>88344.3650473898</v>
      </c>
      <c r="AV19" s="86" t="n">
        <v>140341.198136071</v>
      </c>
      <c r="AW19" s="86" t="n">
        <v>68536.4546554296</v>
      </c>
      <c r="AX19" s="66" t="n">
        <v>143303.344164497</v>
      </c>
      <c r="AY19" s="67" t="s">
        <v>57</v>
      </c>
      <c r="AZ19" s="67"/>
      <c r="BA19" s="67"/>
      <c r="BB19" s="67"/>
      <c r="BC19" s="67"/>
      <c r="BD19" s="67"/>
      <c r="BE19" s="67"/>
      <c r="BF19" s="67"/>
      <c r="BG19" s="68"/>
      <c r="BH19" s="69"/>
      <c r="BI19" s="62"/>
      <c r="BJ19" s="63"/>
      <c r="BK19" s="59" t="s">
        <v>56</v>
      </c>
      <c r="BL19" s="59"/>
      <c r="BM19" s="59"/>
      <c r="BN19" s="59"/>
      <c r="BO19" s="59"/>
      <c r="BP19" s="59"/>
      <c r="BQ19" s="59"/>
      <c r="BR19" s="59"/>
      <c r="BS19" s="64" t="n">
        <v>1096398.63281393</v>
      </c>
      <c r="BT19" s="86" t="n">
        <v>104677.179784462</v>
      </c>
      <c r="BU19" s="86" t="n">
        <v>201135.807113451</v>
      </c>
      <c r="BV19" s="86" t="n">
        <v>207026.678749231</v>
      </c>
      <c r="BW19" s="66" t="n">
        <v>583558.967166787</v>
      </c>
      <c r="BX19" s="64" t="n">
        <v>3157456.22761859</v>
      </c>
      <c r="BY19" s="86" t="n">
        <v>738341.208644318</v>
      </c>
      <c r="BZ19" s="86" t="n">
        <v>969464.967040218</v>
      </c>
      <c r="CA19" s="86" t="n">
        <v>575590.22864818</v>
      </c>
      <c r="CB19" s="66" t="n">
        <v>874059.823285873</v>
      </c>
      <c r="CC19" s="67" t="s">
        <v>57</v>
      </c>
      <c r="CD19" s="67"/>
      <c r="CE19" s="67"/>
      <c r="CF19" s="67"/>
      <c r="CG19" s="67"/>
      <c r="CH19" s="67"/>
      <c r="CI19" s="67"/>
      <c r="CJ19" s="67"/>
      <c r="CK19" s="68"/>
      <c r="CL19" s="69"/>
      <c r="CM19" s="62"/>
      <c r="CN19" s="63"/>
      <c r="CO19" s="59" t="s">
        <v>56</v>
      </c>
      <c r="CP19" s="59"/>
      <c r="CQ19" s="59"/>
      <c r="CR19" s="59"/>
      <c r="CS19" s="59"/>
      <c r="CT19" s="59"/>
      <c r="CU19" s="59"/>
      <c r="CV19" s="59"/>
      <c r="CW19" s="64" t="n">
        <v>2229984.45532641</v>
      </c>
      <c r="CX19" s="86" t="n">
        <v>430234.641519996</v>
      </c>
      <c r="CY19" s="86" t="n">
        <v>600397.308189552</v>
      </c>
      <c r="CZ19" s="86" t="n">
        <v>269740.044295579</v>
      </c>
      <c r="DA19" s="66" t="n">
        <v>929612.461321286</v>
      </c>
      <c r="DB19" s="64" t="n">
        <v>3535275.14020087</v>
      </c>
      <c r="DC19" s="86" t="n">
        <v>2099282.70431315</v>
      </c>
      <c r="DD19" s="86" t="n">
        <v>796154.733251377</v>
      </c>
      <c r="DE19" s="86" t="n">
        <v>374593.136719321</v>
      </c>
      <c r="DF19" s="66" t="n">
        <v>265244.56591702</v>
      </c>
      <c r="DG19" s="67" t="s">
        <v>57</v>
      </c>
      <c r="DH19" s="67"/>
      <c r="DI19" s="67"/>
      <c r="DJ19" s="67"/>
      <c r="DK19" s="67"/>
      <c r="DL19" s="67"/>
      <c r="DM19" s="67"/>
      <c r="DN19" s="67"/>
      <c r="DO19" s="68"/>
      <c r="DP19" s="69"/>
      <c r="DQ19" s="62"/>
      <c r="DR19" s="63"/>
      <c r="DS19" s="59" t="s">
        <v>56</v>
      </c>
      <c r="DT19" s="59"/>
      <c r="DU19" s="59"/>
      <c r="DV19" s="59"/>
      <c r="DW19" s="59"/>
      <c r="DX19" s="59"/>
      <c r="DY19" s="59"/>
      <c r="DZ19" s="59"/>
      <c r="EA19" s="64" t="n">
        <v>690313.202517632</v>
      </c>
      <c r="EB19" s="86" t="n">
        <v>280936.823827114</v>
      </c>
      <c r="EC19" s="86" t="n">
        <v>157609.516475962</v>
      </c>
      <c r="ED19" s="86" t="n">
        <v>88428.6685922329</v>
      </c>
      <c r="EE19" s="66" t="n">
        <v>163338.193622323</v>
      </c>
      <c r="EF19" s="64" t="n">
        <v>457891.252252154</v>
      </c>
      <c r="EG19" s="86" t="n">
        <v>46932.6667686196</v>
      </c>
      <c r="EH19" s="86" t="n">
        <v>132526.276229041</v>
      </c>
      <c r="EI19" s="86" t="n">
        <v>113665.305129852</v>
      </c>
      <c r="EJ19" s="66" t="n">
        <v>164767.004124642</v>
      </c>
      <c r="EK19" s="67" t="s">
        <v>57</v>
      </c>
      <c r="EL19" s="67"/>
      <c r="EM19" s="67"/>
      <c r="EN19" s="67"/>
      <c r="EO19" s="67"/>
      <c r="EP19" s="67"/>
      <c r="EQ19" s="67"/>
      <c r="ER19" s="67"/>
      <c r="ES19" s="68"/>
      <c r="ET19" s="69"/>
      <c r="EU19" s="62"/>
      <c r="EV19" s="63"/>
      <c r="EW19" s="59" t="s">
        <v>56</v>
      </c>
      <c r="EX19" s="59"/>
      <c r="EY19" s="59"/>
      <c r="EZ19" s="59"/>
      <c r="FA19" s="59"/>
      <c r="FB19" s="59"/>
      <c r="FC19" s="59"/>
      <c r="FD19" s="59"/>
      <c r="FE19" s="64" t="n">
        <v>1273660.8769077</v>
      </c>
      <c r="FF19" s="86" t="n">
        <v>209434.545416221</v>
      </c>
      <c r="FG19" s="86" t="n">
        <v>415462.824623148</v>
      </c>
      <c r="FH19" s="86" t="n">
        <v>265144.535483687</v>
      </c>
      <c r="FI19" s="66" t="n">
        <v>383618.97138464</v>
      </c>
      <c r="FJ19" s="64" t="n">
        <v>1675161.84407592</v>
      </c>
      <c r="FK19" s="86" t="n">
        <v>245593.860365597</v>
      </c>
      <c r="FL19" s="86" t="n">
        <v>375370.734534838</v>
      </c>
      <c r="FM19" s="86" t="n">
        <v>771208.021509761</v>
      </c>
      <c r="FN19" s="66" t="n">
        <v>282989.227665721</v>
      </c>
      <c r="FO19" s="67" t="s">
        <v>57</v>
      </c>
      <c r="FP19" s="67"/>
      <c r="FQ19" s="67"/>
      <c r="FR19" s="67"/>
      <c r="FS19" s="67"/>
      <c r="FT19" s="67"/>
      <c r="FU19" s="67"/>
      <c r="FV19" s="67"/>
      <c r="FW19" s="68"/>
      <c r="FX19" s="69"/>
    </row>
    <row r="20" s="35" customFormat="true" ht="15.75" hidden="false" customHeight="true" outlineLevel="0" collapsed="false">
      <c r="A20" s="58"/>
      <c r="B20" s="59" t="s">
        <v>58</v>
      </c>
      <c r="C20" s="59"/>
      <c r="D20" s="59"/>
      <c r="E20" s="59"/>
      <c r="F20" s="59"/>
      <c r="G20" s="59"/>
      <c r="H20" s="59"/>
      <c r="I20" s="59"/>
      <c r="J20" s="59"/>
      <c r="K20" s="54" t="n">
        <v>161447413.698426</v>
      </c>
      <c r="L20" s="55" t="n">
        <v>49593965.3847501</v>
      </c>
      <c r="M20" s="55" t="n">
        <v>36224985.791935</v>
      </c>
      <c r="N20" s="55" t="n">
        <v>28668217.7717401</v>
      </c>
      <c r="O20" s="56" t="n">
        <v>46960244.7500005</v>
      </c>
      <c r="P20" s="54" t="n">
        <v>15005181.7236667</v>
      </c>
      <c r="Q20" s="55" t="n">
        <v>3754759.50925132</v>
      </c>
      <c r="R20" s="55" t="n">
        <v>5927802.91647001</v>
      </c>
      <c r="S20" s="55" t="n">
        <v>3095775.71239811</v>
      </c>
      <c r="T20" s="56" t="n">
        <v>2226843.58554726</v>
      </c>
      <c r="U20" s="70" t="s">
        <v>59</v>
      </c>
      <c r="V20" s="70"/>
      <c r="W20" s="70"/>
      <c r="X20" s="70"/>
      <c r="Y20" s="70"/>
      <c r="Z20" s="70"/>
      <c r="AA20" s="70"/>
      <c r="AB20" s="70"/>
      <c r="AC20" s="70"/>
      <c r="AD20" s="69"/>
      <c r="AE20" s="58"/>
      <c r="AF20" s="59" t="s">
        <v>58</v>
      </c>
      <c r="AG20" s="59"/>
      <c r="AH20" s="59"/>
      <c r="AI20" s="59"/>
      <c r="AJ20" s="59"/>
      <c r="AK20" s="59"/>
      <c r="AL20" s="59"/>
      <c r="AM20" s="59"/>
      <c r="AN20" s="59"/>
      <c r="AO20" s="54" t="n">
        <v>39042722.0924578</v>
      </c>
      <c r="AP20" s="55" t="n">
        <v>2524228.33492393</v>
      </c>
      <c r="AQ20" s="55" t="n">
        <v>7294771.00846436</v>
      </c>
      <c r="AR20" s="55" t="n">
        <v>8652503.36962771</v>
      </c>
      <c r="AS20" s="56" t="n">
        <v>20571219.3794418</v>
      </c>
      <c r="AT20" s="54" t="n">
        <v>2277995.38741191</v>
      </c>
      <c r="AU20" s="55" t="n">
        <v>163527.441704177</v>
      </c>
      <c r="AV20" s="55" t="n">
        <v>295273.304719946</v>
      </c>
      <c r="AW20" s="55" t="n">
        <v>424050.673386628</v>
      </c>
      <c r="AX20" s="56" t="n">
        <v>1395143.96760116</v>
      </c>
      <c r="AY20" s="70" t="s">
        <v>59</v>
      </c>
      <c r="AZ20" s="70"/>
      <c r="BA20" s="70"/>
      <c r="BB20" s="70"/>
      <c r="BC20" s="70"/>
      <c r="BD20" s="70"/>
      <c r="BE20" s="70"/>
      <c r="BF20" s="70"/>
      <c r="BG20" s="70"/>
      <c r="BH20" s="69"/>
      <c r="BI20" s="58"/>
      <c r="BJ20" s="59" t="s">
        <v>58</v>
      </c>
      <c r="BK20" s="59"/>
      <c r="BL20" s="59"/>
      <c r="BM20" s="59"/>
      <c r="BN20" s="59"/>
      <c r="BO20" s="59"/>
      <c r="BP20" s="59"/>
      <c r="BQ20" s="59"/>
      <c r="BR20" s="59"/>
      <c r="BS20" s="54" t="n">
        <v>8705062.91820352</v>
      </c>
      <c r="BT20" s="55" t="n">
        <v>1145621.52020972</v>
      </c>
      <c r="BU20" s="55" t="n">
        <v>1430028.98254593</v>
      </c>
      <c r="BV20" s="55" t="n">
        <v>1830595.10473131</v>
      </c>
      <c r="BW20" s="56" t="n">
        <v>4298817.31071656</v>
      </c>
      <c r="BX20" s="54" t="n">
        <v>15708611.0438572</v>
      </c>
      <c r="BY20" s="55" t="n">
        <v>3171311.77789569</v>
      </c>
      <c r="BZ20" s="55" t="n">
        <v>4871944.67369961</v>
      </c>
      <c r="CA20" s="55" t="n">
        <v>3391676.45527343</v>
      </c>
      <c r="CB20" s="56" t="n">
        <v>4273678.13698852</v>
      </c>
      <c r="CC20" s="70" t="s">
        <v>59</v>
      </c>
      <c r="CD20" s="70"/>
      <c r="CE20" s="70"/>
      <c r="CF20" s="70"/>
      <c r="CG20" s="70"/>
      <c r="CH20" s="70"/>
      <c r="CI20" s="70"/>
      <c r="CJ20" s="70"/>
      <c r="CK20" s="70"/>
      <c r="CL20" s="69"/>
      <c r="CM20" s="58"/>
      <c r="CN20" s="59" t="s">
        <v>58</v>
      </c>
      <c r="CO20" s="59"/>
      <c r="CP20" s="59"/>
      <c r="CQ20" s="59"/>
      <c r="CR20" s="59"/>
      <c r="CS20" s="59"/>
      <c r="CT20" s="59"/>
      <c r="CU20" s="59"/>
      <c r="CV20" s="59"/>
      <c r="CW20" s="54" t="n">
        <v>11395931.9993236</v>
      </c>
      <c r="CX20" s="55" t="n">
        <v>2807656.10325396</v>
      </c>
      <c r="CY20" s="55" t="n">
        <v>2513155.51941055</v>
      </c>
      <c r="CZ20" s="55" t="n">
        <v>2165184.12575199</v>
      </c>
      <c r="DA20" s="56" t="n">
        <v>3909936.25090709</v>
      </c>
      <c r="DB20" s="54" t="n">
        <v>43395323.0701296</v>
      </c>
      <c r="DC20" s="55" t="n">
        <v>31519886.4528131</v>
      </c>
      <c r="DD20" s="55" t="n">
        <v>7703027.14856278</v>
      </c>
      <c r="DE20" s="55" t="n">
        <v>2239329.96091715</v>
      </c>
      <c r="DF20" s="56" t="n">
        <v>1933079.50783658</v>
      </c>
      <c r="DG20" s="70" t="s">
        <v>59</v>
      </c>
      <c r="DH20" s="70"/>
      <c r="DI20" s="70"/>
      <c r="DJ20" s="70"/>
      <c r="DK20" s="70"/>
      <c r="DL20" s="70"/>
      <c r="DM20" s="70"/>
      <c r="DN20" s="70"/>
      <c r="DO20" s="70"/>
      <c r="DP20" s="69"/>
      <c r="DQ20" s="58"/>
      <c r="DR20" s="59" t="s">
        <v>58</v>
      </c>
      <c r="DS20" s="59"/>
      <c r="DT20" s="59"/>
      <c r="DU20" s="59"/>
      <c r="DV20" s="59"/>
      <c r="DW20" s="59"/>
      <c r="DX20" s="59"/>
      <c r="DY20" s="59"/>
      <c r="DZ20" s="59"/>
      <c r="EA20" s="54" t="n">
        <v>3181452.28654826</v>
      </c>
      <c r="EB20" s="55" t="n">
        <v>1219822.27573724</v>
      </c>
      <c r="EC20" s="55" t="n">
        <v>860845.243797593</v>
      </c>
      <c r="ED20" s="55" t="n">
        <v>514541.673361058</v>
      </c>
      <c r="EE20" s="56" t="n">
        <v>586243.093652363</v>
      </c>
      <c r="EF20" s="54" t="n">
        <v>6710586.60270389</v>
      </c>
      <c r="EG20" s="55" t="n">
        <v>1556122.72134595</v>
      </c>
      <c r="EH20" s="55" t="n">
        <v>1956032.75303051</v>
      </c>
      <c r="EI20" s="55" t="n">
        <v>1350299.86436369</v>
      </c>
      <c r="EJ20" s="56" t="n">
        <v>1848131.26396374</v>
      </c>
      <c r="EK20" s="70" t="s">
        <v>59</v>
      </c>
      <c r="EL20" s="70"/>
      <c r="EM20" s="70"/>
      <c r="EN20" s="70"/>
      <c r="EO20" s="70"/>
      <c r="EP20" s="70"/>
      <c r="EQ20" s="70"/>
      <c r="ER20" s="70"/>
      <c r="ES20" s="70"/>
      <c r="ET20" s="69"/>
      <c r="EU20" s="58"/>
      <c r="EV20" s="59" t="s">
        <v>58</v>
      </c>
      <c r="EW20" s="59"/>
      <c r="EX20" s="59"/>
      <c r="EY20" s="59"/>
      <c r="EZ20" s="59"/>
      <c r="FA20" s="59"/>
      <c r="FB20" s="59"/>
      <c r="FC20" s="59"/>
      <c r="FD20" s="59"/>
      <c r="FE20" s="54" t="n">
        <v>9380722.5155013</v>
      </c>
      <c r="FF20" s="55" t="n">
        <v>1091594.36314167</v>
      </c>
      <c r="FG20" s="55" t="n">
        <v>1838424.98598871</v>
      </c>
      <c r="FH20" s="55" t="n">
        <v>1742222.57563963</v>
      </c>
      <c r="FI20" s="56" t="n">
        <v>4708480.5907313</v>
      </c>
      <c r="FJ20" s="54" t="n">
        <v>6643824.058622</v>
      </c>
      <c r="FK20" s="55" t="n">
        <v>639434.884473373</v>
      </c>
      <c r="FL20" s="55" t="n">
        <v>1533679.25524499</v>
      </c>
      <c r="FM20" s="55" t="n">
        <v>3262038.25628943</v>
      </c>
      <c r="FN20" s="56" t="n">
        <v>1208671.6626142</v>
      </c>
      <c r="FO20" s="70" t="s">
        <v>59</v>
      </c>
      <c r="FP20" s="70"/>
      <c r="FQ20" s="70"/>
      <c r="FR20" s="70"/>
      <c r="FS20" s="70"/>
      <c r="FT20" s="70"/>
      <c r="FU20" s="70"/>
      <c r="FV20" s="70"/>
      <c r="FW20" s="70"/>
      <c r="FX20" s="69"/>
    </row>
    <row r="21" s="35" customFormat="true" ht="15.75" hidden="false" customHeight="true" outlineLevel="0" collapsed="false">
      <c r="A21" s="58"/>
      <c r="B21" s="71"/>
      <c r="C21" s="59" t="s">
        <v>60</v>
      </c>
      <c r="D21" s="59"/>
      <c r="E21" s="59"/>
      <c r="F21" s="59"/>
      <c r="G21" s="59"/>
      <c r="H21" s="59"/>
      <c r="I21" s="59"/>
      <c r="J21" s="59"/>
      <c r="K21" s="54" t="n">
        <v>116194070.39279</v>
      </c>
      <c r="L21" s="55" t="n">
        <v>32297381.9290692</v>
      </c>
      <c r="M21" s="55" t="n">
        <v>27997100.4406596</v>
      </c>
      <c r="N21" s="55" t="n">
        <v>21560610.7814342</v>
      </c>
      <c r="O21" s="56" t="n">
        <v>34338977.241627</v>
      </c>
      <c r="P21" s="54" t="n">
        <v>11270980.8339888</v>
      </c>
      <c r="Q21" s="55" t="n">
        <v>2904438.98655429</v>
      </c>
      <c r="R21" s="55" t="n">
        <v>4570585.8688838</v>
      </c>
      <c r="S21" s="55" t="n">
        <v>2257487.84709823</v>
      </c>
      <c r="T21" s="56" t="n">
        <v>1538468.13145249</v>
      </c>
      <c r="U21" s="70" t="s">
        <v>61</v>
      </c>
      <c r="V21" s="70"/>
      <c r="W21" s="70"/>
      <c r="X21" s="70"/>
      <c r="Y21" s="70"/>
      <c r="Z21" s="70"/>
      <c r="AA21" s="70"/>
      <c r="AB21" s="70"/>
      <c r="AC21" s="68"/>
      <c r="AD21" s="69"/>
      <c r="AE21" s="58"/>
      <c r="AF21" s="71"/>
      <c r="AG21" s="59" t="s">
        <v>60</v>
      </c>
      <c r="AH21" s="59"/>
      <c r="AI21" s="59"/>
      <c r="AJ21" s="59"/>
      <c r="AK21" s="59"/>
      <c r="AL21" s="59"/>
      <c r="AM21" s="59"/>
      <c r="AN21" s="59"/>
      <c r="AO21" s="54" t="n">
        <v>29358333.7876693</v>
      </c>
      <c r="AP21" s="55" t="n">
        <v>2001295.48953558</v>
      </c>
      <c r="AQ21" s="55" t="n">
        <v>5686197.91058803</v>
      </c>
      <c r="AR21" s="55" t="n">
        <v>6516207.57810681</v>
      </c>
      <c r="AS21" s="56" t="n">
        <v>15154632.8094388</v>
      </c>
      <c r="AT21" s="54" t="n">
        <v>1089514.42760544</v>
      </c>
      <c r="AU21" s="55" t="n">
        <v>61920.0484494603</v>
      </c>
      <c r="AV21" s="55" t="n">
        <v>150294.65026698</v>
      </c>
      <c r="AW21" s="55" t="n">
        <v>260650.324637488</v>
      </c>
      <c r="AX21" s="56" t="n">
        <v>616649.404251515</v>
      </c>
      <c r="AY21" s="70" t="s">
        <v>61</v>
      </c>
      <c r="AZ21" s="70"/>
      <c r="BA21" s="70"/>
      <c r="BB21" s="70"/>
      <c r="BC21" s="70"/>
      <c r="BD21" s="70"/>
      <c r="BE21" s="70"/>
      <c r="BF21" s="70"/>
      <c r="BG21" s="68"/>
      <c r="BH21" s="69"/>
      <c r="BI21" s="58"/>
      <c r="BJ21" s="71"/>
      <c r="BK21" s="59" t="s">
        <v>60</v>
      </c>
      <c r="BL21" s="59"/>
      <c r="BM21" s="59"/>
      <c r="BN21" s="59"/>
      <c r="BO21" s="59"/>
      <c r="BP21" s="59"/>
      <c r="BQ21" s="59"/>
      <c r="BR21" s="59"/>
      <c r="BS21" s="54" t="n">
        <v>7065283.83656736</v>
      </c>
      <c r="BT21" s="55" t="n">
        <v>1054523.25750236</v>
      </c>
      <c r="BU21" s="55" t="n">
        <v>914042.729265769</v>
      </c>
      <c r="BV21" s="55" t="n">
        <v>1493258.88283657</v>
      </c>
      <c r="BW21" s="56" t="n">
        <v>3603458.96696266</v>
      </c>
      <c r="BX21" s="54" t="n">
        <v>10018754.7415369</v>
      </c>
      <c r="BY21" s="55" t="n">
        <v>2055619.13976936</v>
      </c>
      <c r="BZ21" s="55" t="n">
        <v>3230917.40497657</v>
      </c>
      <c r="CA21" s="55" t="n">
        <v>2100971.39008736</v>
      </c>
      <c r="CB21" s="56" t="n">
        <v>2631246.80670364</v>
      </c>
      <c r="CC21" s="70" t="s">
        <v>61</v>
      </c>
      <c r="CD21" s="70"/>
      <c r="CE21" s="70"/>
      <c r="CF21" s="70"/>
      <c r="CG21" s="70"/>
      <c r="CH21" s="70"/>
      <c r="CI21" s="70"/>
      <c r="CJ21" s="70"/>
      <c r="CK21" s="68"/>
      <c r="CL21" s="69"/>
      <c r="CM21" s="58"/>
      <c r="CN21" s="71"/>
      <c r="CO21" s="59" t="s">
        <v>60</v>
      </c>
      <c r="CP21" s="59"/>
      <c r="CQ21" s="59"/>
      <c r="CR21" s="59"/>
      <c r="CS21" s="59"/>
      <c r="CT21" s="59"/>
      <c r="CU21" s="59"/>
      <c r="CV21" s="59"/>
      <c r="CW21" s="54" t="n">
        <v>8538393.11076872</v>
      </c>
      <c r="CX21" s="55" t="n">
        <v>2291685.97002209</v>
      </c>
      <c r="CY21" s="55" t="n">
        <v>1743831.7216664</v>
      </c>
      <c r="CZ21" s="55" t="n">
        <v>1705883.33935078</v>
      </c>
      <c r="DA21" s="56" t="n">
        <v>2796992.07972945</v>
      </c>
      <c r="DB21" s="54" t="n">
        <v>29132924.2839124</v>
      </c>
      <c r="DC21" s="55" t="n">
        <v>18832938.8108659</v>
      </c>
      <c r="DD21" s="55" t="n">
        <v>6808905.14374341</v>
      </c>
      <c r="DE21" s="55" t="n">
        <v>1866603.09203867</v>
      </c>
      <c r="DF21" s="56" t="n">
        <v>1624477.23726443</v>
      </c>
      <c r="DG21" s="70" t="s">
        <v>61</v>
      </c>
      <c r="DH21" s="70"/>
      <c r="DI21" s="70"/>
      <c r="DJ21" s="70"/>
      <c r="DK21" s="70"/>
      <c r="DL21" s="70"/>
      <c r="DM21" s="70"/>
      <c r="DN21" s="70"/>
      <c r="DO21" s="68"/>
      <c r="DP21" s="69"/>
      <c r="DQ21" s="58"/>
      <c r="DR21" s="71"/>
      <c r="DS21" s="59" t="s">
        <v>60</v>
      </c>
      <c r="DT21" s="59"/>
      <c r="DU21" s="59"/>
      <c r="DV21" s="59"/>
      <c r="DW21" s="59"/>
      <c r="DX21" s="59"/>
      <c r="DY21" s="59"/>
      <c r="DZ21" s="59"/>
      <c r="EA21" s="54" t="n">
        <v>1524886.4368852</v>
      </c>
      <c r="EB21" s="55" t="n">
        <v>473528.562431397</v>
      </c>
      <c r="EC21" s="55" t="n">
        <v>474208.989318055</v>
      </c>
      <c r="ED21" s="55" t="n">
        <v>256114.286798421</v>
      </c>
      <c r="EE21" s="56" t="n">
        <v>321034.598337325</v>
      </c>
      <c r="EF21" s="54" t="n">
        <v>5659863.13640766</v>
      </c>
      <c r="EG21" s="55" t="n">
        <v>1331588.49595814</v>
      </c>
      <c r="EH21" s="55" t="n">
        <v>1719637.76589271</v>
      </c>
      <c r="EI21" s="55" t="n">
        <v>1105109.32313225</v>
      </c>
      <c r="EJ21" s="56" t="n">
        <v>1503527.55142456</v>
      </c>
      <c r="EK21" s="70" t="s">
        <v>61</v>
      </c>
      <c r="EL21" s="70"/>
      <c r="EM21" s="70"/>
      <c r="EN21" s="70"/>
      <c r="EO21" s="70"/>
      <c r="EP21" s="70"/>
      <c r="EQ21" s="70"/>
      <c r="ER21" s="70"/>
      <c r="ES21" s="68"/>
      <c r="ET21" s="69"/>
      <c r="EU21" s="58"/>
      <c r="EV21" s="71"/>
      <c r="EW21" s="59" t="s">
        <v>60</v>
      </c>
      <c r="EX21" s="59"/>
      <c r="EY21" s="59"/>
      <c r="EZ21" s="59"/>
      <c r="FA21" s="59"/>
      <c r="FB21" s="59"/>
      <c r="FC21" s="59"/>
      <c r="FD21" s="59"/>
      <c r="FE21" s="54" t="n">
        <v>7565284.06668903</v>
      </c>
      <c r="FF21" s="55" t="n">
        <v>823125.434865994</v>
      </c>
      <c r="FG21" s="55" t="n">
        <v>1601755.65061028</v>
      </c>
      <c r="FH21" s="55" t="n">
        <v>1415224.05608158</v>
      </c>
      <c r="FI21" s="56" t="n">
        <v>3725178.92513118</v>
      </c>
      <c r="FJ21" s="54" t="n">
        <v>4969851.73075926</v>
      </c>
      <c r="FK21" s="55" t="n">
        <v>466717.733114672</v>
      </c>
      <c r="FL21" s="55" t="n">
        <v>1096722.6054476</v>
      </c>
      <c r="FM21" s="55" t="n">
        <v>2583100.66126608</v>
      </c>
      <c r="FN21" s="56" t="n">
        <v>823310.730930917</v>
      </c>
      <c r="FO21" s="70" t="s">
        <v>61</v>
      </c>
      <c r="FP21" s="70"/>
      <c r="FQ21" s="70"/>
      <c r="FR21" s="70"/>
      <c r="FS21" s="70"/>
      <c r="FT21" s="70"/>
      <c r="FU21" s="70"/>
      <c r="FV21" s="70"/>
      <c r="FW21" s="68"/>
      <c r="FX21" s="69"/>
    </row>
    <row r="22" s="35" customFormat="true" ht="15.75" hidden="false" customHeight="true" outlineLevel="0" collapsed="false">
      <c r="A22" s="62"/>
      <c r="B22" s="63"/>
      <c r="C22" s="63"/>
      <c r="D22" s="59" t="s">
        <v>62</v>
      </c>
      <c r="E22" s="59"/>
      <c r="F22" s="59"/>
      <c r="G22" s="59"/>
      <c r="H22" s="59"/>
      <c r="I22" s="59"/>
      <c r="J22" s="59"/>
      <c r="K22" s="64" t="n">
        <v>46050921.2514426</v>
      </c>
      <c r="L22" s="86" t="n">
        <v>14359033.2713059</v>
      </c>
      <c r="M22" s="86" t="n">
        <v>10988252.391521</v>
      </c>
      <c r="N22" s="86" t="n">
        <v>7774670.75938933</v>
      </c>
      <c r="O22" s="66" t="n">
        <v>12928964.8292263</v>
      </c>
      <c r="P22" s="64" t="n">
        <v>3547277.73320083</v>
      </c>
      <c r="Q22" s="86" t="n">
        <v>1095289.49745497</v>
      </c>
      <c r="R22" s="86" t="n">
        <v>1392628.75300602</v>
      </c>
      <c r="S22" s="86" t="n">
        <v>611807.072129668</v>
      </c>
      <c r="T22" s="66" t="n">
        <v>447552.410610173</v>
      </c>
      <c r="U22" s="67" t="s">
        <v>63</v>
      </c>
      <c r="V22" s="67"/>
      <c r="W22" s="67"/>
      <c r="X22" s="67"/>
      <c r="Y22" s="67"/>
      <c r="Z22" s="67"/>
      <c r="AA22" s="67"/>
      <c r="AB22" s="68"/>
      <c r="AC22" s="68"/>
      <c r="AD22" s="69"/>
      <c r="AE22" s="62"/>
      <c r="AF22" s="63"/>
      <c r="AG22" s="63"/>
      <c r="AH22" s="59" t="s">
        <v>62</v>
      </c>
      <c r="AI22" s="59"/>
      <c r="AJ22" s="59"/>
      <c r="AK22" s="59"/>
      <c r="AL22" s="59"/>
      <c r="AM22" s="59"/>
      <c r="AN22" s="59"/>
      <c r="AO22" s="64" t="n">
        <v>10593574.1268051</v>
      </c>
      <c r="AP22" s="86" t="n">
        <v>618495.413904794</v>
      </c>
      <c r="AQ22" s="86" t="n">
        <v>1983089.95431172</v>
      </c>
      <c r="AR22" s="86" t="n">
        <v>2242394.35687095</v>
      </c>
      <c r="AS22" s="66" t="n">
        <v>5749594.40171765</v>
      </c>
      <c r="AT22" s="64" t="n">
        <v>382422.82318856</v>
      </c>
      <c r="AU22" s="86" t="n">
        <v>19872.6143851301</v>
      </c>
      <c r="AV22" s="86" t="n">
        <v>59798.4654314812</v>
      </c>
      <c r="AW22" s="86" t="n">
        <v>105997.609879185</v>
      </c>
      <c r="AX22" s="66" t="n">
        <v>196754.133492764</v>
      </c>
      <c r="AY22" s="67" t="s">
        <v>63</v>
      </c>
      <c r="AZ22" s="67"/>
      <c r="BA22" s="67"/>
      <c r="BB22" s="67"/>
      <c r="BC22" s="67"/>
      <c r="BD22" s="67"/>
      <c r="BE22" s="67"/>
      <c r="BF22" s="68"/>
      <c r="BG22" s="68"/>
      <c r="BH22" s="69"/>
      <c r="BI22" s="62"/>
      <c r="BJ22" s="63"/>
      <c r="BK22" s="63"/>
      <c r="BL22" s="59" t="s">
        <v>62</v>
      </c>
      <c r="BM22" s="59"/>
      <c r="BN22" s="59"/>
      <c r="BO22" s="59"/>
      <c r="BP22" s="59"/>
      <c r="BQ22" s="59"/>
      <c r="BR22" s="59"/>
      <c r="BS22" s="64" t="n">
        <v>1937610.11328504</v>
      </c>
      <c r="BT22" s="86" t="n">
        <v>299205.309523596</v>
      </c>
      <c r="BU22" s="86" t="n">
        <v>214550.400964256</v>
      </c>
      <c r="BV22" s="86" t="n">
        <v>344142.908015008</v>
      </c>
      <c r="BW22" s="66" t="n">
        <v>1079711.49478218</v>
      </c>
      <c r="BX22" s="64" t="n">
        <v>3501833.55885228</v>
      </c>
      <c r="BY22" s="86" t="n">
        <v>697934.467092413</v>
      </c>
      <c r="BZ22" s="86" t="n">
        <v>1119326.04682767</v>
      </c>
      <c r="CA22" s="86" t="n">
        <v>820988.547913238</v>
      </c>
      <c r="CB22" s="66" t="n">
        <v>863584.497018955</v>
      </c>
      <c r="CC22" s="67" t="s">
        <v>63</v>
      </c>
      <c r="CD22" s="67"/>
      <c r="CE22" s="67"/>
      <c r="CF22" s="67"/>
      <c r="CG22" s="67"/>
      <c r="CH22" s="67"/>
      <c r="CI22" s="67"/>
      <c r="CJ22" s="68"/>
      <c r="CK22" s="68"/>
      <c r="CL22" s="69"/>
      <c r="CM22" s="62"/>
      <c r="CN22" s="63"/>
      <c r="CO22" s="63"/>
      <c r="CP22" s="59" t="s">
        <v>62</v>
      </c>
      <c r="CQ22" s="59"/>
      <c r="CR22" s="59"/>
      <c r="CS22" s="59"/>
      <c r="CT22" s="59"/>
      <c r="CU22" s="59"/>
      <c r="CV22" s="59"/>
      <c r="CW22" s="64" t="n">
        <v>3810606.33300962</v>
      </c>
      <c r="CX22" s="86" t="n">
        <v>1049088.65674471</v>
      </c>
      <c r="CY22" s="86" t="n">
        <v>826828.882058422</v>
      </c>
      <c r="CZ22" s="86" t="n">
        <v>741444.964749672</v>
      </c>
      <c r="DA22" s="66" t="n">
        <v>1193243.82945681</v>
      </c>
      <c r="DB22" s="64" t="n">
        <v>13787622.9294144</v>
      </c>
      <c r="DC22" s="86" t="n">
        <v>9054437.30338789</v>
      </c>
      <c r="DD22" s="86" t="n">
        <v>3260449.00169292</v>
      </c>
      <c r="DE22" s="86" t="n">
        <v>767917.070107727</v>
      </c>
      <c r="DF22" s="66" t="n">
        <v>704819.554225855</v>
      </c>
      <c r="DG22" s="67" t="s">
        <v>63</v>
      </c>
      <c r="DH22" s="67"/>
      <c r="DI22" s="67"/>
      <c r="DJ22" s="67"/>
      <c r="DK22" s="67"/>
      <c r="DL22" s="67"/>
      <c r="DM22" s="67"/>
      <c r="DN22" s="68"/>
      <c r="DO22" s="68"/>
      <c r="DP22" s="69"/>
      <c r="DQ22" s="62"/>
      <c r="DR22" s="63"/>
      <c r="DS22" s="63"/>
      <c r="DT22" s="59" t="s">
        <v>62</v>
      </c>
      <c r="DU22" s="59"/>
      <c r="DV22" s="59"/>
      <c r="DW22" s="59"/>
      <c r="DX22" s="59"/>
      <c r="DY22" s="59"/>
      <c r="DZ22" s="59"/>
      <c r="EA22" s="64" t="n">
        <v>630324.337395785</v>
      </c>
      <c r="EB22" s="86" t="n">
        <v>156160.24193106</v>
      </c>
      <c r="EC22" s="86" t="n">
        <v>235909.556901084</v>
      </c>
      <c r="ED22" s="86" t="n">
        <v>140455.30085105</v>
      </c>
      <c r="EE22" s="66" t="n">
        <v>97799.2377125912</v>
      </c>
      <c r="EF22" s="64" t="n">
        <v>3210897.77999935</v>
      </c>
      <c r="EG22" s="86" t="n">
        <v>675718.975046914</v>
      </c>
      <c r="EH22" s="86" t="n">
        <v>946806.549665719</v>
      </c>
      <c r="EI22" s="86" t="n">
        <v>591715.42695031</v>
      </c>
      <c r="EJ22" s="66" t="n">
        <v>996656.82833641</v>
      </c>
      <c r="EK22" s="67" t="s">
        <v>63</v>
      </c>
      <c r="EL22" s="67"/>
      <c r="EM22" s="67"/>
      <c r="EN22" s="67"/>
      <c r="EO22" s="67"/>
      <c r="EP22" s="67"/>
      <c r="EQ22" s="67"/>
      <c r="ER22" s="68"/>
      <c r="ES22" s="68"/>
      <c r="ET22" s="69"/>
      <c r="EU22" s="62"/>
      <c r="EV22" s="63"/>
      <c r="EW22" s="63"/>
      <c r="EX22" s="59" t="s">
        <v>62</v>
      </c>
      <c r="EY22" s="59"/>
      <c r="EZ22" s="59"/>
      <c r="FA22" s="59"/>
      <c r="FB22" s="59"/>
      <c r="FC22" s="59"/>
      <c r="FD22" s="59"/>
      <c r="FE22" s="64" t="n">
        <v>2900260.01062996</v>
      </c>
      <c r="FF22" s="86" t="n">
        <v>479147.881677826</v>
      </c>
      <c r="FG22" s="86" t="n">
        <v>564375.476287812</v>
      </c>
      <c r="FH22" s="86" t="n">
        <v>535066.517035227</v>
      </c>
      <c r="FI22" s="66" t="n">
        <v>1321670.13562909</v>
      </c>
      <c r="FJ22" s="64" t="n">
        <v>1748491.50566166</v>
      </c>
      <c r="FK22" s="86" t="n">
        <v>213682.910156633</v>
      </c>
      <c r="FL22" s="86" t="n">
        <v>384489.304373908</v>
      </c>
      <c r="FM22" s="86" t="n">
        <v>872740.9848873</v>
      </c>
      <c r="FN22" s="66" t="n">
        <v>277578.306243816</v>
      </c>
      <c r="FO22" s="67" t="s">
        <v>63</v>
      </c>
      <c r="FP22" s="67"/>
      <c r="FQ22" s="67"/>
      <c r="FR22" s="67"/>
      <c r="FS22" s="67"/>
      <c r="FT22" s="67"/>
      <c r="FU22" s="67"/>
      <c r="FV22" s="68"/>
      <c r="FW22" s="68"/>
      <c r="FX22" s="69"/>
    </row>
    <row r="23" s="35" customFormat="true" ht="15.75" hidden="false" customHeight="true" outlineLevel="0" collapsed="false">
      <c r="A23" s="62"/>
      <c r="B23" s="63"/>
      <c r="C23" s="63"/>
      <c r="D23" s="59" t="s">
        <v>64</v>
      </c>
      <c r="E23" s="59"/>
      <c r="F23" s="59"/>
      <c r="G23" s="59"/>
      <c r="H23" s="59"/>
      <c r="I23" s="59"/>
      <c r="J23" s="59"/>
      <c r="K23" s="64" t="n">
        <v>10783126.3127438</v>
      </c>
      <c r="L23" s="86" t="n">
        <v>1713848.1351434</v>
      </c>
      <c r="M23" s="86" t="n">
        <v>2617741.57828514</v>
      </c>
      <c r="N23" s="86" t="n">
        <v>1995940.83166357</v>
      </c>
      <c r="O23" s="66" t="n">
        <v>4455595.76765168</v>
      </c>
      <c r="P23" s="64" t="n">
        <v>1528306.60524239</v>
      </c>
      <c r="Q23" s="86" t="n">
        <v>541847.823024754</v>
      </c>
      <c r="R23" s="86" t="n">
        <v>545970.394294987</v>
      </c>
      <c r="S23" s="86" t="n">
        <v>284917.886467783</v>
      </c>
      <c r="T23" s="66" t="n">
        <v>155570.501454868</v>
      </c>
      <c r="U23" s="67" t="s">
        <v>65</v>
      </c>
      <c r="V23" s="67"/>
      <c r="W23" s="67"/>
      <c r="X23" s="67"/>
      <c r="Y23" s="67"/>
      <c r="Z23" s="67"/>
      <c r="AA23" s="67"/>
      <c r="AB23" s="68"/>
      <c r="AC23" s="68"/>
      <c r="AD23" s="69"/>
      <c r="AE23" s="62"/>
      <c r="AF23" s="63"/>
      <c r="AG23" s="63"/>
      <c r="AH23" s="59" t="s">
        <v>64</v>
      </c>
      <c r="AI23" s="59"/>
      <c r="AJ23" s="59"/>
      <c r="AK23" s="59"/>
      <c r="AL23" s="59"/>
      <c r="AM23" s="59"/>
      <c r="AN23" s="59"/>
      <c r="AO23" s="64" t="n">
        <v>6994675.23049267</v>
      </c>
      <c r="AP23" s="86" t="n">
        <v>518024.572702808</v>
      </c>
      <c r="AQ23" s="86" t="n">
        <v>1586682.86167875</v>
      </c>
      <c r="AR23" s="86" t="n">
        <v>1268011.81345596</v>
      </c>
      <c r="AS23" s="66" t="n">
        <v>3621955.98265515</v>
      </c>
      <c r="AT23" s="64" t="n">
        <v>92792.2231042647</v>
      </c>
      <c r="AU23" s="86" t="n">
        <v>2588.86319151833</v>
      </c>
      <c r="AV23" s="86" t="n">
        <v>7920.94153851638</v>
      </c>
      <c r="AW23" s="86" t="n">
        <v>28188.3163412674</v>
      </c>
      <c r="AX23" s="66" t="n">
        <v>54094.1020329626</v>
      </c>
      <c r="AY23" s="67" t="s">
        <v>65</v>
      </c>
      <c r="AZ23" s="67"/>
      <c r="BA23" s="67"/>
      <c r="BB23" s="67"/>
      <c r="BC23" s="67"/>
      <c r="BD23" s="67"/>
      <c r="BE23" s="67"/>
      <c r="BF23" s="68"/>
      <c r="BG23" s="68"/>
      <c r="BH23" s="69"/>
      <c r="BI23" s="62"/>
      <c r="BJ23" s="63"/>
      <c r="BK23" s="63"/>
      <c r="BL23" s="59" t="s">
        <v>64</v>
      </c>
      <c r="BM23" s="59"/>
      <c r="BN23" s="59"/>
      <c r="BO23" s="59"/>
      <c r="BP23" s="59"/>
      <c r="BQ23" s="59"/>
      <c r="BR23" s="59"/>
      <c r="BS23" s="64" t="n">
        <v>192954.373793531</v>
      </c>
      <c r="BT23" s="86" t="n">
        <v>18330.8379342306</v>
      </c>
      <c r="BU23" s="86" t="n">
        <v>57284.3746346048</v>
      </c>
      <c r="BV23" s="86" t="n">
        <v>22602.1087468723</v>
      </c>
      <c r="BW23" s="66" t="n">
        <v>94737.0524778237</v>
      </c>
      <c r="BX23" s="64" t="n">
        <v>463559.187334984</v>
      </c>
      <c r="BY23" s="86" t="n">
        <v>163584.172017283</v>
      </c>
      <c r="BZ23" s="86" t="n">
        <v>122453.2606326</v>
      </c>
      <c r="CA23" s="86" t="n">
        <v>82772.1748355566</v>
      </c>
      <c r="CB23" s="66" t="n">
        <v>94749.5798495441</v>
      </c>
      <c r="CC23" s="67" t="s">
        <v>65</v>
      </c>
      <c r="CD23" s="67"/>
      <c r="CE23" s="67"/>
      <c r="CF23" s="67"/>
      <c r="CG23" s="67"/>
      <c r="CH23" s="67"/>
      <c r="CI23" s="67"/>
      <c r="CJ23" s="68"/>
      <c r="CK23" s="68"/>
      <c r="CL23" s="69"/>
      <c r="CM23" s="62"/>
      <c r="CN23" s="63"/>
      <c r="CO23" s="63"/>
      <c r="CP23" s="59" t="s">
        <v>64</v>
      </c>
      <c r="CQ23" s="59"/>
      <c r="CR23" s="59"/>
      <c r="CS23" s="59"/>
      <c r="CT23" s="59"/>
      <c r="CU23" s="59"/>
      <c r="CV23" s="59"/>
      <c r="CW23" s="64" t="n">
        <v>344067.443804214</v>
      </c>
      <c r="CX23" s="86" t="n">
        <v>94104.7159720835</v>
      </c>
      <c r="CY23" s="86" t="n">
        <v>44798.3567635467</v>
      </c>
      <c r="CZ23" s="86" t="n">
        <v>54405.806967434</v>
      </c>
      <c r="DA23" s="66" t="n">
        <v>150758.56410115</v>
      </c>
      <c r="DB23" s="64" t="n">
        <v>434172.279733123</v>
      </c>
      <c r="DC23" s="86" t="n">
        <v>231455.17184015</v>
      </c>
      <c r="DD23" s="86" t="n">
        <v>101053.968766987</v>
      </c>
      <c r="DE23" s="86" t="n">
        <v>33151.0655099242</v>
      </c>
      <c r="DF23" s="66" t="n">
        <v>68512.0736160618</v>
      </c>
      <c r="DG23" s="67" t="s">
        <v>65</v>
      </c>
      <c r="DH23" s="67"/>
      <c r="DI23" s="67"/>
      <c r="DJ23" s="67"/>
      <c r="DK23" s="67"/>
      <c r="DL23" s="67"/>
      <c r="DM23" s="67"/>
      <c r="DN23" s="68"/>
      <c r="DO23" s="68"/>
      <c r="DP23" s="69"/>
      <c r="DQ23" s="62"/>
      <c r="DR23" s="63"/>
      <c r="DS23" s="63"/>
      <c r="DT23" s="59" t="s">
        <v>64</v>
      </c>
      <c r="DU23" s="59"/>
      <c r="DV23" s="59"/>
      <c r="DW23" s="59"/>
      <c r="DX23" s="59"/>
      <c r="DY23" s="59"/>
      <c r="DZ23" s="59"/>
      <c r="EA23" s="64" t="n">
        <v>65126.0882067676</v>
      </c>
      <c r="EB23" s="86" t="n">
        <v>25302.4266149708</v>
      </c>
      <c r="EC23" s="86" t="n">
        <v>21422.0788247478</v>
      </c>
      <c r="ED23" s="86" t="n">
        <v>10376.057803846</v>
      </c>
      <c r="EE23" s="66" t="n">
        <v>8025.52496320301</v>
      </c>
      <c r="EF23" s="64" t="n">
        <v>58484.1860106332</v>
      </c>
      <c r="EG23" s="86" t="n">
        <v>10801.6665977814</v>
      </c>
      <c r="EH23" s="86" t="n">
        <v>13727.3011282852</v>
      </c>
      <c r="EI23" s="86" t="n">
        <v>10104.7839638472</v>
      </c>
      <c r="EJ23" s="66" t="n">
        <v>23850.4343207194</v>
      </c>
      <c r="EK23" s="67" t="s">
        <v>65</v>
      </c>
      <c r="EL23" s="67"/>
      <c r="EM23" s="67"/>
      <c r="EN23" s="67"/>
      <c r="EO23" s="67"/>
      <c r="EP23" s="67"/>
      <c r="EQ23" s="67"/>
      <c r="ER23" s="68"/>
      <c r="ES23" s="68"/>
      <c r="ET23" s="69"/>
      <c r="EU23" s="62"/>
      <c r="EV23" s="63"/>
      <c r="EW23" s="63"/>
      <c r="EX23" s="59" t="s">
        <v>64</v>
      </c>
      <c r="EY23" s="59"/>
      <c r="EZ23" s="59"/>
      <c r="FA23" s="59"/>
      <c r="FB23" s="59"/>
      <c r="FC23" s="59"/>
      <c r="FD23" s="59"/>
      <c r="FE23" s="64" t="n">
        <v>271212.149340465</v>
      </c>
      <c r="FF23" s="86" t="n">
        <v>67420.6968545257</v>
      </c>
      <c r="FG23" s="86" t="n">
        <v>57058.4099424797</v>
      </c>
      <c r="FH23" s="86" t="n">
        <v>42782.7087596124</v>
      </c>
      <c r="FI23" s="66" t="n">
        <v>103950.333783847</v>
      </c>
      <c r="FJ23" s="64" t="n">
        <v>337776.545680751</v>
      </c>
      <c r="FK23" s="86" t="n">
        <v>40387.1883932962</v>
      </c>
      <c r="FL23" s="86" t="n">
        <v>59369.6300796369</v>
      </c>
      <c r="FM23" s="86" t="n">
        <v>158628.108811471</v>
      </c>
      <c r="FN23" s="66" t="n">
        <v>79391.6183963467</v>
      </c>
      <c r="FO23" s="67" t="s">
        <v>65</v>
      </c>
      <c r="FP23" s="67"/>
      <c r="FQ23" s="67"/>
      <c r="FR23" s="67"/>
      <c r="FS23" s="67"/>
      <c r="FT23" s="67"/>
      <c r="FU23" s="67"/>
      <c r="FV23" s="68"/>
      <c r="FW23" s="68"/>
      <c r="FX23" s="69"/>
    </row>
    <row r="24" s="35" customFormat="true" ht="15.75" hidden="false" customHeight="true" outlineLevel="0" collapsed="false">
      <c r="A24" s="62"/>
      <c r="B24" s="63"/>
      <c r="C24" s="63"/>
      <c r="D24" s="59" t="s">
        <v>66</v>
      </c>
      <c r="E24" s="59"/>
      <c r="F24" s="59"/>
      <c r="G24" s="59"/>
      <c r="H24" s="59"/>
      <c r="I24" s="59"/>
      <c r="J24" s="59"/>
      <c r="K24" s="64" t="n">
        <v>8119618.01824416</v>
      </c>
      <c r="L24" s="86" t="n">
        <v>1984456.84432469</v>
      </c>
      <c r="M24" s="86" t="n">
        <v>1963715.7437787</v>
      </c>
      <c r="N24" s="86" t="n">
        <v>1827396.93520938</v>
      </c>
      <c r="O24" s="66" t="n">
        <v>2344048.49493139</v>
      </c>
      <c r="P24" s="64" t="n">
        <v>1130247.56770936</v>
      </c>
      <c r="Q24" s="86" t="n">
        <v>449785.960222717</v>
      </c>
      <c r="R24" s="86" t="n">
        <v>432443.587289688</v>
      </c>
      <c r="S24" s="86" t="n">
        <v>170953.83837748</v>
      </c>
      <c r="T24" s="66" t="n">
        <v>77064.1818194742</v>
      </c>
      <c r="U24" s="72" t="s">
        <v>67</v>
      </c>
      <c r="V24" s="72"/>
      <c r="W24" s="72"/>
      <c r="X24" s="72"/>
      <c r="Y24" s="72"/>
      <c r="Z24" s="72"/>
      <c r="AA24" s="72"/>
      <c r="AB24" s="68"/>
      <c r="AC24" s="68"/>
      <c r="AD24" s="69"/>
      <c r="AE24" s="62"/>
      <c r="AF24" s="63"/>
      <c r="AG24" s="63"/>
      <c r="AH24" s="59" t="s">
        <v>66</v>
      </c>
      <c r="AI24" s="59"/>
      <c r="AJ24" s="59"/>
      <c r="AK24" s="59"/>
      <c r="AL24" s="59"/>
      <c r="AM24" s="59"/>
      <c r="AN24" s="59"/>
      <c r="AO24" s="64" t="n">
        <v>1549617.20277547</v>
      </c>
      <c r="AP24" s="86" t="n">
        <v>208355.914003795</v>
      </c>
      <c r="AQ24" s="86" t="n">
        <v>382318.537175079</v>
      </c>
      <c r="AR24" s="86" t="n">
        <v>268508.449448357</v>
      </c>
      <c r="AS24" s="66" t="n">
        <v>690434.302148242</v>
      </c>
      <c r="AT24" s="64" t="n">
        <v>99753.3483191407</v>
      </c>
      <c r="AU24" s="86" t="n">
        <v>31197.8185281658</v>
      </c>
      <c r="AV24" s="86" t="n">
        <v>17303.5183944639</v>
      </c>
      <c r="AW24" s="86" t="n">
        <v>19545.3786858668</v>
      </c>
      <c r="AX24" s="66" t="n">
        <v>31706.6327106442</v>
      </c>
      <c r="AY24" s="72" t="s">
        <v>67</v>
      </c>
      <c r="AZ24" s="72"/>
      <c r="BA24" s="72"/>
      <c r="BB24" s="72"/>
      <c r="BC24" s="72"/>
      <c r="BD24" s="72"/>
      <c r="BE24" s="72"/>
      <c r="BF24" s="68"/>
      <c r="BG24" s="68"/>
      <c r="BH24" s="69"/>
      <c r="BI24" s="62"/>
      <c r="BJ24" s="63"/>
      <c r="BK24" s="63"/>
      <c r="BL24" s="59" t="s">
        <v>66</v>
      </c>
      <c r="BM24" s="59"/>
      <c r="BN24" s="59"/>
      <c r="BO24" s="59"/>
      <c r="BP24" s="59"/>
      <c r="BQ24" s="59"/>
      <c r="BR24" s="59"/>
      <c r="BS24" s="64" t="n">
        <v>1821337.42768721</v>
      </c>
      <c r="BT24" s="86" t="n">
        <v>276652.588515741</v>
      </c>
      <c r="BU24" s="86" t="n">
        <v>329103.050782211</v>
      </c>
      <c r="BV24" s="86" t="n">
        <v>538088.165727001</v>
      </c>
      <c r="BW24" s="66" t="n">
        <v>677493.622662256</v>
      </c>
      <c r="BX24" s="64" t="n">
        <v>600383.779761447</v>
      </c>
      <c r="BY24" s="86" t="n">
        <v>199858.272843041</v>
      </c>
      <c r="BZ24" s="86" t="n">
        <v>202602.510082419</v>
      </c>
      <c r="CA24" s="86" t="n">
        <v>86074.3820116662</v>
      </c>
      <c r="CB24" s="66" t="n">
        <v>111848.614824321</v>
      </c>
      <c r="CC24" s="72" t="s">
        <v>67</v>
      </c>
      <c r="CD24" s="72"/>
      <c r="CE24" s="72"/>
      <c r="CF24" s="72"/>
      <c r="CG24" s="72"/>
      <c r="CH24" s="72"/>
      <c r="CI24" s="72"/>
      <c r="CJ24" s="68"/>
      <c r="CK24" s="68"/>
      <c r="CL24" s="69"/>
      <c r="CM24" s="62"/>
      <c r="CN24" s="63"/>
      <c r="CO24" s="63"/>
      <c r="CP24" s="59" t="s">
        <v>66</v>
      </c>
      <c r="CQ24" s="59"/>
      <c r="CR24" s="59"/>
      <c r="CS24" s="59"/>
      <c r="CT24" s="59"/>
      <c r="CU24" s="59"/>
      <c r="CV24" s="59"/>
      <c r="CW24" s="64" t="n">
        <v>778272.578087053</v>
      </c>
      <c r="CX24" s="86" t="n">
        <v>254628.959270381</v>
      </c>
      <c r="CY24" s="86" t="n">
        <v>150992.214483844</v>
      </c>
      <c r="CZ24" s="86" t="n">
        <v>91155.7766576211</v>
      </c>
      <c r="DA24" s="66" t="n">
        <v>281495.627675207</v>
      </c>
      <c r="DB24" s="64" t="n">
        <v>409212.491963348</v>
      </c>
      <c r="DC24" s="86" t="n">
        <v>217866.28274471</v>
      </c>
      <c r="DD24" s="86" t="n">
        <v>118854.887339129</v>
      </c>
      <c r="DE24" s="86" t="n">
        <v>47183.6294741275</v>
      </c>
      <c r="DF24" s="66" t="n">
        <v>25307.6924053813</v>
      </c>
      <c r="DG24" s="72" t="s">
        <v>67</v>
      </c>
      <c r="DH24" s="72"/>
      <c r="DI24" s="72"/>
      <c r="DJ24" s="72"/>
      <c r="DK24" s="72"/>
      <c r="DL24" s="72"/>
      <c r="DM24" s="72"/>
      <c r="DN24" s="68"/>
      <c r="DO24" s="68"/>
      <c r="DP24" s="69"/>
      <c r="DQ24" s="62"/>
      <c r="DR24" s="63"/>
      <c r="DS24" s="63"/>
      <c r="DT24" s="59" t="s">
        <v>66</v>
      </c>
      <c r="DU24" s="59"/>
      <c r="DV24" s="59"/>
      <c r="DW24" s="59"/>
      <c r="DX24" s="59"/>
      <c r="DY24" s="59"/>
      <c r="DZ24" s="59"/>
      <c r="EA24" s="64" t="n">
        <v>170222.446321394</v>
      </c>
      <c r="EB24" s="86" t="n">
        <v>76503.3903906565</v>
      </c>
      <c r="EC24" s="86" t="n">
        <v>51561.7207587995</v>
      </c>
      <c r="ED24" s="86" t="n">
        <v>22785.2207496168</v>
      </c>
      <c r="EE24" s="66" t="n">
        <v>19372.1144223214</v>
      </c>
      <c r="EF24" s="64" t="n">
        <v>364295.66786782</v>
      </c>
      <c r="EG24" s="86" t="n">
        <v>98665.4643532009</v>
      </c>
      <c r="EH24" s="86" t="n">
        <v>98355.4191938745</v>
      </c>
      <c r="EI24" s="86" t="n">
        <v>74875.7593810947</v>
      </c>
      <c r="EJ24" s="66" t="n">
        <v>92399.0249396499</v>
      </c>
      <c r="EK24" s="72" t="s">
        <v>67</v>
      </c>
      <c r="EL24" s="72"/>
      <c r="EM24" s="72"/>
      <c r="EN24" s="72"/>
      <c r="EO24" s="72"/>
      <c r="EP24" s="72"/>
      <c r="EQ24" s="72"/>
      <c r="ER24" s="68"/>
      <c r="ES24" s="68"/>
      <c r="ET24" s="69"/>
      <c r="EU24" s="62"/>
      <c r="EV24" s="63"/>
      <c r="EW24" s="63"/>
      <c r="EX24" s="59" t="s">
        <v>66</v>
      </c>
      <c r="EY24" s="59"/>
      <c r="EZ24" s="59"/>
      <c r="FA24" s="59"/>
      <c r="FB24" s="59"/>
      <c r="FC24" s="59"/>
      <c r="FD24" s="59"/>
      <c r="FE24" s="64" t="n">
        <v>538622.93644232</v>
      </c>
      <c r="FF24" s="86" t="n">
        <v>86699.6635451569</v>
      </c>
      <c r="FG24" s="86" t="n">
        <v>93912.2822965413</v>
      </c>
      <c r="FH24" s="86" t="n">
        <v>106806.422055051</v>
      </c>
      <c r="FI24" s="66" t="n">
        <v>251204.568545571</v>
      </c>
      <c r="FJ24" s="64" t="n">
        <v>657652.571309595</v>
      </c>
      <c r="FK24" s="86" t="n">
        <v>84242.529907125</v>
      </c>
      <c r="FL24" s="86" t="n">
        <v>86268.015982651</v>
      </c>
      <c r="FM24" s="86" t="n">
        <v>401419.912641501</v>
      </c>
      <c r="FN24" s="66" t="n">
        <v>85722.1127783177</v>
      </c>
      <c r="FO24" s="72" t="s">
        <v>67</v>
      </c>
      <c r="FP24" s="72"/>
      <c r="FQ24" s="72"/>
      <c r="FR24" s="72"/>
      <c r="FS24" s="72"/>
      <c r="FT24" s="72"/>
      <c r="FU24" s="72"/>
      <c r="FV24" s="68"/>
      <c r="FW24" s="68"/>
      <c r="FX24" s="69"/>
    </row>
    <row r="25" s="35" customFormat="true" ht="15.75" hidden="false" customHeight="true" outlineLevel="0" collapsed="false">
      <c r="A25" s="62"/>
      <c r="B25" s="63"/>
      <c r="C25" s="63"/>
      <c r="D25" s="59" t="s">
        <v>68</v>
      </c>
      <c r="E25" s="59"/>
      <c r="F25" s="59"/>
      <c r="G25" s="59"/>
      <c r="H25" s="59"/>
      <c r="I25" s="59"/>
      <c r="J25" s="59"/>
      <c r="K25" s="64" t="n">
        <v>1398052.2316067</v>
      </c>
      <c r="L25" s="86" t="n">
        <v>297162.397649296</v>
      </c>
      <c r="M25" s="86" t="n">
        <v>262457.675079526</v>
      </c>
      <c r="N25" s="86" t="n">
        <v>281981.365203651</v>
      </c>
      <c r="O25" s="66" t="n">
        <v>556450.793674222</v>
      </c>
      <c r="P25" s="64" t="n">
        <v>127342.226567614</v>
      </c>
      <c r="Q25" s="86" t="n">
        <v>52829.2828001427</v>
      </c>
      <c r="R25" s="86" t="n">
        <v>28289.2019096457</v>
      </c>
      <c r="S25" s="86" t="n">
        <v>26190.7071035637</v>
      </c>
      <c r="T25" s="66" t="n">
        <v>20033.0347542624</v>
      </c>
      <c r="U25" s="73" t="s">
        <v>69</v>
      </c>
      <c r="V25" s="73"/>
      <c r="W25" s="73"/>
      <c r="X25" s="73"/>
      <c r="Y25" s="73"/>
      <c r="Z25" s="73"/>
      <c r="AA25" s="73"/>
      <c r="AB25" s="68"/>
      <c r="AC25" s="68"/>
      <c r="AD25" s="69"/>
      <c r="AE25" s="62"/>
      <c r="AF25" s="63"/>
      <c r="AG25" s="63"/>
      <c r="AH25" s="59" t="s">
        <v>68</v>
      </c>
      <c r="AI25" s="59"/>
      <c r="AJ25" s="59"/>
      <c r="AK25" s="59"/>
      <c r="AL25" s="59"/>
      <c r="AM25" s="59"/>
      <c r="AN25" s="59"/>
      <c r="AO25" s="64" t="n">
        <v>403230.228009051</v>
      </c>
      <c r="AP25" s="86" t="n">
        <v>22308.1055386274</v>
      </c>
      <c r="AQ25" s="86" t="n">
        <v>76750.3935814068</v>
      </c>
      <c r="AR25" s="86" t="n">
        <v>66674.5088319436</v>
      </c>
      <c r="AS25" s="66" t="n">
        <v>237497.220057074</v>
      </c>
      <c r="AT25" s="64" t="n">
        <v>25878.4279977513</v>
      </c>
      <c r="AU25" s="86" t="n">
        <v>1198.41859669539</v>
      </c>
      <c r="AV25" s="86" t="n">
        <v>4697.31872510401</v>
      </c>
      <c r="AW25" s="86" t="n">
        <v>12634.2569127048</v>
      </c>
      <c r="AX25" s="66" t="n">
        <v>7348.43376324712</v>
      </c>
      <c r="AY25" s="73" t="s">
        <v>69</v>
      </c>
      <c r="AZ25" s="73"/>
      <c r="BA25" s="73"/>
      <c r="BB25" s="73"/>
      <c r="BC25" s="73"/>
      <c r="BD25" s="73"/>
      <c r="BE25" s="73"/>
      <c r="BF25" s="68"/>
      <c r="BG25" s="68"/>
      <c r="BH25" s="69"/>
      <c r="BI25" s="62"/>
      <c r="BJ25" s="63"/>
      <c r="BK25" s="63"/>
      <c r="BL25" s="59" t="s">
        <v>68</v>
      </c>
      <c r="BM25" s="59"/>
      <c r="BN25" s="59"/>
      <c r="BO25" s="59"/>
      <c r="BP25" s="59"/>
      <c r="BQ25" s="59"/>
      <c r="BR25" s="59"/>
      <c r="BS25" s="64" t="n">
        <v>193064.589259882</v>
      </c>
      <c r="BT25" s="86" t="n">
        <v>7865.86368917707</v>
      </c>
      <c r="BU25" s="86" t="n">
        <v>26321.1732267117</v>
      </c>
      <c r="BV25" s="86" t="n">
        <v>51278.325245013</v>
      </c>
      <c r="BW25" s="66" t="n">
        <v>107599.227098981</v>
      </c>
      <c r="BX25" s="64" t="n">
        <v>105448.543195012</v>
      </c>
      <c r="BY25" s="86" t="n">
        <v>16970.3127130648</v>
      </c>
      <c r="BZ25" s="86" t="n">
        <v>36132.1712582235</v>
      </c>
      <c r="CA25" s="86" t="n">
        <v>28530.1935278615</v>
      </c>
      <c r="CB25" s="66" t="n">
        <v>23815.8656958627</v>
      </c>
      <c r="CC25" s="73" t="s">
        <v>69</v>
      </c>
      <c r="CD25" s="73"/>
      <c r="CE25" s="73"/>
      <c r="CF25" s="73"/>
      <c r="CG25" s="73"/>
      <c r="CH25" s="73"/>
      <c r="CI25" s="73"/>
      <c r="CJ25" s="68"/>
      <c r="CK25" s="68"/>
      <c r="CL25" s="69"/>
      <c r="CM25" s="62"/>
      <c r="CN25" s="63"/>
      <c r="CO25" s="63"/>
      <c r="CP25" s="59" t="s">
        <v>68</v>
      </c>
      <c r="CQ25" s="59"/>
      <c r="CR25" s="59"/>
      <c r="CS25" s="59"/>
      <c r="CT25" s="59"/>
      <c r="CU25" s="59"/>
      <c r="CV25" s="59"/>
      <c r="CW25" s="64" t="n">
        <v>81980.2648959404</v>
      </c>
      <c r="CX25" s="86" t="n">
        <v>17406.2742750211</v>
      </c>
      <c r="CY25" s="86" t="n">
        <v>19175.7949857502</v>
      </c>
      <c r="CZ25" s="86" t="n">
        <v>18713.1350083017</v>
      </c>
      <c r="DA25" s="66" t="n">
        <v>26685.0606268674</v>
      </c>
      <c r="DB25" s="64" t="n">
        <v>265060.978767372</v>
      </c>
      <c r="DC25" s="86" t="n">
        <v>158790.816843051</v>
      </c>
      <c r="DD25" s="86" t="n">
        <v>39277.8298443626</v>
      </c>
      <c r="DE25" s="86" t="n">
        <v>22985.0966591482</v>
      </c>
      <c r="DF25" s="66" t="n">
        <v>44007.2354208095</v>
      </c>
      <c r="DG25" s="73" t="s">
        <v>69</v>
      </c>
      <c r="DH25" s="73"/>
      <c r="DI25" s="73"/>
      <c r="DJ25" s="73"/>
      <c r="DK25" s="73"/>
      <c r="DL25" s="73"/>
      <c r="DM25" s="73"/>
      <c r="DN25" s="68"/>
      <c r="DO25" s="68"/>
      <c r="DP25" s="69"/>
      <c r="DQ25" s="62"/>
      <c r="DR25" s="63"/>
      <c r="DS25" s="63"/>
      <c r="DT25" s="59" t="s">
        <v>68</v>
      </c>
      <c r="DU25" s="59"/>
      <c r="DV25" s="59"/>
      <c r="DW25" s="59"/>
      <c r="DX25" s="59"/>
      <c r="DY25" s="59"/>
      <c r="DZ25" s="59"/>
      <c r="EA25" s="64" t="n">
        <v>20629.7388251955</v>
      </c>
      <c r="EB25" s="86" t="n">
        <v>3087.8716191685</v>
      </c>
      <c r="EC25" s="86" t="n">
        <v>6985.96998030246</v>
      </c>
      <c r="ED25" s="86" t="n">
        <v>4502.73667059693</v>
      </c>
      <c r="EE25" s="66" t="n">
        <v>6053.16055512766</v>
      </c>
      <c r="EF25" s="64" t="n">
        <v>22319.1126504182</v>
      </c>
      <c r="EG25" s="86" t="n">
        <v>5640.07095278843</v>
      </c>
      <c r="EH25" s="86" t="n">
        <v>6243.01936658617</v>
      </c>
      <c r="EI25" s="86" t="n">
        <v>3173.08546002562</v>
      </c>
      <c r="EJ25" s="66" t="n">
        <v>7262.936871018</v>
      </c>
      <c r="EK25" s="73" t="s">
        <v>69</v>
      </c>
      <c r="EL25" s="73"/>
      <c r="EM25" s="73"/>
      <c r="EN25" s="73"/>
      <c r="EO25" s="73"/>
      <c r="EP25" s="73"/>
      <c r="EQ25" s="73"/>
      <c r="ER25" s="68"/>
      <c r="ES25" s="68"/>
      <c r="ET25" s="69"/>
      <c r="EU25" s="62"/>
      <c r="EV25" s="63"/>
      <c r="EW25" s="63"/>
      <c r="EX25" s="59" t="s">
        <v>68</v>
      </c>
      <c r="EY25" s="59"/>
      <c r="EZ25" s="59"/>
      <c r="FA25" s="59"/>
      <c r="FB25" s="59"/>
      <c r="FC25" s="59"/>
      <c r="FD25" s="59"/>
      <c r="FE25" s="64" t="n">
        <v>66410.8878440388</v>
      </c>
      <c r="FF25" s="86" t="n">
        <v>5430.8221812776</v>
      </c>
      <c r="FG25" s="86" t="n">
        <v>4559.08646474941</v>
      </c>
      <c r="FH25" s="86" t="n">
        <v>10098.8346938491</v>
      </c>
      <c r="FI25" s="66" t="n">
        <v>46322.1445041627</v>
      </c>
      <c r="FJ25" s="64" t="n">
        <v>86687.233594419</v>
      </c>
      <c r="FK25" s="86" t="n">
        <v>5634.55844028175</v>
      </c>
      <c r="FL25" s="86" t="n">
        <v>14025.7157366838</v>
      </c>
      <c r="FM25" s="86" t="n">
        <v>37200.4850906427</v>
      </c>
      <c r="FN25" s="66" t="n">
        <v>29826.4743268107</v>
      </c>
      <c r="FO25" s="73" t="s">
        <v>69</v>
      </c>
      <c r="FP25" s="73"/>
      <c r="FQ25" s="73"/>
      <c r="FR25" s="73"/>
      <c r="FS25" s="73"/>
      <c r="FT25" s="73"/>
      <c r="FU25" s="73"/>
      <c r="FV25" s="68"/>
      <c r="FW25" s="68"/>
      <c r="FX25" s="69"/>
    </row>
    <row r="26" s="35" customFormat="true" ht="15.75" hidden="false" customHeight="true" outlineLevel="0" collapsed="false">
      <c r="A26" s="62"/>
      <c r="B26" s="63"/>
      <c r="C26" s="63"/>
      <c r="D26" s="59" t="s">
        <v>70</v>
      </c>
      <c r="E26" s="59"/>
      <c r="F26" s="59"/>
      <c r="G26" s="59"/>
      <c r="H26" s="59"/>
      <c r="I26" s="59"/>
      <c r="J26" s="59"/>
      <c r="K26" s="64" t="n">
        <v>57860292.7493242</v>
      </c>
      <c r="L26" s="86" t="n">
        <v>15884400.7145208</v>
      </c>
      <c r="M26" s="86" t="n">
        <v>14503066.7707258</v>
      </c>
      <c r="N26" s="86" t="n">
        <v>10951288.9886561</v>
      </c>
      <c r="O26" s="66" t="n">
        <v>16521536.2754214</v>
      </c>
      <c r="P26" s="64" t="n">
        <v>6212720.00739054</v>
      </c>
      <c r="Q26" s="86" t="n">
        <v>1375800.85913523</v>
      </c>
      <c r="R26" s="86" t="n">
        <v>2601584.31799596</v>
      </c>
      <c r="S26" s="86" t="n">
        <v>1356506.8711376</v>
      </c>
      <c r="T26" s="66" t="n">
        <v>878827.959121743</v>
      </c>
      <c r="U26" s="67" t="s">
        <v>71</v>
      </c>
      <c r="V26" s="67"/>
      <c r="W26" s="67"/>
      <c r="X26" s="67"/>
      <c r="Y26" s="67"/>
      <c r="Z26" s="67"/>
      <c r="AA26" s="67"/>
      <c r="AB26" s="68"/>
      <c r="AC26" s="68"/>
      <c r="AD26" s="69"/>
      <c r="AE26" s="62"/>
      <c r="AF26" s="63"/>
      <c r="AG26" s="63"/>
      <c r="AH26" s="59" t="s">
        <v>70</v>
      </c>
      <c r="AI26" s="59"/>
      <c r="AJ26" s="59"/>
      <c r="AK26" s="59"/>
      <c r="AL26" s="59"/>
      <c r="AM26" s="59"/>
      <c r="AN26" s="59"/>
      <c r="AO26" s="64" t="n">
        <v>13442161.7205388</v>
      </c>
      <c r="AP26" s="86" t="n">
        <v>847702.156352659</v>
      </c>
      <c r="AQ26" s="86" t="n">
        <v>2660703.92504725</v>
      </c>
      <c r="AR26" s="86" t="n">
        <v>3155791.9483978</v>
      </c>
      <c r="AS26" s="66" t="n">
        <v>6777963.6907411</v>
      </c>
      <c r="AT26" s="64" t="n">
        <v>515754.768137223</v>
      </c>
      <c r="AU26" s="86" t="n">
        <v>27605.3123774962</v>
      </c>
      <c r="AV26" s="86" t="n">
        <v>56269.5457224931</v>
      </c>
      <c r="AW26" s="86" t="n">
        <v>98259.2276402888</v>
      </c>
      <c r="AX26" s="66" t="n">
        <v>333620.682396945</v>
      </c>
      <c r="AY26" s="67" t="s">
        <v>71</v>
      </c>
      <c r="AZ26" s="67"/>
      <c r="BA26" s="67"/>
      <c r="BB26" s="67"/>
      <c r="BC26" s="67"/>
      <c r="BD26" s="67"/>
      <c r="BE26" s="67"/>
      <c r="BF26" s="68"/>
      <c r="BG26" s="68"/>
      <c r="BH26" s="69"/>
      <c r="BI26" s="62"/>
      <c r="BJ26" s="63"/>
      <c r="BK26" s="63"/>
      <c r="BL26" s="59" t="s">
        <v>70</v>
      </c>
      <c r="BM26" s="59"/>
      <c r="BN26" s="59"/>
      <c r="BO26" s="59"/>
      <c r="BP26" s="59"/>
      <c r="BQ26" s="59"/>
      <c r="BR26" s="59"/>
      <c r="BS26" s="64" t="n">
        <v>3356283.27254749</v>
      </c>
      <c r="BT26" s="86" t="n">
        <v>479075.855043529</v>
      </c>
      <c r="BU26" s="86" t="n">
        <v>384656.78813893</v>
      </c>
      <c r="BV26" s="86" t="n">
        <v>631100.201412257</v>
      </c>
      <c r="BW26" s="66" t="n">
        <v>1861450.42795278</v>
      </c>
      <c r="BX26" s="64" t="n">
        <v>5810555.67075536</v>
      </c>
      <c r="BY26" s="86" t="n">
        <v>1091235.27625272</v>
      </c>
      <c r="BZ26" s="86" t="n">
        <v>1870378.82175012</v>
      </c>
      <c r="CA26" s="86" t="n">
        <v>1226866.68037864</v>
      </c>
      <c r="CB26" s="66" t="n">
        <v>1622074.89237389</v>
      </c>
      <c r="CC26" s="67" t="s">
        <v>71</v>
      </c>
      <c r="CD26" s="67"/>
      <c r="CE26" s="67"/>
      <c r="CF26" s="67"/>
      <c r="CG26" s="67"/>
      <c r="CH26" s="67"/>
      <c r="CI26" s="67"/>
      <c r="CJ26" s="68"/>
      <c r="CK26" s="68"/>
      <c r="CL26" s="69"/>
      <c r="CM26" s="62"/>
      <c r="CN26" s="63"/>
      <c r="CO26" s="63"/>
      <c r="CP26" s="59" t="s">
        <v>70</v>
      </c>
      <c r="CQ26" s="59"/>
      <c r="CR26" s="59"/>
      <c r="CS26" s="59"/>
      <c r="CT26" s="59"/>
      <c r="CU26" s="59"/>
      <c r="CV26" s="59"/>
      <c r="CW26" s="64" t="n">
        <v>4029811.83314219</v>
      </c>
      <c r="CX26" s="86" t="n">
        <v>900189.911170674</v>
      </c>
      <c r="CY26" s="86" t="n">
        <v>929686.769711694</v>
      </c>
      <c r="CZ26" s="86" t="n">
        <v>870050.178906687</v>
      </c>
      <c r="DA26" s="66" t="n">
        <v>1329884.97335313</v>
      </c>
      <c r="DB26" s="64" t="n">
        <v>15410648.5437728</v>
      </c>
      <c r="DC26" s="86" t="n">
        <v>9902528.47768744</v>
      </c>
      <c r="DD26" s="86" t="n">
        <v>3649892.12687899</v>
      </c>
      <c r="DE26" s="86" t="n">
        <v>1028053.29126026</v>
      </c>
      <c r="DF26" s="66" t="n">
        <v>830174.6479461</v>
      </c>
      <c r="DG26" s="67" t="s">
        <v>71</v>
      </c>
      <c r="DH26" s="67"/>
      <c r="DI26" s="67"/>
      <c r="DJ26" s="67"/>
      <c r="DK26" s="67"/>
      <c r="DL26" s="67"/>
      <c r="DM26" s="67"/>
      <c r="DN26" s="68"/>
      <c r="DO26" s="68"/>
      <c r="DP26" s="69"/>
      <c r="DQ26" s="62"/>
      <c r="DR26" s="63"/>
      <c r="DS26" s="63"/>
      <c r="DT26" s="59" t="s">
        <v>70</v>
      </c>
      <c r="DU26" s="59"/>
      <c r="DV26" s="59"/>
      <c r="DW26" s="59"/>
      <c r="DX26" s="59"/>
      <c r="DY26" s="59"/>
      <c r="DZ26" s="59"/>
      <c r="EA26" s="64" t="n">
        <v>732600.039934909</v>
      </c>
      <c r="EB26" s="86" t="n">
        <v>227100.23760235</v>
      </c>
      <c r="EC26" s="86" t="n">
        <v>204779.178054512</v>
      </c>
      <c r="ED26" s="86" t="n">
        <v>106466.285973421</v>
      </c>
      <c r="EE26" s="66" t="n">
        <v>194254.338304626</v>
      </c>
      <c r="EF26" s="64" t="n">
        <v>2193626.92096686</v>
      </c>
      <c r="EG26" s="86" t="n">
        <v>571090.454971064</v>
      </c>
      <c r="EH26" s="86" t="n">
        <v>720232.79856977</v>
      </c>
      <c r="EI26" s="86" t="n">
        <v>418552.848018419</v>
      </c>
      <c r="EJ26" s="66" t="n">
        <v>483750.819407606</v>
      </c>
      <c r="EK26" s="67" t="s">
        <v>71</v>
      </c>
      <c r="EL26" s="67"/>
      <c r="EM26" s="67"/>
      <c r="EN26" s="67"/>
      <c r="EO26" s="67"/>
      <c r="EP26" s="67"/>
      <c r="EQ26" s="67"/>
      <c r="ER26" s="68"/>
      <c r="ES26" s="68"/>
      <c r="ET26" s="69"/>
      <c r="EU26" s="62"/>
      <c r="EV26" s="63"/>
      <c r="EW26" s="63"/>
      <c r="EX26" s="59" t="s">
        <v>70</v>
      </c>
      <c r="EY26" s="59"/>
      <c r="EZ26" s="59"/>
      <c r="FA26" s="59"/>
      <c r="FB26" s="59"/>
      <c r="FC26" s="59"/>
      <c r="FD26" s="59"/>
      <c r="FE26" s="64" t="n">
        <v>3615503.3810747</v>
      </c>
      <c r="FF26" s="86" t="n">
        <v>301295.027421067</v>
      </c>
      <c r="FG26" s="86" t="n">
        <v>853702.157305243</v>
      </c>
      <c r="FH26" s="86" t="n">
        <v>718104.456037183</v>
      </c>
      <c r="FI26" s="66" t="n">
        <v>1742401.7403112</v>
      </c>
      <c r="FJ26" s="64" t="n">
        <v>2540626.5910633</v>
      </c>
      <c r="FK26" s="86" t="n">
        <v>160777.146506573</v>
      </c>
      <c r="FL26" s="86" t="n">
        <v>571180.341550874</v>
      </c>
      <c r="FM26" s="86" t="n">
        <v>1341536.99949354</v>
      </c>
      <c r="FN26" s="66" t="n">
        <v>467132.103512321</v>
      </c>
      <c r="FO26" s="67" t="s">
        <v>71</v>
      </c>
      <c r="FP26" s="67"/>
      <c r="FQ26" s="67"/>
      <c r="FR26" s="67"/>
      <c r="FS26" s="67"/>
      <c r="FT26" s="67"/>
      <c r="FU26" s="67"/>
      <c r="FV26" s="68"/>
      <c r="FW26" s="68"/>
      <c r="FX26" s="69"/>
    </row>
    <row r="27" s="35" customFormat="true" ht="15.75" hidden="false" customHeight="true" outlineLevel="0" collapsed="false">
      <c r="A27" s="62"/>
      <c r="B27" s="63"/>
      <c r="C27" s="63"/>
      <c r="D27" s="59" t="s">
        <v>72</v>
      </c>
      <c r="E27" s="59"/>
      <c r="F27" s="59"/>
      <c r="G27" s="59"/>
      <c r="H27" s="59"/>
      <c r="I27" s="59"/>
      <c r="J27" s="59"/>
      <c r="K27" s="64" t="n">
        <v>988304.0384737</v>
      </c>
      <c r="L27" s="86" t="n">
        <v>227558.389898633</v>
      </c>
      <c r="M27" s="86" t="n">
        <v>90837.3347259075</v>
      </c>
      <c r="N27" s="86" t="n">
        <v>119111.451885772</v>
      </c>
      <c r="O27" s="66" t="n">
        <v>550796.861963388</v>
      </c>
      <c r="P27" s="64" t="n">
        <v>69663.9074770502</v>
      </c>
      <c r="Q27" s="86" t="n">
        <v>6402.10030335003</v>
      </c>
      <c r="R27" s="86" t="n">
        <v>18152.805352948</v>
      </c>
      <c r="S27" s="86" t="n">
        <v>31516.6739287602</v>
      </c>
      <c r="T27" s="66" t="n">
        <v>13592.327891992</v>
      </c>
      <c r="U27" s="67" t="s">
        <v>73</v>
      </c>
      <c r="V27" s="67"/>
      <c r="W27" s="67"/>
      <c r="X27" s="67"/>
      <c r="Y27" s="67"/>
      <c r="Z27" s="67"/>
      <c r="AA27" s="67"/>
      <c r="AB27" s="68"/>
      <c r="AC27" s="68"/>
      <c r="AD27" s="69"/>
      <c r="AE27" s="62"/>
      <c r="AF27" s="63"/>
      <c r="AG27" s="63"/>
      <c r="AH27" s="59" t="s">
        <v>72</v>
      </c>
      <c r="AI27" s="59"/>
      <c r="AJ27" s="59"/>
      <c r="AK27" s="59"/>
      <c r="AL27" s="59"/>
      <c r="AM27" s="59"/>
      <c r="AN27" s="59"/>
      <c r="AO27" s="64" t="n">
        <v>415290.741010205</v>
      </c>
      <c r="AP27" s="86" t="n">
        <v>19237.9795003381</v>
      </c>
      <c r="AQ27" s="86" t="n">
        <v>22313.3053528293</v>
      </c>
      <c r="AR27" s="86" t="n">
        <v>23657.9713219513</v>
      </c>
      <c r="AS27" s="66" t="n">
        <v>350081.484835087</v>
      </c>
      <c r="AT27" s="64" t="n">
        <v>31060.9113993348</v>
      </c>
      <c r="AU27" s="86" t="n">
        <v>825.268018671949</v>
      </c>
      <c r="AV27" s="86" t="n">
        <v>134.347389724502</v>
      </c>
      <c r="AW27" s="86" t="n">
        <v>2707.30803046627</v>
      </c>
      <c r="AX27" s="66" t="n">
        <v>27393.9879604721</v>
      </c>
      <c r="AY27" s="67" t="s">
        <v>73</v>
      </c>
      <c r="AZ27" s="67"/>
      <c r="BA27" s="67"/>
      <c r="BB27" s="67"/>
      <c r="BC27" s="67"/>
      <c r="BD27" s="67"/>
      <c r="BE27" s="67"/>
      <c r="BF27" s="68"/>
      <c r="BG27" s="68"/>
      <c r="BH27" s="69"/>
      <c r="BI27" s="62"/>
      <c r="BJ27" s="63"/>
      <c r="BK27" s="63"/>
      <c r="BL27" s="59" t="s">
        <v>72</v>
      </c>
      <c r="BM27" s="59"/>
      <c r="BN27" s="59"/>
      <c r="BO27" s="59"/>
      <c r="BP27" s="59"/>
      <c r="BQ27" s="59"/>
      <c r="BR27" s="59"/>
      <c r="BS27" s="64" t="n">
        <v>27519.9599969136</v>
      </c>
      <c r="BT27" s="86" t="n">
        <v>139.254641497898</v>
      </c>
      <c r="BU27" s="86" t="n">
        <v>211.125866557778</v>
      </c>
      <c r="BV27" s="86" t="n">
        <v>1377.9371524444</v>
      </c>
      <c r="BW27" s="66" t="n">
        <v>25791.6423364136</v>
      </c>
      <c r="BX27" s="64" t="n">
        <v>76832.7193146259</v>
      </c>
      <c r="BY27" s="86" t="n">
        <v>44048.2782327437</v>
      </c>
      <c r="BZ27" s="86" t="n">
        <v>7579.97840647394</v>
      </c>
      <c r="CA27" s="86" t="n">
        <v>3843.09062552168</v>
      </c>
      <c r="CB27" s="66" t="n">
        <v>21361.3720498866</v>
      </c>
      <c r="CC27" s="67" t="s">
        <v>73</v>
      </c>
      <c r="CD27" s="67"/>
      <c r="CE27" s="67"/>
      <c r="CF27" s="67"/>
      <c r="CG27" s="67"/>
      <c r="CH27" s="67"/>
      <c r="CI27" s="67"/>
      <c r="CJ27" s="68"/>
      <c r="CK27" s="68"/>
      <c r="CL27" s="69"/>
      <c r="CM27" s="62"/>
      <c r="CN27" s="63"/>
      <c r="CO27" s="63"/>
      <c r="CP27" s="59" t="s">
        <v>72</v>
      </c>
      <c r="CQ27" s="59"/>
      <c r="CR27" s="59"/>
      <c r="CS27" s="59"/>
      <c r="CT27" s="59"/>
      <c r="CU27" s="59"/>
      <c r="CV27" s="59"/>
      <c r="CW27" s="64" t="n">
        <v>72471.223382482</v>
      </c>
      <c r="CX27" s="86" t="n">
        <v>19445.1905882887</v>
      </c>
      <c r="CY27" s="86" t="n">
        <v>8080.64679196917</v>
      </c>
      <c r="CZ27" s="86" t="n">
        <v>14270.0051815562</v>
      </c>
      <c r="DA27" s="66" t="n">
        <v>30675.3808206681</v>
      </c>
      <c r="DB27" s="64" t="n">
        <v>165076.273538826</v>
      </c>
      <c r="DC27" s="86" t="n">
        <v>117610.639354837</v>
      </c>
      <c r="DD27" s="86" t="n">
        <v>9077.1905726439</v>
      </c>
      <c r="DE27" s="86" t="n">
        <v>25177.4378376852</v>
      </c>
      <c r="DF27" s="66" t="n">
        <v>13211.0057736605</v>
      </c>
      <c r="DG27" s="67" t="s">
        <v>73</v>
      </c>
      <c r="DH27" s="67"/>
      <c r="DI27" s="67"/>
      <c r="DJ27" s="67"/>
      <c r="DK27" s="67"/>
      <c r="DL27" s="67"/>
      <c r="DM27" s="67"/>
      <c r="DN27" s="68"/>
      <c r="DO27" s="68"/>
      <c r="DP27" s="69"/>
      <c r="DQ27" s="62"/>
      <c r="DR27" s="63"/>
      <c r="DS27" s="63"/>
      <c r="DT27" s="59" t="s">
        <v>72</v>
      </c>
      <c r="DU27" s="59"/>
      <c r="DV27" s="59"/>
      <c r="DW27" s="59"/>
      <c r="DX27" s="59"/>
      <c r="DY27" s="59"/>
      <c r="DZ27" s="59"/>
      <c r="EA27" s="64" t="n">
        <v>19467.3236888129</v>
      </c>
      <c r="EB27" s="86" t="n">
        <v>1895.8378577189</v>
      </c>
      <c r="EC27" s="86" t="n">
        <v>14216.4064510806</v>
      </c>
      <c r="ED27" s="86" t="n">
        <v>702.188139695054</v>
      </c>
      <c r="EE27" s="66" t="n">
        <v>2652.89124031842</v>
      </c>
      <c r="EF27" s="64" t="n">
        <v>33867.7874219409</v>
      </c>
      <c r="EG27" s="86" t="n">
        <v>11136.2632225603</v>
      </c>
      <c r="EH27" s="86" t="n">
        <v>3754.69980068897</v>
      </c>
      <c r="EI27" s="86" t="n">
        <v>2993.2594451629</v>
      </c>
      <c r="EJ27" s="66" t="n">
        <v>15983.5649535287</v>
      </c>
      <c r="EK27" s="67" t="s">
        <v>73</v>
      </c>
      <c r="EL27" s="67"/>
      <c r="EM27" s="67"/>
      <c r="EN27" s="67"/>
      <c r="EO27" s="67"/>
      <c r="EP27" s="67"/>
      <c r="EQ27" s="67"/>
      <c r="ER27" s="68"/>
      <c r="ES27" s="68"/>
      <c r="ET27" s="69"/>
      <c r="EU27" s="62"/>
      <c r="EV27" s="63"/>
      <c r="EW27" s="63"/>
      <c r="EX27" s="59" t="s">
        <v>72</v>
      </c>
      <c r="EY27" s="59"/>
      <c r="EZ27" s="59"/>
      <c r="FA27" s="59"/>
      <c r="FB27" s="59"/>
      <c r="FC27" s="59"/>
      <c r="FD27" s="59"/>
      <c r="FE27" s="64" t="n">
        <v>62628.2100629912</v>
      </c>
      <c r="FF27" s="86" t="n">
        <v>3574.01997885014</v>
      </c>
      <c r="FG27" s="86" t="n">
        <v>7056.30320018431</v>
      </c>
      <c r="FH27" s="86" t="n">
        <v>8110.55260676133</v>
      </c>
      <c r="FI27" s="66" t="n">
        <v>43887.3342771955</v>
      </c>
      <c r="FJ27" s="64" t="n">
        <v>14424.9811805172</v>
      </c>
      <c r="FK27" s="86" t="n">
        <v>3243.55819977647</v>
      </c>
      <c r="FL27" s="86" t="n">
        <v>260.52554080703</v>
      </c>
      <c r="FM27" s="86" t="n">
        <v>4755.02761576798</v>
      </c>
      <c r="FN27" s="66" t="n">
        <v>6165.86982416569</v>
      </c>
      <c r="FO27" s="67" t="s">
        <v>73</v>
      </c>
      <c r="FP27" s="67"/>
      <c r="FQ27" s="67"/>
      <c r="FR27" s="67"/>
      <c r="FS27" s="67"/>
      <c r="FT27" s="67"/>
      <c r="FU27" s="67"/>
      <c r="FV27" s="68"/>
      <c r="FW27" s="68"/>
      <c r="FX27" s="69"/>
    </row>
    <row r="28" s="35" customFormat="true" ht="15.75" hidden="false" customHeight="true" outlineLevel="0" collapsed="false">
      <c r="A28" s="62"/>
      <c r="B28" s="63"/>
      <c r="C28" s="74"/>
      <c r="D28" s="59" t="s">
        <v>74</v>
      </c>
      <c r="E28" s="59"/>
      <c r="F28" s="59"/>
      <c r="G28" s="59"/>
      <c r="H28" s="59"/>
      <c r="I28" s="59"/>
      <c r="J28" s="59"/>
      <c r="K28" s="64" t="n">
        <v>1936314.58472514</v>
      </c>
      <c r="L28" s="86" t="n">
        <v>360995.433862595</v>
      </c>
      <c r="M28" s="86" t="n">
        <v>526334.905455873</v>
      </c>
      <c r="N28" s="86" t="n">
        <v>324865.830284966</v>
      </c>
      <c r="O28" s="66" t="n">
        <v>724118.415121703</v>
      </c>
      <c r="P28" s="64" t="n">
        <v>143493.036614922</v>
      </c>
      <c r="Q28" s="86" t="n">
        <v>34348.2650745039</v>
      </c>
      <c r="R28" s="86" t="n">
        <v>52919.5767880933</v>
      </c>
      <c r="S28" s="86" t="n">
        <v>3748.10919921008</v>
      </c>
      <c r="T28" s="66" t="n">
        <v>52477.0855531142</v>
      </c>
      <c r="U28" s="75" t="s">
        <v>75</v>
      </c>
      <c r="V28" s="75"/>
      <c r="W28" s="75"/>
      <c r="X28" s="75"/>
      <c r="Y28" s="75"/>
      <c r="Z28" s="75"/>
      <c r="AA28" s="75"/>
      <c r="AB28" s="68"/>
      <c r="AC28" s="68"/>
      <c r="AD28" s="69"/>
      <c r="AE28" s="62"/>
      <c r="AF28" s="63"/>
      <c r="AG28" s="74"/>
      <c r="AH28" s="59" t="s">
        <v>74</v>
      </c>
      <c r="AI28" s="59"/>
      <c r="AJ28" s="59"/>
      <c r="AK28" s="59"/>
      <c r="AL28" s="59"/>
      <c r="AM28" s="59"/>
      <c r="AN28" s="59"/>
      <c r="AO28" s="64" t="n">
        <v>343345.279505041</v>
      </c>
      <c r="AP28" s="86" t="n">
        <v>46274.6479197044</v>
      </c>
      <c r="AQ28" s="86" t="n">
        <v>103203.551290121</v>
      </c>
      <c r="AR28" s="86" t="n">
        <v>55582.8680316346</v>
      </c>
      <c r="AS28" s="66" t="n">
        <v>138284.212263581</v>
      </c>
      <c r="AT28" s="64" t="n">
        <v>72464.5735631471</v>
      </c>
      <c r="AU28" s="86" t="n">
        <v>2484.18228981295</v>
      </c>
      <c r="AV28" s="86" t="n">
        <v>42185.8051378042</v>
      </c>
      <c r="AW28" s="86" t="n">
        <v>17490.9467148765</v>
      </c>
      <c r="AX28" s="66" t="n">
        <v>10303.6394206535</v>
      </c>
      <c r="AY28" s="75" t="s">
        <v>75</v>
      </c>
      <c r="AZ28" s="75"/>
      <c r="BA28" s="75"/>
      <c r="BB28" s="75"/>
      <c r="BC28" s="75"/>
      <c r="BD28" s="75"/>
      <c r="BE28" s="75"/>
      <c r="BF28" s="68"/>
      <c r="BG28" s="68"/>
      <c r="BH28" s="69"/>
      <c r="BI28" s="62"/>
      <c r="BJ28" s="63"/>
      <c r="BK28" s="74"/>
      <c r="BL28" s="59" t="s">
        <v>74</v>
      </c>
      <c r="BM28" s="59"/>
      <c r="BN28" s="59"/>
      <c r="BO28" s="59"/>
      <c r="BP28" s="59"/>
      <c r="BQ28" s="59"/>
      <c r="BR28" s="59"/>
      <c r="BS28" s="64" t="n">
        <v>71564.7541655712</v>
      </c>
      <c r="BT28" s="86" t="n">
        <v>3722.20311390593</v>
      </c>
      <c r="BU28" s="86" t="n">
        <v>21337.3972353384</v>
      </c>
      <c r="BV28" s="86" t="n">
        <v>13675.9294216871</v>
      </c>
      <c r="BW28" s="66" t="n">
        <v>32829.2243946398</v>
      </c>
      <c r="BX28" s="64" t="n">
        <v>109357.942845643</v>
      </c>
      <c r="BY28" s="86" t="n">
        <v>37262.2344032378</v>
      </c>
      <c r="BZ28" s="86" t="n">
        <v>36467.1594202546</v>
      </c>
      <c r="CA28" s="86" t="n">
        <v>20542.5245708354</v>
      </c>
      <c r="CB28" s="66" t="n">
        <v>15086.0244513147</v>
      </c>
      <c r="CC28" s="75" t="s">
        <v>75</v>
      </c>
      <c r="CD28" s="75"/>
      <c r="CE28" s="75"/>
      <c r="CF28" s="75"/>
      <c r="CG28" s="75"/>
      <c r="CH28" s="75"/>
      <c r="CI28" s="75"/>
      <c r="CJ28" s="68"/>
      <c r="CK28" s="68"/>
      <c r="CL28" s="69"/>
      <c r="CM28" s="62"/>
      <c r="CN28" s="63"/>
      <c r="CO28" s="74"/>
      <c r="CP28" s="59" t="s">
        <v>74</v>
      </c>
      <c r="CQ28" s="59"/>
      <c r="CR28" s="59"/>
      <c r="CS28" s="59"/>
      <c r="CT28" s="59"/>
      <c r="CU28" s="59"/>
      <c r="CV28" s="59"/>
      <c r="CW28" s="64" t="n">
        <v>154956.079368008</v>
      </c>
      <c r="CX28" s="86" t="n">
        <v>82029.9207306068</v>
      </c>
      <c r="CY28" s="86" t="n">
        <v>19125.9816007385</v>
      </c>
      <c r="CZ28" s="86" t="n">
        <v>9556.34333306075</v>
      </c>
      <c r="DA28" s="66" t="n">
        <v>44243.8337036024</v>
      </c>
      <c r="DB28" s="64" t="n">
        <v>212264.740469319</v>
      </c>
      <c r="DC28" s="86" t="n">
        <v>71143.4599998117</v>
      </c>
      <c r="DD28" s="86" t="n">
        <v>44690.3104802509</v>
      </c>
      <c r="DE28" s="86" t="n">
        <v>62234.576919167</v>
      </c>
      <c r="DF28" s="66" t="n">
        <v>34196.3930700895</v>
      </c>
      <c r="DG28" s="75" t="s">
        <v>75</v>
      </c>
      <c r="DH28" s="75"/>
      <c r="DI28" s="75"/>
      <c r="DJ28" s="75"/>
      <c r="DK28" s="75"/>
      <c r="DL28" s="75"/>
      <c r="DM28" s="75"/>
      <c r="DN28" s="68"/>
      <c r="DO28" s="68"/>
      <c r="DP28" s="69"/>
      <c r="DQ28" s="62"/>
      <c r="DR28" s="63"/>
      <c r="DS28" s="74"/>
      <c r="DT28" s="59" t="s">
        <v>74</v>
      </c>
      <c r="DU28" s="59"/>
      <c r="DV28" s="59"/>
      <c r="DW28" s="59"/>
      <c r="DX28" s="59"/>
      <c r="DY28" s="59"/>
      <c r="DZ28" s="59"/>
      <c r="EA28" s="64" t="n">
        <v>65861.3938377771</v>
      </c>
      <c r="EB28" s="86" t="n">
        <v>12294.6580419895</v>
      </c>
      <c r="EC28" s="86" t="n">
        <v>40078.7003469058</v>
      </c>
      <c r="ED28" s="86" t="n">
        <v>4009.00823482661</v>
      </c>
      <c r="EE28" s="66" t="n">
        <v>9479.02721405532</v>
      </c>
      <c r="EF28" s="64" t="n">
        <v>144400.948614298</v>
      </c>
      <c r="EG28" s="86" t="n">
        <v>39107.2198880726</v>
      </c>
      <c r="EH28" s="86" t="n">
        <v>73757.1661445845</v>
      </c>
      <c r="EI28" s="86" t="n">
        <v>10537.3412390567</v>
      </c>
      <c r="EJ28" s="66" t="n">
        <v>20999.2213425843</v>
      </c>
      <c r="EK28" s="75" t="s">
        <v>75</v>
      </c>
      <c r="EL28" s="75"/>
      <c r="EM28" s="75"/>
      <c r="EN28" s="75"/>
      <c r="EO28" s="75"/>
      <c r="EP28" s="75"/>
      <c r="EQ28" s="75"/>
      <c r="ER28" s="68"/>
      <c r="ES28" s="68"/>
      <c r="ET28" s="69"/>
      <c r="EU28" s="62"/>
      <c r="EV28" s="63"/>
      <c r="EW28" s="74"/>
      <c r="EX28" s="59" t="s">
        <v>74</v>
      </c>
      <c r="EY28" s="59"/>
      <c r="EZ28" s="59"/>
      <c r="FA28" s="59"/>
      <c r="FB28" s="59"/>
      <c r="FC28" s="59"/>
      <c r="FD28" s="59"/>
      <c r="FE28" s="64" t="n">
        <v>549619.034540259</v>
      </c>
      <c r="FF28" s="86" t="n">
        <v>27714.1288823474</v>
      </c>
      <c r="FG28" s="86" t="n">
        <v>70061.4743212111</v>
      </c>
      <c r="FH28" s="86" t="n">
        <v>96945.1542034014</v>
      </c>
      <c r="FI28" s="66" t="n">
        <v>354898.277133299</v>
      </c>
      <c r="FJ28" s="64" t="n">
        <v>68986.8012011517</v>
      </c>
      <c r="FK28" s="86" t="n">
        <v>4614.51351860206</v>
      </c>
      <c r="FL28" s="86" t="n">
        <v>22507.7826905704</v>
      </c>
      <c r="FM28" s="86" t="n">
        <v>30543.0284172098</v>
      </c>
      <c r="FN28" s="66" t="n">
        <v>11321.4765747695</v>
      </c>
      <c r="FO28" s="75" t="s">
        <v>75</v>
      </c>
      <c r="FP28" s="75"/>
      <c r="FQ28" s="75"/>
      <c r="FR28" s="75"/>
      <c r="FS28" s="75"/>
      <c r="FT28" s="75"/>
      <c r="FU28" s="75"/>
      <c r="FV28" s="68"/>
      <c r="FW28" s="68"/>
      <c r="FX28" s="69"/>
    </row>
    <row r="29" s="35" customFormat="true" ht="15.75" hidden="false" customHeight="true" outlineLevel="0" collapsed="false">
      <c r="A29" s="62"/>
      <c r="B29" s="63"/>
      <c r="C29" s="74"/>
      <c r="D29" s="59" t="s">
        <v>76</v>
      </c>
      <c r="E29" s="59"/>
      <c r="F29" s="59"/>
      <c r="G29" s="59"/>
      <c r="H29" s="59"/>
      <c r="I29" s="59"/>
      <c r="J29" s="59"/>
      <c r="K29" s="64" t="n">
        <v>-10942558.7937702</v>
      </c>
      <c r="L29" s="86" t="n">
        <v>-2530073.25763614</v>
      </c>
      <c r="M29" s="86" t="n">
        <v>-2955305.95891239</v>
      </c>
      <c r="N29" s="86" t="n">
        <v>-1714645.38085854</v>
      </c>
      <c r="O29" s="66" t="n">
        <v>-3742534.19636311</v>
      </c>
      <c r="P29" s="64" t="n">
        <v>-1488070.2502139</v>
      </c>
      <c r="Q29" s="86" t="n">
        <v>-651864.801461385</v>
      </c>
      <c r="R29" s="86" t="n">
        <v>-501402.767753544</v>
      </c>
      <c r="S29" s="86" t="n">
        <v>-228153.311245834</v>
      </c>
      <c r="T29" s="66" t="n">
        <v>-106649.369753134</v>
      </c>
      <c r="U29" s="75" t="s">
        <v>77</v>
      </c>
      <c r="V29" s="75"/>
      <c r="W29" s="75"/>
      <c r="X29" s="75"/>
      <c r="Y29" s="75"/>
      <c r="Z29" s="75"/>
      <c r="AA29" s="75"/>
      <c r="AB29" s="68"/>
      <c r="AC29" s="68"/>
      <c r="AD29" s="69"/>
      <c r="AE29" s="62"/>
      <c r="AF29" s="63"/>
      <c r="AG29" s="74"/>
      <c r="AH29" s="59" t="s">
        <v>76</v>
      </c>
      <c r="AI29" s="59"/>
      <c r="AJ29" s="59"/>
      <c r="AK29" s="59"/>
      <c r="AL29" s="59"/>
      <c r="AM29" s="59"/>
      <c r="AN29" s="59"/>
      <c r="AO29" s="64" t="n">
        <v>-4383560.7414671</v>
      </c>
      <c r="AP29" s="86" t="n">
        <v>-279103.300387138</v>
      </c>
      <c r="AQ29" s="86" t="n">
        <v>-1128864.61784913</v>
      </c>
      <c r="AR29" s="86" t="n">
        <v>-564414.338251789</v>
      </c>
      <c r="AS29" s="66" t="n">
        <v>-2411178.48497904</v>
      </c>
      <c r="AT29" s="64" t="n">
        <v>-130612.648103979</v>
      </c>
      <c r="AU29" s="86" t="n">
        <v>-23852.4289380305</v>
      </c>
      <c r="AV29" s="86" t="n">
        <v>-38015.2920726078</v>
      </c>
      <c r="AW29" s="86" t="n">
        <v>-24172.7195671674</v>
      </c>
      <c r="AX29" s="66" t="n">
        <v>-44572.2075261737</v>
      </c>
      <c r="AY29" s="75" t="s">
        <v>77</v>
      </c>
      <c r="AZ29" s="75"/>
      <c r="BA29" s="75"/>
      <c r="BB29" s="75"/>
      <c r="BC29" s="75"/>
      <c r="BD29" s="75"/>
      <c r="BE29" s="75"/>
      <c r="BF29" s="68"/>
      <c r="BG29" s="68"/>
      <c r="BH29" s="69"/>
      <c r="BI29" s="62"/>
      <c r="BJ29" s="63"/>
      <c r="BK29" s="74"/>
      <c r="BL29" s="59" t="s">
        <v>76</v>
      </c>
      <c r="BM29" s="59"/>
      <c r="BN29" s="59"/>
      <c r="BO29" s="59"/>
      <c r="BP29" s="59"/>
      <c r="BQ29" s="59"/>
      <c r="BR29" s="59"/>
      <c r="BS29" s="64" t="n">
        <v>-535050.65416828</v>
      </c>
      <c r="BT29" s="86" t="n">
        <v>-30468.6549593201</v>
      </c>
      <c r="BU29" s="86" t="n">
        <v>-119421.581582841</v>
      </c>
      <c r="BV29" s="86" t="n">
        <v>-109006.692883711</v>
      </c>
      <c r="BW29" s="66" t="n">
        <v>-276153.724742408</v>
      </c>
      <c r="BX29" s="64" t="n">
        <v>-649216.660522416</v>
      </c>
      <c r="BY29" s="86" t="n">
        <v>-195273.873785135</v>
      </c>
      <c r="BZ29" s="86" t="n">
        <v>-164022.543401186</v>
      </c>
      <c r="CA29" s="86" t="n">
        <v>-168646.203775956</v>
      </c>
      <c r="CB29" s="66" t="n">
        <v>-121274.039560138</v>
      </c>
      <c r="CC29" s="75" t="s">
        <v>77</v>
      </c>
      <c r="CD29" s="75"/>
      <c r="CE29" s="75"/>
      <c r="CF29" s="75"/>
      <c r="CG29" s="75"/>
      <c r="CH29" s="75"/>
      <c r="CI29" s="75"/>
      <c r="CJ29" s="68"/>
      <c r="CK29" s="68"/>
      <c r="CL29" s="69"/>
      <c r="CM29" s="62"/>
      <c r="CN29" s="63"/>
      <c r="CO29" s="74"/>
      <c r="CP29" s="59" t="s">
        <v>76</v>
      </c>
      <c r="CQ29" s="59"/>
      <c r="CR29" s="59"/>
      <c r="CS29" s="59"/>
      <c r="CT29" s="59"/>
      <c r="CU29" s="59"/>
      <c r="CV29" s="59"/>
      <c r="CW29" s="64" t="n">
        <v>-733772.64492078</v>
      </c>
      <c r="CX29" s="86" t="n">
        <v>-125207.658729677</v>
      </c>
      <c r="CY29" s="86" t="n">
        <v>-254856.924729561</v>
      </c>
      <c r="CZ29" s="86" t="n">
        <v>-93712.8714535569</v>
      </c>
      <c r="DA29" s="66" t="n">
        <v>-259995.190007985</v>
      </c>
      <c r="DB29" s="64" t="n">
        <v>-1551133.95374678</v>
      </c>
      <c r="DC29" s="86" t="n">
        <v>-920893.340992017</v>
      </c>
      <c r="DD29" s="86" t="n">
        <v>-414390.171831872</v>
      </c>
      <c r="DE29" s="86" t="n">
        <v>-120099.075729366</v>
      </c>
      <c r="DF29" s="66" t="n">
        <v>-95751.3651935289</v>
      </c>
      <c r="DG29" s="75" t="s">
        <v>77</v>
      </c>
      <c r="DH29" s="75"/>
      <c r="DI29" s="75"/>
      <c r="DJ29" s="75"/>
      <c r="DK29" s="75"/>
      <c r="DL29" s="75"/>
      <c r="DM29" s="75"/>
      <c r="DN29" s="68"/>
      <c r="DO29" s="68"/>
      <c r="DP29" s="69"/>
      <c r="DQ29" s="62"/>
      <c r="DR29" s="63"/>
      <c r="DS29" s="74"/>
      <c r="DT29" s="59" t="s">
        <v>76</v>
      </c>
      <c r="DU29" s="59"/>
      <c r="DV29" s="59"/>
      <c r="DW29" s="59"/>
      <c r="DX29" s="59"/>
      <c r="DY29" s="59"/>
      <c r="DZ29" s="59"/>
      <c r="EA29" s="64" t="n">
        <v>-179344.931325443</v>
      </c>
      <c r="EB29" s="86" t="n">
        <v>-28816.1016265162</v>
      </c>
      <c r="EC29" s="86" t="n">
        <v>-100744.621999378</v>
      </c>
      <c r="ED29" s="86" t="n">
        <v>-33182.5116246311</v>
      </c>
      <c r="EE29" s="66" t="n">
        <v>-16601.6960749176</v>
      </c>
      <c r="EF29" s="64" t="n">
        <v>-368029.267123665</v>
      </c>
      <c r="EG29" s="86" t="n">
        <v>-80571.6190742453</v>
      </c>
      <c r="EH29" s="86" t="n">
        <v>-143239.187976796</v>
      </c>
      <c r="EI29" s="86" t="n">
        <v>-6843.18132566788</v>
      </c>
      <c r="EJ29" s="66" t="n">
        <v>-137375.278746956</v>
      </c>
      <c r="EK29" s="75" t="s">
        <v>77</v>
      </c>
      <c r="EL29" s="75"/>
      <c r="EM29" s="75"/>
      <c r="EN29" s="75"/>
      <c r="EO29" s="75"/>
      <c r="EP29" s="75"/>
      <c r="EQ29" s="75"/>
      <c r="ER29" s="68"/>
      <c r="ES29" s="68"/>
      <c r="ET29" s="69"/>
      <c r="EU29" s="62"/>
      <c r="EV29" s="63"/>
      <c r="EW29" s="74"/>
      <c r="EX29" s="59" t="s">
        <v>76</v>
      </c>
      <c r="EY29" s="59"/>
      <c r="EZ29" s="59"/>
      <c r="FA29" s="59"/>
      <c r="FB29" s="59"/>
      <c r="FC29" s="59"/>
      <c r="FD29" s="59"/>
      <c r="FE29" s="64" t="n">
        <v>-438972.543245704</v>
      </c>
      <c r="FF29" s="86" t="n">
        <v>-148156.805675059</v>
      </c>
      <c r="FG29" s="86" t="n">
        <v>-48969.5392079398</v>
      </c>
      <c r="FH29" s="86" t="n">
        <v>-102690.589309507</v>
      </c>
      <c r="FI29" s="66" t="n">
        <v>-139155.609053199</v>
      </c>
      <c r="FJ29" s="64" t="n">
        <v>-484794.498932132</v>
      </c>
      <c r="FK29" s="86" t="n">
        <v>-45864.6720076147</v>
      </c>
      <c r="FL29" s="86" t="n">
        <v>-41378.7105075353</v>
      </c>
      <c r="FM29" s="86" t="n">
        <v>-263723.885691351</v>
      </c>
      <c r="FN29" s="66" t="n">
        <v>-133827.230725631</v>
      </c>
      <c r="FO29" s="75" t="s">
        <v>77</v>
      </c>
      <c r="FP29" s="75"/>
      <c r="FQ29" s="75"/>
      <c r="FR29" s="75"/>
      <c r="FS29" s="75"/>
      <c r="FT29" s="75"/>
      <c r="FU29" s="75"/>
      <c r="FV29" s="68"/>
      <c r="FW29" s="68"/>
      <c r="FX29" s="69"/>
    </row>
    <row r="30" s="35" customFormat="true" ht="15.75" hidden="false" customHeight="true" outlineLevel="0" collapsed="false">
      <c r="A30" s="62"/>
      <c r="B30" s="63"/>
      <c r="C30" s="59" t="s">
        <v>78</v>
      </c>
      <c r="D30" s="59"/>
      <c r="E30" s="59"/>
      <c r="F30" s="59"/>
      <c r="G30" s="59"/>
      <c r="H30" s="59"/>
      <c r="I30" s="59"/>
      <c r="J30" s="59"/>
      <c r="K30" s="64" t="n">
        <v>2608282.48444373</v>
      </c>
      <c r="L30" s="86" t="n">
        <v>794816.722167576</v>
      </c>
      <c r="M30" s="86" t="n">
        <v>704933.511850267</v>
      </c>
      <c r="N30" s="86" t="n">
        <v>448785.510684956</v>
      </c>
      <c r="O30" s="66" t="n">
        <v>659746.739740933</v>
      </c>
      <c r="P30" s="64" t="n">
        <v>349748.436320094</v>
      </c>
      <c r="Q30" s="86" t="n">
        <v>89657.0185734234</v>
      </c>
      <c r="R30" s="86" t="n">
        <v>114290.349604129</v>
      </c>
      <c r="S30" s="86" t="n">
        <v>37478.9012829437</v>
      </c>
      <c r="T30" s="66" t="n">
        <v>108322.166859598</v>
      </c>
      <c r="U30" s="67" t="s">
        <v>79</v>
      </c>
      <c r="V30" s="67"/>
      <c r="W30" s="67"/>
      <c r="X30" s="67"/>
      <c r="Y30" s="67"/>
      <c r="Z30" s="67"/>
      <c r="AA30" s="67"/>
      <c r="AB30" s="67"/>
      <c r="AC30" s="68"/>
      <c r="AD30" s="69"/>
      <c r="AE30" s="62"/>
      <c r="AF30" s="63"/>
      <c r="AG30" s="59" t="s">
        <v>78</v>
      </c>
      <c r="AH30" s="59"/>
      <c r="AI30" s="59"/>
      <c r="AJ30" s="59"/>
      <c r="AK30" s="59"/>
      <c r="AL30" s="59"/>
      <c r="AM30" s="59"/>
      <c r="AN30" s="59"/>
      <c r="AO30" s="64" t="n">
        <v>442386.287918674</v>
      </c>
      <c r="AP30" s="86" t="n">
        <v>60000.1738650658</v>
      </c>
      <c r="AQ30" s="86" t="n">
        <v>96105.902392856</v>
      </c>
      <c r="AR30" s="86" t="n">
        <v>72775.9072710072</v>
      </c>
      <c r="AS30" s="66" t="n">
        <v>213504.304389745</v>
      </c>
      <c r="AT30" s="64" t="n">
        <v>101831.557589873</v>
      </c>
      <c r="AU30" s="86" t="n">
        <v>19770.7572660579</v>
      </c>
      <c r="AV30" s="86" t="n">
        <v>20371.1171412189</v>
      </c>
      <c r="AW30" s="86" t="n">
        <v>26260.8550279538</v>
      </c>
      <c r="AX30" s="66" t="n">
        <v>35428.8281546424</v>
      </c>
      <c r="AY30" s="67" t="s">
        <v>79</v>
      </c>
      <c r="AZ30" s="67"/>
      <c r="BA30" s="67"/>
      <c r="BB30" s="67"/>
      <c r="BC30" s="67"/>
      <c r="BD30" s="67"/>
      <c r="BE30" s="67"/>
      <c r="BF30" s="67"/>
      <c r="BG30" s="68"/>
      <c r="BH30" s="69"/>
      <c r="BI30" s="62"/>
      <c r="BJ30" s="63"/>
      <c r="BK30" s="59" t="s">
        <v>78</v>
      </c>
      <c r="BL30" s="59"/>
      <c r="BM30" s="59"/>
      <c r="BN30" s="59"/>
      <c r="BO30" s="59"/>
      <c r="BP30" s="59"/>
      <c r="BQ30" s="59"/>
      <c r="BR30" s="59"/>
      <c r="BS30" s="64" t="n">
        <v>94829.9908684265</v>
      </c>
      <c r="BT30" s="86" t="n">
        <v>5973.95197155128</v>
      </c>
      <c r="BU30" s="86" t="n">
        <v>20978.8193026006</v>
      </c>
      <c r="BV30" s="86" t="n">
        <v>18749.310073691</v>
      </c>
      <c r="BW30" s="66" t="n">
        <v>49127.9095205836</v>
      </c>
      <c r="BX30" s="64" t="n">
        <v>264862.154338007</v>
      </c>
      <c r="BY30" s="86" t="n">
        <v>56333.4891723627</v>
      </c>
      <c r="BZ30" s="86" t="n">
        <v>72870.7138694194</v>
      </c>
      <c r="CA30" s="86" t="n">
        <v>71504.4192729721</v>
      </c>
      <c r="CB30" s="66" t="n">
        <v>64153.532023253</v>
      </c>
      <c r="CC30" s="67" t="s">
        <v>79</v>
      </c>
      <c r="CD30" s="67"/>
      <c r="CE30" s="67"/>
      <c r="CF30" s="67"/>
      <c r="CG30" s="67"/>
      <c r="CH30" s="67"/>
      <c r="CI30" s="67"/>
      <c r="CJ30" s="67"/>
      <c r="CK30" s="68"/>
      <c r="CL30" s="69"/>
      <c r="CM30" s="62"/>
      <c r="CN30" s="63"/>
      <c r="CO30" s="59" t="s">
        <v>78</v>
      </c>
      <c r="CP30" s="59"/>
      <c r="CQ30" s="59"/>
      <c r="CR30" s="59"/>
      <c r="CS30" s="59"/>
      <c r="CT30" s="59"/>
      <c r="CU30" s="59"/>
      <c r="CV30" s="59"/>
      <c r="CW30" s="64" t="n">
        <v>332945.411549952</v>
      </c>
      <c r="CX30" s="86" t="n">
        <v>40149.1251924889</v>
      </c>
      <c r="CY30" s="86" t="n">
        <v>186926.32421955</v>
      </c>
      <c r="CZ30" s="86" t="n">
        <v>44221.8053929425</v>
      </c>
      <c r="DA30" s="66" t="n">
        <v>61648.1567449701</v>
      </c>
      <c r="DB30" s="64" t="n">
        <v>593050.780534083</v>
      </c>
      <c r="DC30" s="86" t="n">
        <v>409900.994156322</v>
      </c>
      <c r="DD30" s="86" t="n">
        <v>96072.5376542315</v>
      </c>
      <c r="DE30" s="86" t="n">
        <v>75976.0481425617</v>
      </c>
      <c r="DF30" s="66" t="n">
        <v>11101.200580968</v>
      </c>
      <c r="DG30" s="67" t="s">
        <v>79</v>
      </c>
      <c r="DH30" s="67"/>
      <c r="DI30" s="67"/>
      <c r="DJ30" s="67"/>
      <c r="DK30" s="67"/>
      <c r="DL30" s="67"/>
      <c r="DM30" s="67"/>
      <c r="DN30" s="67"/>
      <c r="DO30" s="68"/>
      <c r="DP30" s="69"/>
      <c r="DQ30" s="62"/>
      <c r="DR30" s="63"/>
      <c r="DS30" s="59" t="s">
        <v>78</v>
      </c>
      <c r="DT30" s="59"/>
      <c r="DU30" s="59"/>
      <c r="DV30" s="59"/>
      <c r="DW30" s="59"/>
      <c r="DX30" s="59"/>
      <c r="DY30" s="59"/>
      <c r="DZ30" s="59"/>
      <c r="EA30" s="64" t="n">
        <v>62157.7702638826</v>
      </c>
      <c r="EB30" s="86" t="n">
        <v>23360.143721502</v>
      </c>
      <c r="EC30" s="86" t="n">
        <v>16075.8515176549</v>
      </c>
      <c r="ED30" s="86" t="n">
        <v>8955.70531778934</v>
      </c>
      <c r="EE30" s="66" t="n">
        <v>13766.0697069364</v>
      </c>
      <c r="EF30" s="64" t="n">
        <v>110534.021028544</v>
      </c>
      <c r="EG30" s="86" t="n">
        <v>54705.1756294152</v>
      </c>
      <c r="EH30" s="86" t="n">
        <v>13266.5061085208</v>
      </c>
      <c r="EI30" s="86" t="n">
        <v>9894.41825416549</v>
      </c>
      <c r="EJ30" s="66" t="n">
        <v>32667.9210364426</v>
      </c>
      <c r="EK30" s="67" t="s">
        <v>79</v>
      </c>
      <c r="EL30" s="67"/>
      <c r="EM30" s="67"/>
      <c r="EN30" s="67"/>
      <c r="EO30" s="67"/>
      <c r="EP30" s="67"/>
      <c r="EQ30" s="67"/>
      <c r="ER30" s="67"/>
      <c r="ES30" s="68"/>
      <c r="ET30" s="69"/>
      <c r="EU30" s="62"/>
      <c r="EV30" s="63"/>
      <c r="EW30" s="59" t="s">
        <v>78</v>
      </c>
      <c r="EX30" s="59"/>
      <c r="EY30" s="59"/>
      <c r="EZ30" s="59"/>
      <c r="FA30" s="59"/>
      <c r="FB30" s="59"/>
      <c r="FC30" s="59"/>
      <c r="FD30" s="59"/>
      <c r="FE30" s="64" t="n">
        <v>137068.828827665</v>
      </c>
      <c r="FF30" s="86" t="n">
        <v>23878.1470368863</v>
      </c>
      <c r="FG30" s="86" t="n">
        <v>20449.0015623097</v>
      </c>
      <c r="FH30" s="86" t="n">
        <v>51093.6354544185</v>
      </c>
      <c r="FI30" s="66" t="n">
        <v>41648.0447740507</v>
      </c>
      <c r="FJ30" s="64" t="n">
        <v>118867.245204532</v>
      </c>
      <c r="FK30" s="86" t="n">
        <v>11087.7455825008</v>
      </c>
      <c r="FL30" s="86" t="n">
        <v>47526.3884777769</v>
      </c>
      <c r="FM30" s="86" t="n">
        <v>31874.505194511</v>
      </c>
      <c r="FN30" s="66" t="n">
        <v>28378.6059497433</v>
      </c>
      <c r="FO30" s="67" t="s">
        <v>79</v>
      </c>
      <c r="FP30" s="67"/>
      <c r="FQ30" s="67"/>
      <c r="FR30" s="67"/>
      <c r="FS30" s="67"/>
      <c r="FT30" s="67"/>
      <c r="FU30" s="67"/>
      <c r="FV30" s="67"/>
      <c r="FW30" s="68"/>
      <c r="FX30" s="69"/>
    </row>
    <row r="31" s="35" customFormat="true" ht="15.75" hidden="false" customHeight="true" outlineLevel="0" collapsed="false">
      <c r="A31" s="62"/>
      <c r="B31" s="63"/>
      <c r="C31" s="59" t="s">
        <v>80</v>
      </c>
      <c r="D31" s="59"/>
      <c r="E31" s="59"/>
      <c r="F31" s="59"/>
      <c r="G31" s="59"/>
      <c r="H31" s="59"/>
      <c r="I31" s="59"/>
      <c r="J31" s="59"/>
      <c r="K31" s="64" t="n">
        <v>42645060.821192</v>
      </c>
      <c r="L31" s="86" t="n">
        <v>16501766.7335133</v>
      </c>
      <c r="M31" s="86" t="n">
        <v>7522951.83942515</v>
      </c>
      <c r="N31" s="86" t="n">
        <v>6658821.47962096</v>
      </c>
      <c r="O31" s="66" t="n">
        <v>11961520.7686326</v>
      </c>
      <c r="P31" s="64" t="n">
        <v>3384452.4533578</v>
      </c>
      <c r="Q31" s="86" t="n">
        <v>760663.504123619</v>
      </c>
      <c r="R31" s="86" t="n">
        <v>1242926.69798209</v>
      </c>
      <c r="S31" s="86" t="n">
        <v>800808.964016934</v>
      </c>
      <c r="T31" s="66" t="n">
        <v>580053.287235164</v>
      </c>
      <c r="U31" s="67" t="s">
        <v>81</v>
      </c>
      <c r="V31" s="67"/>
      <c r="W31" s="67"/>
      <c r="X31" s="67"/>
      <c r="Y31" s="67"/>
      <c r="Z31" s="67"/>
      <c r="AA31" s="67"/>
      <c r="AB31" s="67"/>
      <c r="AC31" s="68"/>
      <c r="AD31" s="69"/>
      <c r="AE31" s="62"/>
      <c r="AF31" s="63"/>
      <c r="AG31" s="59" t="s">
        <v>80</v>
      </c>
      <c r="AH31" s="59"/>
      <c r="AI31" s="59"/>
      <c r="AJ31" s="59"/>
      <c r="AK31" s="59"/>
      <c r="AL31" s="59"/>
      <c r="AM31" s="59"/>
      <c r="AN31" s="59"/>
      <c r="AO31" s="64" t="n">
        <v>9242002.01686987</v>
      </c>
      <c r="AP31" s="86" t="n">
        <v>462932.671523279</v>
      </c>
      <c r="AQ31" s="86" t="n">
        <v>1512467.19548349</v>
      </c>
      <c r="AR31" s="86" t="n">
        <v>2063519.88424992</v>
      </c>
      <c r="AS31" s="66" t="n">
        <v>5203082.26561318</v>
      </c>
      <c r="AT31" s="64" t="n">
        <v>1086649.4022166</v>
      </c>
      <c r="AU31" s="86" t="n">
        <v>81836.6359886591</v>
      </c>
      <c r="AV31" s="86" t="n">
        <v>124607.537311748</v>
      </c>
      <c r="AW31" s="86" t="n">
        <v>137139.493721187</v>
      </c>
      <c r="AX31" s="66" t="n">
        <v>743065.735195002</v>
      </c>
      <c r="AY31" s="67" t="s">
        <v>81</v>
      </c>
      <c r="AZ31" s="67"/>
      <c r="BA31" s="67"/>
      <c r="BB31" s="67"/>
      <c r="BC31" s="67"/>
      <c r="BD31" s="67"/>
      <c r="BE31" s="67"/>
      <c r="BF31" s="67"/>
      <c r="BG31" s="68"/>
      <c r="BH31" s="69"/>
      <c r="BI31" s="62"/>
      <c r="BJ31" s="63"/>
      <c r="BK31" s="59" t="s">
        <v>80</v>
      </c>
      <c r="BL31" s="59"/>
      <c r="BM31" s="59"/>
      <c r="BN31" s="59"/>
      <c r="BO31" s="59"/>
      <c r="BP31" s="59"/>
      <c r="BQ31" s="59"/>
      <c r="BR31" s="59"/>
      <c r="BS31" s="64" t="n">
        <v>1544949.09076773</v>
      </c>
      <c r="BT31" s="86" t="n">
        <v>85124.3107358111</v>
      </c>
      <c r="BU31" s="86" t="n">
        <v>495007.433977566</v>
      </c>
      <c r="BV31" s="86" t="n">
        <v>318586.911821042</v>
      </c>
      <c r="BW31" s="66" t="n">
        <v>646230.434233315</v>
      </c>
      <c r="BX31" s="64" t="n">
        <v>5424994.1479823</v>
      </c>
      <c r="BY31" s="86" t="n">
        <v>1059359.14895396</v>
      </c>
      <c r="BZ31" s="86" t="n">
        <v>1568156.55485362</v>
      </c>
      <c r="CA31" s="86" t="n">
        <v>1219200.64591309</v>
      </c>
      <c r="CB31" s="66" t="n">
        <v>1578277.79826162</v>
      </c>
      <c r="CC31" s="67" t="s">
        <v>81</v>
      </c>
      <c r="CD31" s="67"/>
      <c r="CE31" s="67"/>
      <c r="CF31" s="67"/>
      <c r="CG31" s="67"/>
      <c r="CH31" s="67"/>
      <c r="CI31" s="67"/>
      <c r="CJ31" s="67"/>
      <c r="CK31" s="68"/>
      <c r="CL31" s="69"/>
      <c r="CM31" s="62"/>
      <c r="CN31" s="63"/>
      <c r="CO31" s="59" t="s">
        <v>80</v>
      </c>
      <c r="CP31" s="59"/>
      <c r="CQ31" s="59"/>
      <c r="CR31" s="59"/>
      <c r="CS31" s="59"/>
      <c r="CT31" s="59"/>
      <c r="CU31" s="59"/>
      <c r="CV31" s="59"/>
      <c r="CW31" s="64" t="n">
        <v>2524593.4770049</v>
      </c>
      <c r="CX31" s="86" t="n">
        <v>475821.008039378</v>
      </c>
      <c r="CY31" s="86" t="n">
        <v>582397.473524594</v>
      </c>
      <c r="CZ31" s="86" t="n">
        <v>415078.981008269</v>
      </c>
      <c r="DA31" s="66" t="n">
        <v>1051296.01443266</v>
      </c>
      <c r="DB31" s="64" t="n">
        <v>13669348.0056831</v>
      </c>
      <c r="DC31" s="86" t="n">
        <v>12277046.6477909</v>
      </c>
      <c r="DD31" s="86" t="n">
        <v>798049.467165144</v>
      </c>
      <c r="DE31" s="86" t="n">
        <v>296750.820735921</v>
      </c>
      <c r="DF31" s="66" t="n">
        <v>297501.069991179</v>
      </c>
      <c r="DG31" s="67" t="s">
        <v>81</v>
      </c>
      <c r="DH31" s="67"/>
      <c r="DI31" s="67"/>
      <c r="DJ31" s="67"/>
      <c r="DK31" s="67"/>
      <c r="DL31" s="67"/>
      <c r="DM31" s="67"/>
      <c r="DN31" s="67"/>
      <c r="DO31" s="68"/>
      <c r="DP31" s="69"/>
      <c r="DQ31" s="62"/>
      <c r="DR31" s="63"/>
      <c r="DS31" s="59" t="s">
        <v>80</v>
      </c>
      <c r="DT31" s="59"/>
      <c r="DU31" s="59"/>
      <c r="DV31" s="59"/>
      <c r="DW31" s="59"/>
      <c r="DX31" s="59"/>
      <c r="DY31" s="59"/>
      <c r="DZ31" s="59"/>
      <c r="EA31" s="64" t="n">
        <v>1594408.07939918</v>
      </c>
      <c r="EB31" s="86" t="n">
        <v>722933.569584347</v>
      </c>
      <c r="EC31" s="86" t="n">
        <v>370560.402961883</v>
      </c>
      <c r="ED31" s="86" t="n">
        <v>249471.681244847</v>
      </c>
      <c r="EE31" s="66" t="n">
        <v>251442.425608101</v>
      </c>
      <c r="EF31" s="64" t="n">
        <v>940189.445267693</v>
      </c>
      <c r="EG31" s="86" t="n">
        <v>169829.049758397</v>
      </c>
      <c r="EH31" s="86" t="n">
        <v>223128.481029281</v>
      </c>
      <c r="EI31" s="86" t="n">
        <v>235296.122977278</v>
      </c>
      <c r="EJ31" s="66" t="n">
        <v>311935.791502736</v>
      </c>
      <c r="EK31" s="67" t="s">
        <v>81</v>
      </c>
      <c r="EL31" s="67"/>
      <c r="EM31" s="67"/>
      <c r="EN31" s="67"/>
      <c r="EO31" s="67"/>
      <c r="EP31" s="67"/>
      <c r="EQ31" s="67"/>
      <c r="ER31" s="67"/>
      <c r="ES31" s="68"/>
      <c r="ET31" s="69"/>
      <c r="EU31" s="62"/>
      <c r="EV31" s="63"/>
      <c r="EW31" s="59" t="s">
        <v>80</v>
      </c>
      <c r="EX31" s="59"/>
      <c r="EY31" s="59"/>
      <c r="EZ31" s="59"/>
      <c r="FA31" s="59"/>
      <c r="FB31" s="59"/>
      <c r="FC31" s="59"/>
      <c r="FD31" s="59"/>
      <c r="FE31" s="64" t="n">
        <v>1678369.61998461</v>
      </c>
      <c r="FF31" s="86" t="n">
        <v>244590.781238793</v>
      </c>
      <c r="FG31" s="86" t="n">
        <v>216220.333816115</v>
      </c>
      <c r="FH31" s="86" t="n">
        <v>275904.884103626</v>
      </c>
      <c r="FI31" s="66" t="n">
        <v>941653.620826078</v>
      </c>
      <c r="FJ31" s="64" t="n">
        <v>1555105.0826582</v>
      </c>
      <c r="FK31" s="86" t="n">
        <v>161629.4057762</v>
      </c>
      <c r="FL31" s="86" t="n">
        <v>389430.26131962</v>
      </c>
      <c r="FM31" s="86" t="n">
        <v>647063.089828839</v>
      </c>
      <c r="FN31" s="66" t="n">
        <v>356982.325733543</v>
      </c>
      <c r="FO31" s="67" t="s">
        <v>81</v>
      </c>
      <c r="FP31" s="67"/>
      <c r="FQ31" s="67"/>
      <c r="FR31" s="67"/>
      <c r="FS31" s="67"/>
      <c r="FT31" s="67"/>
      <c r="FU31" s="67"/>
      <c r="FV31" s="67"/>
      <c r="FW31" s="68"/>
      <c r="FX31" s="69"/>
    </row>
    <row r="32" s="35" customFormat="true" ht="15.75" hidden="false" customHeight="true" outlineLevel="0" collapsed="false">
      <c r="A32" s="76"/>
      <c r="B32" s="77" t="s">
        <v>82</v>
      </c>
      <c r="C32" s="77"/>
      <c r="D32" s="77"/>
      <c r="E32" s="77"/>
      <c r="F32" s="77"/>
      <c r="G32" s="77"/>
      <c r="H32" s="77"/>
      <c r="I32" s="77"/>
      <c r="J32" s="77"/>
      <c r="K32" s="48" t="n">
        <v>996851.516932197</v>
      </c>
      <c r="L32" s="49" t="n">
        <v>258125.444895107</v>
      </c>
      <c r="M32" s="49" t="n">
        <v>263246.615021255</v>
      </c>
      <c r="N32" s="49" t="n">
        <v>219354.112440407</v>
      </c>
      <c r="O32" s="50" t="n">
        <v>256125.344575429</v>
      </c>
      <c r="P32" s="48" t="n">
        <v>166040.361205143</v>
      </c>
      <c r="Q32" s="49" t="n">
        <v>25477.4641832929</v>
      </c>
      <c r="R32" s="49" t="n">
        <v>120031.962411779</v>
      </c>
      <c r="S32" s="49" t="n">
        <v>7007.31869139225</v>
      </c>
      <c r="T32" s="50" t="n">
        <v>13523.6159186792</v>
      </c>
      <c r="U32" s="75" t="s">
        <v>83</v>
      </c>
      <c r="V32" s="75"/>
      <c r="W32" s="75"/>
      <c r="X32" s="75"/>
      <c r="Y32" s="75"/>
      <c r="Z32" s="75"/>
      <c r="AA32" s="75"/>
      <c r="AB32" s="75"/>
      <c r="AC32" s="75"/>
      <c r="AD32" s="78"/>
      <c r="AE32" s="76"/>
      <c r="AF32" s="77" t="s">
        <v>82</v>
      </c>
      <c r="AG32" s="77"/>
      <c r="AH32" s="77"/>
      <c r="AI32" s="77"/>
      <c r="AJ32" s="77"/>
      <c r="AK32" s="77"/>
      <c r="AL32" s="77"/>
      <c r="AM32" s="77"/>
      <c r="AN32" s="77"/>
      <c r="AO32" s="48" t="n">
        <v>241884.269877438</v>
      </c>
      <c r="AP32" s="49" t="n">
        <v>43778.8824047484</v>
      </c>
      <c r="AQ32" s="49" t="n">
        <v>24440.4874090929</v>
      </c>
      <c r="AR32" s="49" t="n">
        <v>77367.0348311501</v>
      </c>
      <c r="AS32" s="50" t="n">
        <v>96297.8652324467</v>
      </c>
      <c r="AT32" s="48" t="n">
        <v>37466.7137752333</v>
      </c>
      <c r="AU32" s="49" t="n">
        <v>5247.06233850618</v>
      </c>
      <c r="AV32" s="49" t="n">
        <v>6481.51593476218</v>
      </c>
      <c r="AW32" s="49" t="n">
        <v>5208.98031153184</v>
      </c>
      <c r="AX32" s="50" t="n">
        <v>20529.1551904331</v>
      </c>
      <c r="AY32" s="75" t="s">
        <v>83</v>
      </c>
      <c r="AZ32" s="75"/>
      <c r="BA32" s="75"/>
      <c r="BB32" s="75"/>
      <c r="BC32" s="75"/>
      <c r="BD32" s="75"/>
      <c r="BE32" s="75"/>
      <c r="BF32" s="75"/>
      <c r="BG32" s="75"/>
      <c r="BH32" s="78"/>
      <c r="BI32" s="76"/>
      <c r="BJ32" s="77" t="s">
        <v>82</v>
      </c>
      <c r="BK32" s="77"/>
      <c r="BL32" s="77"/>
      <c r="BM32" s="77"/>
      <c r="BN32" s="77"/>
      <c r="BO32" s="77"/>
      <c r="BP32" s="77"/>
      <c r="BQ32" s="77"/>
      <c r="BR32" s="77"/>
      <c r="BS32" s="48" t="n">
        <v>58684.4077478778</v>
      </c>
      <c r="BT32" s="49" t="n">
        <v>1862.4149954261</v>
      </c>
      <c r="BU32" s="49" t="n">
        <v>7754.78127856277</v>
      </c>
      <c r="BV32" s="49" t="n">
        <v>24583.3793799445</v>
      </c>
      <c r="BW32" s="50" t="n">
        <v>24483.8320939445</v>
      </c>
      <c r="BX32" s="48" t="n">
        <v>93269.1042457723</v>
      </c>
      <c r="BY32" s="49" t="n">
        <v>25088.9133942975</v>
      </c>
      <c r="BZ32" s="49" t="n">
        <v>16567.7760915731</v>
      </c>
      <c r="CA32" s="49" t="n">
        <v>26032.2807931807</v>
      </c>
      <c r="CB32" s="50" t="n">
        <v>25580.1339667211</v>
      </c>
      <c r="CC32" s="75" t="s">
        <v>83</v>
      </c>
      <c r="CD32" s="75"/>
      <c r="CE32" s="75"/>
      <c r="CF32" s="75"/>
      <c r="CG32" s="75"/>
      <c r="CH32" s="75"/>
      <c r="CI32" s="75"/>
      <c r="CJ32" s="75"/>
      <c r="CK32" s="75"/>
      <c r="CL32" s="78"/>
      <c r="CM32" s="76"/>
      <c r="CN32" s="77" t="s">
        <v>82</v>
      </c>
      <c r="CO32" s="77"/>
      <c r="CP32" s="77"/>
      <c r="CQ32" s="77"/>
      <c r="CR32" s="77"/>
      <c r="CS32" s="77"/>
      <c r="CT32" s="77"/>
      <c r="CU32" s="77"/>
      <c r="CV32" s="77"/>
      <c r="CW32" s="48" t="n">
        <v>110632.326743568</v>
      </c>
      <c r="CX32" s="49" t="n">
        <v>53915.8050286374</v>
      </c>
      <c r="CY32" s="49" t="n">
        <v>28332.0590471817</v>
      </c>
      <c r="CZ32" s="49" t="n">
        <v>6617.84847633089</v>
      </c>
      <c r="DA32" s="50" t="n">
        <v>21766.6141914183</v>
      </c>
      <c r="DB32" s="48" t="n">
        <v>82592.3875553664</v>
      </c>
      <c r="DC32" s="49" t="n">
        <v>31492.3914926915</v>
      </c>
      <c r="DD32" s="49" t="n">
        <v>28019.2134854414</v>
      </c>
      <c r="DE32" s="49" t="n">
        <v>15586.0495401409</v>
      </c>
      <c r="DF32" s="50" t="n">
        <v>7494.73303709254</v>
      </c>
      <c r="DG32" s="75" t="s">
        <v>83</v>
      </c>
      <c r="DH32" s="75"/>
      <c r="DI32" s="75"/>
      <c r="DJ32" s="75"/>
      <c r="DK32" s="75"/>
      <c r="DL32" s="75"/>
      <c r="DM32" s="75"/>
      <c r="DN32" s="75"/>
      <c r="DO32" s="75"/>
      <c r="DP32" s="78"/>
      <c r="DQ32" s="76"/>
      <c r="DR32" s="77" t="s">
        <v>82</v>
      </c>
      <c r="DS32" s="77"/>
      <c r="DT32" s="77"/>
      <c r="DU32" s="77"/>
      <c r="DV32" s="77"/>
      <c r="DW32" s="77"/>
      <c r="DX32" s="77"/>
      <c r="DY32" s="77"/>
      <c r="DZ32" s="77"/>
      <c r="EA32" s="48" t="n">
        <v>65875.5616177989</v>
      </c>
      <c r="EB32" s="49" t="n">
        <v>49315.1271159315</v>
      </c>
      <c r="EC32" s="49" t="n">
        <v>6869.53249794211</v>
      </c>
      <c r="ED32" s="49" t="n">
        <v>5262.51042784989</v>
      </c>
      <c r="EE32" s="50" t="n">
        <v>4428.3915760754</v>
      </c>
      <c r="EF32" s="48" t="n">
        <v>32491.8121131031</v>
      </c>
      <c r="EG32" s="49" t="n">
        <v>1600.2939565003</v>
      </c>
      <c r="EH32" s="49" t="n">
        <v>3955.42409958106</v>
      </c>
      <c r="EI32" s="49" t="n">
        <v>12623.5347297649</v>
      </c>
      <c r="EJ32" s="50" t="n">
        <v>14312.5593272569</v>
      </c>
      <c r="EK32" s="75" t="s">
        <v>83</v>
      </c>
      <c r="EL32" s="75"/>
      <c r="EM32" s="75"/>
      <c r="EN32" s="75"/>
      <c r="EO32" s="75"/>
      <c r="EP32" s="75"/>
      <c r="EQ32" s="75"/>
      <c r="ER32" s="75"/>
      <c r="ES32" s="75"/>
      <c r="ET32" s="78"/>
      <c r="EU32" s="76"/>
      <c r="EV32" s="77" t="s">
        <v>82</v>
      </c>
      <c r="EW32" s="77"/>
      <c r="EX32" s="77"/>
      <c r="EY32" s="77"/>
      <c r="EZ32" s="77"/>
      <c r="FA32" s="77"/>
      <c r="FB32" s="77"/>
      <c r="FC32" s="77"/>
      <c r="FD32" s="77"/>
      <c r="FE32" s="48" t="n">
        <v>51403.0156229514</v>
      </c>
      <c r="FF32" s="49" t="n">
        <v>13961.0101938436</v>
      </c>
      <c r="FG32" s="49" t="n">
        <v>14987.3450353353</v>
      </c>
      <c r="FH32" s="49" t="n">
        <v>5205.4798630065</v>
      </c>
      <c r="FI32" s="50" t="n">
        <v>17249.180530766</v>
      </c>
      <c r="FJ32" s="48" t="n">
        <v>56511.5564279443</v>
      </c>
      <c r="FK32" s="49" t="n">
        <v>6386.0797912311</v>
      </c>
      <c r="FL32" s="49" t="n">
        <v>5806.51773000363</v>
      </c>
      <c r="FM32" s="49" t="n">
        <v>33859.6953961147</v>
      </c>
      <c r="FN32" s="50" t="n">
        <v>10459.2635105948</v>
      </c>
      <c r="FO32" s="75" t="s">
        <v>83</v>
      </c>
      <c r="FP32" s="75"/>
      <c r="FQ32" s="75"/>
      <c r="FR32" s="75"/>
      <c r="FS32" s="75"/>
      <c r="FT32" s="75"/>
      <c r="FU32" s="75"/>
      <c r="FV32" s="75"/>
      <c r="FW32" s="75"/>
      <c r="FX32" s="78"/>
    </row>
    <row r="33" s="35" customFormat="true" ht="15.75" hidden="false" customHeight="true" outlineLevel="0" collapsed="false">
      <c r="A33" s="53" t="s">
        <v>84</v>
      </c>
      <c r="B33" s="53"/>
      <c r="C33" s="53"/>
      <c r="D33" s="53"/>
      <c r="E33" s="53"/>
      <c r="F33" s="53"/>
      <c r="G33" s="53"/>
      <c r="H33" s="53"/>
      <c r="I33" s="53"/>
      <c r="J33" s="53"/>
      <c r="K33" s="54" t="n">
        <v>345845739.383556</v>
      </c>
      <c r="L33" s="55" t="n">
        <v>89136483.2758682</v>
      </c>
      <c r="M33" s="55" t="n">
        <v>82684529.501025</v>
      </c>
      <c r="N33" s="55" t="n">
        <v>66844989.8362925</v>
      </c>
      <c r="O33" s="56" t="n">
        <v>107179736.77037</v>
      </c>
      <c r="P33" s="54" t="n">
        <v>45995538.8430704</v>
      </c>
      <c r="Q33" s="55" t="n">
        <v>9948027.59890466</v>
      </c>
      <c r="R33" s="55" t="n">
        <v>18271080.7217342</v>
      </c>
      <c r="S33" s="55" t="n">
        <v>9260834.67279892</v>
      </c>
      <c r="T33" s="56" t="n">
        <v>8515595.84963264</v>
      </c>
      <c r="U33" s="57" t="s">
        <v>85</v>
      </c>
      <c r="V33" s="57"/>
      <c r="W33" s="57"/>
      <c r="X33" s="57"/>
      <c r="Y33" s="57"/>
      <c r="Z33" s="57"/>
      <c r="AA33" s="57"/>
      <c r="AB33" s="57"/>
      <c r="AC33" s="57"/>
      <c r="AD33" s="57"/>
      <c r="AE33" s="53" t="s">
        <v>84</v>
      </c>
      <c r="AF33" s="53"/>
      <c r="AG33" s="53"/>
      <c r="AH33" s="53"/>
      <c r="AI33" s="53"/>
      <c r="AJ33" s="53"/>
      <c r="AK33" s="53"/>
      <c r="AL33" s="53"/>
      <c r="AM33" s="53"/>
      <c r="AN33" s="53"/>
      <c r="AO33" s="54" t="n">
        <v>90175540.300828</v>
      </c>
      <c r="AP33" s="55" t="n">
        <v>5828345.17177559</v>
      </c>
      <c r="AQ33" s="55" t="n">
        <v>16295899.8418114</v>
      </c>
      <c r="AR33" s="55" t="n">
        <v>20719346.1624302</v>
      </c>
      <c r="AS33" s="56" t="n">
        <v>47331949.1248108</v>
      </c>
      <c r="AT33" s="54" t="n">
        <v>5883433.46584374</v>
      </c>
      <c r="AU33" s="55" t="n">
        <v>630793.363355088</v>
      </c>
      <c r="AV33" s="55" t="n">
        <v>1112342.72381753</v>
      </c>
      <c r="AW33" s="55" t="n">
        <v>1117720.12653442</v>
      </c>
      <c r="AX33" s="56" t="n">
        <v>3022577.25213671</v>
      </c>
      <c r="AY33" s="57" t="s">
        <v>85</v>
      </c>
      <c r="AZ33" s="57"/>
      <c r="BA33" s="57"/>
      <c r="BB33" s="57"/>
      <c r="BC33" s="57"/>
      <c r="BD33" s="57"/>
      <c r="BE33" s="57"/>
      <c r="BF33" s="57"/>
      <c r="BG33" s="57"/>
      <c r="BH33" s="57"/>
      <c r="BI33" s="53" t="s">
        <v>84</v>
      </c>
      <c r="BJ33" s="53"/>
      <c r="BK33" s="53"/>
      <c r="BL33" s="53"/>
      <c r="BM33" s="53"/>
      <c r="BN33" s="53"/>
      <c r="BO33" s="53"/>
      <c r="BP33" s="53"/>
      <c r="BQ33" s="53"/>
      <c r="BR33" s="53"/>
      <c r="BS33" s="54" t="n">
        <v>15158324.7941486</v>
      </c>
      <c r="BT33" s="55" t="n">
        <v>1999623.00398876</v>
      </c>
      <c r="BU33" s="55" t="n">
        <v>2514179.42543671</v>
      </c>
      <c r="BV33" s="55" t="n">
        <v>3241858.32444274</v>
      </c>
      <c r="BW33" s="56" t="n">
        <v>7402664.04028035</v>
      </c>
      <c r="BX33" s="54" t="n">
        <v>50894286.7108898</v>
      </c>
      <c r="BY33" s="55" t="n">
        <v>10129933.3480258</v>
      </c>
      <c r="BZ33" s="55" t="n">
        <v>15176518.2814076</v>
      </c>
      <c r="CA33" s="55" t="n">
        <v>11034332.3707008</v>
      </c>
      <c r="CB33" s="56" t="n">
        <v>14553502.7107556</v>
      </c>
      <c r="CC33" s="57" t="s">
        <v>85</v>
      </c>
      <c r="CD33" s="57"/>
      <c r="CE33" s="57"/>
      <c r="CF33" s="57"/>
      <c r="CG33" s="57"/>
      <c r="CH33" s="57"/>
      <c r="CI33" s="57"/>
      <c r="CJ33" s="57"/>
      <c r="CK33" s="57"/>
      <c r="CL33" s="57"/>
      <c r="CM33" s="53" t="s">
        <v>84</v>
      </c>
      <c r="CN33" s="53"/>
      <c r="CO33" s="53"/>
      <c r="CP33" s="53"/>
      <c r="CQ33" s="53"/>
      <c r="CR33" s="53"/>
      <c r="CS33" s="53"/>
      <c r="CT33" s="53"/>
      <c r="CU33" s="53"/>
      <c r="CV33" s="53"/>
      <c r="CW33" s="54" t="n">
        <v>27550606.058496</v>
      </c>
      <c r="CX33" s="55" t="n">
        <v>6557029.93564015</v>
      </c>
      <c r="CY33" s="55" t="n">
        <v>7472703.36890396</v>
      </c>
      <c r="CZ33" s="55" t="n">
        <v>4240633.10500141</v>
      </c>
      <c r="DA33" s="56" t="n">
        <v>9280239.64895044</v>
      </c>
      <c r="DB33" s="54" t="n">
        <v>64331633.5037261</v>
      </c>
      <c r="DC33" s="55" t="n">
        <v>45716170.9483687</v>
      </c>
      <c r="DD33" s="55" t="n">
        <v>11077002.8628479</v>
      </c>
      <c r="DE33" s="55" t="n">
        <v>3947651.59667116</v>
      </c>
      <c r="DF33" s="56" t="n">
        <v>3590808.09583832</v>
      </c>
      <c r="DG33" s="57" t="s">
        <v>85</v>
      </c>
      <c r="DH33" s="57"/>
      <c r="DI33" s="57"/>
      <c r="DJ33" s="57"/>
      <c r="DK33" s="57"/>
      <c r="DL33" s="57"/>
      <c r="DM33" s="57"/>
      <c r="DN33" s="57"/>
      <c r="DO33" s="57"/>
      <c r="DP33" s="57"/>
      <c r="DQ33" s="53" t="s">
        <v>84</v>
      </c>
      <c r="DR33" s="53"/>
      <c r="DS33" s="53"/>
      <c r="DT33" s="53"/>
      <c r="DU33" s="53"/>
      <c r="DV33" s="53"/>
      <c r="DW33" s="53"/>
      <c r="DX33" s="53"/>
      <c r="DY33" s="53"/>
      <c r="DZ33" s="53"/>
      <c r="EA33" s="54" t="n">
        <v>7472314.26574014</v>
      </c>
      <c r="EB33" s="55" t="n">
        <v>2794200.93607069</v>
      </c>
      <c r="EC33" s="55" t="n">
        <v>1861540.54910376</v>
      </c>
      <c r="ED33" s="55" t="n">
        <v>1172255.93401554</v>
      </c>
      <c r="EE33" s="56" t="n">
        <v>1644316.84655016</v>
      </c>
      <c r="EF33" s="54" t="n">
        <v>8887738.32223617</v>
      </c>
      <c r="EG33" s="55" t="n">
        <v>1855876.0957247</v>
      </c>
      <c r="EH33" s="55" t="n">
        <v>2591704.7369265</v>
      </c>
      <c r="EI33" s="55" t="n">
        <v>1750383.89053411</v>
      </c>
      <c r="EJ33" s="56" t="n">
        <v>2689773.59905086</v>
      </c>
      <c r="EK33" s="57" t="s">
        <v>85</v>
      </c>
      <c r="EL33" s="57"/>
      <c r="EM33" s="57"/>
      <c r="EN33" s="57"/>
      <c r="EO33" s="57"/>
      <c r="EP33" s="57"/>
      <c r="EQ33" s="57"/>
      <c r="ER33" s="57"/>
      <c r="ES33" s="57"/>
      <c r="ET33" s="57"/>
      <c r="EU33" s="53" t="s">
        <v>84</v>
      </c>
      <c r="EV33" s="53"/>
      <c r="EW33" s="53"/>
      <c r="EX33" s="53"/>
      <c r="EY33" s="53"/>
      <c r="EZ33" s="53"/>
      <c r="FA33" s="53"/>
      <c r="FB33" s="53"/>
      <c r="FC33" s="53"/>
      <c r="FD33" s="53"/>
      <c r="FE33" s="54" t="n">
        <v>13229488.7519715</v>
      </c>
      <c r="FF33" s="55" t="n">
        <v>1715430.82101117</v>
      </c>
      <c r="FG33" s="55" t="n">
        <v>2863936.76914152</v>
      </c>
      <c r="FH33" s="55" t="n">
        <v>2431290.62529775</v>
      </c>
      <c r="FI33" s="56" t="n">
        <v>6218830.53652106</v>
      </c>
      <c r="FJ33" s="54" t="n">
        <v>16266834.3666052</v>
      </c>
      <c r="FK33" s="55" t="n">
        <v>1961052.05300295</v>
      </c>
      <c r="FL33" s="55" t="n">
        <v>3447620.21989401</v>
      </c>
      <c r="FM33" s="55" t="n">
        <v>7928683.02786549</v>
      </c>
      <c r="FN33" s="56" t="n">
        <v>2929479.06584276</v>
      </c>
      <c r="FO33" s="57" t="s">
        <v>85</v>
      </c>
      <c r="FP33" s="57"/>
      <c r="FQ33" s="57"/>
      <c r="FR33" s="57"/>
      <c r="FS33" s="57"/>
      <c r="FT33" s="57"/>
      <c r="FU33" s="57"/>
      <c r="FV33" s="57"/>
      <c r="FW33" s="57"/>
      <c r="FX33" s="57"/>
    </row>
    <row r="34" s="35" customFormat="true" ht="15.75" hidden="false" customHeight="true" outlineLevel="0" collapsed="false">
      <c r="A34" s="58"/>
      <c r="B34" s="59" t="s">
        <v>86</v>
      </c>
      <c r="C34" s="59"/>
      <c r="D34" s="59"/>
      <c r="E34" s="59"/>
      <c r="F34" s="59"/>
      <c r="G34" s="59"/>
      <c r="H34" s="59"/>
      <c r="I34" s="59"/>
      <c r="J34" s="59"/>
      <c r="K34" s="54" t="n">
        <v>217458321.864461</v>
      </c>
      <c r="L34" s="55" t="n">
        <v>62980905.636119</v>
      </c>
      <c r="M34" s="55" t="n">
        <v>50232892.147036</v>
      </c>
      <c r="N34" s="55" t="n">
        <v>43013114.0669322</v>
      </c>
      <c r="O34" s="56" t="n">
        <v>61231410.014374</v>
      </c>
      <c r="P34" s="54" t="n">
        <v>30294820.4869655</v>
      </c>
      <c r="Q34" s="55" t="n">
        <v>8346639.95431021</v>
      </c>
      <c r="R34" s="55" t="n">
        <v>11102746.6559767</v>
      </c>
      <c r="S34" s="55" t="n">
        <v>5679231.01987608</v>
      </c>
      <c r="T34" s="56" t="n">
        <v>5166202.85680258</v>
      </c>
      <c r="U34" s="70" t="s">
        <v>87</v>
      </c>
      <c r="V34" s="70"/>
      <c r="W34" s="70"/>
      <c r="X34" s="70"/>
      <c r="Y34" s="70"/>
      <c r="Z34" s="70"/>
      <c r="AA34" s="70"/>
      <c r="AB34" s="70"/>
      <c r="AC34" s="70"/>
      <c r="AD34" s="69"/>
      <c r="AE34" s="58"/>
      <c r="AF34" s="59" t="s">
        <v>86</v>
      </c>
      <c r="AG34" s="59"/>
      <c r="AH34" s="59"/>
      <c r="AI34" s="59"/>
      <c r="AJ34" s="59"/>
      <c r="AK34" s="59"/>
      <c r="AL34" s="59"/>
      <c r="AM34" s="59"/>
      <c r="AN34" s="59"/>
      <c r="AO34" s="54" t="n">
        <v>52390147.252358</v>
      </c>
      <c r="AP34" s="55" t="n">
        <v>4941992.87249457</v>
      </c>
      <c r="AQ34" s="55" t="n">
        <v>10500864.7684507</v>
      </c>
      <c r="AR34" s="55" t="n">
        <v>11997209.1512811</v>
      </c>
      <c r="AS34" s="56" t="n">
        <v>24950080.4601316</v>
      </c>
      <c r="AT34" s="54" t="n">
        <v>2498307.43636188</v>
      </c>
      <c r="AU34" s="55" t="n">
        <v>452311.919208523</v>
      </c>
      <c r="AV34" s="55" t="n">
        <v>565293.933284365</v>
      </c>
      <c r="AW34" s="55" t="n">
        <v>541167.119299249</v>
      </c>
      <c r="AX34" s="56" t="n">
        <v>939534.464569738</v>
      </c>
      <c r="AY34" s="70" t="s">
        <v>87</v>
      </c>
      <c r="AZ34" s="70"/>
      <c r="BA34" s="70"/>
      <c r="BB34" s="70"/>
      <c r="BC34" s="70"/>
      <c r="BD34" s="70"/>
      <c r="BE34" s="70"/>
      <c r="BF34" s="70"/>
      <c r="BG34" s="70"/>
      <c r="BH34" s="69"/>
      <c r="BI34" s="58"/>
      <c r="BJ34" s="59" t="s">
        <v>86</v>
      </c>
      <c r="BK34" s="59"/>
      <c r="BL34" s="59"/>
      <c r="BM34" s="59"/>
      <c r="BN34" s="59"/>
      <c r="BO34" s="59"/>
      <c r="BP34" s="59"/>
      <c r="BQ34" s="59"/>
      <c r="BR34" s="59"/>
      <c r="BS34" s="54" t="n">
        <v>10505838.4602119</v>
      </c>
      <c r="BT34" s="55" t="n">
        <v>1256253.78642821</v>
      </c>
      <c r="BU34" s="55" t="n">
        <v>2097051.3337182</v>
      </c>
      <c r="BV34" s="55" t="n">
        <v>2238998.02943441</v>
      </c>
      <c r="BW34" s="56" t="n">
        <v>4913535.31063105</v>
      </c>
      <c r="BX34" s="54" t="n">
        <v>32476640.3908832</v>
      </c>
      <c r="BY34" s="55" t="n">
        <v>7326273.66221611</v>
      </c>
      <c r="BZ34" s="55" t="n">
        <v>9502661.24968412</v>
      </c>
      <c r="CA34" s="55" t="n">
        <v>7113577.9008567</v>
      </c>
      <c r="CB34" s="56" t="n">
        <v>8534127.57812628</v>
      </c>
      <c r="CC34" s="70" t="s">
        <v>87</v>
      </c>
      <c r="CD34" s="70"/>
      <c r="CE34" s="70"/>
      <c r="CF34" s="70"/>
      <c r="CG34" s="70"/>
      <c r="CH34" s="70"/>
      <c r="CI34" s="70"/>
      <c r="CJ34" s="70"/>
      <c r="CK34" s="70"/>
      <c r="CL34" s="69"/>
      <c r="CM34" s="58"/>
      <c r="CN34" s="59" t="s">
        <v>86</v>
      </c>
      <c r="CO34" s="59"/>
      <c r="CP34" s="59"/>
      <c r="CQ34" s="59"/>
      <c r="CR34" s="59"/>
      <c r="CS34" s="59"/>
      <c r="CT34" s="59"/>
      <c r="CU34" s="59"/>
      <c r="CV34" s="59"/>
      <c r="CW34" s="54" t="n">
        <v>19371441.3956915</v>
      </c>
      <c r="CX34" s="55" t="n">
        <v>6025602.88885051</v>
      </c>
      <c r="CY34" s="55" t="n">
        <v>4997974.62867389</v>
      </c>
      <c r="CZ34" s="55" t="n">
        <v>2758161.83929476</v>
      </c>
      <c r="DA34" s="56" t="n">
        <v>5589702.03887236</v>
      </c>
      <c r="DB34" s="54" t="n">
        <v>37507786.0719141</v>
      </c>
      <c r="DC34" s="55" t="n">
        <v>27836759.8774977</v>
      </c>
      <c r="DD34" s="55" t="n">
        <v>4677603.1250049</v>
      </c>
      <c r="DE34" s="55" t="n">
        <v>2589208.8993899</v>
      </c>
      <c r="DF34" s="56" t="n">
        <v>2404214.17002159</v>
      </c>
      <c r="DG34" s="70" t="s">
        <v>87</v>
      </c>
      <c r="DH34" s="70"/>
      <c r="DI34" s="70"/>
      <c r="DJ34" s="70"/>
      <c r="DK34" s="70"/>
      <c r="DL34" s="70"/>
      <c r="DM34" s="70"/>
      <c r="DN34" s="70"/>
      <c r="DO34" s="70"/>
      <c r="DP34" s="69"/>
      <c r="DQ34" s="58"/>
      <c r="DR34" s="59" t="s">
        <v>86</v>
      </c>
      <c r="DS34" s="59"/>
      <c r="DT34" s="59"/>
      <c r="DU34" s="59"/>
      <c r="DV34" s="59"/>
      <c r="DW34" s="59"/>
      <c r="DX34" s="59"/>
      <c r="DY34" s="59"/>
      <c r="DZ34" s="59"/>
      <c r="EA34" s="54" t="n">
        <v>4109008.44909195</v>
      </c>
      <c r="EB34" s="55" t="n">
        <v>1652967.69410533</v>
      </c>
      <c r="EC34" s="55" t="n">
        <v>990370.318988703</v>
      </c>
      <c r="ED34" s="55" t="n">
        <v>614786.91187065</v>
      </c>
      <c r="EE34" s="56" t="n">
        <v>850883.524127269</v>
      </c>
      <c r="EF34" s="54" t="n">
        <v>7961630.39012138</v>
      </c>
      <c r="EG34" s="55" t="n">
        <v>2120001.35453856</v>
      </c>
      <c r="EH34" s="55" t="n">
        <v>2315144.56185125</v>
      </c>
      <c r="EI34" s="55" t="n">
        <v>1488917.56733063</v>
      </c>
      <c r="EJ34" s="56" t="n">
        <v>2037566.90640093</v>
      </c>
      <c r="EK34" s="70" t="s">
        <v>87</v>
      </c>
      <c r="EL34" s="70"/>
      <c r="EM34" s="70"/>
      <c r="EN34" s="70"/>
      <c r="EO34" s="70"/>
      <c r="EP34" s="70"/>
      <c r="EQ34" s="70"/>
      <c r="ER34" s="70"/>
      <c r="ES34" s="70"/>
      <c r="ET34" s="69"/>
      <c r="EU34" s="58"/>
      <c r="EV34" s="59" t="s">
        <v>86</v>
      </c>
      <c r="EW34" s="59"/>
      <c r="EX34" s="59"/>
      <c r="EY34" s="59"/>
      <c r="EZ34" s="59"/>
      <c r="FA34" s="59"/>
      <c r="FB34" s="59"/>
      <c r="FC34" s="59"/>
      <c r="FD34" s="59"/>
      <c r="FE34" s="54" t="n">
        <v>9220728.47355476</v>
      </c>
      <c r="FF34" s="55" t="n">
        <v>1533603.19967283</v>
      </c>
      <c r="FG34" s="55" t="n">
        <v>1849588.05629585</v>
      </c>
      <c r="FH34" s="55" t="n">
        <v>1600738.88119009</v>
      </c>
      <c r="FI34" s="56" t="n">
        <v>4236798.33639599</v>
      </c>
      <c r="FJ34" s="54" t="n">
        <v>11121973.0573069</v>
      </c>
      <c r="FK34" s="55" t="n">
        <v>1488498.42679638</v>
      </c>
      <c r="FL34" s="55" t="n">
        <v>1633593.5151073</v>
      </c>
      <c r="FM34" s="55" t="n">
        <v>6391116.74710856</v>
      </c>
      <c r="FN34" s="56" t="n">
        <v>1608764.36829463</v>
      </c>
      <c r="FO34" s="70" t="s">
        <v>87</v>
      </c>
      <c r="FP34" s="70"/>
      <c r="FQ34" s="70"/>
      <c r="FR34" s="70"/>
      <c r="FS34" s="70"/>
      <c r="FT34" s="70"/>
      <c r="FU34" s="70"/>
      <c r="FV34" s="70"/>
      <c r="FW34" s="70"/>
      <c r="FX34" s="69"/>
    </row>
    <row r="35" s="35" customFormat="true" ht="15.75" hidden="false" customHeight="true" outlineLevel="0" collapsed="false">
      <c r="A35" s="58"/>
      <c r="B35" s="71"/>
      <c r="C35" s="59" t="s">
        <v>88</v>
      </c>
      <c r="D35" s="59"/>
      <c r="E35" s="59"/>
      <c r="F35" s="59"/>
      <c r="G35" s="59"/>
      <c r="H35" s="59"/>
      <c r="I35" s="59"/>
      <c r="J35" s="59"/>
      <c r="K35" s="54" t="n">
        <v>109232583.763085</v>
      </c>
      <c r="L35" s="55" t="n">
        <v>26116729.0762642</v>
      </c>
      <c r="M35" s="55" t="n">
        <v>25385036.0250291</v>
      </c>
      <c r="N35" s="55" t="n">
        <v>24220071.2723801</v>
      </c>
      <c r="O35" s="56" t="n">
        <v>33510747.3894119</v>
      </c>
      <c r="P35" s="54" t="n">
        <v>18638442.2575442</v>
      </c>
      <c r="Q35" s="55" t="n">
        <v>4255123.29069669</v>
      </c>
      <c r="R35" s="55" t="n">
        <v>6705570.18272324</v>
      </c>
      <c r="S35" s="55" t="n">
        <v>4055727.98119221</v>
      </c>
      <c r="T35" s="56" t="n">
        <v>3622020.80293206</v>
      </c>
      <c r="U35" s="70" t="s">
        <v>89</v>
      </c>
      <c r="V35" s="70"/>
      <c r="W35" s="70"/>
      <c r="X35" s="70"/>
      <c r="Y35" s="70"/>
      <c r="Z35" s="70"/>
      <c r="AA35" s="70"/>
      <c r="AB35" s="70"/>
      <c r="AC35" s="79"/>
      <c r="AD35" s="69"/>
      <c r="AE35" s="58"/>
      <c r="AF35" s="71"/>
      <c r="AG35" s="59" t="s">
        <v>88</v>
      </c>
      <c r="AH35" s="59"/>
      <c r="AI35" s="59"/>
      <c r="AJ35" s="59"/>
      <c r="AK35" s="59"/>
      <c r="AL35" s="59"/>
      <c r="AM35" s="59"/>
      <c r="AN35" s="59"/>
      <c r="AO35" s="54" t="n">
        <v>26101451.4614364</v>
      </c>
      <c r="AP35" s="55" t="n">
        <v>2200426.12268195</v>
      </c>
      <c r="AQ35" s="55" t="n">
        <v>4893862.05193468</v>
      </c>
      <c r="AR35" s="55" t="n">
        <v>5922272.46662999</v>
      </c>
      <c r="AS35" s="56" t="n">
        <v>13084890.8201898</v>
      </c>
      <c r="AT35" s="54" t="n">
        <v>1330855.39882964</v>
      </c>
      <c r="AU35" s="55" t="n">
        <v>273187.724527126</v>
      </c>
      <c r="AV35" s="55" t="n">
        <v>300192.475168026</v>
      </c>
      <c r="AW35" s="55" t="n">
        <v>239289.557262207</v>
      </c>
      <c r="AX35" s="56" t="n">
        <v>518185.641872285</v>
      </c>
      <c r="AY35" s="70" t="s">
        <v>89</v>
      </c>
      <c r="AZ35" s="70"/>
      <c r="BA35" s="70"/>
      <c r="BB35" s="70"/>
      <c r="BC35" s="70"/>
      <c r="BD35" s="70"/>
      <c r="BE35" s="70"/>
      <c r="BF35" s="70"/>
      <c r="BG35" s="79"/>
      <c r="BH35" s="69"/>
      <c r="BI35" s="58"/>
      <c r="BJ35" s="71"/>
      <c r="BK35" s="59" t="s">
        <v>88</v>
      </c>
      <c r="BL35" s="59"/>
      <c r="BM35" s="59"/>
      <c r="BN35" s="59"/>
      <c r="BO35" s="59"/>
      <c r="BP35" s="59"/>
      <c r="BQ35" s="59"/>
      <c r="BR35" s="59"/>
      <c r="BS35" s="54" t="n">
        <v>4038512.28411885</v>
      </c>
      <c r="BT35" s="55" t="n">
        <v>367449.185982247</v>
      </c>
      <c r="BU35" s="55" t="n">
        <v>841504.316773843</v>
      </c>
      <c r="BV35" s="55" t="n">
        <v>789867.880612174</v>
      </c>
      <c r="BW35" s="56" t="n">
        <v>2039690.90075059</v>
      </c>
      <c r="BX35" s="54" t="n">
        <v>21026323.4765701</v>
      </c>
      <c r="BY35" s="55" t="n">
        <v>4022513.32076739</v>
      </c>
      <c r="BZ35" s="55" t="n">
        <v>5741393.26220696</v>
      </c>
      <c r="CA35" s="55" t="n">
        <v>4898921.29728613</v>
      </c>
      <c r="CB35" s="56" t="n">
        <v>6363495.59630965</v>
      </c>
      <c r="CC35" s="70" t="s">
        <v>89</v>
      </c>
      <c r="CD35" s="70"/>
      <c r="CE35" s="70"/>
      <c r="CF35" s="70"/>
      <c r="CG35" s="70"/>
      <c r="CH35" s="70"/>
      <c r="CI35" s="70"/>
      <c r="CJ35" s="70"/>
      <c r="CK35" s="79"/>
      <c r="CL35" s="69"/>
      <c r="CM35" s="58"/>
      <c r="CN35" s="71"/>
      <c r="CO35" s="59" t="s">
        <v>88</v>
      </c>
      <c r="CP35" s="59"/>
      <c r="CQ35" s="59"/>
      <c r="CR35" s="59"/>
      <c r="CS35" s="59"/>
      <c r="CT35" s="59"/>
      <c r="CU35" s="59"/>
      <c r="CV35" s="59"/>
      <c r="CW35" s="54" t="n">
        <v>10382996.6630318</v>
      </c>
      <c r="CX35" s="55" t="n">
        <v>2853198.43100329</v>
      </c>
      <c r="CY35" s="55" t="n">
        <v>2518565.74931132</v>
      </c>
      <c r="CZ35" s="55" t="n">
        <v>1417009.34457076</v>
      </c>
      <c r="DA35" s="56" t="n">
        <v>3594223.13814644</v>
      </c>
      <c r="DB35" s="54" t="n">
        <v>12429861.3620286</v>
      </c>
      <c r="DC35" s="55" t="n">
        <v>8923697.83217142</v>
      </c>
      <c r="DD35" s="55" t="n">
        <v>1756695.52379151</v>
      </c>
      <c r="DE35" s="55" t="n">
        <v>873419.007728822</v>
      </c>
      <c r="DF35" s="56" t="n">
        <v>876048.998336823</v>
      </c>
      <c r="DG35" s="70" t="s">
        <v>89</v>
      </c>
      <c r="DH35" s="70"/>
      <c r="DI35" s="70"/>
      <c r="DJ35" s="70"/>
      <c r="DK35" s="70"/>
      <c r="DL35" s="70"/>
      <c r="DM35" s="70"/>
      <c r="DN35" s="70"/>
      <c r="DO35" s="79"/>
      <c r="DP35" s="69"/>
      <c r="DQ35" s="58"/>
      <c r="DR35" s="71"/>
      <c r="DS35" s="59" t="s">
        <v>88</v>
      </c>
      <c r="DT35" s="59"/>
      <c r="DU35" s="59"/>
      <c r="DV35" s="59"/>
      <c r="DW35" s="59"/>
      <c r="DX35" s="59"/>
      <c r="DY35" s="59"/>
      <c r="DZ35" s="59"/>
      <c r="EA35" s="54" t="n">
        <v>2008882.68551165</v>
      </c>
      <c r="EB35" s="55" t="n">
        <v>788460.142696698</v>
      </c>
      <c r="EC35" s="55" t="n">
        <v>418425.134766531</v>
      </c>
      <c r="ED35" s="55" t="n">
        <v>362675.54347114</v>
      </c>
      <c r="EE35" s="56" t="n">
        <v>439321.864577282</v>
      </c>
      <c r="EF35" s="54" t="n">
        <v>2669532.15933232</v>
      </c>
      <c r="EG35" s="55" t="n">
        <v>989601.830888779</v>
      </c>
      <c r="EH35" s="55" t="n">
        <v>735548.538034541</v>
      </c>
      <c r="EI35" s="55" t="n">
        <v>304933.090616746</v>
      </c>
      <c r="EJ35" s="56" t="n">
        <v>639448.699792255</v>
      </c>
      <c r="EK35" s="70" t="s">
        <v>89</v>
      </c>
      <c r="EL35" s="70"/>
      <c r="EM35" s="70"/>
      <c r="EN35" s="70"/>
      <c r="EO35" s="70"/>
      <c r="EP35" s="70"/>
      <c r="EQ35" s="70"/>
      <c r="ER35" s="70"/>
      <c r="ES35" s="79"/>
      <c r="ET35" s="69"/>
      <c r="EU35" s="58"/>
      <c r="EV35" s="71"/>
      <c r="EW35" s="59" t="s">
        <v>88</v>
      </c>
      <c r="EX35" s="59"/>
      <c r="EY35" s="59"/>
      <c r="EZ35" s="59"/>
      <c r="FA35" s="59"/>
      <c r="FB35" s="59"/>
      <c r="FC35" s="59"/>
      <c r="FD35" s="59"/>
      <c r="FE35" s="54" t="n">
        <v>3426200.20166005</v>
      </c>
      <c r="FF35" s="55" t="n">
        <v>630785.140488014</v>
      </c>
      <c r="FG35" s="55" t="n">
        <v>758560.184127379</v>
      </c>
      <c r="FH35" s="55" t="n">
        <v>472392.908301705</v>
      </c>
      <c r="FI35" s="56" t="n">
        <v>1564461.96874295</v>
      </c>
      <c r="FJ35" s="54" t="n">
        <v>7179525.81302165</v>
      </c>
      <c r="FK35" s="55" t="n">
        <v>812286.054360561</v>
      </c>
      <c r="FL35" s="55" t="n">
        <v>714718.606191102</v>
      </c>
      <c r="FM35" s="55" t="n">
        <v>4883562.19470818</v>
      </c>
      <c r="FN35" s="56" t="n">
        <v>768958.957761811</v>
      </c>
      <c r="FO35" s="70" t="s">
        <v>89</v>
      </c>
      <c r="FP35" s="70"/>
      <c r="FQ35" s="70"/>
      <c r="FR35" s="70"/>
      <c r="FS35" s="70"/>
      <c r="FT35" s="70"/>
      <c r="FU35" s="70"/>
      <c r="FV35" s="70"/>
      <c r="FW35" s="79"/>
      <c r="FX35" s="69"/>
    </row>
    <row r="36" s="35" customFormat="true" ht="15.75" hidden="false" customHeight="true" outlineLevel="0" collapsed="false">
      <c r="A36" s="62"/>
      <c r="B36" s="63"/>
      <c r="C36" s="63"/>
      <c r="D36" s="59" t="s">
        <v>90</v>
      </c>
      <c r="E36" s="59"/>
      <c r="F36" s="59"/>
      <c r="G36" s="59"/>
      <c r="H36" s="59"/>
      <c r="I36" s="59"/>
      <c r="J36" s="59"/>
      <c r="K36" s="64" t="n">
        <v>35861338.8587885</v>
      </c>
      <c r="L36" s="86" t="n">
        <v>4946599.54548615</v>
      </c>
      <c r="M36" s="86" t="n">
        <v>8142923.83471497</v>
      </c>
      <c r="N36" s="86" t="n">
        <v>9217006.26577633</v>
      </c>
      <c r="O36" s="66" t="n">
        <v>13554809.212811</v>
      </c>
      <c r="P36" s="64" t="n">
        <v>5274590.39680888</v>
      </c>
      <c r="Q36" s="86" t="n">
        <v>1018181.61299451</v>
      </c>
      <c r="R36" s="86" t="n">
        <v>1570149.58747786</v>
      </c>
      <c r="S36" s="86" t="n">
        <v>1326966.58724016</v>
      </c>
      <c r="T36" s="66" t="n">
        <v>1359292.60909636</v>
      </c>
      <c r="U36" s="67" t="s">
        <v>91</v>
      </c>
      <c r="V36" s="67"/>
      <c r="W36" s="67"/>
      <c r="X36" s="67"/>
      <c r="Y36" s="67"/>
      <c r="Z36" s="67"/>
      <c r="AA36" s="67"/>
      <c r="AB36" s="68"/>
      <c r="AC36" s="68"/>
      <c r="AD36" s="69"/>
      <c r="AE36" s="62"/>
      <c r="AF36" s="63"/>
      <c r="AG36" s="63"/>
      <c r="AH36" s="59" t="s">
        <v>90</v>
      </c>
      <c r="AI36" s="59"/>
      <c r="AJ36" s="59"/>
      <c r="AK36" s="59"/>
      <c r="AL36" s="59"/>
      <c r="AM36" s="59"/>
      <c r="AN36" s="59"/>
      <c r="AO36" s="64" t="n">
        <v>9955525.90715573</v>
      </c>
      <c r="AP36" s="86" t="n">
        <v>480611.791962926</v>
      </c>
      <c r="AQ36" s="86" t="n">
        <v>1617458.94932581</v>
      </c>
      <c r="AR36" s="86" t="n">
        <v>2394613.02610669</v>
      </c>
      <c r="AS36" s="66" t="n">
        <v>5462842.13976031</v>
      </c>
      <c r="AT36" s="64" t="n">
        <v>381148.970515013</v>
      </c>
      <c r="AU36" s="86" t="n">
        <v>59917.0217063188</v>
      </c>
      <c r="AV36" s="86" t="n">
        <v>78579.313149008</v>
      </c>
      <c r="AW36" s="86" t="n">
        <v>76175.8623903445</v>
      </c>
      <c r="AX36" s="66" t="n">
        <v>166476.773269342</v>
      </c>
      <c r="AY36" s="67" t="s">
        <v>91</v>
      </c>
      <c r="AZ36" s="67"/>
      <c r="BA36" s="67"/>
      <c r="BB36" s="67"/>
      <c r="BC36" s="67"/>
      <c r="BD36" s="67"/>
      <c r="BE36" s="67"/>
      <c r="BF36" s="68"/>
      <c r="BG36" s="68"/>
      <c r="BH36" s="69"/>
      <c r="BI36" s="62"/>
      <c r="BJ36" s="63"/>
      <c r="BK36" s="63"/>
      <c r="BL36" s="59" t="s">
        <v>90</v>
      </c>
      <c r="BM36" s="59"/>
      <c r="BN36" s="59"/>
      <c r="BO36" s="59"/>
      <c r="BP36" s="59"/>
      <c r="BQ36" s="59"/>
      <c r="BR36" s="59"/>
      <c r="BS36" s="64" t="n">
        <v>1206916.59911378</v>
      </c>
      <c r="BT36" s="86" t="n">
        <v>69395.2280941947</v>
      </c>
      <c r="BU36" s="86" t="n">
        <v>245123.951280102</v>
      </c>
      <c r="BV36" s="86" t="n">
        <v>256719.53618429</v>
      </c>
      <c r="BW36" s="66" t="n">
        <v>635677.883555197</v>
      </c>
      <c r="BX36" s="64" t="n">
        <v>11627267.8068963</v>
      </c>
      <c r="BY36" s="86" t="n">
        <v>1987989.82331157</v>
      </c>
      <c r="BZ36" s="86" t="n">
        <v>3082363.78209568</v>
      </c>
      <c r="CA36" s="86" t="n">
        <v>2665802.25293314</v>
      </c>
      <c r="CB36" s="66" t="n">
        <v>3891111.94855587</v>
      </c>
      <c r="CC36" s="67" t="s">
        <v>91</v>
      </c>
      <c r="CD36" s="67"/>
      <c r="CE36" s="67"/>
      <c r="CF36" s="67"/>
      <c r="CG36" s="67"/>
      <c r="CH36" s="67"/>
      <c r="CI36" s="67"/>
      <c r="CJ36" s="68"/>
      <c r="CK36" s="68"/>
      <c r="CL36" s="69"/>
      <c r="CM36" s="62"/>
      <c r="CN36" s="63"/>
      <c r="CO36" s="63"/>
      <c r="CP36" s="59" t="s">
        <v>90</v>
      </c>
      <c r="CQ36" s="59"/>
      <c r="CR36" s="59"/>
      <c r="CS36" s="59"/>
      <c r="CT36" s="59"/>
      <c r="CU36" s="59"/>
      <c r="CV36" s="59"/>
      <c r="CW36" s="64" t="n">
        <v>3632160.72272621</v>
      </c>
      <c r="CX36" s="86" t="n">
        <v>795986.239648175</v>
      </c>
      <c r="CY36" s="86" t="n">
        <v>874396.891217329</v>
      </c>
      <c r="CZ36" s="86" t="n">
        <v>599638.747333067</v>
      </c>
      <c r="DA36" s="66" t="n">
        <v>1362138.84452764</v>
      </c>
      <c r="DB36" s="64" t="n">
        <v>671094.023091991</v>
      </c>
      <c r="DC36" s="86" t="n">
        <v>203792.126675985</v>
      </c>
      <c r="DD36" s="86" t="n">
        <v>161757.39406189</v>
      </c>
      <c r="DE36" s="86" t="n">
        <v>173017.330359592</v>
      </c>
      <c r="DF36" s="66" t="n">
        <v>132527.171994523</v>
      </c>
      <c r="DG36" s="67" t="s">
        <v>91</v>
      </c>
      <c r="DH36" s="67"/>
      <c r="DI36" s="67"/>
      <c r="DJ36" s="67"/>
      <c r="DK36" s="67"/>
      <c r="DL36" s="67"/>
      <c r="DM36" s="67"/>
      <c r="DN36" s="68"/>
      <c r="DO36" s="68"/>
      <c r="DP36" s="69"/>
      <c r="DQ36" s="62"/>
      <c r="DR36" s="63"/>
      <c r="DS36" s="63"/>
      <c r="DT36" s="59" t="s">
        <v>90</v>
      </c>
      <c r="DU36" s="59"/>
      <c r="DV36" s="59"/>
      <c r="DW36" s="59"/>
      <c r="DX36" s="59"/>
      <c r="DY36" s="59"/>
      <c r="DZ36" s="59"/>
      <c r="EA36" s="64" t="n">
        <v>343933.099722131</v>
      </c>
      <c r="EB36" s="86" t="n">
        <v>71748.2437381532</v>
      </c>
      <c r="EC36" s="86" t="n">
        <v>103001.847564675</v>
      </c>
      <c r="ED36" s="86" t="n">
        <v>75107.4816051006</v>
      </c>
      <c r="EE36" s="66" t="n">
        <v>94075.526814202</v>
      </c>
      <c r="EF36" s="64" t="n">
        <v>301456.010434868</v>
      </c>
      <c r="EG36" s="86" t="n">
        <v>44421.2690441025</v>
      </c>
      <c r="EH36" s="86" t="n">
        <v>75441.0014938391</v>
      </c>
      <c r="EI36" s="86" t="n">
        <v>55787.225160627</v>
      </c>
      <c r="EJ36" s="66" t="n">
        <v>125806.514736299</v>
      </c>
      <c r="EK36" s="67" t="s">
        <v>91</v>
      </c>
      <c r="EL36" s="67"/>
      <c r="EM36" s="67"/>
      <c r="EN36" s="67"/>
      <c r="EO36" s="67"/>
      <c r="EP36" s="67"/>
      <c r="EQ36" s="67"/>
      <c r="ER36" s="68"/>
      <c r="ES36" s="68"/>
      <c r="ET36" s="69"/>
      <c r="EU36" s="62"/>
      <c r="EV36" s="63"/>
      <c r="EW36" s="63"/>
      <c r="EX36" s="59" t="s">
        <v>90</v>
      </c>
      <c r="EY36" s="59"/>
      <c r="EZ36" s="59"/>
      <c r="FA36" s="59"/>
      <c r="FB36" s="59"/>
      <c r="FC36" s="59"/>
      <c r="FD36" s="59"/>
      <c r="FE36" s="64" t="n">
        <v>377348.811292929</v>
      </c>
      <c r="FF36" s="86" t="n">
        <v>52814.9407270071</v>
      </c>
      <c r="FG36" s="86" t="n">
        <v>117198.430282226</v>
      </c>
      <c r="FH36" s="86" t="n">
        <v>62800.7524288037</v>
      </c>
      <c r="FI36" s="66" t="n">
        <v>144534.687854892</v>
      </c>
      <c r="FJ36" s="64" t="n">
        <v>2089896.51103068</v>
      </c>
      <c r="FK36" s="86" t="n">
        <v>161741.247583211</v>
      </c>
      <c r="FL36" s="86" t="n">
        <v>217452.686766563</v>
      </c>
      <c r="FM36" s="86" t="n">
        <v>1530377.46403452</v>
      </c>
      <c r="FN36" s="66" t="n">
        <v>180325.112646389</v>
      </c>
      <c r="FO36" s="67" t="s">
        <v>91</v>
      </c>
      <c r="FP36" s="67"/>
      <c r="FQ36" s="67"/>
      <c r="FR36" s="67"/>
      <c r="FS36" s="67"/>
      <c r="FT36" s="67"/>
      <c r="FU36" s="67"/>
      <c r="FV36" s="68"/>
      <c r="FW36" s="68"/>
      <c r="FX36" s="69"/>
    </row>
    <row r="37" s="35" customFormat="true" ht="15.75" hidden="false" customHeight="true" outlineLevel="0" collapsed="false">
      <c r="A37" s="62"/>
      <c r="B37" s="63"/>
      <c r="C37" s="63"/>
      <c r="D37" s="59" t="s">
        <v>92</v>
      </c>
      <c r="E37" s="59"/>
      <c r="F37" s="59"/>
      <c r="G37" s="59"/>
      <c r="H37" s="59"/>
      <c r="I37" s="59"/>
      <c r="J37" s="59"/>
      <c r="K37" s="64" t="n">
        <v>26717256.8382628</v>
      </c>
      <c r="L37" s="86" t="n">
        <v>5743856.28454918</v>
      </c>
      <c r="M37" s="86" t="n">
        <v>6353349.60023077</v>
      </c>
      <c r="N37" s="86" t="n">
        <v>5334153.21290605</v>
      </c>
      <c r="O37" s="66" t="n">
        <v>9285897.74057676</v>
      </c>
      <c r="P37" s="64" t="n">
        <v>3437466.61784763</v>
      </c>
      <c r="Q37" s="86" t="n">
        <v>697979.103807706</v>
      </c>
      <c r="R37" s="86" t="n">
        <v>1483254.70924095</v>
      </c>
      <c r="S37" s="86" t="n">
        <v>573679.838561785</v>
      </c>
      <c r="T37" s="66" t="n">
        <v>682552.966237194</v>
      </c>
      <c r="U37" s="67" t="s">
        <v>93</v>
      </c>
      <c r="V37" s="67"/>
      <c r="W37" s="67"/>
      <c r="X37" s="67"/>
      <c r="Y37" s="67"/>
      <c r="Z37" s="67"/>
      <c r="AA37" s="67"/>
      <c r="AB37" s="68"/>
      <c r="AC37" s="68"/>
      <c r="AD37" s="69"/>
      <c r="AE37" s="62"/>
      <c r="AF37" s="63"/>
      <c r="AG37" s="63"/>
      <c r="AH37" s="59" t="s">
        <v>92</v>
      </c>
      <c r="AI37" s="59"/>
      <c r="AJ37" s="59"/>
      <c r="AK37" s="59"/>
      <c r="AL37" s="59"/>
      <c r="AM37" s="59"/>
      <c r="AN37" s="59"/>
      <c r="AO37" s="64" t="n">
        <v>7818397.13455731</v>
      </c>
      <c r="AP37" s="86" t="n">
        <v>442503.707701887</v>
      </c>
      <c r="AQ37" s="86" t="n">
        <v>1376600.12962</v>
      </c>
      <c r="AR37" s="86" t="n">
        <v>1976420.86152312</v>
      </c>
      <c r="AS37" s="66" t="n">
        <v>4022872.4357123</v>
      </c>
      <c r="AT37" s="64" t="n">
        <v>178634.795250248</v>
      </c>
      <c r="AU37" s="86" t="n">
        <v>23837.5083097863</v>
      </c>
      <c r="AV37" s="86" t="n">
        <v>37006.9820630783</v>
      </c>
      <c r="AW37" s="86" t="n">
        <v>42007.122188186</v>
      </c>
      <c r="AX37" s="66" t="n">
        <v>75783.1826891977</v>
      </c>
      <c r="AY37" s="67" t="s">
        <v>93</v>
      </c>
      <c r="AZ37" s="67"/>
      <c r="BA37" s="67"/>
      <c r="BB37" s="67"/>
      <c r="BC37" s="67"/>
      <c r="BD37" s="67"/>
      <c r="BE37" s="67"/>
      <c r="BF37" s="68"/>
      <c r="BG37" s="68"/>
      <c r="BH37" s="69"/>
      <c r="BI37" s="62"/>
      <c r="BJ37" s="63"/>
      <c r="BK37" s="63"/>
      <c r="BL37" s="59" t="s">
        <v>92</v>
      </c>
      <c r="BM37" s="59"/>
      <c r="BN37" s="59"/>
      <c r="BO37" s="59"/>
      <c r="BP37" s="59"/>
      <c r="BQ37" s="59"/>
      <c r="BR37" s="59"/>
      <c r="BS37" s="64" t="n">
        <v>1021183.86744032</v>
      </c>
      <c r="BT37" s="86" t="n">
        <v>67320.736709896</v>
      </c>
      <c r="BU37" s="86" t="n">
        <v>233472.577061712</v>
      </c>
      <c r="BV37" s="86" t="n">
        <v>163380.109424591</v>
      </c>
      <c r="BW37" s="66" t="n">
        <v>557010.444244116</v>
      </c>
      <c r="BX37" s="64" t="n">
        <v>5298292.17373612</v>
      </c>
      <c r="BY37" s="86" t="n">
        <v>681082.430631745</v>
      </c>
      <c r="BZ37" s="86" t="n">
        <v>1534802.29575583</v>
      </c>
      <c r="CA37" s="86" t="n">
        <v>1491495.60953179</v>
      </c>
      <c r="CB37" s="66" t="n">
        <v>1590911.83781675</v>
      </c>
      <c r="CC37" s="67" t="s">
        <v>93</v>
      </c>
      <c r="CD37" s="67"/>
      <c r="CE37" s="67"/>
      <c r="CF37" s="67"/>
      <c r="CG37" s="67"/>
      <c r="CH37" s="67"/>
      <c r="CI37" s="67"/>
      <c r="CJ37" s="68"/>
      <c r="CK37" s="68"/>
      <c r="CL37" s="69"/>
      <c r="CM37" s="62"/>
      <c r="CN37" s="63"/>
      <c r="CO37" s="63"/>
      <c r="CP37" s="59" t="s">
        <v>92</v>
      </c>
      <c r="CQ37" s="59"/>
      <c r="CR37" s="59"/>
      <c r="CS37" s="59"/>
      <c r="CT37" s="59"/>
      <c r="CU37" s="59"/>
      <c r="CV37" s="59"/>
      <c r="CW37" s="64" t="n">
        <v>2548179.83169021</v>
      </c>
      <c r="CX37" s="86" t="n">
        <v>347250.217427277</v>
      </c>
      <c r="CY37" s="86" t="n">
        <v>693175.365640344</v>
      </c>
      <c r="CZ37" s="86" t="n">
        <v>359065.843298122</v>
      </c>
      <c r="DA37" s="66" t="n">
        <v>1148688.40532447</v>
      </c>
      <c r="DB37" s="64" t="n">
        <v>4598688.71184017</v>
      </c>
      <c r="DC37" s="86" t="n">
        <v>3102987.55594075</v>
      </c>
      <c r="DD37" s="86" t="n">
        <v>653597.703408417</v>
      </c>
      <c r="DE37" s="86" t="n">
        <v>389294.275826221</v>
      </c>
      <c r="DF37" s="66" t="n">
        <v>452809.176664775</v>
      </c>
      <c r="DG37" s="67" t="s">
        <v>93</v>
      </c>
      <c r="DH37" s="67"/>
      <c r="DI37" s="67"/>
      <c r="DJ37" s="67"/>
      <c r="DK37" s="67"/>
      <c r="DL37" s="67"/>
      <c r="DM37" s="67"/>
      <c r="DN37" s="68"/>
      <c r="DO37" s="68"/>
      <c r="DP37" s="69"/>
      <c r="DQ37" s="62"/>
      <c r="DR37" s="63"/>
      <c r="DS37" s="63"/>
      <c r="DT37" s="59" t="s">
        <v>92</v>
      </c>
      <c r="DU37" s="59"/>
      <c r="DV37" s="59"/>
      <c r="DW37" s="59"/>
      <c r="DX37" s="59"/>
      <c r="DY37" s="59"/>
      <c r="DZ37" s="59"/>
      <c r="EA37" s="64" t="n">
        <v>427856.280262256</v>
      </c>
      <c r="EB37" s="86" t="n">
        <v>115283.752750845</v>
      </c>
      <c r="EC37" s="86" t="n">
        <v>74103.1731000529</v>
      </c>
      <c r="ED37" s="86" t="n">
        <v>93702.9947410658</v>
      </c>
      <c r="EE37" s="66" t="n">
        <v>144766.359670293</v>
      </c>
      <c r="EF37" s="64" t="n">
        <v>470102.111525825</v>
      </c>
      <c r="EG37" s="86" t="n">
        <v>71757.0956154067</v>
      </c>
      <c r="EH37" s="86" t="n">
        <v>93430.9483118815</v>
      </c>
      <c r="EI37" s="86" t="n">
        <v>85919.7140057262</v>
      </c>
      <c r="EJ37" s="66" t="n">
        <v>218994.35359281</v>
      </c>
      <c r="EK37" s="67" t="s">
        <v>93</v>
      </c>
      <c r="EL37" s="67"/>
      <c r="EM37" s="67"/>
      <c r="EN37" s="67"/>
      <c r="EO37" s="67"/>
      <c r="EP37" s="67"/>
      <c r="EQ37" s="67"/>
      <c r="ER37" s="68"/>
      <c r="ES37" s="68"/>
      <c r="ET37" s="69"/>
      <c r="EU37" s="62"/>
      <c r="EV37" s="63"/>
      <c r="EW37" s="63"/>
      <c r="EX37" s="59" t="s">
        <v>92</v>
      </c>
      <c r="EY37" s="59"/>
      <c r="EZ37" s="59"/>
      <c r="FA37" s="59"/>
      <c r="FB37" s="59"/>
      <c r="FC37" s="59"/>
      <c r="FD37" s="59"/>
      <c r="FE37" s="64" t="n">
        <v>425792.611677816</v>
      </c>
      <c r="FF37" s="86" t="n">
        <v>67755.8248192327</v>
      </c>
      <c r="FG37" s="86" t="n">
        <v>63908.0076092329</v>
      </c>
      <c r="FH37" s="86" t="n">
        <v>71125.7111198943</v>
      </c>
      <c r="FI37" s="66" t="n">
        <v>223003.068129456</v>
      </c>
      <c r="FJ37" s="64" t="n">
        <v>492662.702434869</v>
      </c>
      <c r="FK37" s="86" t="n">
        <v>126098.350834646</v>
      </c>
      <c r="FL37" s="86" t="n">
        <v>109997.708419276</v>
      </c>
      <c r="FM37" s="86" t="n">
        <v>88061.1326855525</v>
      </c>
      <c r="FN37" s="66" t="n">
        <v>168505.510495395</v>
      </c>
      <c r="FO37" s="67" t="s">
        <v>93</v>
      </c>
      <c r="FP37" s="67"/>
      <c r="FQ37" s="67"/>
      <c r="FR37" s="67"/>
      <c r="FS37" s="67"/>
      <c r="FT37" s="67"/>
      <c r="FU37" s="67"/>
      <c r="FV37" s="68"/>
      <c r="FW37" s="68"/>
      <c r="FX37" s="69"/>
    </row>
    <row r="38" s="35" customFormat="true" ht="15.75" hidden="false" customHeight="true" outlineLevel="0" collapsed="false">
      <c r="A38" s="62"/>
      <c r="B38" s="63"/>
      <c r="C38" s="63"/>
      <c r="D38" s="59" t="s">
        <v>94</v>
      </c>
      <c r="E38" s="59"/>
      <c r="F38" s="59"/>
      <c r="G38" s="59"/>
      <c r="H38" s="59"/>
      <c r="I38" s="59"/>
      <c r="J38" s="59"/>
      <c r="K38" s="64" t="n">
        <v>10684093.9368712</v>
      </c>
      <c r="L38" s="86" t="n">
        <v>6528870.14860794</v>
      </c>
      <c r="M38" s="86" t="n">
        <v>2521963.39887512</v>
      </c>
      <c r="N38" s="86" t="n">
        <v>803819.422443198</v>
      </c>
      <c r="O38" s="66" t="n">
        <v>829440.966944965</v>
      </c>
      <c r="P38" s="64" t="n">
        <v>1165462.96850515</v>
      </c>
      <c r="Q38" s="86" t="n">
        <v>858651.683306255</v>
      </c>
      <c r="R38" s="86" t="n">
        <v>274888.428862289</v>
      </c>
      <c r="S38" s="86" t="n">
        <v>25532.8270607427</v>
      </c>
      <c r="T38" s="66" t="n">
        <v>6390.02927586148</v>
      </c>
      <c r="U38" s="67" t="s">
        <v>95</v>
      </c>
      <c r="V38" s="67"/>
      <c r="W38" s="67"/>
      <c r="X38" s="67"/>
      <c r="Y38" s="67"/>
      <c r="Z38" s="67"/>
      <c r="AA38" s="67"/>
      <c r="AB38" s="68"/>
      <c r="AC38" s="68"/>
      <c r="AD38" s="69"/>
      <c r="AE38" s="62"/>
      <c r="AF38" s="63"/>
      <c r="AG38" s="63"/>
      <c r="AH38" s="59" t="s">
        <v>94</v>
      </c>
      <c r="AI38" s="59"/>
      <c r="AJ38" s="59"/>
      <c r="AK38" s="59"/>
      <c r="AL38" s="59"/>
      <c r="AM38" s="59"/>
      <c r="AN38" s="59"/>
      <c r="AO38" s="64" t="n">
        <v>1940288.74756904</v>
      </c>
      <c r="AP38" s="86" t="n">
        <v>664286.797950867</v>
      </c>
      <c r="AQ38" s="86" t="n">
        <v>705605.898662303</v>
      </c>
      <c r="AR38" s="86" t="n">
        <v>295932.481219256</v>
      </c>
      <c r="AS38" s="66" t="n">
        <v>274463.569736615</v>
      </c>
      <c r="AT38" s="64" t="n">
        <v>150412.509284599</v>
      </c>
      <c r="AU38" s="86" t="n">
        <v>80668.0656253585</v>
      </c>
      <c r="AV38" s="86" t="n">
        <v>27940.4987308155</v>
      </c>
      <c r="AW38" s="86" t="n">
        <v>9577.68095829677</v>
      </c>
      <c r="AX38" s="66" t="n">
        <v>32226.263970128</v>
      </c>
      <c r="AY38" s="67" t="s">
        <v>95</v>
      </c>
      <c r="AZ38" s="67"/>
      <c r="BA38" s="67"/>
      <c r="BB38" s="67"/>
      <c r="BC38" s="67"/>
      <c r="BD38" s="67"/>
      <c r="BE38" s="67"/>
      <c r="BF38" s="68"/>
      <c r="BG38" s="68"/>
      <c r="BH38" s="69"/>
      <c r="BI38" s="62"/>
      <c r="BJ38" s="63"/>
      <c r="BK38" s="63"/>
      <c r="BL38" s="59" t="s">
        <v>94</v>
      </c>
      <c r="BM38" s="59"/>
      <c r="BN38" s="59"/>
      <c r="BO38" s="59"/>
      <c r="BP38" s="59"/>
      <c r="BQ38" s="59"/>
      <c r="BR38" s="59"/>
      <c r="BS38" s="64" t="n">
        <v>248986.912090329</v>
      </c>
      <c r="BT38" s="86" t="n">
        <v>54386.5035720657</v>
      </c>
      <c r="BU38" s="86" t="n">
        <v>62799.9393599462</v>
      </c>
      <c r="BV38" s="86" t="n">
        <v>41189.5127314898</v>
      </c>
      <c r="BW38" s="66" t="n">
        <v>90610.9564268273</v>
      </c>
      <c r="BX38" s="64" t="n">
        <v>1002951.70762779</v>
      </c>
      <c r="BY38" s="86" t="n">
        <v>635859.615134387</v>
      </c>
      <c r="BZ38" s="86" t="n">
        <v>257180.777156381</v>
      </c>
      <c r="CA38" s="86" t="n">
        <v>50614.0795571848</v>
      </c>
      <c r="CB38" s="66" t="n">
        <v>59297.2357798361</v>
      </c>
      <c r="CC38" s="67" t="s">
        <v>95</v>
      </c>
      <c r="CD38" s="67"/>
      <c r="CE38" s="67"/>
      <c r="CF38" s="67"/>
      <c r="CG38" s="67"/>
      <c r="CH38" s="67"/>
      <c r="CI38" s="67"/>
      <c r="CJ38" s="68"/>
      <c r="CK38" s="68"/>
      <c r="CL38" s="69"/>
      <c r="CM38" s="62"/>
      <c r="CN38" s="63"/>
      <c r="CO38" s="63"/>
      <c r="CP38" s="59" t="s">
        <v>94</v>
      </c>
      <c r="CQ38" s="59"/>
      <c r="CR38" s="59"/>
      <c r="CS38" s="59"/>
      <c r="CT38" s="59"/>
      <c r="CU38" s="59"/>
      <c r="CV38" s="59"/>
      <c r="CW38" s="64" t="n">
        <v>1505395.78521533</v>
      </c>
      <c r="CX38" s="86" t="n">
        <v>951126.323251035</v>
      </c>
      <c r="CY38" s="86" t="n">
        <v>248980.713395221</v>
      </c>
      <c r="CZ38" s="86" t="n">
        <v>138767.512674483</v>
      </c>
      <c r="DA38" s="66" t="n">
        <v>166521.235894592</v>
      </c>
      <c r="DB38" s="64" t="n">
        <v>2402887.74833989</v>
      </c>
      <c r="DC38" s="86" t="n">
        <v>2063544.29542673</v>
      </c>
      <c r="DD38" s="86" t="n">
        <v>273137.181201294</v>
      </c>
      <c r="DE38" s="86" t="n">
        <v>49110.665806128</v>
      </c>
      <c r="DF38" s="66" t="n">
        <v>17095.6059057422</v>
      </c>
      <c r="DG38" s="67" t="s">
        <v>95</v>
      </c>
      <c r="DH38" s="67"/>
      <c r="DI38" s="67"/>
      <c r="DJ38" s="67"/>
      <c r="DK38" s="67"/>
      <c r="DL38" s="67"/>
      <c r="DM38" s="67"/>
      <c r="DN38" s="68"/>
      <c r="DO38" s="68"/>
      <c r="DP38" s="69"/>
      <c r="DQ38" s="62"/>
      <c r="DR38" s="63"/>
      <c r="DS38" s="63"/>
      <c r="DT38" s="59" t="s">
        <v>94</v>
      </c>
      <c r="DU38" s="59"/>
      <c r="DV38" s="59"/>
      <c r="DW38" s="59"/>
      <c r="DX38" s="59"/>
      <c r="DY38" s="59"/>
      <c r="DZ38" s="59"/>
      <c r="EA38" s="64" t="n">
        <v>310181.535402986</v>
      </c>
      <c r="EB38" s="86" t="n">
        <v>214300.697679897</v>
      </c>
      <c r="EC38" s="86" t="n">
        <v>54214.1530269052</v>
      </c>
      <c r="ED38" s="86" t="n">
        <v>10986.8080951354</v>
      </c>
      <c r="EE38" s="66" t="n">
        <v>30679.8766010488</v>
      </c>
      <c r="EF38" s="64" t="n">
        <v>999520.242992925</v>
      </c>
      <c r="EG38" s="86" t="n">
        <v>581325.869607727</v>
      </c>
      <c r="EH38" s="86" t="n">
        <v>323047.357127187</v>
      </c>
      <c r="EI38" s="86" t="n">
        <v>57615.4769812864</v>
      </c>
      <c r="EJ38" s="66" t="n">
        <v>37531.5392767243</v>
      </c>
      <c r="EK38" s="67" t="s">
        <v>95</v>
      </c>
      <c r="EL38" s="67"/>
      <c r="EM38" s="67"/>
      <c r="EN38" s="67"/>
      <c r="EO38" s="67"/>
      <c r="EP38" s="67"/>
      <c r="EQ38" s="67"/>
      <c r="ER38" s="68"/>
      <c r="ES38" s="68"/>
      <c r="ET38" s="69"/>
      <c r="EU38" s="62"/>
      <c r="EV38" s="63"/>
      <c r="EW38" s="63"/>
      <c r="EX38" s="59" t="s">
        <v>94</v>
      </c>
      <c r="EY38" s="59"/>
      <c r="EZ38" s="59"/>
      <c r="FA38" s="59"/>
      <c r="FB38" s="59"/>
      <c r="FC38" s="59"/>
      <c r="FD38" s="59"/>
      <c r="FE38" s="64" t="n">
        <v>655619.007394912</v>
      </c>
      <c r="FF38" s="86" t="n">
        <v>251034.501402811</v>
      </c>
      <c r="FG38" s="86" t="n">
        <v>222606.264288691</v>
      </c>
      <c r="FH38" s="86" t="n">
        <v>109554.07729391</v>
      </c>
      <c r="FI38" s="66" t="n">
        <v>72424.1644095002</v>
      </c>
      <c r="FJ38" s="64" t="n">
        <v>302386.77244827</v>
      </c>
      <c r="FK38" s="86" t="n">
        <v>173685.795650807</v>
      </c>
      <c r="FL38" s="86" t="n">
        <v>71562.1870640894</v>
      </c>
      <c r="FM38" s="86" t="n">
        <v>14938.3000652842</v>
      </c>
      <c r="FN38" s="66" t="n">
        <v>42200.4896680901</v>
      </c>
      <c r="FO38" s="67" t="s">
        <v>95</v>
      </c>
      <c r="FP38" s="67"/>
      <c r="FQ38" s="67"/>
      <c r="FR38" s="67"/>
      <c r="FS38" s="67"/>
      <c r="FT38" s="67"/>
      <c r="FU38" s="67"/>
      <c r="FV38" s="68"/>
      <c r="FW38" s="68"/>
      <c r="FX38" s="69"/>
    </row>
    <row r="39" s="35" customFormat="true" ht="15.75" hidden="false" customHeight="true" outlineLevel="0" collapsed="false">
      <c r="A39" s="62"/>
      <c r="B39" s="63"/>
      <c r="C39" s="63"/>
      <c r="D39" s="59" t="s">
        <v>96</v>
      </c>
      <c r="E39" s="59"/>
      <c r="F39" s="59"/>
      <c r="G39" s="59"/>
      <c r="H39" s="59"/>
      <c r="I39" s="59"/>
      <c r="J39" s="59"/>
      <c r="K39" s="64" t="n">
        <v>349082.464838197</v>
      </c>
      <c r="L39" s="86" t="n">
        <v>63661.1567174205</v>
      </c>
      <c r="M39" s="86" t="n">
        <v>93000.2554807908</v>
      </c>
      <c r="N39" s="86" t="n">
        <v>83362.0214235399</v>
      </c>
      <c r="O39" s="66" t="n">
        <v>109059.031216446</v>
      </c>
      <c r="P39" s="64" t="n">
        <v>28226.1651630167</v>
      </c>
      <c r="Q39" s="86" t="n">
        <v>8694.35696389403</v>
      </c>
      <c r="R39" s="86" t="n">
        <v>8692.71731920353</v>
      </c>
      <c r="S39" s="86" t="n">
        <v>7218.37853965441</v>
      </c>
      <c r="T39" s="66" t="n">
        <v>3620.71234026478</v>
      </c>
      <c r="U39" s="75" t="s">
        <v>97</v>
      </c>
      <c r="V39" s="75"/>
      <c r="W39" s="75"/>
      <c r="X39" s="75"/>
      <c r="Y39" s="75"/>
      <c r="Z39" s="75"/>
      <c r="AA39" s="75"/>
      <c r="AB39" s="68"/>
      <c r="AC39" s="68"/>
      <c r="AD39" s="69"/>
      <c r="AE39" s="62"/>
      <c r="AF39" s="63"/>
      <c r="AG39" s="63"/>
      <c r="AH39" s="59" t="s">
        <v>96</v>
      </c>
      <c r="AI39" s="59"/>
      <c r="AJ39" s="59"/>
      <c r="AK39" s="59"/>
      <c r="AL39" s="59"/>
      <c r="AM39" s="59"/>
      <c r="AN39" s="59"/>
      <c r="AO39" s="64" t="n">
        <v>84182.408857511</v>
      </c>
      <c r="AP39" s="86" t="n">
        <v>5885.79348827072</v>
      </c>
      <c r="AQ39" s="86" t="n">
        <v>24713.401593276</v>
      </c>
      <c r="AR39" s="86" t="n">
        <v>14284.7033959478</v>
      </c>
      <c r="AS39" s="66" t="n">
        <v>39298.5103800165</v>
      </c>
      <c r="AT39" s="64" t="n">
        <v>5530.15278791473</v>
      </c>
      <c r="AU39" s="86" t="n">
        <v>907.66119479117</v>
      </c>
      <c r="AV39" s="86" t="n">
        <v>622.84402192475</v>
      </c>
      <c r="AW39" s="86" t="n">
        <v>1735.96103807754</v>
      </c>
      <c r="AX39" s="66" t="n">
        <v>2263.68653312127</v>
      </c>
      <c r="AY39" s="75" t="s">
        <v>97</v>
      </c>
      <c r="AZ39" s="75"/>
      <c r="BA39" s="75"/>
      <c r="BB39" s="75"/>
      <c r="BC39" s="75"/>
      <c r="BD39" s="75"/>
      <c r="BE39" s="75"/>
      <c r="BF39" s="68"/>
      <c r="BG39" s="68"/>
      <c r="BH39" s="69"/>
      <c r="BI39" s="62"/>
      <c r="BJ39" s="63"/>
      <c r="BK39" s="63"/>
      <c r="BL39" s="59" t="s">
        <v>96</v>
      </c>
      <c r="BM39" s="59"/>
      <c r="BN39" s="59"/>
      <c r="BO39" s="59"/>
      <c r="BP39" s="59"/>
      <c r="BQ39" s="59"/>
      <c r="BR39" s="59"/>
      <c r="BS39" s="64" t="n">
        <v>58549.0485725602</v>
      </c>
      <c r="BT39" s="86" t="n">
        <v>2466.34538912456</v>
      </c>
      <c r="BU39" s="86" t="n">
        <v>9340.95652606401</v>
      </c>
      <c r="BV39" s="86" t="n">
        <v>28462.2488700804</v>
      </c>
      <c r="BW39" s="66" t="n">
        <v>18279.4977872913</v>
      </c>
      <c r="BX39" s="64" t="n">
        <v>32886.8786577798</v>
      </c>
      <c r="BY39" s="86" t="n">
        <v>6851.08686639728</v>
      </c>
      <c r="BZ39" s="86" t="n">
        <v>16580.3138703369</v>
      </c>
      <c r="CA39" s="86" t="n">
        <v>5649.99306818655</v>
      </c>
      <c r="CB39" s="66" t="n">
        <v>3805.48485285907</v>
      </c>
      <c r="CC39" s="75" t="s">
        <v>97</v>
      </c>
      <c r="CD39" s="75"/>
      <c r="CE39" s="75"/>
      <c r="CF39" s="75"/>
      <c r="CG39" s="75"/>
      <c r="CH39" s="75"/>
      <c r="CI39" s="75"/>
      <c r="CJ39" s="68"/>
      <c r="CK39" s="68"/>
      <c r="CL39" s="69"/>
      <c r="CM39" s="62"/>
      <c r="CN39" s="63"/>
      <c r="CO39" s="63"/>
      <c r="CP39" s="59" t="s">
        <v>96</v>
      </c>
      <c r="CQ39" s="59"/>
      <c r="CR39" s="59"/>
      <c r="CS39" s="59"/>
      <c r="CT39" s="59"/>
      <c r="CU39" s="59"/>
      <c r="CV39" s="59"/>
      <c r="CW39" s="64" t="n">
        <v>40853.7611999348</v>
      </c>
      <c r="CX39" s="86" t="n">
        <v>11261.5931428051</v>
      </c>
      <c r="CY39" s="86" t="n">
        <v>4345.65081524639</v>
      </c>
      <c r="CZ39" s="86" t="n">
        <v>11482.223288328</v>
      </c>
      <c r="DA39" s="66" t="n">
        <v>13764.2939535553</v>
      </c>
      <c r="DB39" s="64" t="n">
        <v>47787.1553418099</v>
      </c>
      <c r="DC39" s="86" t="n">
        <v>17224.6725512744</v>
      </c>
      <c r="DD39" s="86" t="n">
        <v>22306.2232030589</v>
      </c>
      <c r="DE39" s="86" t="n">
        <v>5923.36360813476</v>
      </c>
      <c r="DF39" s="66" t="n">
        <v>2332.89597934188</v>
      </c>
      <c r="DG39" s="75" t="s">
        <v>97</v>
      </c>
      <c r="DH39" s="75"/>
      <c r="DI39" s="75"/>
      <c r="DJ39" s="75"/>
      <c r="DK39" s="75"/>
      <c r="DL39" s="75"/>
      <c r="DM39" s="75"/>
      <c r="DN39" s="68"/>
      <c r="DO39" s="68"/>
      <c r="DP39" s="69"/>
      <c r="DQ39" s="62"/>
      <c r="DR39" s="63"/>
      <c r="DS39" s="63"/>
      <c r="DT39" s="59" t="s">
        <v>96</v>
      </c>
      <c r="DU39" s="59"/>
      <c r="DV39" s="59"/>
      <c r="DW39" s="59"/>
      <c r="DX39" s="59"/>
      <c r="DY39" s="59"/>
      <c r="DZ39" s="59"/>
      <c r="EA39" s="64" t="n">
        <v>10575.9032719682</v>
      </c>
      <c r="EB39" s="86" t="n">
        <v>3336.35373516118</v>
      </c>
      <c r="EC39" s="86" t="n">
        <v>2415.17797488608</v>
      </c>
      <c r="ED39" s="86" t="n">
        <v>1116.34890001236</v>
      </c>
      <c r="EE39" s="66" t="n">
        <v>3708.02266190859</v>
      </c>
      <c r="EF39" s="64" t="n">
        <v>5992.91983537749</v>
      </c>
      <c r="EG39" s="86" t="n">
        <v>1516.17153375726</v>
      </c>
      <c r="EH39" s="86" t="n">
        <v>459.930812438489</v>
      </c>
      <c r="EI39" s="86" t="n">
        <v>816.331803291309</v>
      </c>
      <c r="EJ39" s="66" t="n">
        <v>3200.48568589043</v>
      </c>
      <c r="EK39" s="75" t="s">
        <v>97</v>
      </c>
      <c r="EL39" s="75"/>
      <c r="EM39" s="75"/>
      <c r="EN39" s="75"/>
      <c r="EO39" s="75"/>
      <c r="EP39" s="75"/>
      <c r="EQ39" s="75"/>
      <c r="ER39" s="68"/>
      <c r="ES39" s="68"/>
      <c r="ET39" s="69"/>
      <c r="EU39" s="62"/>
      <c r="EV39" s="63"/>
      <c r="EW39" s="63"/>
      <c r="EX39" s="59" t="s">
        <v>96</v>
      </c>
      <c r="EY39" s="59"/>
      <c r="EZ39" s="59"/>
      <c r="FA39" s="59"/>
      <c r="FB39" s="59"/>
      <c r="FC39" s="59"/>
      <c r="FD39" s="59"/>
      <c r="FE39" s="64" t="n">
        <v>18910.0979268129</v>
      </c>
      <c r="FF39" s="86" t="n">
        <v>2651.87855307842</v>
      </c>
      <c r="FG39" s="86" t="n">
        <v>1592.60917677599</v>
      </c>
      <c r="FH39" s="86" t="n">
        <v>1328.78793514907</v>
      </c>
      <c r="FI39" s="66" t="n">
        <v>13336.8222618094</v>
      </c>
      <c r="FJ39" s="64" t="n">
        <v>15587.9732235114</v>
      </c>
      <c r="FK39" s="86" t="n">
        <v>2865.24329886644</v>
      </c>
      <c r="FL39" s="86" t="n">
        <v>1930.43016757979</v>
      </c>
      <c r="FM39" s="86" t="n">
        <v>5343.68097667769</v>
      </c>
      <c r="FN39" s="66" t="n">
        <v>5448.6187803875</v>
      </c>
      <c r="FO39" s="75" t="s">
        <v>97</v>
      </c>
      <c r="FP39" s="75"/>
      <c r="FQ39" s="75"/>
      <c r="FR39" s="75"/>
      <c r="FS39" s="75"/>
      <c r="FT39" s="75"/>
      <c r="FU39" s="75"/>
      <c r="FV39" s="68"/>
      <c r="FW39" s="68"/>
      <c r="FX39" s="69"/>
    </row>
    <row r="40" s="35" customFormat="true" ht="15.75" hidden="false" customHeight="true" outlineLevel="0" collapsed="false">
      <c r="A40" s="62"/>
      <c r="B40" s="63"/>
      <c r="C40" s="63"/>
      <c r="D40" s="59" t="s">
        <v>98</v>
      </c>
      <c r="E40" s="59"/>
      <c r="F40" s="59"/>
      <c r="G40" s="59"/>
      <c r="H40" s="59"/>
      <c r="I40" s="59"/>
      <c r="J40" s="59"/>
      <c r="K40" s="64" t="n">
        <v>35620811.6643246</v>
      </c>
      <c r="L40" s="86" t="n">
        <v>8833741.94090347</v>
      </c>
      <c r="M40" s="86" t="n">
        <v>8273798.93572746</v>
      </c>
      <c r="N40" s="86" t="n">
        <v>8781730.34983095</v>
      </c>
      <c r="O40" s="66" t="n">
        <v>9731540.43786272</v>
      </c>
      <c r="P40" s="64" t="n">
        <v>8732696.10921953</v>
      </c>
      <c r="Q40" s="86" t="n">
        <v>1671616.53362433</v>
      </c>
      <c r="R40" s="86" t="n">
        <v>3368584.73982295</v>
      </c>
      <c r="S40" s="86" t="n">
        <v>2122330.34978988</v>
      </c>
      <c r="T40" s="66" t="n">
        <v>1570164.48598238</v>
      </c>
      <c r="U40" s="67" t="s">
        <v>99</v>
      </c>
      <c r="V40" s="67"/>
      <c r="W40" s="67"/>
      <c r="X40" s="67"/>
      <c r="Y40" s="67"/>
      <c r="Z40" s="67"/>
      <c r="AA40" s="67"/>
      <c r="AB40" s="68"/>
      <c r="AC40" s="68"/>
      <c r="AD40" s="69"/>
      <c r="AE40" s="62"/>
      <c r="AF40" s="63"/>
      <c r="AG40" s="63"/>
      <c r="AH40" s="59" t="s">
        <v>98</v>
      </c>
      <c r="AI40" s="59"/>
      <c r="AJ40" s="59"/>
      <c r="AK40" s="59"/>
      <c r="AL40" s="59"/>
      <c r="AM40" s="59"/>
      <c r="AN40" s="59"/>
      <c r="AO40" s="64" t="n">
        <v>6303057.2632968</v>
      </c>
      <c r="AP40" s="86" t="n">
        <v>607138.031578</v>
      </c>
      <c r="AQ40" s="86" t="n">
        <v>1169483.67273329</v>
      </c>
      <c r="AR40" s="86" t="n">
        <v>1241021.39438497</v>
      </c>
      <c r="AS40" s="66" t="n">
        <v>3285414.16460053</v>
      </c>
      <c r="AT40" s="64" t="n">
        <v>615128.970991869</v>
      </c>
      <c r="AU40" s="86" t="n">
        <v>107857.467690871</v>
      </c>
      <c r="AV40" s="86" t="n">
        <v>156042.837203199</v>
      </c>
      <c r="AW40" s="86" t="n">
        <v>109792.930687303</v>
      </c>
      <c r="AX40" s="66" t="n">
        <v>241435.735410496</v>
      </c>
      <c r="AY40" s="67" t="s">
        <v>99</v>
      </c>
      <c r="AZ40" s="67"/>
      <c r="BA40" s="67"/>
      <c r="BB40" s="67"/>
      <c r="BC40" s="67"/>
      <c r="BD40" s="67"/>
      <c r="BE40" s="67"/>
      <c r="BF40" s="68"/>
      <c r="BG40" s="68"/>
      <c r="BH40" s="69"/>
      <c r="BI40" s="62"/>
      <c r="BJ40" s="63"/>
      <c r="BK40" s="63"/>
      <c r="BL40" s="59" t="s">
        <v>98</v>
      </c>
      <c r="BM40" s="59"/>
      <c r="BN40" s="59"/>
      <c r="BO40" s="59"/>
      <c r="BP40" s="59"/>
      <c r="BQ40" s="59"/>
      <c r="BR40" s="59"/>
      <c r="BS40" s="64" t="n">
        <v>1502875.85690187</v>
      </c>
      <c r="BT40" s="86" t="n">
        <v>173880.372216965</v>
      </c>
      <c r="BU40" s="86" t="n">
        <v>290766.892546018</v>
      </c>
      <c r="BV40" s="86" t="n">
        <v>300116.473401723</v>
      </c>
      <c r="BW40" s="66" t="n">
        <v>738112.11873716</v>
      </c>
      <c r="BX40" s="64" t="n">
        <v>3064924.90965218</v>
      </c>
      <c r="BY40" s="86" t="n">
        <v>710730.364823297</v>
      </c>
      <c r="BZ40" s="86" t="n">
        <v>850466.093328726</v>
      </c>
      <c r="CA40" s="86" t="n">
        <v>685359.36219583</v>
      </c>
      <c r="CB40" s="66" t="n">
        <v>818369.089304325</v>
      </c>
      <c r="CC40" s="67" t="s">
        <v>99</v>
      </c>
      <c r="CD40" s="67"/>
      <c r="CE40" s="67"/>
      <c r="CF40" s="67"/>
      <c r="CG40" s="67"/>
      <c r="CH40" s="67"/>
      <c r="CI40" s="67"/>
      <c r="CJ40" s="68"/>
      <c r="CK40" s="68"/>
      <c r="CL40" s="69"/>
      <c r="CM40" s="62"/>
      <c r="CN40" s="63"/>
      <c r="CO40" s="63"/>
      <c r="CP40" s="59" t="s">
        <v>98</v>
      </c>
      <c r="CQ40" s="59"/>
      <c r="CR40" s="59"/>
      <c r="CS40" s="59"/>
      <c r="CT40" s="59"/>
      <c r="CU40" s="59"/>
      <c r="CV40" s="59"/>
      <c r="CW40" s="64" t="n">
        <v>2656406.56220012</v>
      </c>
      <c r="CX40" s="86" t="n">
        <v>747574.057533995</v>
      </c>
      <c r="CY40" s="86" t="n">
        <v>697667.128243179</v>
      </c>
      <c r="CZ40" s="86" t="n">
        <v>308055.017976764</v>
      </c>
      <c r="DA40" s="66" t="n">
        <v>903110.358446186</v>
      </c>
      <c r="DB40" s="64" t="n">
        <v>4709403.7234147</v>
      </c>
      <c r="DC40" s="86" t="n">
        <v>3536149.18157666</v>
      </c>
      <c r="DD40" s="86" t="n">
        <v>645897.021916848</v>
      </c>
      <c r="DE40" s="86" t="n">
        <v>256073.372128747</v>
      </c>
      <c r="DF40" s="66" t="n">
        <v>271284.147792441</v>
      </c>
      <c r="DG40" s="67" t="s">
        <v>99</v>
      </c>
      <c r="DH40" s="67"/>
      <c r="DI40" s="67"/>
      <c r="DJ40" s="67"/>
      <c r="DK40" s="67"/>
      <c r="DL40" s="67"/>
      <c r="DM40" s="67"/>
      <c r="DN40" s="68"/>
      <c r="DO40" s="68"/>
      <c r="DP40" s="69"/>
      <c r="DQ40" s="62"/>
      <c r="DR40" s="63"/>
      <c r="DS40" s="63"/>
      <c r="DT40" s="59" t="s">
        <v>98</v>
      </c>
      <c r="DU40" s="59"/>
      <c r="DV40" s="59"/>
      <c r="DW40" s="59"/>
      <c r="DX40" s="59"/>
      <c r="DY40" s="59"/>
      <c r="DZ40" s="59"/>
      <c r="EA40" s="64" t="n">
        <v>916335.86685231</v>
      </c>
      <c r="EB40" s="86" t="n">
        <v>383791.094792643</v>
      </c>
      <c r="EC40" s="86" t="n">
        <v>184690.783100012</v>
      </c>
      <c r="ED40" s="86" t="n">
        <v>181761.910129826</v>
      </c>
      <c r="EE40" s="66" t="n">
        <v>166092.078829829</v>
      </c>
      <c r="EF40" s="64" t="n">
        <v>892460.874543325</v>
      </c>
      <c r="EG40" s="86" t="n">
        <v>290581.425087784</v>
      </c>
      <c r="EH40" s="86" t="n">
        <v>243169.300289195</v>
      </c>
      <c r="EI40" s="86" t="n">
        <v>104794.342665815</v>
      </c>
      <c r="EJ40" s="66" t="n">
        <v>253915.806500531</v>
      </c>
      <c r="EK40" s="67" t="s">
        <v>99</v>
      </c>
      <c r="EL40" s="67"/>
      <c r="EM40" s="67"/>
      <c r="EN40" s="67"/>
      <c r="EO40" s="67"/>
      <c r="EP40" s="67"/>
      <c r="EQ40" s="67"/>
      <c r="ER40" s="68"/>
      <c r="ES40" s="68"/>
      <c r="ET40" s="69"/>
      <c r="EU40" s="62"/>
      <c r="EV40" s="63"/>
      <c r="EW40" s="63"/>
      <c r="EX40" s="59" t="s">
        <v>98</v>
      </c>
      <c r="EY40" s="59"/>
      <c r="EZ40" s="59"/>
      <c r="FA40" s="59"/>
      <c r="FB40" s="59"/>
      <c r="FC40" s="59"/>
      <c r="FD40" s="59"/>
      <c r="FE40" s="64" t="n">
        <v>1948529.67336758</v>
      </c>
      <c r="FF40" s="86" t="n">
        <v>256527.994985886</v>
      </c>
      <c r="FG40" s="86" t="n">
        <v>353254.872770454</v>
      </c>
      <c r="FH40" s="86" t="n">
        <v>227583.579523947</v>
      </c>
      <c r="FI40" s="66" t="n">
        <v>1111163.22608729</v>
      </c>
      <c r="FJ40" s="64" t="n">
        <v>4278991.85388432</v>
      </c>
      <c r="FK40" s="86" t="n">
        <v>347895.416993031</v>
      </c>
      <c r="FL40" s="86" t="n">
        <v>313775.593773594</v>
      </c>
      <c r="FM40" s="86" t="n">
        <v>3244841.61694615</v>
      </c>
      <c r="FN40" s="66" t="n">
        <v>372479.226171549</v>
      </c>
      <c r="FO40" s="67" t="s">
        <v>99</v>
      </c>
      <c r="FP40" s="67"/>
      <c r="FQ40" s="67"/>
      <c r="FR40" s="67"/>
      <c r="FS40" s="67"/>
      <c r="FT40" s="67"/>
      <c r="FU40" s="67"/>
      <c r="FV40" s="68"/>
      <c r="FW40" s="68"/>
      <c r="FX40" s="69"/>
    </row>
    <row r="41" s="35" customFormat="true" ht="15.75" hidden="false" customHeight="true" outlineLevel="0" collapsed="false">
      <c r="A41" s="58"/>
      <c r="B41" s="71"/>
      <c r="C41" s="59" t="s">
        <v>100</v>
      </c>
      <c r="D41" s="59"/>
      <c r="E41" s="59"/>
      <c r="F41" s="59"/>
      <c r="G41" s="59"/>
      <c r="H41" s="59"/>
      <c r="I41" s="59"/>
      <c r="J41" s="59"/>
      <c r="K41" s="54" t="n">
        <v>107967900.166747</v>
      </c>
      <c r="L41" s="55" t="n">
        <v>36620524.4955872</v>
      </c>
      <c r="M41" s="55" t="n">
        <v>24847856.1220069</v>
      </c>
      <c r="N41" s="55" t="n">
        <v>18792997.6375521</v>
      </c>
      <c r="O41" s="56" t="n">
        <v>27706521.9116007</v>
      </c>
      <c r="P41" s="54" t="n">
        <v>11549436.0279213</v>
      </c>
      <c r="Q41" s="55" t="n">
        <v>3984574.46211351</v>
      </c>
      <c r="R41" s="55" t="n">
        <v>4397176.47325344</v>
      </c>
      <c r="S41" s="55" t="n">
        <v>1623503.03868387</v>
      </c>
      <c r="T41" s="56" t="n">
        <v>1544182.05387052</v>
      </c>
      <c r="U41" s="70" t="s">
        <v>101</v>
      </c>
      <c r="V41" s="70"/>
      <c r="W41" s="70"/>
      <c r="X41" s="70"/>
      <c r="Y41" s="70"/>
      <c r="Z41" s="70"/>
      <c r="AA41" s="70"/>
      <c r="AB41" s="70"/>
      <c r="AC41" s="68"/>
      <c r="AD41" s="69"/>
      <c r="AE41" s="58"/>
      <c r="AF41" s="71"/>
      <c r="AG41" s="59" t="s">
        <v>100</v>
      </c>
      <c r="AH41" s="59"/>
      <c r="AI41" s="59"/>
      <c r="AJ41" s="59"/>
      <c r="AK41" s="59"/>
      <c r="AL41" s="59"/>
      <c r="AM41" s="59"/>
      <c r="AN41" s="59"/>
      <c r="AO41" s="54" t="n">
        <v>26271668.7884732</v>
      </c>
      <c r="AP41" s="55" t="n">
        <v>2738307.43060051</v>
      </c>
      <c r="AQ41" s="55" t="n">
        <v>5607002.71651606</v>
      </c>
      <c r="AR41" s="55" t="n">
        <v>6074936.68465116</v>
      </c>
      <c r="AS41" s="56" t="n">
        <v>11851421.9567054</v>
      </c>
      <c r="AT41" s="54" t="n">
        <v>1167452.03753223</v>
      </c>
      <c r="AU41" s="55" t="n">
        <v>179124.194681398</v>
      </c>
      <c r="AV41" s="55" t="n">
        <v>265101.45811634</v>
      </c>
      <c r="AW41" s="55" t="n">
        <v>301877.562037042</v>
      </c>
      <c r="AX41" s="56" t="n">
        <v>421348.822697452</v>
      </c>
      <c r="AY41" s="70" t="s">
        <v>101</v>
      </c>
      <c r="AZ41" s="70"/>
      <c r="BA41" s="70"/>
      <c r="BB41" s="70"/>
      <c r="BC41" s="70"/>
      <c r="BD41" s="70"/>
      <c r="BE41" s="70"/>
      <c r="BF41" s="70"/>
      <c r="BG41" s="68"/>
      <c r="BH41" s="69"/>
      <c r="BI41" s="58"/>
      <c r="BJ41" s="71"/>
      <c r="BK41" s="59" t="s">
        <v>100</v>
      </c>
      <c r="BL41" s="59"/>
      <c r="BM41" s="59"/>
      <c r="BN41" s="59"/>
      <c r="BO41" s="59"/>
      <c r="BP41" s="59"/>
      <c r="BQ41" s="59"/>
      <c r="BR41" s="59"/>
      <c r="BS41" s="54" t="n">
        <v>6467287.24787079</v>
      </c>
      <c r="BT41" s="55" t="n">
        <v>888765.672223742</v>
      </c>
      <c r="BU41" s="55" t="n">
        <v>1255547.01694435</v>
      </c>
      <c r="BV41" s="55" t="n">
        <v>1449130.14882223</v>
      </c>
      <c r="BW41" s="56" t="n">
        <v>2873844.40988046</v>
      </c>
      <c r="BX41" s="54" t="n">
        <v>11445770.2989797</v>
      </c>
      <c r="BY41" s="55" t="n">
        <v>3299213.72611538</v>
      </c>
      <c r="BZ41" s="55" t="n">
        <v>3761267.98747717</v>
      </c>
      <c r="CA41" s="55" t="n">
        <v>2214656.60357057</v>
      </c>
      <c r="CB41" s="56" t="n">
        <v>2170631.98181663</v>
      </c>
      <c r="CC41" s="70" t="s">
        <v>101</v>
      </c>
      <c r="CD41" s="70"/>
      <c r="CE41" s="70"/>
      <c r="CF41" s="70"/>
      <c r="CG41" s="70"/>
      <c r="CH41" s="70"/>
      <c r="CI41" s="70"/>
      <c r="CJ41" s="70"/>
      <c r="CK41" s="68"/>
      <c r="CL41" s="69"/>
      <c r="CM41" s="58"/>
      <c r="CN41" s="71"/>
      <c r="CO41" s="59" t="s">
        <v>100</v>
      </c>
      <c r="CP41" s="59"/>
      <c r="CQ41" s="59"/>
      <c r="CR41" s="59"/>
      <c r="CS41" s="59"/>
      <c r="CT41" s="59"/>
      <c r="CU41" s="59"/>
      <c r="CV41" s="59"/>
      <c r="CW41" s="54" t="n">
        <v>8988444.73265971</v>
      </c>
      <c r="CX41" s="55" t="n">
        <v>3172404.45784723</v>
      </c>
      <c r="CY41" s="55" t="n">
        <v>2479408.87936257</v>
      </c>
      <c r="CZ41" s="55" t="n">
        <v>1341152.49472399</v>
      </c>
      <c r="DA41" s="56" t="n">
        <v>1995478.90072592</v>
      </c>
      <c r="DB41" s="54" t="n">
        <v>25077924.7098856</v>
      </c>
      <c r="DC41" s="55" t="n">
        <v>18913062.0453263</v>
      </c>
      <c r="DD41" s="55" t="n">
        <v>2920907.60121339</v>
      </c>
      <c r="DE41" s="55" t="n">
        <v>1715789.89166107</v>
      </c>
      <c r="DF41" s="56" t="n">
        <v>1528165.17168477</v>
      </c>
      <c r="DG41" s="70" t="s">
        <v>101</v>
      </c>
      <c r="DH41" s="70"/>
      <c r="DI41" s="70"/>
      <c r="DJ41" s="70"/>
      <c r="DK41" s="70"/>
      <c r="DL41" s="70"/>
      <c r="DM41" s="70"/>
      <c r="DN41" s="70"/>
      <c r="DO41" s="68"/>
      <c r="DP41" s="69"/>
      <c r="DQ41" s="58"/>
      <c r="DR41" s="71"/>
      <c r="DS41" s="59" t="s">
        <v>100</v>
      </c>
      <c r="DT41" s="59"/>
      <c r="DU41" s="59"/>
      <c r="DV41" s="59"/>
      <c r="DW41" s="59"/>
      <c r="DX41" s="59"/>
      <c r="DY41" s="59"/>
      <c r="DZ41" s="59"/>
      <c r="EA41" s="54" t="n">
        <v>1971260.76358031</v>
      </c>
      <c r="EB41" s="55" t="n">
        <v>735642.551408635</v>
      </c>
      <c r="EC41" s="55" t="n">
        <v>571945.184222174</v>
      </c>
      <c r="ED41" s="55" t="n">
        <v>252111.36839951</v>
      </c>
      <c r="EE41" s="56" t="n">
        <v>411561.659549987</v>
      </c>
      <c r="EF41" s="54" t="n">
        <v>5292098.23078906</v>
      </c>
      <c r="EG41" s="55" t="n">
        <v>1130399.52364979</v>
      </c>
      <c r="EH41" s="55" t="n">
        <v>1579596.02381671</v>
      </c>
      <c r="EI41" s="55" t="n">
        <v>1183984.47671389</v>
      </c>
      <c r="EJ41" s="56" t="n">
        <v>1398118.20660867</v>
      </c>
      <c r="EK41" s="70" t="s">
        <v>101</v>
      </c>
      <c r="EL41" s="70"/>
      <c r="EM41" s="70"/>
      <c r="EN41" s="70"/>
      <c r="EO41" s="70"/>
      <c r="EP41" s="70"/>
      <c r="EQ41" s="70"/>
      <c r="ER41" s="70"/>
      <c r="ES41" s="68"/>
      <c r="ET41" s="69"/>
      <c r="EU41" s="58"/>
      <c r="EV41" s="71"/>
      <c r="EW41" s="59" t="s">
        <v>100</v>
      </c>
      <c r="EX41" s="59"/>
      <c r="EY41" s="59"/>
      <c r="EZ41" s="59"/>
      <c r="FA41" s="59"/>
      <c r="FB41" s="59"/>
      <c r="FC41" s="59"/>
      <c r="FD41" s="59"/>
      <c r="FE41" s="54" t="n">
        <v>5794528.27189471</v>
      </c>
      <c r="FF41" s="55" t="n">
        <v>902818.059184811</v>
      </c>
      <c r="FG41" s="55" t="n">
        <v>1091027.87216847</v>
      </c>
      <c r="FH41" s="55" t="n">
        <v>1128345.97288838</v>
      </c>
      <c r="FI41" s="56" t="n">
        <v>2672336.36765304</v>
      </c>
      <c r="FJ41" s="54" t="n">
        <v>3942029.05716021</v>
      </c>
      <c r="FK41" s="55" t="n">
        <v>676212.372435821</v>
      </c>
      <c r="FL41" s="55" t="n">
        <v>918874.908916195</v>
      </c>
      <c r="FM41" s="55" t="n">
        <v>1507509.39540038</v>
      </c>
      <c r="FN41" s="56" t="n">
        <v>839432.380407817</v>
      </c>
      <c r="FO41" s="70" t="s">
        <v>101</v>
      </c>
      <c r="FP41" s="70"/>
      <c r="FQ41" s="70"/>
      <c r="FR41" s="70"/>
      <c r="FS41" s="70"/>
      <c r="FT41" s="70"/>
      <c r="FU41" s="70"/>
      <c r="FV41" s="70"/>
      <c r="FW41" s="68"/>
      <c r="FX41" s="69"/>
    </row>
    <row r="42" s="35" customFormat="true" ht="15.75" hidden="false" customHeight="true" outlineLevel="0" collapsed="false">
      <c r="A42" s="62"/>
      <c r="B42" s="63"/>
      <c r="C42" s="63"/>
      <c r="D42" s="59" t="s">
        <v>102</v>
      </c>
      <c r="E42" s="59"/>
      <c r="F42" s="59"/>
      <c r="G42" s="59"/>
      <c r="H42" s="59"/>
      <c r="I42" s="59"/>
      <c r="J42" s="59"/>
      <c r="K42" s="64" t="n">
        <v>2448435.72675555</v>
      </c>
      <c r="L42" s="86" t="n">
        <v>364592.55846171</v>
      </c>
      <c r="M42" s="86" t="n">
        <v>456455.520047687</v>
      </c>
      <c r="N42" s="86" t="n">
        <v>480839.282259523</v>
      </c>
      <c r="O42" s="66" t="n">
        <v>1146548.36598663</v>
      </c>
      <c r="P42" s="64" t="n">
        <v>160359.794672063</v>
      </c>
      <c r="Q42" s="86" t="n">
        <v>7156.60531336975</v>
      </c>
      <c r="R42" s="86" t="n">
        <v>60414.0186768057</v>
      </c>
      <c r="S42" s="86" t="n">
        <v>32792.1010783295</v>
      </c>
      <c r="T42" s="66" t="n">
        <v>59997.069603558</v>
      </c>
      <c r="U42" s="67" t="s">
        <v>103</v>
      </c>
      <c r="V42" s="67"/>
      <c r="W42" s="67"/>
      <c r="X42" s="67"/>
      <c r="Y42" s="67"/>
      <c r="Z42" s="67"/>
      <c r="AA42" s="67"/>
      <c r="AB42" s="68"/>
      <c r="AC42" s="68"/>
      <c r="AD42" s="69"/>
      <c r="AE42" s="62"/>
      <c r="AF42" s="63"/>
      <c r="AG42" s="63"/>
      <c r="AH42" s="59" t="s">
        <v>102</v>
      </c>
      <c r="AI42" s="59"/>
      <c r="AJ42" s="59"/>
      <c r="AK42" s="59"/>
      <c r="AL42" s="59"/>
      <c r="AM42" s="59"/>
      <c r="AN42" s="59"/>
      <c r="AO42" s="64" t="n">
        <v>886176.560689941</v>
      </c>
      <c r="AP42" s="86" t="n">
        <v>8223.39208134659</v>
      </c>
      <c r="AQ42" s="86" t="n">
        <v>62959.0339035403</v>
      </c>
      <c r="AR42" s="86" t="n">
        <v>215937.360109903</v>
      </c>
      <c r="AS42" s="66" t="n">
        <v>599056.774595151</v>
      </c>
      <c r="AT42" s="64" t="n">
        <v>23287.7325526794</v>
      </c>
      <c r="AU42" s="86" t="n">
        <v>1472.93857189257</v>
      </c>
      <c r="AV42" s="86" t="n">
        <v>1790.48238739771</v>
      </c>
      <c r="AW42" s="86" t="n">
        <v>6328.76905212364</v>
      </c>
      <c r="AX42" s="66" t="n">
        <v>13695.5425412655</v>
      </c>
      <c r="AY42" s="67" t="s">
        <v>103</v>
      </c>
      <c r="AZ42" s="67"/>
      <c r="BA42" s="67"/>
      <c r="BB42" s="67"/>
      <c r="BC42" s="67"/>
      <c r="BD42" s="67"/>
      <c r="BE42" s="67"/>
      <c r="BF42" s="68"/>
      <c r="BG42" s="68"/>
      <c r="BH42" s="69"/>
      <c r="BI42" s="62"/>
      <c r="BJ42" s="63"/>
      <c r="BK42" s="63"/>
      <c r="BL42" s="59" t="s">
        <v>102</v>
      </c>
      <c r="BM42" s="59"/>
      <c r="BN42" s="59"/>
      <c r="BO42" s="59"/>
      <c r="BP42" s="59"/>
      <c r="BQ42" s="59"/>
      <c r="BR42" s="59"/>
      <c r="BS42" s="64" t="n">
        <v>118548.217914573</v>
      </c>
      <c r="BT42" s="86" t="n">
        <v>19615.242024155</v>
      </c>
      <c r="BU42" s="86" t="n">
        <v>11626.7404410889</v>
      </c>
      <c r="BV42" s="86" t="n">
        <v>11692.0045163354</v>
      </c>
      <c r="BW42" s="66" t="n">
        <v>75614.2309329936</v>
      </c>
      <c r="BX42" s="64" t="n">
        <v>334426.391476652</v>
      </c>
      <c r="BY42" s="86" t="n">
        <v>37170.7533677445</v>
      </c>
      <c r="BZ42" s="86" t="n">
        <v>90961.7924403594</v>
      </c>
      <c r="CA42" s="86" t="n">
        <v>90592.7124072791</v>
      </c>
      <c r="CB42" s="66" t="n">
        <v>115701.133261269</v>
      </c>
      <c r="CC42" s="67" t="s">
        <v>103</v>
      </c>
      <c r="CD42" s="67"/>
      <c r="CE42" s="67"/>
      <c r="CF42" s="67"/>
      <c r="CG42" s="67"/>
      <c r="CH42" s="67"/>
      <c r="CI42" s="67"/>
      <c r="CJ42" s="68"/>
      <c r="CK42" s="68"/>
      <c r="CL42" s="69"/>
      <c r="CM42" s="62"/>
      <c r="CN42" s="63"/>
      <c r="CO42" s="63"/>
      <c r="CP42" s="59" t="s">
        <v>102</v>
      </c>
      <c r="CQ42" s="59"/>
      <c r="CR42" s="59"/>
      <c r="CS42" s="59"/>
      <c r="CT42" s="59"/>
      <c r="CU42" s="59"/>
      <c r="CV42" s="59"/>
      <c r="CW42" s="64" t="n">
        <v>131250.828800241</v>
      </c>
      <c r="CX42" s="86" t="n">
        <v>23584.5462363462</v>
      </c>
      <c r="CY42" s="86" t="n">
        <v>18862.9995309937</v>
      </c>
      <c r="CZ42" s="86" t="n">
        <v>10049.356667825</v>
      </c>
      <c r="DA42" s="66" t="n">
        <v>78753.9263650759</v>
      </c>
      <c r="DB42" s="64" t="n">
        <v>463809.632318584</v>
      </c>
      <c r="DC42" s="86" t="n">
        <v>193980.383237177</v>
      </c>
      <c r="DD42" s="86" t="n">
        <v>147366.022150968</v>
      </c>
      <c r="DE42" s="86" t="n">
        <v>83769.5032825952</v>
      </c>
      <c r="DF42" s="66" t="n">
        <v>38693.7236478445</v>
      </c>
      <c r="DG42" s="67" t="s">
        <v>103</v>
      </c>
      <c r="DH42" s="67"/>
      <c r="DI42" s="67"/>
      <c r="DJ42" s="67"/>
      <c r="DK42" s="67"/>
      <c r="DL42" s="67"/>
      <c r="DM42" s="67"/>
      <c r="DN42" s="68"/>
      <c r="DO42" s="68"/>
      <c r="DP42" s="69"/>
      <c r="DQ42" s="62"/>
      <c r="DR42" s="63"/>
      <c r="DS42" s="63"/>
      <c r="DT42" s="59" t="s">
        <v>102</v>
      </c>
      <c r="DU42" s="59"/>
      <c r="DV42" s="59"/>
      <c r="DW42" s="59"/>
      <c r="DX42" s="59"/>
      <c r="DY42" s="59"/>
      <c r="DZ42" s="59"/>
      <c r="EA42" s="64" t="n">
        <v>141782.931590028</v>
      </c>
      <c r="EB42" s="86" t="n">
        <v>61824.3253536551</v>
      </c>
      <c r="EC42" s="86" t="n">
        <v>56821.3121298435</v>
      </c>
      <c r="ED42" s="86" t="n">
        <v>6656.9935206954</v>
      </c>
      <c r="EE42" s="66" t="n">
        <v>16480.3005858344</v>
      </c>
      <c r="EF42" s="64" t="n">
        <v>28971.2355754199</v>
      </c>
      <c r="EG42" s="86" t="n">
        <v>2612.38343200359</v>
      </c>
      <c r="EH42" s="86" t="n">
        <v>311.101397972411</v>
      </c>
      <c r="EI42" s="86" t="n">
        <v>7427.79722746968</v>
      </c>
      <c r="EJ42" s="66" t="n">
        <v>18619.9535179743</v>
      </c>
      <c r="EK42" s="67" t="s">
        <v>103</v>
      </c>
      <c r="EL42" s="67"/>
      <c r="EM42" s="67"/>
      <c r="EN42" s="67"/>
      <c r="EO42" s="67"/>
      <c r="EP42" s="67"/>
      <c r="EQ42" s="67"/>
      <c r="ER42" s="68"/>
      <c r="ES42" s="68"/>
      <c r="ET42" s="69"/>
      <c r="EU42" s="62"/>
      <c r="EV42" s="63"/>
      <c r="EW42" s="63"/>
      <c r="EX42" s="59" t="s">
        <v>102</v>
      </c>
      <c r="EY42" s="59"/>
      <c r="EZ42" s="59"/>
      <c r="FA42" s="59"/>
      <c r="FB42" s="59"/>
      <c r="FC42" s="59"/>
      <c r="FD42" s="59"/>
      <c r="FE42" s="64" t="n">
        <v>98893.508192235</v>
      </c>
      <c r="FF42" s="86" t="n">
        <v>797.33525810641</v>
      </c>
      <c r="FG42" s="86" t="n">
        <v>2997.20095940916</v>
      </c>
      <c r="FH42" s="86" t="n">
        <v>10908.6173728236</v>
      </c>
      <c r="FI42" s="66" t="n">
        <v>84190.3546018958</v>
      </c>
      <c r="FJ42" s="64" t="n">
        <v>60928.8929731315</v>
      </c>
      <c r="FK42" s="86" t="n">
        <v>8154.65358591285</v>
      </c>
      <c r="FL42" s="86" t="n">
        <v>2344.81602930889</v>
      </c>
      <c r="FM42" s="86" t="n">
        <v>4684.06702414324</v>
      </c>
      <c r="FN42" s="66" t="n">
        <v>45745.3563337665</v>
      </c>
      <c r="FO42" s="67" t="s">
        <v>103</v>
      </c>
      <c r="FP42" s="67"/>
      <c r="FQ42" s="67"/>
      <c r="FR42" s="67"/>
      <c r="FS42" s="67"/>
      <c r="FT42" s="67"/>
      <c r="FU42" s="67"/>
      <c r="FV42" s="68"/>
      <c r="FW42" s="68"/>
      <c r="FX42" s="69"/>
    </row>
    <row r="43" s="35" customFormat="true" ht="15.75" hidden="false" customHeight="true" outlineLevel="0" collapsed="false">
      <c r="A43" s="62"/>
      <c r="B43" s="63"/>
      <c r="C43" s="63"/>
      <c r="D43" s="59" t="s">
        <v>104</v>
      </c>
      <c r="E43" s="59"/>
      <c r="F43" s="59"/>
      <c r="G43" s="59"/>
      <c r="H43" s="59"/>
      <c r="I43" s="59"/>
      <c r="J43" s="59"/>
      <c r="K43" s="64" t="n">
        <v>73232456.5339364</v>
      </c>
      <c r="L43" s="86" t="n">
        <v>20687937.5179252</v>
      </c>
      <c r="M43" s="86" t="n">
        <v>18945401.0688497</v>
      </c>
      <c r="N43" s="86" t="n">
        <v>13684292.8896536</v>
      </c>
      <c r="O43" s="66" t="n">
        <v>19914825.057508</v>
      </c>
      <c r="P43" s="64" t="n">
        <v>8669127.90769469</v>
      </c>
      <c r="Q43" s="86" t="n">
        <v>2542164.07810557</v>
      </c>
      <c r="R43" s="86" t="n">
        <v>3785444.66761567</v>
      </c>
      <c r="S43" s="86" t="n">
        <v>1367195.86805411</v>
      </c>
      <c r="T43" s="66" t="n">
        <v>974323.293919343</v>
      </c>
      <c r="U43" s="67" t="s">
        <v>105</v>
      </c>
      <c r="V43" s="67"/>
      <c r="W43" s="67"/>
      <c r="X43" s="67"/>
      <c r="Y43" s="67"/>
      <c r="Z43" s="67"/>
      <c r="AA43" s="67"/>
      <c r="AB43" s="68"/>
      <c r="AC43" s="68"/>
      <c r="AD43" s="69"/>
      <c r="AE43" s="62"/>
      <c r="AF43" s="63"/>
      <c r="AG43" s="63"/>
      <c r="AH43" s="59" t="s">
        <v>104</v>
      </c>
      <c r="AI43" s="59"/>
      <c r="AJ43" s="59"/>
      <c r="AK43" s="59"/>
      <c r="AL43" s="59"/>
      <c r="AM43" s="59"/>
      <c r="AN43" s="59"/>
      <c r="AO43" s="64" t="n">
        <v>19689043.9911544</v>
      </c>
      <c r="AP43" s="86" t="n">
        <v>1505928.92509483</v>
      </c>
      <c r="AQ43" s="86" t="n">
        <v>4326822.44851598</v>
      </c>
      <c r="AR43" s="86" t="n">
        <v>4818174.87741881</v>
      </c>
      <c r="AS43" s="66" t="n">
        <v>9038117.74012483</v>
      </c>
      <c r="AT43" s="64" t="n">
        <v>780049.039268478</v>
      </c>
      <c r="AU43" s="86" t="n">
        <v>111800.757573606</v>
      </c>
      <c r="AV43" s="86" t="n">
        <v>212680.807829115</v>
      </c>
      <c r="AW43" s="86" t="n">
        <v>219692.385567426</v>
      </c>
      <c r="AX43" s="66" t="n">
        <v>235875.088298332</v>
      </c>
      <c r="AY43" s="67" t="s">
        <v>105</v>
      </c>
      <c r="AZ43" s="67"/>
      <c r="BA43" s="67"/>
      <c r="BB43" s="67"/>
      <c r="BC43" s="67"/>
      <c r="BD43" s="67"/>
      <c r="BE43" s="67"/>
      <c r="BF43" s="68"/>
      <c r="BG43" s="68"/>
      <c r="BH43" s="69"/>
      <c r="BI43" s="62"/>
      <c r="BJ43" s="63"/>
      <c r="BK43" s="63"/>
      <c r="BL43" s="59" t="s">
        <v>104</v>
      </c>
      <c r="BM43" s="59"/>
      <c r="BN43" s="59"/>
      <c r="BO43" s="59"/>
      <c r="BP43" s="59"/>
      <c r="BQ43" s="59"/>
      <c r="BR43" s="59"/>
      <c r="BS43" s="64" t="n">
        <v>4947954.56132261</v>
      </c>
      <c r="BT43" s="86" t="n">
        <v>705926.205322021</v>
      </c>
      <c r="BU43" s="86" t="n">
        <v>889491.457710688</v>
      </c>
      <c r="BV43" s="86" t="n">
        <v>1180136.90190507</v>
      </c>
      <c r="BW43" s="66" t="n">
        <v>2172399.99638483</v>
      </c>
      <c r="BX43" s="64" t="n">
        <v>8261554.94124503</v>
      </c>
      <c r="BY43" s="86" t="n">
        <v>1959709.32896127</v>
      </c>
      <c r="BZ43" s="86" t="n">
        <v>3025617.59970668</v>
      </c>
      <c r="CA43" s="86" t="n">
        <v>1740739.50751734</v>
      </c>
      <c r="CB43" s="66" t="n">
        <v>1535488.50505974</v>
      </c>
      <c r="CC43" s="67" t="s">
        <v>105</v>
      </c>
      <c r="CD43" s="67"/>
      <c r="CE43" s="67"/>
      <c r="CF43" s="67"/>
      <c r="CG43" s="67"/>
      <c r="CH43" s="67"/>
      <c r="CI43" s="67"/>
      <c r="CJ43" s="68"/>
      <c r="CK43" s="68"/>
      <c r="CL43" s="69"/>
      <c r="CM43" s="62"/>
      <c r="CN43" s="63"/>
      <c r="CO43" s="63"/>
      <c r="CP43" s="59" t="s">
        <v>104</v>
      </c>
      <c r="CQ43" s="59"/>
      <c r="CR43" s="59"/>
      <c r="CS43" s="59"/>
      <c r="CT43" s="59"/>
      <c r="CU43" s="59"/>
      <c r="CV43" s="59"/>
      <c r="CW43" s="64" t="n">
        <v>5916853.53354729</v>
      </c>
      <c r="CX43" s="86" t="n">
        <v>1602311.46814015</v>
      </c>
      <c r="CY43" s="86" t="n">
        <v>1720229.71758108</v>
      </c>
      <c r="CZ43" s="86" t="n">
        <v>1060780.86142218</v>
      </c>
      <c r="DA43" s="66" t="n">
        <v>1533531.48640387</v>
      </c>
      <c r="DB43" s="64" t="n">
        <v>15063237.7530323</v>
      </c>
      <c r="DC43" s="86" t="n">
        <v>10737188.9143894</v>
      </c>
      <c r="DD43" s="86" t="n">
        <v>2112604.72543383</v>
      </c>
      <c r="DE43" s="86" t="n">
        <v>1185774.91306255</v>
      </c>
      <c r="DF43" s="66" t="n">
        <v>1027669.2001465</v>
      </c>
      <c r="DG43" s="67" t="s">
        <v>105</v>
      </c>
      <c r="DH43" s="67"/>
      <c r="DI43" s="67"/>
      <c r="DJ43" s="67"/>
      <c r="DK43" s="67"/>
      <c r="DL43" s="67"/>
      <c r="DM43" s="67"/>
      <c r="DN43" s="68"/>
      <c r="DO43" s="68"/>
      <c r="DP43" s="69"/>
      <c r="DQ43" s="62"/>
      <c r="DR43" s="63"/>
      <c r="DS43" s="63"/>
      <c r="DT43" s="59" t="s">
        <v>104</v>
      </c>
      <c r="DU43" s="59"/>
      <c r="DV43" s="59"/>
      <c r="DW43" s="59"/>
      <c r="DX43" s="59"/>
      <c r="DY43" s="59"/>
      <c r="DZ43" s="59"/>
      <c r="EA43" s="64" t="n">
        <v>1277209.78768873</v>
      </c>
      <c r="EB43" s="86" t="n">
        <v>348954.920686462</v>
      </c>
      <c r="EC43" s="86" t="n">
        <v>434291.67308571</v>
      </c>
      <c r="ED43" s="86" t="n">
        <v>178886.408674452</v>
      </c>
      <c r="EE43" s="66" t="n">
        <v>315076.785242101</v>
      </c>
      <c r="EF43" s="64" t="n">
        <v>3387661.08070496</v>
      </c>
      <c r="EG43" s="86" t="n">
        <v>362380.937040485</v>
      </c>
      <c r="EH43" s="86" t="n">
        <v>1097517.10250537</v>
      </c>
      <c r="EI43" s="86" t="n">
        <v>761444.628177212</v>
      </c>
      <c r="EJ43" s="66" t="n">
        <v>1166318.4129819</v>
      </c>
      <c r="EK43" s="67" t="s">
        <v>105</v>
      </c>
      <c r="EL43" s="67"/>
      <c r="EM43" s="67"/>
      <c r="EN43" s="67"/>
      <c r="EO43" s="67"/>
      <c r="EP43" s="67"/>
      <c r="EQ43" s="67"/>
      <c r="ER43" s="68"/>
      <c r="ES43" s="68"/>
      <c r="ET43" s="69"/>
      <c r="EU43" s="62"/>
      <c r="EV43" s="63"/>
      <c r="EW43" s="63"/>
      <c r="EX43" s="59" t="s">
        <v>104</v>
      </c>
      <c r="EY43" s="59"/>
      <c r="EZ43" s="59"/>
      <c r="FA43" s="59"/>
      <c r="FB43" s="59"/>
      <c r="FC43" s="59"/>
      <c r="FD43" s="59"/>
      <c r="FE43" s="64" t="n">
        <v>3008136.70161045</v>
      </c>
      <c r="FF43" s="86" t="n">
        <v>463787.109555012</v>
      </c>
      <c r="FG43" s="86" t="n">
        <v>722797.620045681</v>
      </c>
      <c r="FH43" s="86" t="n">
        <v>542633.685630238</v>
      </c>
      <c r="FI43" s="66" t="n">
        <v>1278918.28637952</v>
      </c>
      <c r="FJ43" s="64" t="n">
        <v>2231627.23666748</v>
      </c>
      <c r="FK43" s="86" t="n">
        <v>347784.873056362</v>
      </c>
      <c r="FL43" s="86" t="n">
        <v>617903.248819882</v>
      </c>
      <c r="FM43" s="86" t="n">
        <v>628832.852224233</v>
      </c>
      <c r="FN43" s="66" t="n">
        <v>637106.262567002</v>
      </c>
      <c r="FO43" s="67" t="s">
        <v>105</v>
      </c>
      <c r="FP43" s="67"/>
      <c r="FQ43" s="67"/>
      <c r="FR43" s="67"/>
      <c r="FS43" s="67"/>
      <c r="FT43" s="67"/>
      <c r="FU43" s="67"/>
      <c r="FV43" s="68"/>
      <c r="FW43" s="68"/>
      <c r="FX43" s="69"/>
    </row>
    <row r="44" s="35" customFormat="true" ht="15.75" hidden="false" customHeight="true" outlineLevel="0" collapsed="false">
      <c r="A44" s="62"/>
      <c r="B44" s="63"/>
      <c r="C44" s="63"/>
      <c r="D44" s="59" t="s">
        <v>106</v>
      </c>
      <c r="E44" s="59"/>
      <c r="F44" s="59"/>
      <c r="G44" s="59"/>
      <c r="H44" s="59"/>
      <c r="I44" s="59"/>
      <c r="J44" s="59"/>
      <c r="K44" s="64" t="n">
        <v>15207385.2039004</v>
      </c>
      <c r="L44" s="86" t="n">
        <v>8864695.25047182</v>
      </c>
      <c r="M44" s="86" t="n">
        <v>3353748.81514817</v>
      </c>
      <c r="N44" s="86" t="n">
        <v>1675540.44648354</v>
      </c>
      <c r="O44" s="66" t="n">
        <v>1313400.69179692</v>
      </c>
      <c r="P44" s="64" t="n">
        <v>1429346.01039776</v>
      </c>
      <c r="Q44" s="86" t="n">
        <v>943542.352250252</v>
      </c>
      <c r="R44" s="86" t="n">
        <v>382475.234949936</v>
      </c>
      <c r="S44" s="86" t="n">
        <v>93592.971603891</v>
      </c>
      <c r="T44" s="66" t="n">
        <v>9735.45159368188</v>
      </c>
      <c r="U44" s="67" t="s">
        <v>107</v>
      </c>
      <c r="V44" s="67"/>
      <c r="W44" s="67"/>
      <c r="X44" s="67"/>
      <c r="Y44" s="67"/>
      <c r="Z44" s="67"/>
      <c r="AA44" s="67"/>
      <c r="AB44" s="68"/>
      <c r="AC44" s="68"/>
      <c r="AD44" s="69"/>
      <c r="AE44" s="62"/>
      <c r="AF44" s="63"/>
      <c r="AG44" s="63"/>
      <c r="AH44" s="59" t="s">
        <v>106</v>
      </c>
      <c r="AI44" s="59"/>
      <c r="AJ44" s="59"/>
      <c r="AK44" s="59"/>
      <c r="AL44" s="59"/>
      <c r="AM44" s="59"/>
      <c r="AN44" s="59"/>
      <c r="AO44" s="64" t="n">
        <v>2681216.17793429</v>
      </c>
      <c r="AP44" s="86" t="n">
        <v>979715.49025906</v>
      </c>
      <c r="AQ44" s="86" t="n">
        <v>838799.344438554</v>
      </c>
      <c r="AR44" s="86" t="n">
        <v>403048.020810743</v>
      </c>
      <c r="AS44" s="66" t="n">
        <v>459653.322425933</v>
      </c>
      <c r="AT44" s="64" t="n">
        <v>109971.649926568</v>
      </c>
      <c r="AU44" s="86" t="n">
        <v>45403.7648922379</v>
      </c>
      <c r="AV44" s="86" t="n">
        <v>30190.7138112273</v>
      </c>
      <c r="AW44" s="86" t="n">
        <v>18283.6891768059</v>
      </c>
      <c r="AX44" s="66" t="n">
        <v>16093.4820462971</v>
      </c>
      <c r="AY44" s="67" t="s">
        <v>107</v>
      </c>
      <c r="AZ44" s="67"/>
      <c r="BA44" s="67"/>
      <c r="BB44" s="67"/>
      <c r="BC44" s="67"/>
      <c r="BD44" s="67"/>
      <c r="BE44" s="67"/>
      <c r="BF44" s="68"/>
      <c r="BG44" s="68"/>
      <c r="BH44" s="69"/>
      <c r="BI44" s="62"/>
      <c r="BJ44" s="63"/>
      <c r="BK44" s="63"/>
      <c r="BL44" s="59" t="s">
        <v>106</v>
      </c>
      <c r="BM44" s="59"/>
      <c r="BN44" s="59"/>
      <c r="BO44" s="59"/>
      <c r="BP44" s="59"/>
      <c r="BQ44" s="59"/>
      <c r="BR44" s="59"/>
      <c r="BS44" s="64" t="n">
        <v>524674.037403031</v>
      </c>
      <c r="BT44" s="86" t="n">
        <v>65385.0920485434</v>
      </c>
      <c r="BU44" s="86" t="n">
        <v>223511.607684717</v>
      </c>
      <c r="BV44" s="86" t="n">
        <v>115759.235026588</v>
      </c>
      <c r="BW44" s="66" t="n">
        <v>120018.102643182</v>
      </c>
      <c r="BX44" s="64" t="n">
        <v>1706045.38890779</v>
      </c>
      <c r="BY44" s="86" t="n">
        <v>1133779.40247974</v>
      </c>
      <c r="BZ44" s="86" t="n">
        <v>322019.947167642</v>
      </c>
      <c r="CA44" s="86" t="n">
        <v>194414.46401005</v>
      </c>
      <c r="CB44" s="66" t="n">
        <v>55831.5752503583</v>
      </c>
      <c r="CC44" s="67" t="s">
        <v>107</v>
      </c>
      <c r="CD44" s="67"/>
      <c r="CE44" s="67"/>
      <c r="CF44" s="67"/>
      <c r="CG44" s="67"/>
      <c r="CH44" s="67"/>
      <c r="CI44" s="67"/>
      <c r="CJ44" s="68"/>
      <c r="CK44" s="68"/>
      <c r="CL44" s="69"/>
      <c r="CM44" s="62"/>
      <c r="CN44" s="63"/>
      <c r="CO44" s="63"/>
      <c r="CP44" s="59" t="s">
        <v>106</v>
      </c>
      <c r="CQ44" s="59"/>
      <c r="CR44" s="59"/>
      <c r="CS44" s="59"/>
      <c r="CT44" s="59"/>
      <c r="CU44" s="59"/>
      <c r="CV44" s="59"/>
      <c r="CW44" s="64" t="n">
        <v>1885681.0818624</v>
      </c>
      <c r="CX44" s="86" t="n">
        <v>1161914.95258398</v>
      </c>
      <c r="CY44" s="86" t="n">
        <v>466773.334821342</v>
      </c>
      <c r="CZ44" s="86" t="n">
        <v>173733.700931518</v>
      </c>
      <c r="DA44" s="66" t="n">
        <v>83259.0935255632</v>
      </c>
      <c r="DB44" s="64" t="n">
        <v>3607212.74854895</v>
      </c>
      <c r="DC44" s="86" t="n">
        <v>3125120.19464468</v>
      </c>
      <c r="DD44" s="86" t="n">
        <v>251490.752195091</v>
      </c>
      <c r="DE44" s="86" t="n">
        <v>142374.501894755</v>
      </c>
      <c r="DF44" s="66" t="n">
        <v>88227.2998144267</v>
      </c>
      <c r="DG44" s="67" t="s">
        <v>107</v>
      </c>
      <c r="DH44" s="67"/>
      <c r="DI44" s="67"/>
      <c r="DJ44" s="67"/>
      <c r="DK44" s="67"/>
      <c r="DL44" s="67"/>
      <c r="DM44" s="67"/>
      <c r="DN44" s="68"/>
      <c r="DO44" s="68"/>
      <c r="DP44" s="69"/>
      <c r="DQ44" s="62"/>
      <c r="DR44" s="63"/>
      <c r="DS44" s="63"/>
      <c r="DT44" s="59" t="s">
        <v>106</v>
      </c>
      <c r="DU44" s="59"/>
      <c r="DV44" s="59"/>
      <c r="DW44" s="59"/>
      <c r="DX44" s="59"/>
      <c r="DY44" s="59"/>
      <c r="DZ44" s="59"/>
      <c r="EA44" s="64" t="n">
        <v>304192.674517183</v>
      </c>
      <c r="EB44" s="86" t="n">
        <v>247735.315359866</v>
      </c>
      <c r="EC44" s="86" t="n">
        <v>45159.0679363408</v>
      </c>
      <c r="ED44" s="86" t="n">
        <v>10904.8952038672</v>
      </c>
      <c r="EE44" s="66" t="n">
        <v>393.396017109312</v>
      </c>
      <c r="EF44" s="64" t="n">
        <v>1368481.68967972</v>
      </c>
      <c r="EG44" s="86" t="n">
        <v>616834.492473634</v>
      </c>
      <c r="EH44" s="86" t="n">
        <v>407161.12217133</v>
      </c>
      <c r="EI44" s="86" t="n">
        <v>243784.859823629</v>
      </c>
      <c r="EJ44" s="66" t="n">
        <v>100701.215211123</v>
      </c>
      <c r="EK44" s="67" t="s">
        <v>107</v>
      </c>
      <c r="EL44" s="67"/>
      <c r="EM44" s="67"/>
      <c r="EN44" s="67"/>
      <c r="EO44" s="67"/>
      <c r="EP44" s="67"/>
      <c r="EQ44" s="67"/>
      <c r="ER44" s="68"/>
      <c r="ES44" s="68"/>
      <c r="ET44" s="69"/>
      <c r="EU44" s="62"/>
      <c r="EV44" s="63"/>
      <c r="EW44" s="63"/>
      <c r="EX44" s="59" t="s">
        <v>106</v>
      </c>
      <c r="EY44" s="59"/>
      <c r="EZ44" s="59"/>
      <c r="FA44" s="59"/>
      <c r="FB44" s="59"/>
      <c r="FC44" s="59"/>
      <c r="FD44" s="59"/>
      <c r="FE44" s="64" t="n">
        <v>1009792.6768872</v>
      </c>
      <c r="FF44" s="86" t="n">
        <v>290883.937481829</v>
      </c>
      <c r="FG44" s="86" t="n">
        <v>155890.142040522</v>
      </c>
      <c r="FH44" s="86" t="n">
        <v>231164.608736239</v>
      </c>
      <c r="FI44" s="66" t="n">
        <v>331853.988628607</v>
      </c>
      <c r="FJ44" s="64" t="n">
        <v>580771.06783555</v>
      </c>
      <c r="FK44" s="86" t="n">
        <v>254380.255997997</v>
      </c>
      <c r="FL44" s="86" t="n">
        <v>230277.547931464</v>
      </c>
      <c r="FM44" s="86" t="n">
        <v>48479.4992654485</v>
      </c>
      <c r="FN44" s="66" t="n">
        <v>47633.7646406411</v>
      </c>
      <c r="FO44" s="67" t="s">
        <v>107</v>
      </c>
      <c r="FP44" s="67"/>
      <c r="FQ44" s="67"/>
      <c r="FR44" s="67"/>
      <c r="FS44" s="67"/>
      <c r="FT44" s="67"/>
      <c r="FU44" s="67"/>
      <c r="FV44" s="68"/>
      <c r="FW44" s="68"/>
      <c r="FX44" s="69"/>
    </row>
    <row r="45" s="35" customFormat="true" ht="15.75" hidden="false" customHeight="true" outlineLevel="0" collapsed="false">
      <c r="A45" s="62"/>
      <c r="B45" s="63"/>
      <c r="C45" s="63"/>
      <c r="D45" s="59" t="s">
        <v>96</v>
      </c>
      <c r="E45" s="59"/>
      <c r="F45" s="59"/>
      <c r="G45" s="59"/>
      <c r="H45" s="59"/>
      <c r="I45" s="59"/>
      <c r="J45" s="59"/>
      <c r="K45" s="64" t="n">
        <v>1119173.6246481</v>
      </c>
      <c r="L45" s="86" t="n">
        <v>126846.857261099</v>
      </c>
      <c r="M45" s="86" t="n">
        <v>155771.822949636</v>
      </c>
      <c r="N45" s="86" t="n">
        <v>265780.086269646</v>
      </c>
      <c r="O45" s="66" t="n">
        <v>570774.858167716</v>
      </c>
      <c r="P45" s="64" t="n">
        <v>96983.7632483821</v>
      </c>
      <c r="Q45" s="86" t="n">
        <v>58504.2202812569</v>
      </c>
      <c r="R45" s="86" t="n">
        <v>8631.70994314827</v>
      </c>
      <c r="S45" s="86" t="n">
        <v>16735.6600208437</v>
      </c>
      <c r="T45" s="66" t="n">
        <v>13112.1730031332</v>
      </c>
      <c r="U45" s="75" t="s">
        <v>97</v>
      </c>
      <c r="V45" s="75"/>
      <c r="W45" s="75"/>
      <c r="X45" s="75"/>
      <c r="Y45" s="75"/>
      <c r="Z45" s="75"/>
      <c r="AA45" s="75"/>
      <c r="AB45" s="68"/>
      <c r="AC45" s="68"/>
      <c r="AD45" s="69"/>
      <c r="AE45" s="62"/>
      <c r="AF45" s="63"/>
      <c r="AG45" s="63"/>
      <c r="AH45" s="59" t="s">
        <v>96</v>
      </c>
      <c r="AI45" s="59"/>
      <c r="AJ45" s="59"/>
      <c r="AK45" s="59"/>
      <c r="AL45" s="59"/>
      <c r="AM45" s="59"/>
      <c r="AN45" s="59"/>
      <c r="AO45" s="64" t="n">
        <v>500827.980788079</v>
      </c>
      <c r="AP45" s="86" t="n">
        <v>15016.6623869436</v>
      </c>
      <c r="AQ45" s="86" t="n">
        <v>77290.8494370315</v>
      </c>
      <c r="AR45" s="86" t="n">
        <v>45316.6720215506</v>
      </c>
      <c r="AS45" s="66" t="n">
        <v>363203.796942553</v>
      </c>
      <c r="AT45" s="64" t="n">
        <v>23423.9793534572</v>
      </c>
      <c r="AU45" s="86" t="n">
        <v>1032.82169339769</v>
      </c>
      <c r="AV45" s="86" t="n">
        <v>2386.30735706998</v>
      </c>
      <c r="AW45" s="86" t="n">
        <v>14304.4885273727</v>
      </c>
      <c r="AX45" s="66" t="n">
        <v>5700.36177561683</v>
      </c>
      <c r="AY45" s="75" t="s">
        <v>97</v>
      </c>
      <c r="AZ45" s="75"/>
      <c r="BA45" s="75"/>
      <c r="BB45" s="75"/>
      <c r="BC45" s="75"/>
      <c r="BD45" s="75"/>
      <c r="BE45" s="75"/>
      <c r="BF45" s="68"/>
      <c r="BG45" s="68"/>
      <c r="BH45" s="69"/>
      <c r="BI45" s="62"/>
      <c r="BJ45" s="63"/>
      <c r="BK45" s="63"/>
      <c r="BL45" s="59" t="s">
        <v>96</v>
      </c>
      <c r="BM45" s="59"/>
      <c r="BN45" s="59"/>
      <c r="BO45" s="59"/>
      <c r="BP45" s="59"/>
      <c r="BQ45" s="59"/>
      <c r="BR45" s="59"/>
      <c r="BS45" s="64" t="n">
        <v>164750.678456868</v>
      </c>
      <c r="BT45" s="86" t="n">
        <v>3592.03272512078</v>
      </c>
      <c r="BU45" s="86" t="n">
        <v>14986.3526565527</v>
      </c>
      <c r="BV45" s="86" t="n">
        <v>52440.3038239855</v>
      </c>
      <c r="BW45" s="66" t="n">
        <v>93731.989251209</v>
      </c>
      <c r="BX45" s="64" t="n">
        <v>54365.4966381187</v>
      </c>
      <c r="BY45" s="86" t="n">
        <v>7193.58925999828</v>
      </c>
      <c r="BZ45" s="86" t="n">
        <v>19076.9537039506</v>
      </c>
      <c r="CA45" s="86" t="n">
        <v>12647.2612002675</v>
      </c>
      <c r="CB45" s="66" t="n">
        <v>15447.6924739023</v>
      </c>
      <c r="CC45" s="75" t="s">
        <v>97</v>
      </c>
      <c r="CD45" s="75"/>
      <c r="CE45" s="75"/>
      <c r="CF45" s="75"/>
      <c r="CG45" s="75"/>
      <c r="CH45" s="75"/>
      <c r="CI45" s="75"/>
      <c r="CJ45" s="68"/>
      <c r="CK45" s="68"/>
      <c r="CL45" s="69"/>
      <c r="CM45" s="62"/>
      <c r="CN45" s="63"/>
      <c r="CO45" s="63"/>
      <c r="CP45" s="59" t="s">
        <v>96</v>
      </c>
      <c r="CQ45" s="59"/>
      <c r="CR45" s="59"/>
      <c r="CS45" s="59"/>
      <c r="CT45" s="59"/>
      <c r="CU45" s="59"/>
      <c r="CV45" s="59"/>
      <c r="CW45" s="64" t="n">
        <v>59028.0522904459</v>
      </c>
      <c r="CX45" s="86" t="n">
        <v>13565.0486970276</v>
      </c>
      <c r="CY45" s="86" t="n">
        <v>13454.6127651923</v>
      </c>
      <c r="CZ45" s="86" t="n">
        <v>11508.3398469707</v>
      </c>
      <c r="DA45" s="66" t="n">
        <v>20500.0509812553</v>
      </c>
      <c r="DB45" s="64" t="n">
        <v>46049.4281979404</v>
      </c>
      <c r="DC45" s="86" t="n">
        <v>14155.5629432351</v>
      </c>
      <c r="DD45" s="86" t="n">
        <v>4846.18049574013</v>
      </c>
      <c r="DE45" s="86" t="n">
        <v>16003.3461604068</v>
      </c>
      <c r="DF45" s="66" t="n">
        <v>11044.3385985584</v>
      </c>
      <c r="DG45" s="75" t="s">
        <v>97</v>
      </c>
      <c r="DH45" s="75"/>
      <c r="DI45" s="75"/>
      <c r="DJ45" s="75"/>
      <c r="DK45" s="75"/>
      <c r="DL45" s="75"/>
      <c r="DM45" s="75"/>
      <c r="DN45" s="68"/>
      <c r="DO45" s="68"/>
      <c r="DP45" s="69"/>
      <c r="DQ45" s="62"/>
      <c r="DR45" s="63"/>
      <c r="DS45" s="63"/>
      <c r="DT45" s="59" t="s">
        <v>96</v>
      </c>
      <c r="DU45" s="59"/>
      <c r="DV45" s="59"/>
      <c r="DW45" s="59"/>
      <c r="DX45" s="59"/>
      <c r="DY45" s="59"/>
      <c r="DZ45" s="59"/>
      <c r="EA45" s="64" t="n">
        <v>14033.3987603529</v>
      </c>
      <c r="EB45" s="86" t="n">
        <v>2110.68706774504</v>
      </c>
      <c r="EC45" s="86" t="n">
        <v>3539.08453030829</v>
      </c>
      <c r="ED45" s="86" t="n">
        <v>4049.55139762014</v>
      </c>
      <c r="EE45" s="66" t="n">
        <v>4334.07576467944</v>
      </c>
      <c r="EF45" s="64" t="n">
        <v>9963.26847071336</v>
      </c>
      <c r="EG45" s="86" t="n">
        <v>3094.72244587269</v>
      </c>
      <c r="EH45" s="86" t="n">
        <v>3203.79295209289</v>
      </c>
      <c r="EI45" s="86" t="n">
        <v>1161.25398112299</v>
      </c>
      <c r="EJ45" s="66" t="n">
        <v>2503.49909162478</v>
      </c>
      <c r="EK45" s="75" t="s">
        <v>97</v>
      </c>
      <c r="EL45" s="75"/>
      <c r="EM45" s="75"/>
      <c r="EN45" s="75"/>
      <c r="EO45" s="75"/>
      <c r="EP45" s="75"/>
      <c r="EQ45" s="75"/>
      <c r="ER45" s="68"/>
      <c r="ES45" s="68"/>
      <c r="ET45" s="69"/>
      <c r="EU45" s="62"/>
      <c r="EV45" s="63"/>
      <c r="EW45" s="63"/>
      <c r="EX45" s="59" t="s">
        <v>96</v>
      </c>
      <c r="EY45" s="59"/>
      <c r="EZ45" s="59"/>
      <c r="FA45" s="59"/>
      <c r="FB45" s="59"/>
      <c r="FC45" s="59"/>
      <c r="FD45" s="59"/>
      <c r="FE45" s="64" t="n">
        <v>49528.5637935184</v>
      </c>
      <c r="FF45" s="86" t="n">
        <v>5520.50457615417</v>
      </c>
      <c r="FG45" s="86" t="n">
        <v>4208.47133836659</v>
      </c>
      <c r="FH45" s="86" t="n">
        <v>3776.02189541952</v>
      </c>
      <c r="FI45" s="66" t="n">
        <v>36023.5659835781</v>
      </c>
      <c r="FJ45" s="64" t="n">
        <v>100219.014650221</v>
      </c>
      <c r="FK45" s="86" t="n">
        <v>3061.00518434755</v>
      </c>
      <c r="FL45" s="86" t="n">
        <v>4147.50777018248</v>
      </c>
      <c r="FM45" s="86" t="n">
        <v>87837.1873940863</v>
      </c>
      <c r="FN45" s="66" t="n">
        <v>5173.31430160505</v>
      </c>
      <c r="FO45" s="75" t="s">
        <v>97</v>
      </c>
      <c r="FP45" s="75"/>
      <c r="FQ45" s="75"/>
      <c r="FR45" s="75"/>
      <c r="FS45" s="75"/>
      <c r="FT45" s="75"/>
      <c r="FU45" s="75"/>
      <c r="FV45" s="68"/>
      <c r="FW45" s="68"/>
      <c r="FX45" s="69"/>
    </row>
    <row r="46" s="35" customFormat="true" ht="15.75" hidden="false" customHeight="true" outlineLevel="0" collapsed="false">
      <c r="A46" s="62"/>
      <c r="B46" s="63"/>
      <c r="C46" s="63"/>
      <c r="D46" s="59" t="s">
        <v>108</v>
      </c>
      <c r="E46" s="59"/>
      <c r="F46" s="59"/>
      <c r="G46" s="59"/>
      <c r="H46" s="59"/>
      <c r="I46" s="59"/>
      <c r="J46" s="59"/>
      <c r="K46" s="64" t="n">
        <v>15960449.0775064</v>
      </c>
      <c r="L46" s="86" t="n">
        <v>6576452.31146738</v>
      </c>
      <c r="M46" s="86" t="n">
        <v>1936478.89501169</v>
      </c>
      <c r="N46" s="86" t="n">
        <v>2686544.93288578</v>
      </c>
      <c r="O46" s="66" t="n">
        <v>4760972.93814151</v>
      </c>
      <c r="P46" s="64" t="n">
        <v>1193618.55190844</v>
      </c>
      <c r="Q46" s="86" t="n">
        <v>433207.206163066</v>
      </c>
      <c r="R46" s="86" t="n">
        <v>160210.842067876</v>
      </c>
      <c r="S46" s="86" t="n">
        <v>113186.437926698</v>
      </c>
      <c r="T46" s="66" t="n">
        <v>487014.065750804</v>
      </c>
      <c r="U46" s="67" t="s">
        <v>109</v>
      </c>
      <c r="V46" s="67"/>
      <c r="W46" s="67"/>
      <c r="X46" s="67"/>
      <c r="Y46" s="67"/>
      <c r="Z46" s="67"/>
      <c r="AA46" s="67"/>
      <c r="AB46" s="68"/>
      <c r="AC46" s="68"/>
      <c r="AD46" s="69"/>
      <c r="AE46" s="62"/>
      <c r="AF46" s="63"/>
      <c r="AG46" s="63"/>
      <c r="AH46" s="59" t="s">
        <v>108</v>
      </c>
      <c r="AI46" s="59"/>
      <c r="AJ46" s="59"/>
      <c r="AK46" s="59"/>
      <c r="AL46" s="59"/>
      <c r="AM46" s="59"/>
      <c r="AN46" s="59"/>
      <c r="AO46" s="64" t="n">
        <v>2514404.07790645</v>
      </c>
      <c r="AP46" s="86" t="n">
        <v>229422.960778327</v>
      </c>
      <c r="AQ46" s="86" t="n">
        <v>301131.040220964</v>
      </c>
      <c r="AR46" s="86" t="n">
        <v>592459.754290162</v>
      </c>
      <c r="AS46" s="66" t="n">
        <v>1391390.322617</v>
      </c>
      <c r="AT46" s="64" t="n">
        <v>230719.636431049</v>
      </c>
      <c r="AU46" s="86" t="n">
        <v>19413.9119502633</v>
      </c>
      <c r="AV46" s="86" t="n">
        <v>18053.1467315297</v>
      </c>
      <c r="AW46" s="86" t="n">
        <v>43268.2297133142</v>
      </c>
      <c r="AX46" s="66" t="n">
        <v>149984.348035941</v>
      </c>
      <c r="AY46" s="67" t="s">
        <v>109</v>
      </c>
      <c r="AZ46" s="67"/>
      <c r="BA46" s="67"/>
      <c r="BB46" s="67"/>
      <c r="BC46" s="67"/>
      <c r="BD46" s="67"/>
      <c r="BE46" s="67"/>
      <c r="BF46" s="68"/>
      <c r="BG46" s="68"/>
      <c r="BH46" s="69"/>
      <c r="BI46" s="62"/>
      <c r="BJ46" s="63"/>
      <c r="BK46" s="63"/>
      <c r="BL46" s="59" t="s">
        <v>108</v>
      </c>
      <c r="BM46" s="59"/>
      <c r="BN46" s="59"/>
      <c r="BO46" s="59"/>
      <c r="BP46" s="59"/>
      <c r="BQ46" s="59"/>
      <c r="BR46" s="59"/>
      <c r="BS46" s="64" t="n">
        <v>711359.752773711</v>
      </c>
      <c r="BT46" s="86" t="n">
        <v>94247.1001039043</v>
      </c>
      <c r="BU46" s="86" t="n">
        <v>115930.858451307</v>
      </c>
      <c r="BV46" s="86" t="n">
        <v>89101.703550253</v>
      </c>
      <c r="BW46" s="66" t="n">
        <v>412080.090668247</v>
      </c>
      <c r="BX46" s="64" t="n">
        <v>1089378.08071216</v>
      </c>
      <c r="BY46" s="86" t="n">
        <v>161360.652046624</v>
      </c>
      <c r="BZ46" s="86" t="n">
        <v>303591.694458533</v>
      </c>
      <c r="CA46" s="86" t="n">
        <v>176262.658435635</v>
      </c>
      <c r="CB46" s="66" t="n">
        <v>448163.075771363</v>
      </c>
      <c r="CC46" s="67" t="s">
        <v>109</v>
      </c>
      <c r="CD46" s="67"/>
      <c r="CE46" s="67"/>
      <c r="CF46" s="67"/>
      <c r="CG46" s="67"/>
      <c r="CH46" s="67"/>
      <c r="CI46" s="67"/>
      <c r="CJ46" s="68"/>
      <c r="CK46" s="68"/>
      <c r="CL46" s="69"/>
      <c r="CM46" s="62"/>
      <c r="CN46" s="63"/>
      <c r="CO46" s="63"/>
      <c r="CP46" s="59" t="s">
        <v>108</v>
      </c>
      <c r="CQ46" s="59"/>
      <c r="CR46" s="59"/>
      <c r="CS46" s="59"/>
      <c r="CT46" s="59"/>
      <c r="CU46" s="59"/>
      <c r="CV46" s="59"/>
      <c r="CW46" s="64" t="n">
        <v>995631.236159328</v>
      </c>
      <c r="CX46" s="86" t="n">
        <v>371028.442189726</v>
      </c>
      <c r="CY46" s="86" t="n">
        <v>260088.214663956</v>
      </c>
      <c r="CZ46" s="86" t="n">
        <v>85080.2358554944</v>
      </c>
      <c r="DA46" s="66" t="n">
        <v>279434.343450152</v>
      </c>
      <c r="DB46" s="64" t="n">
        <v>5897615.14778782</v>
      </c>
      <c r="DC46" s="86" t="n">
        <v>4842616.99011186</v>
      </c>
      <c r="DD46" s="86" t="n">
        <v>404599.92093776</v>
      </c>
      <c r="DE46" s="86" t="n">
        <v>287867.627260767</v>
      </c>
      <c r="DF46" s="66" t="n">
        <v>362530.609477436</v>
      </c>
      <c r="DG46" s="67" t="s">
        <v>109</v>
      </c>
      <c r="DH46" s="67"/>
      <c r="DI46" s="67"/>
      <c r="DJ46" s="67"/>
      <c r="DK46" s="67"/>
      <c r="DL46" s="67"/>
      <c r="DM46" s="67"/>
      <c r="DN46" s="68"/>
      <c r="DO46" s="68"/>
      <c r="DP46" s="69"/>
      <c r="DQ46" s="62"/>
      <c r="DR46" s="63"/>
      <c r="DS46" s="63"/>
      <c r="DT46" s="59" t="s">
        <v>108</v>
      </c>
      <c r="DU46" s="59"/>
      <c r="DV46" s="59"/>
      <c r="DW46" s="59"/>
      <c r="DX46" s="59"/>
      <c r="DY46" s="59"/>
      <c r="DZ46" s="59"/>
      <c r="EA46" s="64" t="n">
        <v>234041.971024017</v>
      </c>
      <c r="EB46" s="86" t="n">
        <v>75017.3029409078</v>
      </c>
      <c r="EC46" s="86" t="n">
        <v>32134.0465399709</v>
      </c>
      <c r="ED46" s="86" t="n">
        <v>51613.5196028751</v>
      </c>
      <c r="EE46" s="66" t="n">
        <v>75277.1019402634</v>
      </c>
      <c r="EF46" s="64" t="n">
        <v>497020.956358248</v>
      </c>
      <c r="EG46" s="86" t="n">
        <v>145476.988257791</v>
      </c>
      <c r="EH46" s="86" t="n">
        <v>71402.9047899499</v>
      </c>
      <c r="EI46" s="86" t="n">
        <v>170165.93750445</v>
      </c>
      <c r="EJ46" s="66" t="n">
        <v>109975.125806058</v>
      </c>
      <c r="EK46" s="67" t="s">
        <v>109</v>
      </c>
      <c r="EL46" s="67"/>
      <c r="EM46" s="67"/>
      <c r="EN46" s="67"/>
      <c r="EO46" s="67"/>
      <c r="EP46" s="67"/>
      <c r="EQ46" s="67"/>
      <c r="ER46" s="68"/>
      <c r="ES46" s="68"/>
      <c r="ET46" s="69"/>
      <c r="EU46" s="62"/>
      <c r="EV46" s="63"/>
      <c r="EW46" s="63"/>
      <c r="EX46" s="59" t="s">
        <v>108</v>
      </c>
      <c r="EY46" s="59"/>
      <c r="EZ46" s="59"/>
      <c r="FA46" s="59"/>
      <c r="FB46" s="59"/>
      <c r="FC46" s="59"/>
      <c r="FD46" s="59"/>
      <c r="FE46" s="64" t="n">
        <v>1628176.82141131</v>
      </c>
      <c r="FF46" s="86" t="n">
        <v>141829.172313709</v>
      </c>
      <c r="FG46" s="86" t="n">
        <v>205134.437784491</v>
      </c>
      <c r="FH46" s="86" t="n">
        <v>339863.039253662</v>
      </c>
      <c r="FI46" s="66" t="n">
        <v>941350.172059444</v>
      </c>
      <c r="FJ46" s="64" t="n">
        <v>968482.845033828</v>
      </c>
      <c r="FK46" s="86" t="n">
        <v>62831.5846112015</v>
      </c>
      <c r="FL46" s="86" t="n">
        <v>64201.7883653578</v>
      </c>
      <c r="FM46" s="86" t="n">
        <v>737675.789492467</v>
      </c>
      <c r="FN46" s="66" t="n">
        <v>103773.682564802</v>
      </c>
      <c r="FO46" s="67" t="s">
        <v>109</v>
      </c>
      <c r="FP46" s="67"/>
      <c r="FQ46" s="67"/>
      <c r="FR46" s="67"/>
      <c r="FS46" s="67"/>
      <c r="FT46" s="67"/>
      <c r="FU46" s="67"/>
      <c r="FV46" s="68"/>
      <c r="FW46" s="68"/>
      <c r="FX46" s="69"/>
    </row>
    <row r="47" s="35" customFormat="true" ht="15.75" hidden="false" customHeight="true" outlineLevel="0" collapsed="false">
      <c r="A47" s="58"/>
      <c r="B47" s="59" t="s">
        <v>110</v>
      </c>
      <c r="C47" s="59"/>
      <c r="D47" s="59"/>
      <c r="E47" s="59"/>
      <c r="F47" s="59"/>
      <c r="G47" s="59"/>
      <c r="H47" s="59"/>
      <c r="I47" s="59"/>
      <c r="J47" s="59"/>
      <c r="K47" s="54" t="n">
        <v>128387417.519094</v>
      </c>
      <c r="L47" s="55" t="n">
        <v>26155577.6397492</v>
      </c>
      <c r="M47" s="55" t="n">
        <v>32451637.3539891</v>
      </c>
      <c r="N47" s="55" t="n">
        <v>23831875.7693604</v>
      </c>
      <c r="O47" s="56" t="n">
        <v>45948326.7559956</v>
      </c>
      <c r="P47" s="54" t="n">
        <v>15700718.3561049</v>
      </c>
      <c r="Q47" s="55" t="n">
        <v>1601387.64459445</v>
      </c>
      <c r="R47" s="55" t="n">
        <v>7168334.06575751</v>
      </c>
      <c r="S47" s="55" t="n">
        <v>3581603.65292284</v>
      </c>
      <c r="T47" s="56" t="n">
        <v>3349392.99283006</v>
      </c>
      <c r="U47" s="70" t="s">
        <v>111</v>
      </c>
      <c r="V47" s="70"/>
      <c r="W47" s="70"/>
      <c r="X47" s="70"/>
      <c r="Y47" s="70"/>
      <c r="Z47" s="70"/>
      <c r="AA47" s="70"/>
      <c r="AB47" s="70"/>
      <c r="AC47" s="70"/>
      <c r="AD47" s="69"/>
      <c r="AE47" s="58"/>
      <c r="AF47" s="59" t="s">
        <v>110</v>
      </c>
      <c r="AG47" s="59"/>
      <c r="AH47" s="59"/>
      <c r="AI47" s="59"/>
      <c r="AJ47" s="59"/>
      <c r="AK47" s="59"/>
      <c r="AL47" s="59"/>
      <c r="AM47" s="59"/>
      <c r="AN47" s="59"/>
      <c r="AO47" s="54" t="n">
        <v>37785393.0484698</v>
      </c>
      <c r="AP47" s="55" t="n">
        <v>886352.299280997</v>
      </c>
      <c r="AQ47" s="55" t="n">
        <v>5795035.07336065</v>
      </c>
      <c r="AR47" s="55" t="n">
        <v>8722137.01114904</v>
      </c>
      <c r="AS47" s="56" t="n">
        <v>22381868.6646791</v>
      </c>
      <c r="AT47" s="54" t="n">
        <v>3385126.02948187</v>
      </c>
      <c r="AU47" s="55" t="n">
        <v>178481.444146565</v>
      </c>
      <c r="AV47" s="55" t="n">
        <v>547048.790533161</v>
      </c>
      <c r="AW47" s="55" t="n">
        <v>576553.007235168</v>
      </c>
      <c r="AX47" s="56" t="n">
        <v>2083042.78756698</v>
      </c>
      <c r="AY47" s="70" t="s">
        <v>111</v>
      </c>
      <c r="AZ47" s="70"/>
      <c r="BA47" s="70"/>
      <c r="BB47" s="70"/>
      <c r="BC47" s="70"/>
      <c r="BD47" s="70"/>
      <c r="BE47" s="70"/>
      <c r="BF47" s="70"/>
      <c r="BG47" s="70"/>
      <c r="BH47" s="69"/>
      <c r="BI47" s="58"/>
      <c r="BJ47" s="59" t="s">
        <v>110</v>
      </c>
      <c r="BK47" s="59"/>
      <c r="BL47" s="59"/>
      <c r="BM47" s="59"/>
      <c r="BN47" s="59"/>
      <c r="BO47" s="59"/>
      <c r="BP47" s="59"/>
      <c r="BQ47" s="59"/>
      <c r="BR47" s="59"/>
      <c r="BS47" s="54" t="n">
        <v>4652486.33393669</v>
      </c>
      <c r="BT47" s="55" t="n">
        <v>743369.217560543</v>
      </c>
      <c r="BU47" s="55" t="n">
        <v>417128.091718515</v>
      </c>
      <c r="BV47" s="55" t="n">
        <v>1002860.29500833</v>
      </c>
      <c r="BW47" s="56" t="n">
        <v>2489128.72964931</v>
      </c>
      <c r="BX47" s="54" t="n">
        <v>18417646.3200066</v>
      </c>
      <c r="BY47" s="55" t="n">
        <v>2803659.68580968</v>
      </c>
      <c r="BZ47" s="55" t="n">
        <v>5673857.0317235</v>
      </c>
      <c r="CA47" s="55" t="n">
        <v>3920754.46984411</v>
      </c>
      <c r="CB47" s="56" t="n">
        <v>6019375.13262932</v>
      </c>
      <c r="CC47" s="70" t="s">
        <v>111</v>
      </c>
      <c r="CD47" s="70"/>
      <c r="CE47" s="70"/>
      <c r="CF47" s="70"/>
      <c r="CG47" s="70"/>
      <c r="CH47" s="70"/>
      <c r="CI47" s="70"/>
      <c r="CJ47" s="70"/>
      <c r="CK47" s="70"/>
      <c r="CL47" s="69"/>
      <c r="CM47" s="58"/>
      <c r="CN47" s="59" t="s">
        <v>110</v>
      </c>
      <c r="CO47" s="59"/>
      <c r="CP47" s="59"/>
      <c r="CQ47" s="59"/>
      <c r="CR47" s="59"/>
      <c r="CS47" s="59"/>
      <c r="CT47" s="59"/>
      <c r="CU47" s="59"/>
      <c r="CV47" s="59"/>
      <c r="CW47" s="54" t="n">
        <v>8179164.66280445</v>
      </c>
      <c r="CX47" s="55" t="n">
        <v>531427.046789619</v>
      </c>
      <c r="CY47" s="55" t="n">
        <v>2474728.74023009</v>
      </c>
      <c r="CZ47" s="55" t="n">
        <v>1482471.26570666</v>
      </c>
      <c r="DA47" s="56" t="n">
        <v>3690537.61007808</v>
      </c>
      <c r="DB47" s="54" t="n">
        <v>26823847.4318119</v>
      </c>
      <c r="DC47" s="55" t="n">
        <v>17879411.0708709</v>
      </c>
      <c r="DD47" s="55" t="n">
        <v>6399399.73784299</v>
      </c>
      <c r="DE47" s="55" t="n">
        <v>1358442.69728126</v>
      </c>
      <c r="DF47" s="56" t="n">
        <v>1186593.92581673</v>
      </c>
      <c r="DG47" s="70" t="s">
        <v>111</v>
      </c>
      <c r="DH47" s="70"/>
      <c r="DI47" s="70"/>
      <c r="DJ47" s="70"/>
      <c r="DK47" s="70"/>
      <c r="DL47" s="70"/>
      <c r="DM47" s="70"/>
      <c r="DN47" s="70"/>
      <c r="DO47" s="70"/>
      <c r="DP47" s="69"/>
      <c r="DQ47" s="58"/>
      <c r="DR47" s="59" t="s">
        <v>110</v>
      </c>
      <c r="DS47" s="59"/>
      <c r="DT47" s="59"/>
      <c r="DU47" s="59"/>
      <c r="DV47" s="59"/>
      <c r="DW47" s="59"/>
      <c r="DX47" s="59"/>
      <c r="DY47" s="59"/>
      <c r="DZ47" s="59"/>
      <c r="EA47" s="54" t="n">
        <v>3363305.81664819</v>
      </c>
      <c r="EB47" s="55" t="n">
        <v>1141233.24196536</v>
      </c>
      <c r="EC47" s="55" t="n">
        <v>871170.230115053</v>
      </c>
      <c r="ED47" s="55" t="n">
        <v>557469.022144887</v>
      </c>
      <c r="EE47" s="56" t="n">
        <v>793433.32242289</v>
      </c>
      <c r="EF47" s="54" t="n">
        <v>926107.9321148</v>
      </c>
      <c r="EG47" s="55" t="n">
        <v>-264125.258813858</v>
      </c>
      <c r="EH47" s="55" t="n">
        <v>276560.175075244</v>
      </c>
      <c r="EI47" s="55" t="n">
        <v>261466.323203484</v>
      </c>
      <c r="EJ47" s="56" t="n">
        <v>652206.69264993</v>
      </c>
      <c r="EK47" s="70" t="s">
        <v>111</v>
      </c>
      <c r="EL47" s="70"/>
      <c r="EM47" s="70"/>
      <c r="EN47" s="70"/>
      <c r="EO47" s="70"/>
      <c r="EP47" s="70"/>
      <c r="EQ47" s="70"/>
      <c r="ER47" s="70"/>
      <c r="ES47" s="70"/>
      <c r="ET47" s="69"/>
      <c r="EU47" s="58"/>
      <c r="EV47" s="59" t="s">
        <v>110</v>
      </c>
      <c r="EW47" s="59"/>
      <c r="EX47" s="59"/>
      <c r="EY47" s="59"/>
      <c r="EZ47" s="59"/>
      <c r="FA47" s="59"/>
      <c r="FB47" s="59"/>
      <c r="FC47" s="59"/>
      <c r="FD47" s="59"/>
      <c r="FE47" s="54" t="n">
        <v>4008760.27841675</v>
      </c>
      <c r="FF47" s="55" t="n">
        <v>181827.621338343</v>
      </c>
      <c r="FG47" s="55" t="n">
        <v>1014348.71284566</v>
      </c>
      <c r="FH47" s="55" t="n">
        <v>830551.744107662</v>
      </c>
      <c r="FI47" s="56" t="n">
        <v>1982032.20012509</v>
      </c>
      <c r="FJ47" s="54" t="n">
        <v>5144861.30929834</v>
      </c>
      <c r="FK47" s="55" t="n">
        <v>472553.626206568</v>
      </c>
      <c r="FL47" s="55" t="n">
        <v>1814026.70478671</v>
      </c>
      <c r="FM47" s="55" t="n">
        <v>1537566.28075693</v>
      </c>
      <c r="FN47" s="56" t="n">
        <v>1320714.69754813</v>
      </c>
      <c r="FO47" s="70" t="s">
        <v>111</v>
      </c>
      <c r="FP47" s="70"/>
      <c r="FQ47" s="70"/>
      <c r="FR47" s="70"/>
      <c r="FS47" s="70"/>
      <c r="FT47" s="70"/>
      <c r="FU47" s="70"/>
      <c r="FV47" s="70"/>
      <c r="FW47" s="70"/>
      <c r="FX47" s="69"/>
    </row>
    <row r="48" s="35" customFormat="true" ht="15.75" hidden="false" customHeight="true" outlineLevel="0" collapsed="false">
      <c r="A48" s="58"/>
      <c r="B48" s="80"/>
      <c r="C48" s="59" t="s">
        <v>112</v>
      </c>
      <c r="D48" s="59"/>
      <c r="E48" s="59"/>
      <c r="F48" s="59"/>
      <c r="G48" s="59"/>
      <c r="H48" s="59"/>
      <c r="I48" s="59"/>
      <c r="J48" s="59"/>
      <c r="K48" s="54" t="n">
        <v>116950226.403998</v>
      </c>
      <c r="L48" s="55" t="n">
        <v>20601612.5551853</v>
      </c>
      <c r="M48" s="55" t="n">
        <v>30771971.3309633</v>
      </c>
      <c r="N48" s="55" t="n">
        <v>22552284.6675566</v>
      </c>
      <c r="O48" s="56" t="n">
        <v>43024357.850293</v>
      </c>
      <c r="P48" s="54" t="n">
        <v>14527215.9764036</v>
      </c>
      <c r="Q48" s="55" t="n">
        <v>1506776.67930587</v>
      </c>
      <c r="R48" s="55" t="n">
        <v>6633204.03115043</v>
      </c>
      <c r="S48" s="55" t="n">
        <v>3513219.86431221</v>
      </c>
      <c r="T48" s="56" t="n">
        <v>2874015.40163505</v>
      </c>
      <c r="U48" s="81" t="s">
        <v>113</v>
      </c>
      <c r="V48" s="81"/>
      <c r="W48" s="81"/>
      <c r="X48" s="81"/>
      <c r="Y48" s="81"/>
      <c r="Z48" s="81"/>
      <c r="AA48" s="81"/>
      <c r="AB48" s="81"/>
      <c r="AC48" s="82"/>
      <c r="AD48" s="69"/>
      <c r="AE48" s="58"/>
      <c r="AF48" s="80"/>
      <c r="AG48" s="59" t="s">
        <v>112</v>
      </c>
      <c r="AH48" s="59"/>
      <c r="AI48" s="59"/>
      <c r="AJ48" s="59"/>
      <c r="AK48" s="59"/>
      <c r="AL48" s="59"/>
      <c r="AM48" s="59"/>
      <c r="AN48" s="59"/>
      <c r="AO48" s="54" t="n">
        <v>36207083.1702034</v>
      </c>
      <c r="AP48" s="55" t="n">
        <v>840363.497613239</v>
      </c>
      <c r="AQ48" s="55" t="n">
        <v>5647499.54539803</v>
      </c>
      <c r="AR48" s="55" t="n">
        <v>8324383.45109261</v>
      </c>
      <c r="AS48" s="56" t="n">
        <v>21394836.6760995</v>
      </c>
      <c r="AT48" s="54" t="n">
        <v>3194642.66628589</v>
      </c>
      <c r="AU48" s="55" t="n">
        <v>171769.093071548</v>
      </c>
      <c r="AV48" s="55" t="n">
        <v>468094.006544184</v>
      </c>
      <c r="AW48" s="55" t="n">
        <v>553779.982659511</v>
      </c>
      <c r="AX48" s="56" t="n">
        <v>2000999.58401064</v>
      </c>
      <c r="AY48" s="81" t="s">
        <v>113</v>
      </c>
      <c r="AZ48" s="81"/>
      <c r="BA48" s="81"/>
      <c r="BB48" s="81"/>
      <c r="BC48" s="81"/>
      <c r="BD48" s="81"/>
      <c r="BE48" s="81"/>
      <c r="BF48" s="81"/>
      <c r="BG48" s="82"/>
      <c r="BH48" s="69"/>
      <c r="BI48" s="58"/>
      <c r="BJ48" s="80"/>
      <c r="BK48" s="59" t="s">
        <v>112</v>
      </c>
      <c r="BL48" s="59"/>
      <c r="BM48" s="59"/>
      <c r="BN48" s="59"/>
      <c r="BO48" s="59"/>
      <c r="BP48" s="59"/>
      <c r="BQ48" s="59"/>
      <c r="BR48" s="59"/>
      <c r="BS48" s="54" t="n">
        <v>4373154.11899902</v>
      </c>
      <c r="BT48" s="55" t="n">
        <v>726857.288792709</v>
      </c>
      <c r="BU48" s="55" t="n">
        <v>399392.239979561</v>
      </c>
      <c r="BV48" s="55" t="n">
        <v>945986.422763856</v>
      </c>
      <c r="BW48" s="56" t="n">
        <v>2300918.1674629</v>
      </c>
      <c r="BX48" s="54" t="n">
        <v>17498907.427449</v>
      </c>
      <c r="BY48" s="55" t="n">
        <v>2675952.97594705</v>
      </c>
      <c r="BZ48" s="55" t="n">
        <v>5554933.53507643</v>
      </c>
      <c r="CA48" s="55" t="n">
        <v>3581049.85396952</v>
      </c>
      <c r="CB48" s="56" t="n">
        <v>5686971.06245596</v>
      </c>
      <c r="CC48" s="81" t="s">
        <v>113</v>
      </c>
      <c r="CD48" s="81"/>
      <c r="CE48" s="81"/>
      <c r="CF48" s="81"/>
      <c r="CG48" s="81"/>
      <c r="CH48" s="81"/>
      <c r="CI48" s="81"/>
      <c r="CJ48" s="81"/>
      <c r="CK48" s="82"/>
      <c r="CL48" s="69"/>
      <c r="CM48" s="58"/>
      <c r="CN48" s="80"/>
      <c r="CO48" s="59" t="s">
        <v>112</v>
      </c>
      <c r="CP48" s="59"/>
      <c r="CQ48" s="59"/>
      <c r="CR48" s="59"/>
      <c r="CS48" s="59"/>
      <c r="CT48" s="59"/>
      <c r="CU48" s="59"/>
      <c r="CV48" s="59"/>
      <c r="CW48" s="54" t="n">
        <v>7388222.44191161</v>
      </c>
      <c r="CX48" s="55" t="n">
        <v>590135.671508256</v>
      </c>
      <c r="CY48" s="55" t="n">
        <v>2357154.0213027</v>
      </c>
      <c r="CZ48" s="55" t="n">
        <v>1349493.09241255</v>
      </c>
      <c r="DA48" s="56" t="n">
        <v>3091439.6566881</v>
      </c>
      <c r="DB48" s="54" t="n">
        <v>21515950.3534979</v>
      </c>
      <c r="DC48" s="55" t="n">
        <v>12826686.6689441</v>
      </c>
      <c r="DD48" s="55" t="n">
        <v>6207154.60324226</v>
      </c>
      <c r="DE48" s="55" t="n">
        <v>1329747.51479715</v>
      </c>
      <c r="DF48" s="56" t="n">
        <v>1152361.56651446</v>
      </c>
      <c r="DG48" s="81" t="s">
        <v>113</v>
      </c>
      <c r="DH48" s="81"/>
      <c r="DI48" s="81"/>
      <c r="DJ48" s="81"/>
      <c r="DK48" s="81"/>
      <c r="DL48" s="81"/>
      <c r="DM48" s="81"/>
      <c r="DN48" s="81"/>
      <c r="DO48" s="82"/>
      <c r="DP48" s="69"/>
      <c r="DQ48" s="58"/>
      <c r="DR48" s="80"/>
      <c r="DS48" s="59" t="s">
        <v>112</v>
      </c>
      <c r="DT48" s="59"/>
      <c r="DU48" s="59"/>
      <c r="DV48" s="59"/>
      <c r="DW48" s="59"/>
      <c r="DX48" s="59"/>
      <c r="DY48" s="59"/>
      <c r="DZ48" s="59"/>
      <c r="EA48" s="54" t="n">
        <v>2978852.29082742</v>
      </c>
      <c r="EB48" s="55" t="n">
        <v>886186.113220682</v>
      </c>
      <c r="EC48" s="55" t="n">
        <v>818667.112669149</v>
      </c>
      <c r="ED48" s="55" t="n">
        <v>524712.034994431</v>
      </c>
      <c r="EE48" s="56" t="n">
        <v>749287.02994316</v>
      </c>
      <c r="EF48" s="54" t="n">
        <v>739459.882478981</v>
      </c>
      <c r="EG48" s="55" t="n">
        <v>-264125.258813858</v>
      </c>
      <c r="EH48" s="55" t="n">
        <v>269385.204950439</v>
      </c>
      <c r="EI48" s="55" t="n">
        <v>136216.369501613</v>
      </c>
      <c r="EJ48" s="56" t="n">
        <v>597983.566840787</v>
      </c>
      <c r="EK48" s="81" t="s">
        <v>113</v>
      </c>
      <c r="EL48" s="81"/>
      <c r="EM48" s="81"/>
      <c r="EN48" s="81"/>
      <c r="EO48" s="81"/>
      <c r="EP48" s="81"/>
      <c r="EQ48" s="81"/>
      <c r="ER48" s="81"/>
      <c r="ES48" s="82"/>
      <c r="ET48" s="69"/>
      <c r="EU48" s="58"/>
      <c r="EV48" s="80"/>
      <c r="EW48" s="59" t="s">
        <v>112</v>
      </c>
      <c r="EX48" s="59"/>
      <c r="EY48" s="59"/>
      <c r="EZ48" s="59"/>
      <c r="FA48" s="59"/>
      <c r="FB48" s="59"/>
      <c r="FC48" s="59"/>
      <c r="FD48" s="59"/>
      <c r="FE48" s="54" t="n">
        <v>3851126.98304018</v>
      </c>
      <c r="FF48" s="55" t="n">
        <v>178153.336364291</v>
      </c>
      <c r="FG48" s="55" t="n">
        <v>984809.203083863</v>
      </c>
      <c r="FH48" s="55" t="n">
        <v>804754.153457004</v>
      </c>
      <c r="FI48" s="56" t="n">
        <v>1883410.29013502</v>
      </c>
      <c r="FJ48" s="54" t="n">
        <v>4675611.09290125</v>
      </c>
      <c r="FK48" s="55" t="n">
        <v>462856.489231414</v>
      </c>
      <c r="FL48" s="55" t="n">
        <v>1431677.82756626</v>
      </c>
      <c r="FM48" s="55" t="n">
        <v>1488941.92759618</v>
      </c>
      <c r="FN48" s="56" t="n">
        <v>1292134.84850739</v>
      </c>
      <c r="FO48" s="81" t="s">
        <v>113</v>
      </c>
      <c r="FP48" s="81"/>
      <c r="FQ48" s="81"/>
      <c r="FR48" s="81"/>
      <c r="FS48" s="81"/>
      <c r="FT48" s="81"/>
      <c r="FU48" s="81"/>
      <c r="FV48" s="81"/>
      <c r="FW48" s="82"/>
      <c r="FX48" s="69"/>
    </row>
    <row r="49" s="35" customFormat="true" ht="15.75" hidden="false" customHeight="true" outlineLevel="0" collapsed="false">
      <c r="A49" s="62"/>
      <c r="B49" s="63"/>
      <c r="C49" s="83"/>
      <c r="D49" s="77" t="s">
        <v>114</v>
      </c>
      <c r="E49" s="77"/>
      <c r="F49" s="77"/>
      <c r="G49" s="77"/>
      <c r="H49" s="77"/>
      <c r="I49" s="77"/>
      <c r="J49" s="77"/>
      <c r="K49" s="64" t="n">
        <v>15721719.6301439</v>
      </c>
      <c r="L49" s="86" t="n">
        <v>7072726.12604766</v>
      </c>
      <c r="M49" s="86" t="n">
        <v>4593633.03356723</v>
      </c>
      <c r="N49" s="86" t="n">
        <v>2134324.01026024</v>
      </c>
      <c r="O49" s="66" t="n">
        <v>1921036.4602688</v>
      </c>
      <c r="P49" s="64" t="n">
        <v>3035111.47739546</v>
      </c>
      <c r="Q49" s="86" t="n">
        <v>1339947.09927442</v>
      </c>
      <c r="R49" s="86" t="n">
        <v>1179851.1721497</v>
      </c>
      <c r="S49" s="86" t="n">
        <v>342695.948665868</v>
      </c>
      <c r="T49" s="66" t="n">
        <v>172617.257305481</v>
      </c>
      <c r="U49" s="84" t="s">
        <v>115</v>
      </c>
      <c r="V49" s="84"/>
      <c r="W49" s="84"/>
      <c r="X49" s="84"/>
      <c r="Y49" s="84"/>
      <c r="Z49" s="84"/>
      <c r="AA49" s="84"/>
      <c r="AB49" s="85"/>
      <c r="AC49" s="68"/>
      <c r="AD49" s="69"/>
      <c r="AE49" s="62"/>
      <c r="AF49" s="63"/>
      <c r="AG49" s="83"/>
      <c r="AH49" s="77" t="s">
        <v>114</v>
      </c>
      <c r="AI49" s="77"/>
      <c r="AJ49" s="77"/>
      <c r="AK49" s="77"/>
      <c r="AL49" s="77"/>
      <c r="AM49" s="77"/>
      <c r="AN49" s="77"/>
      <c r="AO49" s="64" t="n">
        <v>3313611.89464245</v>
      </c>
      <c r="AP49" s="86" t="n">
        <v>845131.01834584</v>
      </c>
      <c r="AQ49" s="86" t="n">
        <v>1011281.03991423</v>
      </c>
      <c r="AR49" s="86" t="n">
        <v>683543.102866754</v>
      </c>
      <c r="AS49" s="66" t="n">
        <v>773656.73351563</v>
      </c>
      <c r="AT49" s="64" t="n">
        <v>481953.845475226</v>
      </c>
      <c r="AU49" s="86" t="n">
        <v>160755.617903988</v>
      </c>
      <c r="AV49" s="86" t="n">
        <v>119247.811312682</v>
      </c>
      <c r="AW49" s="86" t="n">
        <v>91107.2583635912</v>
      </c>
      <c r="AX49" s="66" t="n">
        <v>110843.157894964</v>
      </c>
      <c r="AY49" s="84" t="s">
        <v>115</v>
      </c>
      <c r="AZ49" s="84"/>
      <c r="BA49" s="84"/>
      <c r="BB49" s="84"/>
      <c r="BC49" s="84"/>
      <c r="BD49" s="84"/>
      <c r="BE49" s="84"/>
      <c r="BF49" s="85"/>
      <c r="BG49" s="68"/>
      <c r="BH49" s="69"/>
      <c r="BI49" s="62"/>
      <c r="BJ49" s="63"/>
      <c r="BK49" s="83"/>
      <c r="BL49" s="77" t="s">
        <v>114</v>
      </c>
      <c r="BM49" s="77"/>
      <c r="BN49" s="77"/>
      <c r="BO49" s="77"/>
      <c r="BP49" s="77"/>
      <c r="BQ49" s="77"/>
      <c r="BR49" s="77"/>
      <c r="BS49" s="64" t="n">
        <v>657497.973993606</v>
      </c>
      <c r="BT49" s="86" t="n">
        <v>119090.083672023</v>
      </c>
      <c r="BU49" s="86" t="n">
        <v>208985.587148502</v>
      </c>
      <c r="BV49" s="86" t="n">
        <v>138563.449863385</v>
      </c>
      <c r="BW49" s="66" t="n">
        <v>190858.853309696</v>
      </c>
      <c r="BX49" s="64" t="n">
        <v>2017903.87630595</v>
      </c>
      <c r="BY49" s="86" t="n">
        <v>917490.122058966</v>
      </c>
      <c r="BZ49" s="86" t="n">
        <v>580103.08693101</v>
      </c>
      <c r="CA49" s="86" t="n">
        <v>289778.123166039</v>
      </c>
      <c r="CB49" s="66" t="n">
        <v>230532.544149934</v>
      </c>
      <c r="CC49" s="84" t="s">
        <v>115</v>
      </c>
      <c r="CD49" s="84"/>
      <c r="CE49" s="84"/>
      <c r="CF49" s="84"/>
      <c r="CG49" s="84"/>
      <c r="CH49" s="84"/>
      <c r="CI49" s="84"/>
      <c r="CJ49" s="85"/>
      <c r="CK49" s="68"/>
      <c r="CL49" s="69"/>
      <c r="CM49" s="62"/>
      <c r="CN49" s="63"/>
      <c r="CO49" s="83"/>
      <c r="CP49" s="77" t="s">
        <v>114</v>
      </c>
      <c r="CQ49" s="77"/>
      <c r="CR49" s="77"/>
      <c r="CS49" s="77"/>
      <c r="CT49" s="77"/>
      <c r="CU49" s="77"/>
      <c r="CV49" s="77"/>
      <c r="CW49" s="64" t="n">
        <v>1691349.44954882</v>
      </c>
      <c r="CX49" s="86" t="n">
        <v>931675.822011818</v>
      </c>
      <c r="CY49" s="86" t="n">
        <v>471720.82794882</v>
      </c>
      <c r="CZ49" s="86" t="n">
        <v>180826.770312022</v>
      </c>
      <c r="DA49" s="66" t="n">
        <v>107126.029276156</v>
      </c>
      <c r="DB49" s="64" t="n">
        <v>1927017.83486855</v>
      </c>
      <c r="DC49" s="86" t="n">
        <v>1556453.55999983</v>
      </c>
      <c r="DD49" s="86" t="n">
        <v>246243.516331561</v>
      </c>
      <c r="DE49" s="86" t="n">
        <v>61281.7825977094</v>
      </c>
      <c r="DF49" s="66" t="n">
        <v>63038.9759394501</v>
      </c>
      <c r="DG49" s="84" t="s">
        <v>115</v>
      </c>
      <c r="DH49" s="84"/>
      <c r="DI49" s="84"/>
      <c r="DJ49" s="84"/>
      <c r="DK49" s="84"/>
      <c r="DL49" s="84"/>
      <c r="DM49" s="84"/>
      <c r="DN49" s="85"/>
      <c r="DO49" s="68"/>
      <c r="DP49" s="69"/>
      <c r="DQ49" s="62"/>
      <c r="DR49" s="63"/>
      <c r="DS49" s="83"/>
      <c r="DT49" s="77" t="s">
        <v>114</v>
      </c>
      <c r="DU49" s="77"/>
      <c r="DV49" s="77"/>
      <c r="DW49" s="77"/>
      <c r="DX49" s="77"/>
      <c r="DY49" s="77"/>
      <c r="DZ49" s="77"/>
      <c r="EA49" s="64" t="n">
        <v>620329.665384335</v>
      </c>
      <c r="EB49" s="86" t="n">
        <v>375964.509691333</v>
      </c>
      <c r="EC49" s="86" t="n">
        <v>154946.202319404</v>
      </c>
      <c r="ED49" s="86" t="n">
        <v>52298.4585572381</v>
      </c>
      <c r="EE49" s="66" t="n">
        <v>37120.4948163588</v>
      </c>
      <c r="EF49" s="64" t="n">
        <v>678180.677550548</v>
      </c>
      <c r="EG49" s="86" t="n">
        <v>273439.903105346</v>
      </c>
      <c r="EH49" s="86" t="n">
        <v>237840.519906514</v>
      </c>
      <c r="EI49" s="86" t="n">
        <v>107407.180176268</v>
      </c>
      <c r="EJ49" s="66" t="n">
        <v>59493.0743624196</v>
      </c>
      <c r="EK49" s="84" t="s">
        <v>115</v>
      </c>
      <c r="EL49" s="84"/>
      <c r="EM49" s="84"/>
      <c r="EN49" s="84"/>
      <c r="EO49" s="84"/>
      <c r="EP49" s="84"/>
      <c r="EQ49" s="84"/>
      <c r="ER49" s="85"/>
      <c r="ES49" s="68"/>
      <c r="ET49" s="69"/>
      <c r="EU49" s="62"/>
      <c r="EV49" s="63"/>
      <c r="EW49" s="83"/>
      <c r="EX49" s="77" t="s">
        <v>114</v>
      </c>
      <c r="EY49" s="77"/>
      <c r="EZ49" s="77"/>
      <c r="FA49" s="77"/>
      <c r="FB49" s="77"/>
      <c r="FC49" s="77"/>
      <c r="FD49" s="77"/>
      <c r="FE49" s="64" t="n">
        <v>578938.876465663</v>
      </c>
      <c r="FF49" s="86" t="n">
        <v>241897.87448879</v>
      </c>
      <c r="FG49" s="86" t="n">
        <v>175969.972249569</v>
      </c>
      <c r="FH49" s="86" t="n">
        <v>87839.1334852345</v>
      </c>
      <c r="FI49" s="66" t="n">
        <v>73231.8962420704</v>
      </c>
      <c r="FJ49" s="64" t="n">
        <v>719824.05851331</v>
      </c>
      <c r="FK49" s="86" t="n">
        <v>310880.51549531</v>
      </c>
      <c r="FL49" s="86" t="n">
        <v>207443.297355239</v>
      </c>
      <c r="FM49" s="86" t="n">
        <v>98982.8022061263</v>
      </c>
      <c r="FN49" s="66" t="n">
        <v>102517.443456635</v>
      </c>
      <c r="FO49" s="84" t="s">
        <v>115</v>
      </c>
      <c r="FP49" s="84"/>
      <c r="FQ49" s="84"/>
      <c r="FR49" s="84"/>
      <c r="FS49" s="84"/>
      <c r="FT49" s="84"/>
      <c r="FU49" s="84"/>
      <c r="FV49" s="85"/>
      <c r="FW49" s="68"/>
      <c r="FX49" s="69"/>
    </row>
    <row r="50" s="35" customFormat="true" ht="15.75" hidden="false" customHeight="true" outlineLevel="0" collapsed="false">
      <c r="A50" s="62"/>
      <c r="B50" s="63"/>
      <c r="C50" s="83"/>
      <c r="D50" s="77" t="s">
        <v>116</v>
      </c>
      <c r="E50" s="77"/>
      <c r="F50" s="77"/>
      <c r="G50" s="77"/>
      <c r="H50" s="77"/>
      <c r="I50" s="77"/>
      <c r="J50" s="77"/>
      <c r="K50" s="64" t="n">
        <v>4952496.4746815</v>
      </c>
      <c r="L50" s="86" t="n">
        <v>847031.137974617</v>
      </c>
      <c r="M50" s="86" t="n">
        <v>855728.894045475</v>
      </c>
      <c r="N50" s="86" t="n">
        <v>1134231.98624222</v>
      </c>
      <c r="O50" s="66" t="n">
        <v>2115504.45641919</v>
      </c>
      <c r="P50" s="64" t="n">
        <v>115718.398646302</v>
      </c>
      <c r="Q50" s="86" t="n">
        <v>6770.51079712464</v>
      </c>
      <c r="R50" s="86" t="n">
        <v>12754.2617109364</v>
      </c>
      <c r="S50" s="86" t="n">
        <v>35079.8202084458</v>
      </c>
      <c r="T50" s="66" t="n">
        <v>61113.8059297951</v>
      </c>
      <c r="U50" s="84" t="s">
        <v>117</v>
      </c>
      <c r="V50" s="84"/>
      <c r="W50" s="84"/>
      <c r="X50" s="84"/>
      <c r="Y50" s="84"/>
      <c r="Z50" s="84"/>
      <c r="AA50" s="84"/>
      <c r="AB50" s="85"/>
      <c r="AC50" s="68"/>
      <c r="AD50" s="69"/>
      <c r="AE50" s="62"/>
      <c r="AF50" s="63"/>
      <c r="AG50" s="83"/>
      <c r="AH50" s="77" t="s">
        <v>116</v>
      </c>
      <c r="AI50" s="77"/>
      <c r="AJ50" s="77"/>
      <c r="AK50" s="77"/>
      <c r="AL50" s="77"/>
      <c r="AM50" s="77"/>
      <c r="AN50" s="77"/>
      <c r="AO50" s="64" t="n">
        <v>2112252.07331739</v>
      </c>
      <c r="AP50" s="86" t="n">
        <v>55541.8889433579</v>
      </c>
      <c r="AQ50" s="86" t="n">
        <v>101236.119109748</v>
      </c>
      <c r="AR50" s="86" t="n">
        <v>554534.226016856</v>
      </c>
      <c r="AS50" s="66" t="n">
        <v>1400939.83924743</v>
      </c>
      <c r="AT50" s="64" t="n">
        <v>50395.1831145178</v>
      </c>
      <c r="AU50" s="86" t="n">
        <v>-6752.41753315141</v>
      </c>
      <c r="AV50" s="86" t="n">
        <v>10257.9568198443</v>
      </c>
      <c r="AW50" s="86" t="n">
        <v>11057.2987467968</v>
      </c>
      <c r="AX50" s="66" t="n">
        <v>35832.345081028</v>
      </c>
      <c r="AY50" s="84" t="s">
        <v>117</v>
      </c>
      <c r="AZ50" s="84"/>
      <c r="BA50" s="84"/>
      <c r="BB50" s="84"/>
      <c r="BC50" s="84"/>
      <c r="BD50" s="84"/>
      <c r="BE50" s="84"/>
      <c r="BF50" s="85"/>
      <c r="BG50" s="68"/>
      <c r="BH50" s="69"/>
      <c r="BI50" s="62"/>
      <c r="BJ50" s="63"/>
      <c r="BK50" s="83"/>
      <c r="BL50" s="77" t="s">
        <v>116</v>
      </c>
      <c r="BM50" s="77"/>
      <c r="BN50" s="77"/>
      <c r="BO50" s="77"/>
      <c r="BP50" s="77"/>
      <c r="BQ50" s="77"/>
      <c r="BR50" s="77"/>
      <c r="BS50" s="64" t="n">
        <v>115512.276931763</v>
      </c>
      <c r="BT50" s="86" t="n">
        <v>34722.2220803242</v>
      </c>
      <c r="BU50" s="86" t="n">
        <v>8804.89787531925</v>
      </c>
      <c r="BV50" s="86" t="n">
        <v>10729.1303528349</v>
      </c>
      <c r="BW50" s="66" t="n">
        <v>61256.0266232843</v>
      </c>
      <c r="BX50" s="64" t="n">
        <v>390435.276069001</v>
      </c>
      <c r="BY50" s="86" t="n">
        <v>65325.0678046566</v>
      </c>
      <c r="BZ50" s="86" t="n">
        <v>71226.1455575319</v>
      </c>
      <c r="CA50" s="86" t="n">
        <v>43420.9836847041</v>
      </c>
      <c r="CB50" s="66" t="n">
        <v>210463.079022109</v>
      </c>
      <c r="CC50" s="84" t="s">
        <v>117</v>
      </c>
      <c r="CD50" s="84"/>
      <c r="CE50" s="84"/>
      <c r="CF50" s="84"/>
      <c r="CG50" s="84"/>
      <c r="CH50" s="84"/>
      <c r="CI50" s="84"/>
      <c r="CJ50" s="85"/>
      <c r="CK50" s="68"/>
      <c r="CL50" s="69"/>
      <c r="CM50" s="62"/>
      <c r="CN50" s="63"/>
      <c r="CO50" s="83"/>
      <c r="CP50" s="77" t="s">
        <v>116</v>
      </c>
      <c r="CQ50" s="77"/>
      <c r="CR50" s="77"/>
      <c r="CS50" s="77"/>
      <c r="CT50" s="77"/>
      <c r="CU50" s="77"/>
      <c r="CV50" s="77"/>
      <c r="CW50" s="64" t="n">
        <v>228063.811145291</v>
      </c>
      <c r="CX50" s="86" t="n">
        <v>1855.13138449606</v>
      </c>
      <c r="CY50" s="86" t="n">
        <v>41546.5804321466</v>
      </c>
      <c r="CZ50" s="86" t="n">
        <v>115424.908972397</v>
      </c>
      <c r="DA50" s="66" t="n">
        <v>69237.1903562521</v>
      </c>
      <c r="DB50" s="64" t="n">
        <v>1181373.69411282</v>
      </c>
      <c r="DC50" s="86" t="n">
        <v>559072.660037919</v>
      </c>
      <c r="DD50" s="86" t="n">
        <v>434925.896116976</v>
      </c>
      <c r="DE50" s="86" t="n">
        <v>140928.938129335</v>
      </c>
      <c r="DF50" s="66" t="n">
        <v>46446.1998285882</v>
      </c>
      <c r="DG50" s="84" t="s">
        <v>117</v>
      </c>
      <c r="DH50" s="84"/>
      <c r="DI50" s="84"/>
      <c r="DJ50" s="84"/>
      <c r="DK50" s="84"/>
      <c r="DL50" s="84"/>
      <c r="DM50" s="84"/>
      <c r="DN50" s="85"/>
      <c r="DO50" s="68"/>
      <c r="DP50" s="69"/>
      <c r="DQ50" s="62"/>
      <c r="DR50" s="63"/>
      <c r="DS50" s="83"/>
      <c r="DT50" s="77" t="s">
        <v>116</v>
      </c>
      <c r="DU50" s="77"/>
      <c r="DV50" s="77"/>
      <c r="DW50" s="77"/>
      <c r="DX50" s="77"/>
      <c r="DY50" s="77"/>
      <c r="DZ50" s="77"/>
      <c r="EA50" s="64" t="n">
        <v>349998.423092004</v>
      </c>
      <c r="EB50" s="86" t="n">
        <v>120857.49632124</v>
      </c>
      <c r="EC50" s="86" t="n">
        <v>49711.9540455493</v>
      </c>
      <c r="ED50" s="86" t="n">
        <v>105211.376670092</v>
      </c>
      <c r="EE50" s="66" t="n">
        <v>74217.5960551223</v>
      </c>
      <c r="EF50" s="64" t="n">
        <v>49677.0670620452</v>
      </c>
      <c r="EG50" s="86" t="s">
        <v>118</v>
      </c>
      <c r="EH50" s="86" t="n">
        <v>8232.51755044289</v>
      </c>
      <c r="EI50" s="86" t="n">
        <v>346.526730209568</v>
      </c>
      <c r="EJ50" s="66" t="n">
        <v>41098.0227813928</v>
      </c>
      <c r="EK50" s="84" t="s">
        <v>117</v>
      </c>
      <c r="EL50" s="84"/>
      <c r="EM50" s="84"/>
      <c r="EN50" s="84"/>
      <c r="EO50" s="84"/>
      <c r="EP50" s="84"/>
      <c r="EQ50" s="84"/>
      <c r="ER50" s="85"/>
      <c r="ES50" s="68"/>
      <c r="ET50" s="69"/>
      <c r="EU50" s="62"/>
      <c r="EV50" s="63"/>
      <c r="EW50" s="83"/>
      <c r="EX50" s="77" t="s">
        <v>116</v>
      </c>
      <c r="EY50" s="77"/>
      <c r="EZ50" s="77"/>
      <c r="FA50" s="77"/>
      <c r="FB50" s="77"/>
      <c r="FC50" s="77"/>
      <c r="FD50" s="77"/>
      <c r="FE50" s="64" t="n">
        <v>226462.032870461</v>
      </c>
      <c r="FF50" s="86" t="n">
        <v>7802.01387903854</v>
      </c>
      <c r="FG50" s="86" t="n">
        <v>14821.9468926222</v>
      </c>
      <c r="FH50" s="86" t="n">
        <v>106780.723931109</v>
      </c>
      <c r="FI50" s="66" t="n">
        <v>97057.3481676916</v>
      </c>
      <c r="FJ50" s="64" t="n">
        <v>132608.2383199</v>
      </c>
      <c r="FK50" s="86" t="n">
        <v>1836.56425961158</v>
      </c>
      <c r="FL50" s="86" t="n">
        <v>102210.617934359</v>
      </c>
      <c r="FM50" s="86" t="n">
        <v>10718.0527994376</v>
      </c>
      <c r="FN50" s="66" t="n">
        <v>17843.0033264921</v>
      </c>
      <c r="FO50" s="84" t="s">
        <v>117</v>
      </c>
      <c r="FP50" s="84"/>
      <c r="FQ50" s="84"/>
      <c r="FR50" s="84"/>
      <c r="FS50" s="84"/>
      <c r="FT50" s="84"/>
      <c r="FU50" s="84"/>
      <c r="FV50" s="85"/>
      <c r="FW50" s="68"/>
      <c r="FX50" s="69"/>
    </row>
    <row r="51" s="35" customFormat="true" ht="15.75" hidden="false" customHeight="true" outlineLevel="0" collapsed="false">
      <c r="A51" s="62"/>
      <c r="B51" s="63"/>
      <c r="C51" s="83"/>
      <c r="D51" s="77" t="s">
        <v>119</v>
      </c>
      <c r="E51" s="77"/>
      <c r="F51" s="77"/>
      <c r="G51" s="77"/>
      <c r="H51" s="77"/>
      <c r="I51" s="77"/>
      <c r="J51" s="77"/>
      <c r="K51" s="64" t="n">
        <v>98263867.3983043</v>
      </c>
      <c r="L51" s="86" t="n">
        <v>13185393.7091046</v>
      </c>
      <c r="M51" s="86" t="n">
        <v>25854781.3108596</v>
      </c>
      <c r="N51" s="86" t="n">
        <v>19562643.2320576</v>
      </c>
      <c r="O51" s="66" t="n">
        <v>39661049.1462825</v>
      </c>
      <c r="P51" s="64" t="n">
        <v>11940236.7116633</v>
      </c>
      <c r="Q51" s="86" t="n">
        <v>345419.859775505</v>
      </c>
      <c r="R51" s="86" t="n">
        <v>5732828.50469847</v>
      </c>
      <c r="S51" s="86" t="n">
        <v>3160881.82510092</v>
      </c>
      <c r="T51" s="66" t="n">
        <v>2701106.5220884</v>
      </c>
      <c r="U51" s="84" t="s">
        <v>120</v>
      </c>
      <c r="V51" s="84"/>
      <c r="W51" s="84"/>
      <c r="X51" s="84"/>
      <c r="Y51" s="84"/>
      <c r="Z51" s="84"/>
      <c r="AA51" s="84"/>
      <c r="AB51" s="85"/>
      <c r="AC51" s="68"/>
      <c r="AD51" s="69"/>
      <c r="AE51" s="62"/>
      <c r="AF51" s="63"/>
      <c r="AG51" s="83"/>
      <c r="AH51" s="77" t="s">
        <v>119</v>
      </c>
      <c r="AI51" s="77"/>
      <c r="AJ51" s="77"/>
      <c r="AK51" s="77"/>
      <c r="AL51" s="77"/>
      <c r="AM51" s="77"/>
      <c r="AN51" s="77"/>
      <c r="AO51" s="64" t="n">
        <v>31384352.1719498</v>
      </c>
      <c r="AP51" s="86" t="n">
        <v>-48697.4825581689</v>
      </c>
      <c r="AQ51" s="86" t="n">
        <v>4628486.65766528</v>
      </c>
      <c r="AR51" s="86" t="n">
        <v>7199490.8894044</v>
      </c>
      <c r="AS51" s="66" t="n">
        <v>19605072.1074383</v>
      </c>
      <c r="AT51" s="64" t="n">
        <v>2694955.89474904</v>
      </c>
      <c r="AU51" s="86" t="n">
        <v>20085.3289343804</v>
      </c>
      <c r="AV51" s="86" t="n">
        <v>346015.428929622</v>
      </c>
      <c r="AW51" s="86" t="n">
        <v>461464.25847184</v>
      </c>
      <c r="AX51" s="66" t="n">
        <v>1867390.8784132</v>
      </c>
      <c r="AY51" s="84" t="s">
        <v>120</v>
      </c>
      <c r="AZ51" s="84"/>
      <c r="BA51" s="84"/>
      <c r="BB51" s="84"/>
      <c r="BC51" s="84"/>
      <c r="BD51" s="84"/>
      <c r="BE51" s="84"/>
      <c r="BF51" s="85"/>
      <c r="BG51" s="68"/>
      <c r="BH51" s="69"/>
      <c r="BI51" s="62"/>
      <c r="BJ51" s="63"/>
      <c r="BK51" s="83"/>
      <c r="BL51" s="77" t="s">
        <v>119</v>
      </c>
      <c r="BM51" s="77"/>
      <c r="BN51" s="77"/>
      <c r="BO51" s="77"/>
      <c r="BP51" s="77"/>
      <c r="BQ51" s="77"/>
      <c r="BR51" s="77"/>
      <c r="BS51" s="64" t="n">
        <v>3658079.93881498</v>
      </c>
      <c r="BT51" s="86" t="n">
        <v>575218.775314282</v>
      </c>
      <c r="BU51" s="86" t="n">
        <v>197362.842663406</v>
      </c>
      <c r="BV51" s="86" t="n">
        <v>798845.65147109</v>
      </c>
      <c r="BW51" s="66" t="n">
        <v>2086652.6693662</v>
      </c>
      <c r="BX51" s="64" t="n">
        <v>15315454.2885566</v>
      </c>
      <c r="BY51" s="86" t="n">
        <v>1723563.5299788</v>
      </c>
      <c r="BZ51" s="86" t="n">
        <v>4943169.72155441</v>
      </c>
      <c r="CA51" s="86" t="n">
        <v>3307817.83547182</v>
      </c>
      <c r="CB51" s="66" t="n">
        <v>5340903.20155158</v>
      </c>
      <c r="CC51" s="84" t="s">
        <v>120</v>
      </c>
      <c r="CD51" s="84"/>
      <c r="CE51" s="84"/>
      <c r="CF51" s="84"/>
      <c r="CG51" s="84"/>
      <c r="CH51" s="84"/>
      <c r="CI51" s="84"/>
      <c r="CJ51" s="85"/>
      <c r="CK51" s="68"/>
      <c r="CL51" s="69"/>
      <c r="CM51" s="62"/>
      <c r="CN51" s="63"/>
      <c r="CO51" s="83"/>
      <c r="CP51" s="77" t="s">
        <v>119</v>
      </c>
      <c r="CQ51" s="77"/>
      <c r="CR51" s="77"/>
      <c r="CS51" s="77"/>
      <c r="CT51" s="77"/>
      <c r="CU51" s="77"/>
      <c r="CV51" s="77"/>
      <c r="CW51" s="64" t="n">
        <v>5543842.99085307</v>
      </c>
      <c r="CX51" s="86" t="n">
        <v>-330962.937883982</v>
      </c>
      <c r="CY51" s="86" t="n">
        <v>1857925.02777312</v>
      </c>
      <c r="CZ51" s="86" t="n">
        <v>1063698.2548913</v>
      </c>
      <c r="DA51" s="66" t="n">
        <v>2953182.64607263</v>
      </c>
      <c r="DB51" s="64" t="n">
        <v>18633646.5840364</v>
      </c>
      <c r="DC51" s="86" t="n">
        <v>10862639.2095627</v>
      </c>
      <c r="DD51" s="86" t="n">
        <v>5577753.82475054</v>
      </c>
      <c r="DE51" s="86" t="n">
        <v>1134835.28090762</v>
      </c>
      <c r="DF51" s="66" t="n">
        <v>1058418.26881549</v>
      </c>
      <c r="DG51" s="84" t="s">
        <v>120</v>
      </c>
      <c r="DH51" s="84"/>
      <c r="DI51" s="84"/>
      <c r="DJ51" s="84"/>
      <c r="DK51" s="84"/>
      <c r="DL51" s="84"/>
      <c r="DM51" s="84"/>
      <c r="DN51" s="85"/>
      <c r="DO51" s="68"/>
      <c r="DP51" s="69"/>
      <c r="DQ51" s="62"/>
      <c r="DR51" s="63"/>
      <c r="DS51" s="83"/>
      <c r="DT51" s="77" t="s">
        <v>119</v>
      </c>
      <c r="DU51" s="77"/>
      <c r="DV51" s="77"/>
      <c r="DW51" s="77"/>
      <c r="DX51" s="77"/>
      <c r="DY51" s="77"/>
      <c r="DZ51" s="77"/>
      <c r="EA51" s="64" t="n">
        <v>2112819.59361438</v>
      </c>
      <c r="EB51" s="86" t="n">
        <v>467831.851144823</v>
      </c>
      <c r="EC51" s="86" t="n">
        <v>629384.079466613</v>
      </c>
      <c r="ED51" s="86" t="n">
        <v>369508.36056994</v>
      </c>
      <c r="EE51" s="66" t="n">
        <v>646095.302433001</v>
      </c>
      <c r="EF51" s="64" t="n">
        <v>23997.4291364924</v>
      </c>
      <c r="EG51" s="86" t="n">
        <v>-540059.30728116</v>
      </c>
      <c r="EH51" s="86" t="n">
        <v>24007.1997410464</v>
      </c>
      <c r="EI51" s="86" t="n">
        <v>40363.7184631481</v>
      </c>
      <c r="EJ51" s="66" t="n">
        <v>499685.818213458</v>
      </c>
      <c r="EK51" s="84" t="s">
        <v>120</v>
      </c>
      <c r="EL51" s="84"/>
      <c r="EM51" s="84"/>
      <c r="EN51" s="84"/>
      <c r="EO51" s="84"/>
      <c r="EP51" s="84"/>
      <c r="EQ51" s="84"/>
      <c r="ER51" s="85"/>
      <c r="ES51" s="68"/>
      <c r="ET51" s="69"/>
      <c r="EU51" s="62"/>
      <c r="EV51" s="63"/>
      <c r="EW51" s="83"/>
      <c r="EX51" s="77" t="s">
        <v>119</v>
      </c>
      <c r="EY51" s="77"/>
      <c r="EZ51" s="77"/>
      <c r="FA51" s="77"/>
      <c r="FB51" s="77"/>
      <c r="FC51" s="77"/>
      <c r="FD51" s="77"/>
      <c r="FE51" s="64" t="n">
        <v>3068177.84266915</v>
      </c>
      <c r="FF51" s="86" t="n">
        <v>-70815.3125674287</v>
      </c>
      <c r="FG51" s="86" t="n">
        <v>798750.505139049</v>
      </c>
      <c r="FH51" s="86" t="n">
        <v>617234.51893948</v>
      </c>
      <c r="FI51" s="66" t="n">
        <v>1723008.13115805</v>
      </c>
      <c r="FJ51" s="64" t="n">
        <v>3888303.95226107</v>
      </c>
      <c r="FK51" s="86" t="n">
        <v>181170.19468479</v>
      </c>
      <c r="FL51" s="86" t="n">
        <v>1119097.51847806</v>
      </c>
      <c r="FM51" s="86" t="n">
        <v>1408502.63836606</v>
      </c>
      <c r="FN51" s="66" t="n">
        <v>1179533.60073216</v>
      </c>
      <c r="FO51" s="84" t="s">
        <v>120</v>
      </c>
      <c r="FP51" s="84"/>
      <c r="FQ51" s="84"/>
      <c r="FR51" s="84"/>
      <c r="FS51" s="84"/>
      <c r="FT51" s="84"/>
      <c r="FU51" s="84"/>
      <c r="FV51" s="85"/>
      <c r="FW51" s="68"/>
      <c r="FX51" s="69"/>
    </row>
    <row r="52" s="35" customFormat="true" ht="15.75" hidden="false" customHeight="true" outlineLevel="0" collapsed="false">
      <c r="A52" s="62"/>
      <c r="B52" s="63"/>
      <c r="C52" s="87"/>
      <c r="D52" s="77" t="s">
        <v>121</v>
      </c>
      <c r="E52" s="77"/>
      <c r="F52" s="77"/>
      <c r="G52" s="77"/>
      <c r="H52" s="77"/>
      <c r="I52" s="77"/>
      <c r="J52" s="77"/>
      <c r="K52" s="64" t="n">
        <v>-1987857.0991315</v>
      </c>
      <c r="L52" s="86" t="n">
        <v>-503538.417941572</v>
      </c>
      <c r="M52" s="86" t="n">
        <v>-532171.907509049</v>
      </c>
      <c r="N52" s="86" t="n">
        <v>-278914.561003413</v>
      </c>
      <c r="O52" s="66" t="n">
        <v>-673232.212677464</v>
      </c>
      <c r="P52" s="64" t="n">
        <v>-563850.611301505</v>
      </c>
      <c r="Q52" s="86" t="n">
        <v>-185360.790541175</v>
      </c>
      <c r="R52" s="86" t="n">
        <v>-292229.907408671</v>
      </c>
      <c r="S52" s="86" t="n">
        <v>-25437.7296630298</v>
      </c>
      <c r="T52" s="66" t="n">
        <v>-60822.1836886287</v>
      </c>
      <c r="U52" s="84" t="s">
        <v>122</v>
      </c>
      <c r="V52" s="84"/>
      <c r="W52" s="84"/>
      <c r="X52" s="84"/>
      <c r="Y52" s="84"/>
      <c r="Z52" s="84"/>
      <c r="AA52" s="84"/>
      <c r="AB52" s="88"/>
      <c r="AC52" s="68"/>
      <c r="AD52" s="69"/>
      <c r="AE52" s="62"/>
      <c r="AF52" s="63"/>
      <c r="AG52" s="87"/>
      <c r="AH52" s="77" t="s">
        <v>121</v>
      </c>
      <c r="AI52" s="77"/>
      <c r="AJ52" s="77"/>
      <c r="AK52" s="77"/>
      <c r="AL52" s="77"/>
      <c r="AM52" s="77"/>
      <c r="AN52" s="77"/>
      <c r="AO52" s="64" t="n">
        <v>-603132.969706249</v>
      </c>
      <c r="AP52" s="86" t="n">
        <v>-11611.9271177864</v>
      </c>
      <c r="AQ52" s="86" t="n">
        <v>-93504.2712912492</v>
      </c>
      <c r="AR52" s="86" t="n">
        <v>-113184.767195376</v>
      </c>
      <c r="AS52" s="66" t="n">
        <v>-384832.004101838</v>
      </c>
      <c r="AT52" s="64" t="n">
        <v>-32662.2570529</v>
      </c>
      <c r="AU52" s="86" t="n">
        <v>-2319.43623366793</v>
      </c>
      <c r="AV52" s="86" t="n">
        <v>-7427.19051796617</v>
      </c>
      <c r="AW52" s="86" t="n">
        <v>-9848.8329227178</v>
      </c>
      <c r="AX52" s="66" t="n">
        <v>-13066.7973785481</v>
      </c>
      <c r="AY52" s="84" t="s">
        <v>122</v>
      </c>
      <c r="AZ52" s="84"/>
      <c r="BA52" s="84"/>
      <c r="BB52" s="84"/>
      <c r="BC52" s="84"/>
      <c r="BD52" s="84"/>
      <c r="BE52" s="84"/>
      <c r="BF52" s="88"/>
      <c r="BG52" s="68"/>
      <c r="BH52" s="69"/>
      <c r="BI52" s="62"/>
      <c r="BJ52" s="63"/>
      <c r="BK52" s="87"/>
      <c r="BL52" s="77" t="s">
        <v>121</v>
      </c>
      <c r="BM52" s="77"/>
      <c r="BN52" s="77"/>
      <c r="BO52" s="77"/>
      <c r="BP52" s="77"/>
      <c r="BQ52" s="77"/>
      <c r="BR52" s="77"/>
      <c r="BS52" s="64" t="n">
        <v>-57936.0707413305</v>
      </c>
      <c r="BT52" s="86" t="n">
        <v>-2173.79227392155</v>
      </c>
      <c r="BU52" s="86" t="n">
        <v>-15761.087707666</v>
      </c>
      <c r="BV52" s="86" t="n">
        <v>-2151.80892345315</v>
      </c>
      <c r="BW52" s="66" t="n">
        <v>-37849.3818362898</v>
      </c>
      <c r="BX52" s="64" t="n">
        <v>-224886.013482606</v>
      </c>
      <c r="BY52" s="86" t="n">
        <v>-30425.7438953762</v>
      </c>
      <c r="BZ52" s="86" t="n">
        <v>-39565.4189665172</v>
      </c>
      <c r="CA52" s="86" t="n">
        <v>-59967.088353044</v>
      </c>
      <c r="CB52" s="66" t="n">
        <v>-94927.7622676686</v>
      </c>
      <c r="CC52" s="84" t="s">
        <v>122</v>
      </c>
      <c r="CD52" s="84"/>
      <c r="CE52" s="84"/>
      <c r="CF52" s="84"/>
      <c r="CG52" s="84"/>
      <c r="CH52" s="84"/>
      <c r="CI52" s="84"/>
      <c r="CJ52" s="88"/>
      <c r="CK52" s="68"/>
      <c r="CL52" s="69"/>
      <c r="CM52" s="62"/>
      <c r="CN52" s="63"/>
      <c r="CO52" s="87"/>
      <c r="CP52" s="77" t="s">
        <v>121</v>
      </c>
      <c r="CQ52" s="77"/>
      <c r="CR52" s="77"/>
      <c r="CS52" s="77"/>
      <c r="CT52" s="77"/>
      <c r="CU52" s="77"/>
      <c r="CV52" s="77"/>
      <c r="CW52" s="64" t="n">
        <v>-75033.8096355662</v>
      </c>
      <c r="CX52" s="86" t="n">
        <v>-12432.3440040755</v>
      </c>
      <c r="CY52" s="86" t="n">
        <v>-14038.414851396</v>
      </c>
      <c r="CZ52" s="86" t="n">
        <v>-10456.8417631642</v>
      </c>
      <c r="DA52" s="66" t="n">
        <v>-38106.2090169306</v>
      </c>
      <c r="DB52" s="64" t="n">
        <v>-226087.759519813</v>
      </c>
      <c r="DC52" s="86" t="n">
        <v>-151478.760656405</v>
      </c>
      <c r="DD52" s="86" t="n">
        <v>-51768.6339568246</v>
      </c>
      <c r="DE52" s="86" t="n">
        <v>-7298.48683751146</v>
      </c>
      <c r="DF52" s="66" t="n">
        <v>-15541.8780690714</v>
      </c>
      <c r="DG52" s="84" t="s">
        <v>122</v>
      </c>
      <c r="DH52" s="84"/>
      <c r="DI52" s="84"/>
      <c r="DJ52" s="84"/>
      <c r="DK52" s="84"/>
      <c r="DL52" s="84"/>
      <c r="DM52" s="84"/>
      <c r="DN52" s="88"/>
      <c r="DO52" s="68"/>
      <c r="DP52" s="69"/>
      <c r="DQ52" s="62"/>
      <c r="DR52" s="63"/>
      <c r="DS52" s="87"/>
      <c r="DT52" s="77" t="s">
        <v>121</v>
      </c>
      <c r="DU52" s="77"/>
      <c r="DV52" s="77"/>
      <c r="DW52" s="77"/>
      <c r="DX52" s="77"/>
      <c r="DY52" s="77"/>
      <c r="DZ52" s="77"/>
      <c r="EA52" s="64" t="n">
        <v>-104295.391263296</v>
      </c>
      <c r="EB52" s="86" t="n">
        <v>-78467.7439367166</v>
      </c>
      <c r="EC52" s="86" t="n">
        <v>-15375.1231624173</v>
      </c>
      <c r="ED52" s="86" t="n">
        <v>-2306.16080283922</v>
      </c>
      <c r="EE52" s="66" t="n">
        <v>-8146.36336132238</v>
      </c>
      <c r="EF52" s="64" t="n">
        <v>-12395.2912701045</v>
      </c>
      <c r="EG52" s="86" t="n">
        <v>2494.14536195558</v>
      </c>
      <c r="EH52" s="86" t="n">
        <v>-695.032247564243</v>
      </c>
      <c r="EI52" s="86" t="n">
        <v>-11901.0558680129</v>
      </c>
      <c r="EJ52" s="66" t="n">
        <v>-2293.34851648285</v>
      </c>
      <c r="EK52" s="84" t="s">
        <v>122</v>
      </c>
      <c r="EL52" s="84"/>
      <c r="EM52" s="84"/>
      <c r="EN52" s="84"/>
      <c r="EO52" s="84"/>
      <c r="EP52" s="84"/>
      <c r="EQ52" s="84"/>
      <c r="ER52" s="88"/>
      <c r="ES52" s="68"/>
      <c r="ET52" s="69"/>
      <c r="EU52" s="62"/>
      <c r="EV52" s="63"/>
      <c r="EW52" s="87"/>
      <c r="EX52" s="77" t="s">
        <v>121</v>
      </c>
      <c r="EY52" s="77"/>
      <c r="EZ52" s="77"/>
      <c r="FA52" s="77"/>
      <c r="FB52" s="77"/>
      <c r="FC52" s="77"/>
      <c r="FD52" s="77"/>
      <c r="FE52" s="64" t="n">
        <v>-22451.768965096</v>
      </c>
      <c r="FF52" s="86" t="n">
        <v>-731.239436105219</v>
      </c>
      <c r="FG52" s="86" t="n">
        <v>-4733.22119737986</v>
      </c>
      <c r="FH52" s="86" t="n">
        <v>-7100.22289881959</v>
      </c>
      <c r="FI52" s="66" t="n">
        <v>-9887.08543279138</v>
      </c>
      <c r="FJ52" s="64" t="n">
        <v>-65125.1561930327</v>
      </c>
      <c r="FK52" s="86" t="n">
        <v>-31030.7852082976</v>
      </c>
      <c r="FL52" s="86" t="n">
        <v>2926.39379860261</v>
      </c>
      <c r="FM52" s="86" t="n">
        <v>-29261.5657754449</v>
      </c>
      <c r="FN52" s="66" t="n">
        <v>-7759.19900789289</v>
      </c>
      <c r="FO52" s="84" t="s">
        <v>122</v>
      </c>
      <c r="FP52" s="84"/>
      <c r="FQ52" s="84"/>
      <c r="FR52" s="84"/>
      <c r="FS52" s="84"/>
      <c r="FT52" s="84"/>
      <c r="FU52" s="84"/>
      <c r="FV52" s="88"/>
      <c r="FW52" s="68"/>
      <c r="FX52" s="69"/>
    </row>
    <row r="53" s="35" customFormat="true" ht="15.75" hidden="false" customHeight="true" outlineLevel="0" collapsed="false">
      <c r="A53" s="89"/>
      <c r="B53" s="90"/>
      <c r="C53" s="91" t="s">
        <v>123</v>
      </c>
      <c r="D53" s="91"/>
      <c r="E53" s="91"/>
      <c r="F53" s="91"/>
      <c r="G53" s="91"/>
      <c r="H53" s="91"/>
      <c r="I53" s="91"/>
      <c r="J53" s="91"/>
      <c r="K53" s="92" t="n">
        <v>11437191.115096</v>
      </c>
      <c r="L53" s="98" t="n">
        <v>5553965.08456393</v>
      </c>
      <c r="M53" s="98" t="n">
        <v>1679666.02302578</v>
      </c>
      <c r="N53" s="98" t="n">
        <v>1279591.10180374</v>
      </c>
      <c r="O53" s="94" t="n">
        <v>2923968.90570258</v>
      </c>
      <c r="P53" s="92" t="n">
        <v>1173502.37970129</v>
      </c>
      <c r="Q53" s="98" t="n">
        <v>94610.9652885755</v>
      </c>
      <c r="R53" s="98" t="n">
        <v>535130.034607077</v>
      </c>
      <c r="S53" s="98" t="n">
        <v>68383.7886106265</v>
      </c>
      <c r="T53" s="94" t="n">
        <v>475377.591195012</v>
      </c>
      <c r="U53" s="95" t="s">
        <v>124</v>
      </c>
      <c r="V53" s="95"/>
      <c r="W53" s="95"/>
      <c r="X53" s="95"/>
      <c r="Y53" s="95"/>
      <c r="Z53" s="95"/>
      <c r="AA53" s="95"/>
      <c r="AB53" s="95"/>
      <c r="AC53" s="96"/>
      <c r="AD53" s="97"/>
      <c r="AE53" s="89"/>
      <c r="AF53" s="90"/>
      <c r="AG53" s="91" t="s">
        <v>123</v>
      </c>
      <c r="AH53" s="91"/>
      <c r="AI53" s="91"/>
      <c r="AJ53" s="91"/>
      <c r="AK53" s="91"/>
      <c r="AL53" s="91"/>
      <c r="AM53" s="91"/>
      <c r="AN53" s="91"/>
      <c r="AO53" s="92" t="n">
        <v>1578309.87826636</v>
      </c>
      <c r="AP53" s="98" t="n">
        <v>45988.8016677586</v>
      </c>
      <c r="AQ53" s="98" t="n">
        <v>147535.52796262</v>
      </c>
      <c r="AR53" s="98" t="n">
        <v>397753.560056435</v>
      </c>
      <c r="AS53" s="94" t="n">
        <v>987031.988579545</v>
      </c>
      <c r="AT53" s="92" t="n">
        <v>190483.363195984</v>
      </c>
      <c r="AU53" s="98" t="n">
        <v>6712.35107501692</v>
      </c>
      <c r="AV53" s="98" t="n">
        <v>78954.7839889773</v>
      </c>
      <c r="AW53" s="98" t="n">
        <v>22773.0245756577</v>
      </c>
      <c r="AX53" s="94" t="n">
        <v>82043.203556332</v>
      </c>
      <c r="AY53" s="95" t="s">
        <v>124</v>
      </c>
      <c r="AZ53" s="95"/>
      <c r="BA53" s="95"/>
      <c r="BB53" s="95"/>
      <c r="BC53" s="95"/>
      <c r="BD53" s="95"/>
      <c r="BE53" s="95"/>
      <c r="BF53" s="95"/>
      <c r="BG53" s="96"/>
      <c r="BH53" s="97"/>
      <c r="BI53" s="89"/>
      <c r="BJ53" s="90"/>
      <c r="BK53" s="91" t="s">
        <v>123</v>
      </c>
      <c r="BL53" s="91"/>
      <c r="BM53" s="91"/>
      <c r="BN53" s="91"/>
      <c r="BO53" s="91"/>
      <c r="BP53" s="91"/>
      <c r="BQ53" s="91"/>
      <c r="BR53" s="91"/>
      <c r="BS53" s="92" t="n">
        <v>279332.214937667</v>
      </c>
      <c r="BT53" s="98" t="n">
        <v>16511.9287678336</v>
      </c>
      <c r="BU53" s="98" t="n">
        <v>17735.8517389537</v>
      </c>
      <c r="BV53" s="98" t="n">
        <v>56873.8722444705</v>
      </c>
      <c r="BW53" s="94" t="n">
        <v>188210.56218641</v>
      </c>
      <c r="BX53" s="92" t="n">
        <v>918738.892557655</v>
      </c>
      <c r="BY53" s="98" t="n">
        <v>127706.709862635</v>
      </c>
      <c r="BZ53" s="98" t="n">
        <v>118923.496647069</v>
      </c>
      <c r="CA53" s="98" t="n">
        <v>339704.615874589</v>
      </c>
      <c r="CB53" s="94" t="n">
        <v>332404.070173361</v>
      </c>
      <c r="CC53" s="95" t="s">
        <v>124</v>
      </c>
      <c r="CD53" s="95"/>
      <c r="CE53" s="95"/>
      <c r="CF53" s="95"/>
      <c r="CG53" s="95"/>
      <c r="CH53" s="95"/>
      <c r="CI53" s="95"/>
      <c r="CJ53" s="95"/>
      <c r="CK53" s="96"/>
      <c r="CL53" s="97"/>
      <c r="CM53" s="89"/>
      <c r="CN53" s="90"/>
      <c r="CO53" s="91" t="s">
        <v>123</v>
      </c>
      <c r="CP53" s="91"/>
      <c r="CQ53" s="91"/>
      <c r="CR53" s="91"/>
      <c r="CS53" s="91"/>
      <c r="CT53" s="91"/>
      <c r="CU53" s="91"/>
      <c r="CV53" s="91"/>
      <c r="CW53" s="92" t="n">
        <v>790942.220892841</v>
      </c>
      <c r="CX53" s="98" t="n">
        <v>-58708.6247186373</v>
      </c>
      <c r="CY53" s="98" t="n">
        <v>117574.718927389</v>
      </c>
      <c r="CZ53" s="98" t="n">
        <v>132978.17329411</v>
      </c>
      <c r="DA53" s="94" t="n">
        <v>599097.953389979</v>
      </c>
      <c r="DB53" s="92" t="n">
        <v>5307897.07831398</v>
      </c>
      <c r="DC53" s="98" t="n">
        <v>5052724.40192686</v>
      </c>
      <c r="DD53" s="98" t="n">
        <v>192245.134600735</v>
      </c>
      <c r="DE53" s="98" t="n">
        <v>28695.1824841136</v>
      </c>
      <c r="DF53" s="94" t="n">
        <v>34232.3593022716</v>
      </c>
      <c r="DG53" s="95" t="s">
        <v>124</v>
      </c>
      <c r="DH53" s="95"/>
      <c r="DI53" s="95"/>
      <c r="DJ53" s="95"/>
      <c r="DK53" s="95"/>
      <c r="DL53" s="95"/>
      <c r="DM53" s="95"/>
      <c r="DN53" s="95"/>
      <c r="DO53" s="96"/>
      <c r="DP53" s="97"/>
      <c r="DQ53" s="89"/>
      <c r="DR53" s="90"/>
      <c r="DS53" s="91" t="s">
        <v>123</v>
      </c>
      <c r="DT53" s="91"/>
      <c r="DU53" s="91"/>
      <c r="DV53" s="91"/>
      <c r="DW53" s="91"/>
      <c r="DX53" s="91"/>
      <c r="DY53" s="91"/>
      <c r="DZ53" s="91"/>
      <c r="EA53" s="92" t="n">
        <v>384453.525820763</v>
      </c>
      <c r="EB53" s="98" t="n">
        <v>255047.128744674</v>
      </c>
      <c r="EC53" s="98" t="n">
        <v>52503.1174459033</v>
      </c>
      <c r="ED53" s="98" t="n">
        <v>32756.9871504558</v>
      </c>
      <c r="EE53" s="94" t="n">
        <v>44146.2924797301</v>
      </c>
      <c r="EF53" s="92" t="n">
        <v>186648.049635819</v>
      </c>
      <c r="EG53" s="98" t="s">
        <v>118</v>
      </c>
      <c r="EH53" s="98" t="n">
        <v>7174.97012480471</v>
      </c>
      <c r="EI53" s="98" t="n">
        <v>125249.953701871</v>
      </c>
      <c r="EJ53" s="94" t="n">
        <v>54223.1258091428</v>
      </c>
      <c r="EK53" s="95" t="s">
        <v>124</v>
      </c>
      <c r="EL53" s="95"/>
      <c r="EM53" s="95"/>
      <c r="EN53" s="95"/>
      <c r="EO53" s="95"/>
      <c r="EP53" s="95"/>
      <c r="EQ53" s="95"/>
      <c r="ER53" s="95"/>
      <c r="ES53" s="96"/>
      <c r="ET53" s="97"/>
      <c r="EU53" s="89"/>
      <c r="EV53" s="90"/>
      <c r="EW53" s="91" t="s">
        <v>123</v>
      </c>
      <c r="EX53" s="91"/>
      <c r="EY53" s="91"/>
      <c r="EZ53" s="91"/>
      <c r="FA53" s="91"/>
      <c r="FB53" s="91"/>
      <c r="FC53" s="91"/>
      <c r="FD53" s="91"/>
      <c r="FE53" s="92" t="n">
        <v>157633.295376575</v>
      </c>
      <c r="FF53" s="98" t="n">
        <v>3674.28497405231</v>
      </c>
      <c r="FG53" s="98" t="n">
        <v>29539.5097618012</v>
      </c>
      <c r="FH53" s="98" t="n">
        <v>25797.5906506575</v>
      </c>
      <c r="FI53" s="94" t="n">
        <v>98621.9099900632</v>
      </c>
      <c r="FJ53" s="92" t="n">
        <v>469250.216397095</v>
      </c>
      <c r="FK53" s="98" t="n">
        <v>9697.13697515376</v>
      </c>
      <c r="FL53" s="98" t="n">
        <v>382348.877220453</v>
      </c>
      <c r="FM53" s="98" t="n">
        <v>48624.3531607508</v>
      </c>
      <c r="FN53" s="94" t="n">
        <v>28579.8490407369</v>
      </c>
      <c r="FO53" s="95" t="s">
        <v>124</v>
      </c>
      <c r="FP53" s="95"/>
      <c r="FQ53" s="95"/>
      <c r="FR53" s="95"/>
      <c r="FS53" s="95"/>
      <c r="FT53" s="95"/>
      <c r="FU53" s="95"/>
      <c r="FV53" s="95"/>
      <c r="FW53" s="96"/>
      <c r="FX53" s="97"/>
    </row>
    <row r="54" s="103" customFormat="true" ht="12.75" hidden="false" customHeight="true" outlineLevel="0" collapsed="false">
      <c r="A54" s="99" t="s">
        <v>125</v>
      </c>
      <c r="B54" s="1"/>
      <c r="C54" s="1"/>
      <c r="D54" s="1"/>
      <c r="E54" s="1"/>
      <c r="F54" s="1"/>
      <c r="G54" s="1"/>
      <c r="H54" s="1"/>
      <c r="I54" s="1"/>
      <c r="J54" s="1"/>
      <c r="K54" s="100"/>
      <c r="L54" s="100"/>
      <c r="M54" s="100"/>
      <c r="N54" s="100"/>
      <c r="O54" s="100"/>
      <c r="P54" s="101" t="s">
        <v>126</v>
      </c>
      <c r="Q54" s="100"/>
      <c r="R54" s="100"/>
      <c r="S54" s="100"/>
      <c r="T54" s="100"/>
      <c r="U54" s="102"/>
      <c r="V54" s="102"/>
      <c r="W54" s="102"/>
      <c r="X54" s="4"/>
      <c r="Y54" s="4"/>
      <c r="Z54" s="4"/>
      <c r="AA54" s="4"/>
      <c r="AB54" s="4"/>
      <c r="AC54" s="4"/>
      <c r="AD54" s="4"/>
      <c r="AE54" s="99" t="s">
        <v>125</v>
      </c>
      <c r="AF54" s="1"/>
      <c r="AG54" s="1"/>
      <c r="AH54" s="1"/>
      <c r="AI54" s="1"/>
      <c r="AJ54" s="1"/>
      <c r="AK54" s="1"/>
      <c r="AL54" s="1"/>
      <c r="AM54" s="1"/>
      <c r="AN54" s="1"/>
      <c r="AO54" s="100"/>
      <c r="AP54" s="100"/>
      <c r="AQ54" s="100"/>
      <c r="AR54" s="100"/>
      <c r="AS54" s="100"/>
      <c r="AT54" s="101" t="s">
        <v>126</v>
      </c>
      <c r="AU54" s="100"/>
      <c r="AV54" s="100"/>
      <c r="AW54" s="100"/>
      <c r="AX54" s="100"/>
      <c r="AY54" s="102"/>
      <c r="AZ54" s="102"/>
      <c r="BA54" s="102"/>
      <c r="BB54" s="4"/>
      <c r="BC54" s="4"/>
      <c r="BD54" s="4"/>
      <c r="BE54" s="4"/>
      <c r="BF54" s="4"/>
      <c r="BG54" s="4"/>
      <c r="BH54" s="4"/>
      <c r="BI54" s="99" t="s">
        <v>125</v>
      </c>
      <c r="BJ54" s="1"/>
      <c r="BK54" s="1"/>
      <c r="BL54" s="1"/>
      <c r="BM54" s="1"/>
      <c r="BN54" s="1"/>
      <c r="BO54" s="1"/>
      <c r="BP54" s="1"/>
      <c r="BQ54" s="1"/>
      <c r="BR54" s="1"/>
      <c r="BS54" s="100"/>
      <c r="BT54" s="100"/>
      <c r="BU54" s="100"/>
      <c r="BV54" s="100"/>
      <c r="BW54" s="100"/>
      <c r="BX54" s="101" t="s">
        <v>126</v>
      </c>
      <c r="BY54" s="100"/>
      <c r="BZ54" s="100"/>
      <c r="CA54" s="100"/>
      <c r="CB54" s="100"/>
      <c r="CC54" s="102"/>
      <c r="CD54" s="102"/>
      <c r="CE54" s="102"/>
      <c r="CF54" s="4"/>
      <c r="CG54" s="4"/>
      <c r="CH54" s="4"/>
      <c r="CI54" s="4"/>
      <c r="CJ54" s="4"/>
      <c r="CK54" s="4"/>
      <c r="CL54" s="4"/>
      <c r="CM54" s="99" t="s">
        <v>125</v>
      </c>
      <c r="CN54" s="1"/>
      <c r="CO54" s="1"/>
      <c r="CP54" s="1"/>
      <c r="CQ54" s="1"/>
      <c r="CR54" s="1"/>
      <c r="CS54" s="1"/>
      <c r="CT54" s="1"/>
      <c r="CU54" s="1"/>
      <c r="CV54" s="1"/>
      <c r="CW54" s="100"/>
      <c r="CX54" s="100"/>
      <c r="CY54" s="100"/>
      <c r="CZ54" s="100"/>
      <c r="DA54" s="100"/>
      <c r="DB54" s="101" t="s">
        <v>126</v>
      </c>
      <c r="DC54" s="100"/>
      <c r="DD54" s="100"/>
      <c r="DE54" s="100"/>
      <c r="DF54" s="100"/>
      <c r="DG54" s="102"/>
      <c r="DH54" s="102"/>
      <c r="DI54" s="102"/>
      <c r="DJ54" s="4"/>
      <c r="DK54" s="4"/>
      <c r="DL54" s="4"/>
      <c r="DM54" s="4"/>
      <c r="DN54" s="4"/>
      <c r="DO54" s="4"/>
      <c r="DP54" s="4"/>
      <c r="DQ54" s="99" t="s">
        <v>125</v>
      </c>
      <c r="DR54" s="1"/>
      <c r="DS54" s="1"/>
      <c r="DT54" s="1"/>
      <c r="DU54" s="1"/>
      <c r="DV54" s="1"/>
      <c r="DW54" s="1"/>
      <c r="DX54" s="1"/>
      <c r="DY54" s="1"/>
      <c r="DZ54" s="1"/>
      <c r="EA54" s="100"/>
      <c r="EB54" s="100"/>
      <c r="EC54" s="100"/>
      <c r="ED54" s="100"/>
      <c r="EE54" s="100"/>
      <c r="EF54" s="101" t="s">
        <v>126</v>
      </c>
      <c r="EG54" s="100"/>
      <c r="EH54" s="100"/>
      <c r="EI54" s="100"/>
      <c r="EJ54" s="100"/>
      <c r="EK54" s="102"/>
      <c r="EL54" s="102"/>
      <c r="EM54" s="102"/>
      <c r="EN54" s="4"/>
      <c r="EO54" s="4"/>
      <c r="EP54" s="4"/>
      <c r="EQ54" s="4"/>
      <c r="ER54" s="4"/>
      <c r="ES54" s="4"/>
      <c r="ET54" s="4"/>
      <c r="EU54" s="99" t="s">
        <v>125</v>
      </c>
      <c r="EV54" s="1"/>
      <c r="EW54" s="1"/>
      <c r="EX54" s="1"/>
      <c r="EY54" s="1"/>
      <c r="EZ54" s="1"/>
      <c r="FA54" s="1"/>
      <c r="FB54" s="1"/>
      <c r="FC54" s="1"/>
      <c r="FD54" s="1"/>
      <c r="FE54" s="100"/>
      <c r="FF54" s="100"/>
      <c r="FG54" s="100"/>
      <c r="FH54" s="100"/>
      <c r="FI54" s="100"/>
      <c r="FJ54" s="101" t="s">
        <v>126</v>
      </c>
      <c r="FK54" s="100"/>
      <c r="FL54" s="100"/>
      <c r="FM54" s="100"/>
      <c r="FN54" s="100"/>
      <c r="FO54" s="102"/>
      <c r="FP54" s="102"/>
      <c r="FQ54" s="102"/>
      <c r="FR54" s="4"/>
      <c r="FS54" s="4"/>
      <c r="FT54" s="4"/>
      <c r="FU54" s="4"/>
      <c r="FV54" s="4"/>
      <c r="FW54" s="4"/>
      <c r="FX54" s="4"/>
    </row>
    <row r="55" s="103" customFormat="true" ht="11.25" hidden="false" customHeight="true" outlineLevel="0" collapsed="false">
      <c r="A55" s="104"/>
      <c r="B55" s="1"/>
      <c r="C55" s="1"/>
      <c r="D55" s="1"/>
      <c r="E55" s="1"/>
      <c r="F55" s="1"/>
      <c r="G55" s="1"/>
      <c r="H55" s="1"/>
      <c r="I55" s="1"/>
      <c r="J55" s="1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2"/>
      <c r="V55" s="102"/>
      <c r="W55" s="102"/>
      <c r="X55" s="4"/>
      <c r="Y55" s="4"/>
      <c r="Z55" s="4"/>
      <c r="AA55" s="4"/>
      <c r="AB55" s="4"/>
      <c r="AC55" s="4"/>
      <c r="AD55" s="4"/>
      <c r="AE55" s="104"/>
      <c r="AF55" s="1"/>
      <c r="AG55" s="1"/>
      <c r="AH55" s="1"/>
      <c r="AI55" s="1"/>
      <c r="AJ55" s="1"/>
      <c r="AK55" s="1"/>
      <c r="AL55" s="1"/>
      <c r="AM55" s="1"/>
      <c r="AN55" s="1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2"/>
      <c r="AZ55" s="102"/>
      <c r="BA55" s="102"/>
      <c r="BB55" s="4"/>
      <c r="BC55" s="4"/>
      <c r="BD55" s="4"/>
      <c r="BE55" s="4"/>
      <c r="BF55" s="4"/>
      <c r="BG55" s="4"/>
      <c r="BH55" s="4"/>
      <c r="BI55" s="104"/>
      <c r="BJ55" s="1"/>
      <c r="BK55" s="1"/>
      <c r="BL55" s="1"/>
      <c r="BM55" s="1"/>
      <c r="BN55" s="1"/>
      <c r="BO55" s="1"/>
      <c r="BP55" s="1"/>
      <c r="BQ55" s="1"/>
      <c r="BR55" s="1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2"/>
      <c r="CD55" s="102"/>
      <c r="CE55" s="102"/>
      <c r="CF55" s="4"/>
      <c r="CG55" s="4"/>
      <c r="CH55" s="4"/>
      <c r="CI55" s="4"/>
      <c r="CJ55" s="4"/>
      <c r="CK55" s="4"/>
      <c r="CL55" s="4"/>
      <c r="CM55" s="104"/>
      <c r="CN55" s="1"/>
      <c r="CO55" s="1"/>
      <c r="CP55" s="1"/>
      <c r="CQ55" s="1"/>
      <c r="CR55" s="1"/>
      <c r="CS55" s="1"/>
      <c r="CT55" s="1"/>
      <c r="CU55" s="1"/>
      <c r="CV55" s="1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2"/>
      <c r="DH55" s="102"/>
      <c r="DI55" s="102"/>
      <c r="DJ55" s="4"/>
      <c r="DK55" s="4"/>
      <c r="DL55" s="4"/>
      <c r="DM55" s="4"/>
      <c r="DN55" s="4"/>
      <c r="DO55" s="4"/>
      <c r="DP55" s="4"/>
      <c r="DQ55" s="104"/>
      <c r="DR55" s="1"/>
      <c r="DS55" s="1"/>
      <c r="DT55" s="1"/>
      <c r="DU55" s="1"/>
      <c r="DV55" s="1"/>
      <c r="DW55" s="1"/>
      <c r="DX55" s="1"/>
      <c r="DY55" s="1"/>
      <c r="DZ55" s="1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2"/>
      <c r="EL55" s="102"/>
      <c r="EM55" s="102"/>
      <c r="EN55" s="4"/>
      <c r="EO55" s="4"/>
      <c r="EP55" s="4"/>
      <c r="EQ55" s="4"/>
      <c r="ER55" s="4"/>
      <c r="ES55" s="4"/>
      <c r="ET55" s="4"/>
      <c r="EU55" s="104"/>
      <c r="EV55" s="1"/>
      <c r="EW55" s="1"/>
      <c r="EX55" s="1"/>
      <c r="EY55" s="1"/>
      <c r="EZ55" s="1"/>
      <c r="FA55" s="1"/>
      <c r="FB55" s="1"/>
      <c r="FC55" s="1"/>
      <c r="FD55" s="1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2"/>
      <c r="FP55" s="102"/>
      <c r="FQ55" s="102"/>
      <c r="FR55" s="4"/>
      <c r="FS55" s="4"/>
      <c r="FT55" s="4"/>
      <c r="FU55" s="4"/>
      <c r="FV55" s="4"/>
      <c r="FW55" s="4"/>
      <c r="FX55" s="4"/>
    </row>
    <row r="56" s="103" customFormat="true" ht="11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2"/>
      <c r="V56" s="102"/>
      <c r="W56" s="102"/>
      <c r="X56" s="4"/>
      <c r="Y56" s="4"/>
      <c r="Z56" s="4"/>
      <c r="AA56" s="4"/>
      <c r="AB56" s="4"/>
      <c r="AC56" s="4"/>
      <c r="AD56" s="4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2"/>
      <c r="AZ56" s="102"/>
      <c r="BA56" s="102"/>
      <c r="BB56" s="4"/>
      <c r="BC56" s="4"/>
      <c r="BD56" s="4"/>
      <c r="BE56" s="4"/>
      <c r="BF56" s="4"/>
      <c r="BG56" s="4"/>
      <c r="BH56" s="4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2"/>
      <c r="CD56" s="102"/>
      <c r="CE56" s="102"/>
      <c r="CF56" s="4"/>
      <c r="CG56" s="4"/>
      <c r="CH56" s="4"/>
      <c r="CI56" s="4"/>
      <c r="CJ56" s="4"/>
      <c r="CK56" s="4"/>
      <c r="CL56" s="4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2"/>
      <c r="DH56" s="102"/>
      <c r="DI56" s="102"/>
      <c r="DJ56" s="4"/>
      <c r="DK56" s="4"/>
      <c r="DL56" s="4"/>
      <c r="DM56" s="4"/>
      <c r="DN56" s="4"/>
      <c r="DO56" s="4"/>
      <c r="DP56" s="4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2"/>
      <c r="EL56" s="102"/>
      <c r="EM56" s="102"/>
      <c r="EN56" s="4"/>
      <c r="EO56" s="4"/>
      <c r="EP56" s="4"/>
      <c r="EQ56" s="4"/>
      <c r="ER56" s="4"/>
      <c r="ES56" s="4"/>
      <c r="ET56" s="4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2"/>
      <c r="FP56" s="102"/>
      <c r="FQ56" s="102"/>
      <c r="FR56" s="4"/>
      <c r="FS56" s="4"/>
      <c r="FT56" s="4"/>
      <c r="FU56" s="4"/>
      <c r="FV56" s="4"/>
      <c r="FW56" s="4"/>
      <c r="FX56" s="4"/>
    </row>
    <row r="57" s="103" customFormat="true" ht="11.2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2"/>
      <c r="V57" s="102"/>
      <c r="W57" s="102"/>
      <c r="X57" s="4"/>
      <c r="Y57" s="4"/>
      <c r="Z57" s="4"/>
      <c r="AA57" s="4"/>
      <c r="AB57" s="4"/>
      <c r="AC57" s="4"/>
      <c r="AD57" s="4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2"/>
      <c r="AZ57" s="102"/>
      <c r="BA57" s="102"/>
      <c r="BB57" s="4"/>
      <c r="BC57" s="4"/>
      <c r="BD57" s="4"/>
      <c r="BE57" s="4"/>
      <c r="BF57" s="4"/>
      <c r="BG57" s="4"/>
      <c r="BH57" s="4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2"/>
      <c r="CD57" s="102"/>
      <c r="CE57" s="102"/>
      <c r="CF57" s="4"/>
      <c r="CG57" s="4"/>
      <c r="CH57" s="4"/>
      <c r="CI57" s="4"/>
      <c r="CJ57" s="4"/>
      <c r="CK57" s="4"/>
      <c r="CL57" s="4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2"/>
      <c r="DH57" s="102"/>
      <c r="DI57" s="102"/>
      <c r="DJ57" s="4"/>
      <c r="DK57" s="4"/>
      <c r="DL57" s="4"/>
      <c r="DM57" s="4"/>
      <c r="DN57" s="4"/>
      <c r="DO57" s="4"/>
      <c r="DP57" s="4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2"/>
      <c r="EL57" s="102"/>
      <c r="EM57" s="102"/>
      <c r="EN57" s="4"/>
      <c r="EO57" s="4"/>
      <c r="EP57" s="4"/>
      <c r="EQ57" s="4"/>
      <c r="ER57" s="4"/>
      <c r="ES57" s="4"/>
      <c r="ET57" s="4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2"/>
      <c r="FP57" s="102"/>
      <c r="FQ57" s="102"/>
      <c r="FR57" s="4"/>
      <c r="FS57" s="4"/>
      <c r="FT57" s="4"/>
      <c r="FU57" s="4"/>
      <c r="FV57" s="4"/>
      <c r="FW57" s="4"/>
      <c r="FX57" s="4"/>
    </row>
    <row r="58" s="103" customFormat="true" ht="11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2"/>
      <c r="V58" s="102"/>
      <c r="W58" s="102"/>
      <c r="X58" s="4"/>
      <c r="Y58" s="4"/>
      <c r="Z58" s="4"/>
      <c r="AA58" s="4"/>
      <c r="AB58" s="4"/>
      <c r="AC58" s="4"/>
      <c r="AD58" s="4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2"/>
      <c r="AZ58" s="102"/>
      <c r="BA58" s="102"/>
      <c r="BB58" s="4"/>
      <c r="BC58" s="4"/>
      <c r="BD58" s="4"/>
      <c r="BE58" s="4"/>
      <c r="BF58" s="4"/>
      <c r="BG58" s="4"/>
      <c r="BH58" s="4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2"/>
      <c r="CD58" s="102"/>
      <c r="CE58" s="102"/>
      <c r="CF58" s="4"/>
      <c r="CG58" s="4"/>
      <c r="CH58" s="4"/>
      <c r="CI58" s="4"/>
      <c r="CJ58" s="4"/>
      <c r="CK58" s="4"/>
      <c r="CL58" s="4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2"/>
      <c r="DH58" s="102"/>
      <c r="DI58" s="102"/>
      <c r="DJ58" s="4"/>
      <c r="DK58" s="4"/>
      <c r="DL58" s="4"/>
      <c r="DM58" s="4"/>
      <c r="DN58" s="4"/>
      <c r="DO58" s="4"/>
      <c r="DP58" s="4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2"/>
      <c r="EL58" s="102"/>
      <c r="EM58" s="102"/>
      <c r="EN58" s="4"/>
      <c r="EO58" s="4"/>
      <c r="EP58" s="4"/>
      <c r="EQ58" s="4"/>
      <c r="ER58" s="4"/>
      <c r="ES58" s="4"/>
      <c r="ET58" s="4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2"/>
      <c r="FP58" s="102"/>
      <c r="FQ58" s="102"/>
      <c r="FR58" s="4"/>
      <c r="FS58" s="4"/>
      <c r="FT58" s="4"/>
      <c r="FU58" s="4"/>
      <c r="FV58" s="4"/>
      <c r="FW58" s="4"/>
      <c r="FX58" s="4"/>
    </row>
    <row r="59" s="103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2"/>
      <c r="V59" s="102"/>
      <c r="W59" s="102"/>
      <c r="X59" s="4"/>
      <c r="Y59" s="4"/>
      <c r="Z59" s="4"/>
      <c r="AA59" s="4"/>
      <c r="AB59" s="4"/>
      <c r="AC59" s="4"/>
      <c r="AD59" s="4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2"/>
      <c r="AZ59" s="102"/>
      <c r="BA59" s="102"/>
      <c r="BB59" s="4"/>
      <c r="BC59" s="4"/>
      <c r="BD59" s="4"/>
      <c r="BE59" s="4"/>
      <c r="BF59" s="4"/>
      <c r="BG59" s="4"/>
      <c r="BH59" s="4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2"/>
      <c r="CD59" s="102"/>
      <c r="CE59" s="102"/>
      <c r="CF59" s="4"/>
      <c r="CG59" s="4"/>
      <c r="CH59" s="4"/>
      <c r="CI59" s="4"/>
      <c r="CJ59" s="4"/>
      <c r="CK59" s="4"/>
      <c r="CL59" s="4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2"/>
      <c r="DH59" s="102"/>
      <c r="DI59" s="102"/>
      <c r="DJ59" s="4"/>
      <c r="DK59" s="4"/>
      <c r="DL59" s="4"/>
      <c r="DM59" s="4"/>
      <c r="DN59" s="4"/>
      <c r="DO59" s="4"/>
      <c r="DP59" s="4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2"/>
      <c r="EL59" s="102"/>
      <c r="EM59" s="102"/>
      <c r="EN59" s="4"/>
      <c r="EO59" s="4"/>
      <c r="EP59" s="4"/>
      <c r="EQ59" s="4"/>
      <c r="ER59" s="4"/>
      <c r="ES59" s="4"/>
      <c r="ET59" s="4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2"/>
      <c r="FP59" s="102"/>
      <c r="FQ59" s="102"/>
      <c r="FR59" s="4"/>
      <c r="FS59" s="4"/>
      <c r="FT59" s="4"/>
      <c r="FU59" s="4"/>
      <c r="FV59" s="4"/>
      <c r="FW59" s="4"/>
      <c r="FX59" s="4"/>
    </row>
    <row r="60" s="103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2"/>
      <c r="V60" s="102"/>
      <c r="W60" s="102"/>
      <c r="X60" s="4"/>
      <c r="Y60" s="4"/>
      <c r="Z60" s="4"/>
      <c r="AA60" s="4"/>
      <c r="AB60" s="4"/>
      <c r="AC60" s="4"/>
      <c r="AD60" s="4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2"/>
      <c r="AZ60" s="102"/>
      <c r="BA60" s="102"/>
      <c r="BB60" s="4"/>
      <c r="BC60" s="4"/>
      <c r="BD60" s="4"/>
      <c r="BE60" s="4"/>
      <c r="BF60" s="4"/>
      <c r="BG60" s="4"/>
      <c r="BH60" s="4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2"/>
      <c r="CD60" s="102"/>
      <c r="CE60" s="102"/>
      <c r="CF60" s="4"/>
      <c r="CG60" s="4"/>
      <c r="CH60" s="4"/>
      <c r="CI60" s="4"/>
      <c r="CJ60" s="4"/>
      <c r="CK60" s="4"/>
      <c r="CL60" s="4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2"/>
      <c r="DH60" s="102"/>
      <c r="DI60" s="102"/>
      <c r="DJ60" s="4"/>
      <c r="DK60" s="4"/>
      <c r="DL60" s="4"/>
      <c r="DM60" s="4"/>
      <c r="DN60" s="4"/>
      <c r="DO60" s="4"/>
      <c r="DP60" s="4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2"/>
      <c r="EL60" s="102"/>
      <c r="EM60" s="102"/>
      <c r="EN60" s="4"/>
      <c r="EO60" s="4"/>
      <c r="EP60" s="4"/>
      <c r="EQ60" s="4"/>
      <c r="ER60" s="4"/>
      <c r="ES60" s="4"/>
      <c r="ET60" s="4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2"/>
      <c r="FP60" s="102"/>
      <c r="FQ60" s="102"/>
      <c r="FR60" s="4"/>
      <c r="FS60" s="4"/>
      <c r="FT60" s="4"/>
      <c r="FU60" s="4"/>
      <c r="FV60" s="4"/>
      <c r="FW60" s="4"/>
      <c r="FX60" s="4"/>
    </row>
    <row r="61" s="103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2"/>
      <c r="V61" s="102"/>
      <c r="W61" s="102"/>
      <c r="X61" s="4"/>
      <c r="Y61" s="4"/>
      <c r="Z61" s="4"/>
      <c r="AA61" s="4"/>
      <c r="AB61" s="4"/>
      <c r="AC61" s="4"/>
      <c r="AD61" s="4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2"/>
      <c r="AZ61" s="102"/>
      <c r="BA61" s="102"/>
      <c r="BB61" s="4"/>
      <c r="BC61" s="4"/>
      <c r="BD61" s="4"/>
      <c r="BE61" s="4"/>
      <c r="BF61" s="4"/>
      <c r="BG61" s="4"/>
      <c r="BH61" s="4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2"/>
      <c r="CD61" s="102"/>
      <c r="CE61" s="102"/>
      <c r="CF61" s="4"/>
      <c r="CG61" s="4"/>
      <c r="CH61" s="4"/>
      <c r="CI61" s="4"/>
      <c r="CJ61" s="4"/>
      <c r="CK61" s="4"/>
      <c r="CL61" s="4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2"/>
      <c r="DH61" s="102"/>
      <c r="DI61" s="102"/>
      <c r="DJ61" s="4"/>
      <c r="DK61" s="4"/>
      <c r="DL61" s="4"/>
      <c r="DM61" s="4"/>
      <c r="DN61" s="4"/>
      <c r="DO61" s="4"/>
      <c r="DP61" s="4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2"/>
      <c r="EL61" s="102"/>
      <c r="EM61" s="102"/>
      <c r="EN61" s="4"/>
      <c r="EO61" s="4"/>
      <c r="EP61" s="4"/>
      <c r="EQ61" s="4"/>
      <c r="ER61" s="4"/>
      <c r="ES61" s="4"/>
      <c r="ET61" s="4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2"/>
      <c r="FP61" s="102"/>
      <c r="FQ61" s="102"/>
      <c r="FR61" s="4"/>
      <c r="FS61" s="4"/>
      <c r="FT61" s="4"/>
      <c r="FU61" s="4"/>
      <c r="FV61" s="4"/>
      <c r="FW61" s="4"/>
      <c r="FX61" s="4"/>
    </row>
    <row r="62" s="103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2"/>
      <c r="V62" s="102"/>
      <c r="W62" s="102"/>
      <c r="X62" s="4"/>
      <c r="Y62" s="4"/>
      <c r="Z62" s="4"/>
      <c r="AA62" s="4"/>
      <c r="AB62" s="4"/>
      <c r="AC62" s="4"/>
      <c r="AD62" s="4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2"/>
      <c r="AZ62" s="102"/>
      <c r="BA62" s="102"/>
      <c r="BB62" s="4"/>
      <c r="BC62" s="4"/>
      <c r="BD62" s="4"/>
      <c r="BE62" s="4"/>
      <c r="BF62" s="4"/>
      <c r="BG62" s="4"/>
      <c r="BH62" s="4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2"/>
      <c r="CD62" s="102"/>
      <c r="CE62" s="102"/>
      <c r="CF62" s="4"/>
      <c r="CG62" s="4"/>
      <c r="CH62" s="4"/>
      <c r="CI62" s="4"/>
      <c r="CJ62" s="4"/>
      <c r="CK62" s="4"/>
      <c r="CL62" s="4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2"/>
      <c r="DH62" s="102"/>
      <c r="DI62" s="102"/>
      <c r="DJ62" s="4"/>
      <c r="DK62" s="4"/>
      <c r="DL62" s="4"/>
      <c r="DM62" s="4"/>
      <c r="DN62" s="4"/>
      <c r="DO62" s="4"/>
      <c r="DP62" s="4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2"/>
      <c r="EL62" s="102"/>
      <c r="EM62" s="102"/>
      <c r="EN62" s="4"/>
      <c r="EO62" s="4"/>
      <c r="EP62" s="4"/>
      <c r="EQ62" s="4"/>
      <c r="ER62" s="4"/>
      <c r="ES62" s="4"/>
      <c r="ET62" s="4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2"/>
      <c r="FP62" s="102"/>
      <c r="FQ62" s="102"/>
      <c r="FR62" s="4"/>
      <c r="FS62" s="4"/>
      <c r="FT62" s="4"/>
      <c r="FU62" s="4"/>
      <c r="FV62" s="4"/>
      <c r="FW62" s="4"/>
      <c r="FX62" s="4"/>
    </row>
    <row r="63" s="103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2"/>
      <c r="V63" s="102"/>
      <c r="W63" s="102"/>
      <c r="X63" s="4"/>
      <c r="Y63" s="4"/>
      <c r="Z63" s="4"/>
      <c r="AA63" s="4"/>
      <c r="AB63" s="4"/>
      <c r="AC63" s="4"/>
      <c r="AD63" s="4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2"/>
      <c r="AZ63" s="102"/>
      <c r="BA63" s="102"/>
      <c r="BB63" s="4"/>
      <c r="BC63" s="4"/>
      <c r="BD63" s="4"/>
      <c r="BE63" s="4"/>
      <c r="BF63" s="4"/>
      <c r="BG63" s="4"/>
      <c r="BH63" s="4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2"/>
      <c r="CD63" s="102"/>
      <c r="CE63" s="102"/>
      <c r="CF63" s="4"/>
      <c r="CG63" s="4"/>
      <c r="CH63" s="4"/>
      <c r="CI63" s="4"/>
      <c r="CJ63" s="4"/>
      <c r="CK63" s="4"/>
      <c r="CL63" s="4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2"/>
      <c r="DH63" s="102"/>
      <c r="DI63" s="102"/>
      <c r="DJ63" s="4"/>
      <c r="DK63" s="4"/>
      <c r="DL63" s="4"/>
      <c r="DM63" s="4"/>
      <c r="DN63" s="4"/>
      <c r="DO63" s="4"/>
      <c r="DP63" s="4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2"/>
      <c r="EL63" s="102"/>
      <c r="EM63" s="102"/>
      <c r="EN63" s="4"/>
      <c r="EO63" s="4"/>
      <c r="EP63" s="4"/>
      <c r="EQ63" s="4"/>
      <c r="ER63" s="4"/>
      <c r="ES63" s="4"/>
      <c r="ET63" s="4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2"/>
      <c r="FP63" s="102"/>
      <c r="FQ63" s="102"/>
      <c r="FR63" s="4"/>
      <c r="FS63" s="4"/>
      <c r="FT63" s="4"/>
      <c r="FU63" s="4"/>
      <c r="FV63" s="4"/>
      <c r="FW63" s="4"/>
      <c r="FX63" s="4"/>
    </row>
    <row r="64" s="103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2"/>
      <c r="V64" s="102"/>
      <c r="W64" s="102"/>
      <c r="X64" s="4"/>
      <c r="Y64" s="4"/>
      <c r="Z64" s="4"/>
      <c r="AA64" s="4"/>
      <c r="AB64" s="4"/>
      <c r="AC64" s="4"/>
      <c r="AD64" s="4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2"/>
      <c r="AZ64" s="102"/>
      <c r="BA64" s="102"/>
      <c r="BB64" s="4"/>
      <c r="BC64" s="4"/>
      <c r="BD64" s="4"/>
      <c r="BE64" s="4"/>
      <c r="BF64" s="4"/>
      <c r="BG64" s="4"/>
      <c r="BH64" s="4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2"/>
      <c r="CD64" s="102"/>
      <c r="CE64" s="102"/>
      <c r="CF64" s="4"/>
      <c r="CG64" s="4"/>
      <c r="CH64" s="4"/>
      <c r="CI64" s="4"/>
      <c r="CJ64" s="4"/>
      <c r="CK64" s="4"/>
      <c r="CL64" s="4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2"/>
      <c r="DH64" s="102"/>
      <c r="DI64" s="102"/>
      <c r="DJ64" s="4"/>
      <c r="DK64" s="4"/>
      <c r="DL64" s="4"/>
      <c r="DM64" s="4"/>
      <c r="DN64" s="4"/>
      <c r="DO64" s="4"/>
      <c r="DP64" s="4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2"/>
      <c r="EL64" s="102"/>
      <c r="EM64" s="102"/>
      <c r="EN64" s="4"/>
      <c r="EO64" s="4"/>
      <c r="EP64" s="4"/>
      <c r="EQ64" s="4"/>
      <c r="ER64" s="4"/>
      <c r="ES64" s="4"/>
      <c r="ET64" s="4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2"/>
      <c r="FP64" s="102"/>
      <c r="FQ64" s="102"/>
      <c r="FR64" s="4"/>
      <c r="FS64" s="4"/>
      <c r="FT64" s="4"/>
      <c r="FU64" s="4"/>
      <c r="FV64" s="4"/>
      <c r="FW64" s="4"/>
      <c r="FX64" s="4"/>
    </row>
    <row r="65" s="103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2"/>
      <c r="V65" s="102"/>
      <c r="W65" s="102"/>
      <c r="X65" s="4"/>
      <c r="Y65" s="4"/>
      <c r="Z65" s="4"/>
      <c r="AA65" s="4"/>
      <c r="AB65" s="4"/>
      <c r="AC65" s="4"/>
      <c r="AD65" s="4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2"/>
      <c r="AZ65" s="102"/>
      <c r="BA65" s="102"/>
      <c r="BB65" s="4"/>
      <c r="BC65" s="4"/>
      <c r="BD65" s="4"/>
      <c r="BE65" s="4"/>
      <c r="BF65" s="4"/>
      <c r="BG65" s="4"/>
      <c r="BH65" s="4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2"/>
      <c r="CD65" s="102"/>
      <c r="CE65" s="102"/>
      <c r="CF65" s="4"/>
      <c r="CG65" s="4"/>
      <c r="CH65" s="4"/>
      <c r="CI65" s="4"/>
      <c r="CJ65" s="4"/>
      <c r="CK65" s="4"/>
      <c r="CL65" s="4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2"/>
      <c r="DH65" s="102"/>
      <c r="DI65" s="102"/>
      <c r="DJ65" s="4"/>
      <c r="DK65" s="4"/>
      <c r="DL65" s="4"/>
      <c r="DM65" s="4"/>
      <c r="DN65" s="4"/>
      <c r="DO65" s="4"/>
      <c r="DP65" s="4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2"/>
      <c r="EL65" s="102"/>
      <c r="EM65" s="102"/>
      <c r="EN65" s="4"/>
      <c r="EO65" s="4"/>
      <c r="EP65" s="4"/>
      <c r="EQ65" s="4"/>
      <c r="ER65" s="4"/>
      <c r="ES65" s="4"/>
      <c r="ET65" s="4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2"/>
      <c r="FP65" s="102"/>
      <c r="FQ65" s="102"/>
      <c r="FR65" s="4"/>
      <c r="FS65" s="4"/>
      <c r="FT65" s="4"/>
      <c r="FU65" s="4"/>
      <c r="FV65" s="4"/>
      <c r="FW65" s="4"/>
      <c r="FX65" s="4"/>
    </row>
    <row r="66" s="103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2"/>
      <c r="V66" s="102"/>
      <c r="W66" s="102"/>
      <c r="X66" s="4"/>
      <c r="Y66" s="4"/>
      <c r="Z66" s="4"/>
      <c r="AA66" s="4"/>
      <c r="AB66" s="4"/>
      <c r="AC66" s="4"/>
      <c r="AD66" s="4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2"/>
      <c r="AZ66" s="102"/>
      <c r="BA66" s="102"/>
      <c r="BB66" s="4"/>
      <c r="BC66" s="4"/>
      <c r="BD66" s="4"/>
      <c r="BE66" s="4"/>
      <c r="BF66" s="4"/>
      <c r="BG66" s="4"/>
      <c r="BH66" s="4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2"/>
      <c r="CD66" s="102"/>
      <c r="CE66" s="102"/>
      <c r="CF66" s="4"/>
      <c r="CG66" s="4"/>
      <c r="CH66" s="4"/>
      <c r="CI66" s="4"/>
      <c r="CJ66" s="4"/>
      <c r="CK66" s="4"/>
      <c r="CL66" s="4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2"/>
      <c r="DH66" s="102"/>
      <c r="DI66" s="102"/>
      <c r="DJ66" s="4"/>
      <c r="DK66" s="4"/>
      <c r="DL66" s="4"/>
      <c r="DM66" s="4"/>
      <c r="DN66" s="4"/>
      <c r="DO66" s="4"/>
      <c r="DP66" s="4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2"/>
      <c r="EL66" s="102"/>
      <c r="EM66" s="102"/>
      <c r="EN66" s="4"/>
      <c r="EO66" s="4"/>
      <c r="EP66" s="4"/>
      <c r="EQ66" s="4"/>
      <c r="ER66" s="4"/>
      <c r="ES66" s="4"/>
      <c r="ET66" s="4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2"/>
      <c r="FP66" s="102"/>
      <c r="FQ66" s="102"/>
      <c r="FR66" s="4"/>
      <c r="FS66" s="4"/>
      <c r="FT66" s="4"/>
      <c r="FU66" s="4"/>
      <c r="FV66" s="4"/>
      <c r="FW66" s="4"/>
      <c r="FX66" s="4"/>
    </row>
    <row r="67" s="103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2"/>
      <c r="V67" s="102"/>
      <c r="W67" s="102"/>
      <c r="X67" s="4"/>
      <c r="Y67" s="4"/>
      <c r="Z67" s="4"/>
      <c r="AA67" s="4"/>
      <c r="AB67" s="4"/>
      <c r="AC67" s="4"/>
      <c r="AD67" s="4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2"/>
      <c r="AZ67" s="102"/>
      <c r="BA67" s="102"/>
      <c r="BB67" s="4"/>
      <c r="BC67" s="4"/>
      <c r="BD67" s="4"/>
      <c r="BE67" s="4"/>
      <c r="BF67" s="4"/>
      <c r="BG67" s="4"/>
      <c r="BH67" s="4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2"/>
      <c r="CD67" s="102"/>
      <c r="CE67" s="102"/>
      <c r="CF67" s="4"/>
      <c r="CG67" s="4"/>
      <c r="CH67" s="4"/>
      <c r="CI67" s="4"/>
      <c r="CJ67" s="4"/>
      <c r="CK67" s="4"/>
      <c r="CL67" s="4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2"/>
      <c r="DH67" s="102"/>
      <c r="DI67" s="102"/>
      <c r="DJ67" s="4"/>
      <c r="DK67" s="4"/>
      <c r="DL67" s="4"/>
      <c r="DM67" s="4"/>
      <c r="DN67" s="4"/>
      <c r="DO67" s="4"/>
      <c r="DP67" s="4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2"/>
      <c r="EL67" s="102"/>
      <c r="EM67" s="102"/>
      <c r="EN67" s="4"/>
      <c r="EO67" s="4"/>
      <c r="EP67" s="4"/>
      <c r="EQ67" s="4"/>
      <c r="ER67" s="4"/>
      <c r="ES67" s="4"/>
      <c r="ET67" s="4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2"/>
      <c r="FP67" s="102"/>
      <c r="FQ67" s="102"/>
      <c r="FR67" s="4"/>
      <c r="FS67" s="4"/>
      <c r="FT67" s="4"/>
      <c r="FU67" s="4"/>
      <c r="FV67" s="4"/>
      <c r="FW67" s="4"/>
      <c r="FX67" s="4"/>
    </row>
    <row r="68" s="103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2"/>
      <c r="V68" s="102"/>
      <c r="W68" s="102"/>
      <c r="X68" s="4"/>
      <c r="Y68" s="4"/>
      <c r="Z68" s="4"/>
      <c r="AA68" s="4"/>
      <c r="AB68" s="4"/>
      <c r="AC68" s="4"/>
      <c r="AD68" s="4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2"/>
      <c r="AZ68" s="102"/>
      <c r="BA68" s="102"/>
      <c r="BB68" s="4"/>
      <c r="BC68" s="4"/>
      <c r="BD68" s="4"/>
      <c r="BE68" s="4"/>
      <c r="BF68" s="4"/>
      <c r="BG68" s="4"/>
      <c r="BH68" s="4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2"/>
      <c r="CD68" s="102"/>
      <c r="CE68" s="102"/>
      <c r="CF68" s="4"/>
      <c r="CG68" s="4"/>
      <c r="CH68" s="4"/>
      <c r="CI68" s="4"/>
      <c r="CJ68" s="4"/>
      <c r="CK68" s="4"/>
      <c r="CL68" s="4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2"/>
      <c r="DH68" s="102"/>
      <c r="DI68" s="102"/>
      <c r="DJ68" s="4"/>
      <c r="DK68" s="4"/>
      <c r="DL68" s="4"/>
      <c r="DM68" s="4"/>
      <c r="DN68" s="4"/>
      <c r="DO68" s="4"/>
      <c r="DP68" s="4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2"/>
      <c r="EL68" s="102"/>
      <c r="EM68" s="102"/>
      <c r="EN68" s="4"/>
      <c r="EO68" s="4"/>
      <c r="EP68" s="4"/>
      <c r="EQ68" s="4"/>
      <c r="ER68" s="4"/>
      <c r="ES68" s="4"/>
      <c r="ET68" s="4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2"/>
      <c r="FP68" s="102"/>
      <c r="FQ68" s="102"/>
      <c r="FR68" s="4"/>
      <c r="FS68" s="4"/>
      <c r="FT68" s="4"/>
      <c r="FU68" s="4"/>
      <c r="FV68" s="4"/>
      <c r="FW68" s="4"/>
      <c r="FX68" s="4"/>
    </row>
    <row r="69" s="103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2"/>
      <c r="V69" s="102"/>
      <c r="W69" s="102"/>
      <c r="X69" s="4"/>
      <c r="Y69" s="4"/>
      <c r="Z69" s="4"/>
      <c r="AA69" s="4"/>
      <c r="AB69" s="4"/>
      <c r="AC69" s="4"/>
      <c r="AD69" s="4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2"/>
      <c r="AZ69" s="102"/>
      <c r="BA69" s="102"/>
      <c r="BB69" s="4"/>
      <c r="BC69" s="4"/>
      <c r="BD69" s="4"/>
      <c r="BE69" s="4"/>
      <c r="BF69" s="4"/>
      <c r="BG69" s="4"/>
      <c r="BH69" s="4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2"/>
      <c r="CD69" s="102"/>
      <c r="CE69" s="102"/>
      <c r="CF69" s="4"/>
      <c r="CG69" s="4"/>
      <c r="CH69" s="4"/>
      <c r="CI69" s="4"/>
      <c r="CJ69" s="4"/>
      <c r="CK69" s="4"/>
      <c r="CL69" s="4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2"/>
      <c r="DH69" s="102"/>
      <c r="DI69" s="102"/>
      <c r="DJ69" s="4"/>
      <c r="DK69" s="4"/>
      <c r="DL69" s="4"/>
      <c r="DM69" s="4"/>
      <c r="DN69" s="4"/>
      <c r="DO69" s="4"/>
      <c r="DP69" s="4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2"/>
      <c r="EL69" s="102"/>
      <c r="EM69" s="102"/>
      <c r="EN69" s="4"/>
      <c r="EO69" s="4"/>
      <c r="EP69" s="4"/>
      <c r="EQ69" s="4"/>
      <c r="ER69" s="4"/>
      <c r="ES69" s="4"/>
      <c r="ET69" s="4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2"/>
      <c r="FP69" s="102"/>
      <c r="FQ69" s="102"/>
      <c r="FR69" s="4"/>
      <c r="FS69" s="4"/>
      <c r="FT69" s="4"/>
      <c r="FU69" s="4"/>
      <c r="FV69" s="4"/>
      <c r="FW69" s="4"/>
      <c r="FX69" s="4"/>
    </row>
    <row r="70" s="103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2"/>
      <c r="V70" s="102"/>
      <c r="W70" s="102"/>
      <c r="X70" s="4"/>
      <c r="Y70" s="4"/>
      <c r="Z70" s="4"/>
      <c r="AA70" s="4"/>
      <c r="AB70" s="4"/>
      <c r="AC70" s="4"/>
      <c r="AD70" s="4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2"/>
      <c r="AZ70" s="102"/>
      <c r="BA70" s="102"/>
      <c r="BB70" s="4"/>
      <c r="BC70" s="4"/>
      <c r="BD70" s="4"/>
      <c r="BE70" s="4"/>
      <c r="BF70" s="4"/>
      <c r="BG70" s="4"/>
      <c r="BH70" s="4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2"/>
      <c r="CD70" s="102"/>
      <c r="CE70" s="102"/>
      <c r="CF70" s="4"/>
      <c r="CG70" s="4"/>
      <c r="CH70" s="4"/>
      <c r="CI70" s="4"/>
      <c r="CJ70" s="4"/>
      <c r="CK70" s="4"/>
      <c r="CL70" s="4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2"/>
      <c r="DH70" s="102"/>
      <c r="DI70" s="102"/>
      <c r="DJ70" s="4"/>
      <c r="DK70" s="4"/>
      <c r="DL70" s="4"/>
      <c r="DM70" s="4"/>
      <c r="DN70" s="4"/>
      <c r="DO70" s="4"/>
      <c r="DP70" s="4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2"/>
      <c r="EL70" s="102"/>
      <c r="EM70" s="102"/>
      <c r="EN70" s="4"/>
      <c r="EO70" s="4"/>
      <c r="EP70" s="4"/>
      <c r="EQ70" s="4"/>
      <c r="ER70" s="4"/>
      <c r="ES70" s="4"/>
      <c r="ET70" s="4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2"/>
      <c r="FP70" s="102"/>
      <c r="FQ70" s="102"/>
      <c r="FR70" s="4"/>
      <c r="FS70" s="4"/>
      <c r="FT70" s="4"/>
      <c r="FU70" s="4"/>
      <c r="FV70" s="4"/>
      <c r="FW70" s="4"/>
      <c r="FX70" s="4"/>
    </row>
    <row r="71" s="103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2"/>
      <c r="V71" s="102"/>
      <c r="W71" s="102"/>
      <c r="X71" s="4"/>
      <c r="Y71" s="4"/>
      <c r="Z71" s="4"/>
      <c r="AA71" s="4"/>
      <c r="AB71" s="4"/>
      <c r="AC71" s="4"/>
      <c r="AD71" s="4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2"/>
      <c r="AZ71" s="102"/>
      <c r="BA71" s="102"/>
      <c r="BB71" s="4"/>
      <c r="BC71" s="4"/>
      <c r="BD71" s="4"/>
      <c r="BE71" s="4"/>
      <c r="BF71" s="4"/>
      <c r="BG71" s="4"/>
      <c r="BH71" s="4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2"/>
      <c r="CD71" s="102"/>
      <c r="CE71" s="102"/>
      <c r="CF71" s="4"/>
      <c r="CG71" s="4"/>
      <c r="CH71" s="4"/>
      <c r="CI71" s="4"/>
      <c r="CJ71" s="4"/>
      <c r="CK71" s="4"/>
      <c r="CL71" s="4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2"/>
      <c r="DH71" s="102"/>
      <c r="DI71" s="102"/>
      <c r="DJ71" s="4"/>
      <c r="DK71" s="4"/>
      <c r="DL71" s="4"/>
      <c r="DM71" s="4"/>
      <c r="DN71" s="4"/>
      <c r="DO71" s="4"/>
      <c r="DP71" s="4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2"/>
      <c r="EL71" s="102"/>
      <c r="EM71" s="102"/>
      <c r="EN71" s="4"/>
      <c r="EO71" s="4"/>
      <c r="EP71" s="4"/>
      <c r="EQ71" s="4"/>
      <c r="ER71" s="4"/>
      <c r="ES71" s="4"/>
      <c r="ET71" s="4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2"/>
      <c r="FP71" s="102"/>
      <c r="FQ71" s="102"/>
      <c r="FR71" s="4"/>
      <c r="FS71" s="4"/>
      <c r="FT71" s="4"/>
      <c r="FU71" s="4"/>
      <c r="FV71" s="4"/>
      <c r="FW71" s="4"/>
      <c r="FX71" s="4"/>
    </row>
    <row r="72" s="103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2"/>
      <c r="V72" s="102"/>
      <c r="W72" s="102"/>
      <c r="X72" s="4"/>
      <c r="Y72" s="4"/>
      <c r="Z72" s="4"/>
      <c r="AA72" s="4"/>
      <c r="AB72" s="4"/>
      <c r="AC72" s="4"/>
      <c r="AD72" s="4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2"/>
      <c r="AZ72" s="102"/>
      <c r="BA72" s="102"/>
      <c r="BB72" s="4"/>
      <c r="BC72" s="4"/>
      <c r="BD72" s="4"/>
      <c r="BE72" s="4"/>
      <c r="BF72" s="4"/>
      <c r="BG72" s="4"/>
      <c r="BH72" s="4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2"/>
      <c r="CD72" s="102"/>
      <c r="CE72" s="102"/>
      <c r="CF72" s="4"/>
      <c r="CG72" s="4"/>
      <c r="CH72" s="4"/>
      <c r="CI72" s="4"/>
      <c r="CJ72" s="4"/>
      <c r="CK72" s="4"/>
      <c r="CL72" s="4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2"/>
      <c r="DH72" s="102"/>
      <c r="DI72" s="102"/>
      <c r="DJ72" s="4"/>
      <c r="DK72" s="4"/>
      <c r="DL72" s="4"/>
      <c r="DM72" s="4"/>
      <c r="DN72" s="4"/>
      <c r="DO72" s="4"/>
      <c r="DP72" s="4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2"/>
      <c r="EL72" s="102"/>
      <c r="EM72" s="102"/>
      <c r="EN72" s="4"/>
      <c r="EO72" s="4"/>
      <c r="EP72" s="4"/>
      <c r="EQ72" s="4"/>
      <c r="ER72" s="4"/>
      <c r="ES72" s="4"/>
      <c r="ET72" s="4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2"/>
      <c r="FP72" s="102"/>
      <c r="FQ72" s="102"/>
      <c r="FR72" s="4"/>
      <c r="FS72" s="4"/>
      <c r="FT72" s="4"/>
      <c r="FU72" s="4"/>
      <c r="FV72" s="4"/>
      <c r="FW72" s="4"/>
      <c r="FX72" s="4"/>
    </row>
    <row r="73" s="103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2"/>
      <c r="V73" s="102"/>
      <c r="W73" s="102"/>
      <c r="X73" s="4"/>
      <c r="Y73" s="4"/>
      <c r="Z73" s="4"/>
      <c r="AA73" s="4"/>
      <c r="AB73" s="4"/>
      <c r="AC73" s="4"/>
      <c r="AD73" s="4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2"/>
      <c r="AZ73" s="102"/>
      <c r="BA73" s="102"/>
      <c r="BB73" s="4"/>
      <c r="BC73" s="4"/>
      <c r="BD73" s="4"/>
      <c r="BE73" s="4"/>
      <c r="BF73" s="4"/>
      <c r="BG73" s="4"/>
      <c r="BH73" s="4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2"/>
      <c r="CD73" s="102"/>
      <c r="CE73" s="102"/>
      <c r="CF73" s="4"/>
      <c r="CG73" s="4"/>
      <c r="CH73" s="4"/>
      <c r="CI73" s="4"/>
      <c r="CJ73" s="4"/>
      <c r="CK73" s="4"/>
      <c r="CL73" s="4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2"/>
      <c r="DH73" s="102"/>
      <c r="DI73" s="102"/>
      <c r="DJ73" s="4"/>
      <c r="DK73" s="4"/>
      <c r="DL73" s="4"/>
      <c r="DM73" s="4"/>
      <c r="DN73" s="4"/>
      <c r="DO73" s="4"/>
      <c r="DP73" s="4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2"/>
      <c r="EL73" s="102"/>
      <c r="EM73" s="102"/>
      <c r="EN73" s="4"/>
      <c r="EO73" s="4"/>
      <c r="EP73" s="4"/>
      <c r="EQ73" s="4"/>
      <c r="ER73" s="4"/>
      <c r="ES73" s="4"/>
      <c r="ET73" s="4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2"/>
      <c r="FP73" s="102"/>
      <c r="FQ73" s="102"/>
      <c r="FR73" s="4"/>
      <c r="FS73" s="4"/>
      <c r="FT73" s="4"/>
      <c r="FU73" s="4"/>
      <c r="FV73" s="4"/>
      <c r="FW73" s="4"/>
      <c r="FX73" s="4"/>
    </row>
    <row r="74" s="103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2"/>
      <c r="V74" s="102"/>
      <c r="W74" s="102"/>
      <c r="X74" s="4"/>
      <c r="Y74" s="4"/>
      <c r="Z74" s="4"/>
      <c r="AA74" s="4"/>
      <c r="AB74" s="4"/>
      <c r="AC74" s="4"/>
      <c r="AD74" s="4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2"/>
      <c r="AZ74" s="102"/>
      <c r="BA74" s="102"/>
      <c r="BB74" s="4"/>
      <c r="BC74" s="4"/>
      <c r="BD74" s="4"/>
      <c r="BE74" s="4"/>
      <c r="BF74" s="4"/>
      <c r="BG74" s="4"/>
      <c r="BH74" s="4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2"/>
      <c r="CD74" s="102"/>
      <c r="CE74" s="102"/>
      <c r="CF74" s="4"/>
      <c r="CG74" s="4"/>
      <c r="CH74" s="4"/>
      <c r="CI74" s="4"/>
      <c r="CJ74" s="4"/>
      <c r="CK74" s="4"/>
      <c r="CL74" s="4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2"/>
      <c r="DH74" s="102"/>
      <c r="DI74" s="102"/>
      <c r="DJ74" s="4"/>
      <c r="DK74" s="4"/>
      <c r="DL74" s="4"/>
      <c r="DM74" s="4"/>
      <c r="DN74" s="4"/>
      <c r="DO74" s="4"/>
      <c r="DP74" s="4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2"/>
      <c r="EL74" s="102"/>
      <c r="EM74" s="102"/>
      <c r="EN74" s="4"/>
      <c r="EO74" s="4"/>
      <c r="EP74" s="4"/>
      <c r="EQ74" s="4"/>
      <c r="ER74" s="4"/>
      <c r="ES74" s="4"/>
      <c r="ET74" s="4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2"/>
      <c r="FP74" s="102"/>
      <c r="FQ74" s="102"/>
      <c r="FR74" s="4"/>
      <c r="FS74" s="4"/>
      <c r="FT74" s="4"/>
      <c r="FU74" s="4"/>
      <c r="FV74" s="4"/>
      <c r="FW74" s="4"/>
      <c r="FX74" s="4"/>
    </row>
    <row r="75" s="103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2"/>
      <c r="V75" s="102"/>
      <c r="W75" s="102"/>
      <c r="X75" s="4"/>
      <c r="Y75" s="4"/>
      <c r="Z75" s="4"/>
      <c r="AA75" s="4"/>
      <c r="AB75" s="4"/>
      <c r="AC75" s="4"/>
      <c r="AD75" s="4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2"/>
      <c r="AZ75" s="102"/>
      <c r="BA75" s="102"/>
      <c r="BB75" s="4"/>
      <c r="BC75" s="4"/>
      <c r="BD75" s="4"/>
      <c r="BE75" s="4"/>
      <c r="BF75" s="4"/>
      <c r="BG75" s="4"/>
      <c r="BH75" s="4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2"/>
      <c r="CD75" s="102"/>
      <c r="CE75" s="102"/>
      <c r="CF75" s="4"/>
      <c r="CG75" s="4"/>
      <c r="CH75" s="4"/>
      <c r="CI75" s="4"/>
      <c r="CJ75" s="4"/>
      <c r="CK75" s="4"/>
      <c r="CL75" s="4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2"/>
      <c r="DH75" s="102"/>
      <c r="DI75" s="102"/>
      <c r="DJ75" s="4"/>
      <c r="DK75" s="4"/>
      <c r="DL75" s="4"/>
      <c r="DM75" s="4"/>
      <c r="DN75" s="4"/>
      <c r="DO75" s="4"/>
      <c r="DP75" s="4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2"/>
      <c r="EL75" s="102"/>
      <c r="EM75" s="102"/>
      <c r="EN75" s="4"/>
      <c r="EO75" s="4"/>
      <c r="EP75" s="4"/>
      <c r="EQ75" s="4"/>
      <c r="ER75" s="4"/>
      <c r="ES75" s="4"/>
      <c r="ET75" s="4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2"/>
      <c r="FP75" s="102"/>
      <c r="FQ75" s="102"/>
      <c r="FR75" s="4"/>
      <c r="FS75" s="4"/>
      <c r="FT75" s="4"/>
      <c r="FU75" s="4"/>
      <c r="FV75" s="4"/>
      <c r="FW75" s="4"/>
      <c r="FX75" s="4"/>
    </row>
    <row r="76" s="103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2"/>
      <c r="V76" s="102"/>
      <c r="W76" s="102"/>
      <c r="X76" s="4"/>
      <c r="Y76" s="4"/>
      <c r="Z76" s="4"/>
      <c r="AA76" s="4"/>
      <c r="AB76" s="4"/>
      <c r="AC76" s="4"/>
      <c r="AD76" s="4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2"/>
      <c r="AZ76" s="102"/>
      <c r="BA76" s="102"/>
      <c r="BB76" s="4"/>
      <c r="BC76" s="4"/>
      <c r="BD76" s="4"/>
      <c r="BE76" s="4"/>
      <c r="BF76" s="4"/>
      <c r="BG76" s="4"/>
      <c r="BH76" s="4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2"/>
      <c r="CD76" s="102"/>
      <c r="CE76" s="102"/>
      <c r="CF76" s="4"/>
      <c r="CG76" s="4"/>
      <c r="CH76" s="4"/>
      <c r="CI76" s="4"/>
      <c r="CJ76" s="4"/>
      <c r="CK76" s="4"/>
      <c r="CL76" s="4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2"/>
      <c r="DH76" s="102"/>
      <c r="DI76" s="102"/>
      <c r="DJ76" s="4"/>
      <c r="DK76" s="4"/>
      <c r="DL76" s="4"/>
      <c r="DM76" s="4"/>
      <c r="DN76" s="4"/>
      <c r="DO76" s="4"/>
      <c r="DP76" s="4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2"/>
      <c r="EL76" s="102"/>
      <c r="EM76" s="102"/>
      <c r="EN76" s="4"/>
      <c r="EO76" s="4"/>
      <c r="EP76" s="4"/>
      <c r="EQ76" s="4"/>
      <c r="ER76" s="4"/>
      <c r="ES76" s="4"/>
      <c r="ET76" s="4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2"/>
      <c r="FP76" s="102"/>
      <c r="FQ76" s="102"/>
      <c r="FR76" s="4"/>
      <c r="FS76" s="4"/>
      <c r="FT76" s="4"/>
      <c r="FU76" s="4"/>
      <c r="FV76" s="4"/>
      <c r="FW76" s="4"/>
      <c r="FX76" s="4"/>
    </row>
    <row r="77" s="103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2"/>
      <c r="V77" s="102"/>
      <c r="W77" s="102"/>
      <c r="X77" s="4"/>
      <c r="Y77" s="4"/>
      <c r="Z77" s="4"/>
      <c r="AA77" s="4"/>
      <c r="AB77" s="4"/>
      <c r="AC77" s="4"/>
      <c r="AD77" s="4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2"/>
      <c r="AZ77" s="102"/>
      <c r="BA77" s="102"/>
      <c r="BB77" s="4"/>
      <c r="BC77" s="4"/>
      <c r="BD77" s="4"/>
      <c r="BE77" s="4"/>
      <c r="BF77" s="4"/>
      <c r="BG77" s="4"/>
      <c r="BH77" s="4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2"/>
      <c r="CD77" s="102"/>
      <c r="CE77" s="102"/>
      <c r="CF77" s="4"/>
      <c r="CG77" s="4"/>
      <c r="CH77" s="4"/>
      <c r="CI77" s="4"/>
      <c r="CJ77" s="4"/>
      <c r="CK77" s="4"/>
      <c r="CL77" s="4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2"/>
      <c r="DH77" s="102"/>
      <c r="DI77" s="102"/>
      <c r="DJ77" s="4"/>
      <c r="DK77" s="4"/>
      <c r="DL77" s="4"/>
      <c r="DM77" s="4"/>
      <c r="DN77" s="4"/>
      <c r="DO77" s="4"/>
      <c r="DP77" s="4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2"/>
      <c r="EL77" s="102"/>
      <c r="EM77" s="102"/>
      <c r="EN77" s="4"/>
      <c r="EO77" s="4"/>
      <c r="EP77" s="4"/>
      <c r="EQ77" s="4"/>
      <c r="ER77" s="4"/>
      <c r="ES77" s="4"/>
      <c r="ET77" s="4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2"/>
      <c r="FP77" s="102"/>
      <c r="FQ77" s="102"/>
      <c r="FR77" s="4"/>
      <c r="FS77" s="4"/>
      <c r="FT77" s="4"/>
      <c r="FU77" s="4"/>
      <c r="FV77" s="4"/>
      <c r="FW77" s="4"/>
      <c r="FX77" s="4"/>
    </row>
    <row r="78" s="103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2"/>
      <c r="V78" s="102"/>
      <c r="W78" s="102"/>
      <c r="X78" s="4"/>
      <c r="Y78" s="4"/>
      <c r="Z78" s="4"/>
      <c r="AA78" s="4"/>
      <c r="AB78" s="4"/>
      <c r="AC78" s="4"/>
      <c r="AD78" s="4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2"/>
      <c r="AZ78" s="102"/>
      <c r="BA78" s="102"/>
      <c r="BB78" s="4"/>
      <c r="BC78" s="4"/>
      <c r="BD78" s="4"/>
      <c r="BE78" s="4"/>
      <c r="BF78" s="4"/>
      <c r="BG78" s="4"/>
      <c r="BH78" s="4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2"/>
      <c r="CD78" s="102"/>
      <c r="CE78" s="102"/>
      <c r="CF78" s="4"/>
      <c r="CG78" s="4"/>
      <c r="CH78" s="4"/>
      <c r="CI78" s="4"/>
      <c r="CJ78" s="4"/>
      <c r="CK78" s="4"/>
      <c r="CL78" s="4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2"/>
      <c r="DH78" s="102"/>
      <c r="DI78" s="102"/>
      <c r="DJ78" s="4"/>
      <c r="DK78" s="4"/>
      <c r="DL78" s="4"/>
      <c r="DM78" s="4"/>
      <c r="DN78" s="4"/>
      <c r="DO78" s="4"/>
      <c r="DP78" s="4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2"/>
      <c r="EL78" s="102"/>
      <c r="EM78" s="102"/>
      <c r="EN78" s="4"/>
      <c r="EO78" s="4"/>
      <c r="EP78" s="4"/>
      <c r="EQ78" s="4"/>
      <c r="ER78" s="4"/>
      <c r="ES78" s="4"/>
      <c r="ET78" s="4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2"/>
      <c r="FP78" s="102"/>
      <c r="FQ78" s="102"/>
      <c r="FR78" s="4"/>
      <c r="FS78" s="4"/>
      <c r="FT78" s="4"/>
      <c r="FU78" s="4"/>
      <c r="FV78" s="4"/>
      <c r="FW78" s="4"/>
      <c r="FX78" s="4"/>
    </row>
    <row r="79" s="103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2"/>
      <c r="V79" s="102"/>
      <c r="W79" s="102"/>
      <c r="X79" s="4"/>
      <c r="Y79" s="4"/>
      <c r="Z79" s="4"/>
      <c r="AA79" s="4"/>
      <c r="AB79" s="4"/>
      <c r="AC79" s="4"/>
      <c r="AD79" s="4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2"/>
      <c r="AZ79" s="102"/>
      <c r="BA79" s="102"/>
      <c r="BB79" s="4"/>
      <c r="BC79" s="4"/>
      <c r="BD79" s="4"/>
      <c r="BE79" s="4"/>
      <c r="BF79" s="4"/>
      <c r="BG79" s="4"/>
      <c r="BH79" s="4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2"/>
      <c r="CD79" s="102"/>
      <c r="CE79" s="102"/>
      <c r="CF79" s="4"/>
      <c r="CG79" s="4"/>
      <c r="CH79" s="4"/>
      <c r="CI79" s="4"/>
      <c r="CJ79" s="4"/>
      <c r="CK79" s="4"/>
      <c r="CL79" s="4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2"/>
      <c r="DH79" s="102"/>
      <c r="DI79" s="102"/>
      <c r="DJ79" s="4"/>
      <c r="DK79" s="4"/>
      <c r="DL79" s="4"/>
      <c r="DM79" s="4"/>
      <c r="DN79" s="4"/>
      <c r="DO79" s="4"/>
      <c r="DP79" s="4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2"/>
      <c r="EL79" s="102"/>
      <c r="EM79" s="102"/>
      <c r="EN79" s="4"/>
      <c r="EO79" s="4"/>
      <c r="EP79" s="4"/>
      <c r="EQ79" s="4"/>
      <c r="ER79" s="4"/>
      <c r="ES79" s="4"/>
      <c r="ET79" s="4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2"/>
      <c r="FP79" s="102"/>
      <c r="FQ79" s="102"/>
      <c r="FR79" s="4"/>
      <c r="FS79" s="4"/>
      <c r="FT79" s="4"/>
      <c r="FU79" s="4"/>
      <c r="FV79" s="4"/>
      <c r="FW79" s="4"/>
      <c r="FX79" s="4"/>
    </row>
    <row r="80" s="103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2"/>
      <c r="V80" s="102"/>
      <c r="W80" s="102"/>
      <c r="X80" s="4"/>
      <c r="Y80" s="4"/>
      <c r="Z80" s="4"/>
      <c r="AA80" s="4"/>
      <c r="AB80" s="4"/>
      <c r="AC80" s="4"/>
      <c r="AD80" s="4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2"/>
      <c r="AZ80" s="102"/>
      <c r="BA80" s="102"/>
      <c r="BB80" s="4"/>
      <c r="BC80" s="4"/>
      <c r="BD80" s="4"/>
      <c r="BE80" s="4"/>
      <c r="BF80" s="4"/>
      <c r="BG80" s="4"/>
      <c r="BH80" s="4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2"/>
      <c r="CD80" s="102"/>
      <c r="CE80" s="102"/>
      <c r="CF80" s="4"/>
      <c r="CG80" s="4"/>
      <c r="CH80" s="4"/>
      <c r="CI80" s="4"/>
      <c r="CJ80" s="4"/>
      <c r="CK80" s="4"/>
      <c r="CL80" s="4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2"/>
      <c r="DH80" s="102"/>
      <c r="DI80" s="102"/>
      <c r="DJ80" s="4"/>
      <c r="DK80" s="4"/>
      <c r="DL80" s="4"/>
      <c r="DM80" s="4"/>
      <c r="DN80" s="4"/>
      <c r="DO80" s="4"/>
      <c r="DP80" s="4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2"/>
      <c r="EL80" s="102"/>
      <c r="EM80" s="102"/>
      <c r="EN80" s="4"/>
      <c r="EO80" s="4"/>
      <c r="EP80" s="4"/>
      <c r="EQ80" s="4"/>
      <c r="ER80" s="4"/>
      <c r="ES80" s="4"/>
      <c r="ET80" s="4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2"/>
      <c r="FP80" s="102"/>
      <c r="FQ80" s="102"/>
      <c r="FR80" s="4"/>
      <c r="FS80" s="4"/>
      <c r="FT80" s="4"/>
      <c r="FU80" s="4"/>
      <c r="FV80" s="4"/>
      <c r="FW80" s="4"/>
      <c r="FX80" s="4"/>
    </row>
    <row r="81" s="103" customFormat="tru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2"/>
      <c r="V81" s="102"/>
      <c r="W81" s="102"/>
      <c r="X81" s="4"/>
      <c r="Y81" s="4"/>
      <c r="Z81" s="4"/>
      <c r="AA81" s="4"/>
      <c r="AB81" s="4"/>
      <c r="AC81" s="4"/>
      <c r="AD81" s="4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2"/>
      <c r="AZ81" s="102"/>
      <c r="BA81" s="102"/>
      <c r="BB81" s="4"/>
      <c r="BC81" s="4"/>
      <c r="BD81" s="4"/>
      <c r="BE81" s="4"/>
      <c r="BF81" s="4"/>
      <c r="BG81" s="4"/>
      <c r="BH81" s="4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2"/>
      <c r="CD81" s="102"/>
      <c r="CE81" s="102"/>
      <c r="CF81" s="4"/>
      <c r="CG81" s="4"/>
      <c r="CH81" s="4"/>
      <c r="CI81" s="4"/>
      <c r="CJ81" s="4"/>
      <c r="CK81" s="4"/>
      <c r="CL81" s="4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2"/>
      <c r="DH81" s="102"/>
      <c r="DI81" s="102"/>
      <c r="DJ81" s="4"/>
      <c r="DK81" s="4"/>
      <c r="DL81" s="4"/>
      <c r="DM81" s="4"/>
      <c r="DN81" s="4"/>
      <c r="DO81" s="4"/>
      <c r="DP81" s="4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2"/>
      <c r="EL81" s="102"/>
      <c r="EM81" s="102"/>
      <c r="EN81" s="4"/>
      <c r="EO81" s="4"/>
      <c r="EP81" s="4"/>
      <c r="EQ81" s="4"/>
      <c r="ER81" s="4"/>
      <c r="ES81" s="4"/>
      <c r="ET81" s="4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2"/>
      <c r="FP81" s="102"/>
      <c r="FQ81" s="102"/>
      <c r="FR81" s="4"/>
      <c r="FS81" s="4"/>
      <c r="FT81" s="4"/>
      <c r="FU81" s="4"/>
      <c r="FV81" s="4"/>
      <c r="FW81" s="4"/>
      <c r="FX81" s="4"/>
    </row>
    <row r="82" s="103" customFormat="tru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2"/>
      <c r="V82" s="102"/>
      <c r="W82" s="102"/>
      <c r="X82" s="4"/>
      <c r="Y82" s="4"/>
      <c r="Z82" s="4"/>
      <c r="AA82" s="4"/>
      <c r="AB82" s="4"/>
      <c r="AC82" s="4"/>
      <c r="AD82" s="4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2"/>
      <c r="AZ82" s="102"/>
      <c r="BA82" s="102"/>
      <c r="BB82" s="4"/>
      <c r="BC82" s="4"/>
      <c r="BD82" s="4"/>
      <c r="BE82" s="4"/>
      <c r="BF82" s="4"/>
      <c r="BG82" s="4"/>
      <c r="BH82" s="4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2"/>
      <c r="CD82" s="102"/>
      <c r="CE82" s="102"/>
      <c r="CF82" s="4"/>
      <c r="CG82" s="4"/>
      <c r="CH82" s="4"/>
      <c r="CI82" s="4"/>
      <c r="CJ82" s="4"/>
      <c r="CK82" s="4"/>
      <c r="CL82" s="4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2"/>
      <c r="DH82" s="102"/>
      <c r="DI82" s="102"/>
      <c r="DJ82" s="4"/>
      <c r="DK82" s="4"/>
      <c r="DL82" s="4"/>
      <c r="DM82" s="4"/>
      <c r="DN82" s="4"/>
      <c r="DO82" s="4"/>
      <c r="DP82" s="4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2"/>
      <c r="EL82" s="102"/>
      <c r="EM82" s="102"/>
      <c r="EN82" s="4"/>
      <c r="EO82" s="4"/>
      <c r="EP82" s="4"/>
      <c r="EQ82" s="4"/>
      <c r="ER82" s="4"/>
      <c r="ES82" s="4"/>
      <c r="ET82" s="4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2"/>
      <c r="FP82" s="102"/>
      <c r="FQ82" s="102"/>
      <c r="FR82" s="4"/>
      <c r="FS82" s="4"/>
      <c r="FT82" s="4"/>
      <c r="FU82" s="4"/>
      <c r="FV82" s="4"/>
      <c r="FW82" s="4"/>
      <c r="FX82" s="4"/>
    </row>
    <row r="83" s="103" customFormat="true" ht="18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2"/>
      <c r="V83" s="102"/>
      <c r="W83" s="102"/>
      <c r="X83" s="4"/>
      <c r="Y83" s="4"/>
      <c r="Z83" s="4"/>
      <c r="AA83" s="4"/>
      <c r="AB83" s="4"/>
      <c r="AC83" s="4"/>
      <c r="AD83" s="4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2"/>
      <c r="AZ83" s="102"/>
      <c r="BA83" s="102"/>
      <c r="BB83" s="4"/>
      <c r="BC83" s="4"/>
      <c r="BD83" s="4"/>
      <c r="BE83" s="4"/>
      <c r="BF83" s="4"/>
      <c r="BG83" s="4"/>
      <c r="BH83" s="4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2"/>
      <c r="CD83" s="102"/>
      <c r="CE83" s="102"/>
      <c r="CF83" s="4"/>
      <c r="CG83" s="4"/>
      <c r="CH83" s="4"/>
      <c r="CI83" s="4"/>
      <c r="CJ83" s="4"/>
      <c r="CK83" s="4"/>
      <c r="CL83" s="4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2"/>
      <c r="DH83" s="102"/>
      <c r="DI83" s="102"/>
      <c r="DJ83" s="4"/>
      <c r="DK83" s="4"/>
      <c r="DL83" s="4"/>
      <c r="DM83" s="4"/>
      <c r="DN83" s="4"/>
      <c r="DO83" s="4"/>
      <c r="DP83" s="4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2"/>
      <c r="EL83" s="102"/>
      <c r="EM83" s="102"/>
      <c r="EN83" s="4"/>
      <c r="EO83" s="4"/>
      <c r="EP83" s="4"/>
      <c r="EQ83" s="4"/>
      <c r="ER83" s="4"/>
      <c r="ES83" s="4"/>
      <c r="ET83" s="4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2"/>
      <c r="FP83" s="102"/>
      <c r="FQ83" s="102"/>
      <c r="FR83" s="4"/>
      <c r="FS83" s="4"/>
      <c r="FT83" s="4"/>
      <c r="FU83" s="4"/>
      <c r="FV83" s="4"/>
      <c r="FW83" s="4"/>
      <c r="FX83" s="4"/>
    </row>
    <row r="84" customFormat="false" ht="18" hidden="false" customHeight="true" outlineLevel="0" collapsed="false"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6"/>
      <c r="V84" s="106"/>
      <c r="W84" s="106"/>
      <c r="AO84" s="105"/>
      <c r="AP84" s="105"/>
      <c r="AQ84" s="105"/>
      <c r="AR84" s="105"/>
      <c r="AS84" s="105"/>
      <c r="AT84" s="107"/>
      <c r="AU84" s="107"/>
      <c r="AV84" s="107"/>
      <c r="AW84" s="107"/>
      <c r="AX84" s="107"/>
      <c r="AY84" s="106"/>
      <c r="AZ84" s="106"/>
      <c r="BA84" s="106"/>
      <c r="BS84" s="107"/>
      <c r="BT84" s="107"/>
      <c r="BU84" s="107"/>
      <c r="BV84" s="107"/>
      <c r="BW84" s="107"/>
      <c r="BX84" s="107"/>
      <c r="BY84" s="107"/>
      <c r="BZ84" s="107"/>
      <c r="CA84" s="107"/>
      <c r="CB84" s="107"/>
      <c r="CC84" s="106"/>
      <c r="CD84" s="106"/>
      <c r="CE84" s="106"/>
      <c r="CW84" s="107"/>
      <c r="CX84" s="107"/>
      <c r="CY84" s="107"/>
      <c r="CZ84" s="107"/>
      <c r="DA84" s="107"/>
      <c r="DB84" s="107"/>
      <c r="DC84" s="107"/>
      <c r="DD84" s="107"/>
      <c r="DE84" s="107"/>
      <c r="DF84" s="107"/>
      <c r="DG84" s="106"/>
      <c r="DH84" s="106"/>
      <c r="DI84" s="106"/>
      <c r="EA84" s="107"/>
      <c r="EB84" s="107"/>
      <c r="EC84" s="107"/>
      <c r="ED84" s="107"/>
      <c r="EE84" s="107"/>
      <c r="EF84" s="105"/>
      <c r="EG84" s="105"/>
      <c r="EH84" s="105"/>
      <c r="EI84" s="105"/>
      <c r="EJ84" s="105"/>
      <c r="EK84" s="106"/>
      <c r="EL84" s="106"/>
      <c r="EM84" s="106"/>
      <c r="FE84" s="107"/>
      <c r="FF84" s="107"/>
      <c r="FG84" s="107"/>
      <c r="FH84" s="107"/>
      <c r="FI84" s="107"/>
      <c r="FJ84" s="105"/>
      <c r="FK84" s="105"/>
      <c r="FL84" s="105"/>
      <c r="FM84" s="105"/>
      <c r="FN84" s="105"/>
      <c r="FO84" s="106"/>
      <c r="FP84" s="106"/>
      <c r="FQ84" s="106"/>
    </row>
    <row r="85" customFormat="false" ht="18" hidden="false" customHeight="true" outlineLevel="0" collapsed="false"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6"/>
      <c r="V85" s="106"/>
      <c r="W85" s="106"/>
      <c r="AO85" s="105"/>
      <c r="AP85" s="105"/>
      <c r="AQ85" s="105"/>
      <c r="AR85" s="105"/>
      <c r="AS85" s="105"/>
      <c r="AT85" s="107"/>
      <c r="AU85" s="107"/>
      <c r="AV85" s="107"/>
      <c r="AW85" s="107"/>
      <c r="AX85" s="107"/>
      <c r="AY85" s="106"/>
      <c r="AZ85" s="106"/>
      <c r="BA85" s="106"/>
      <c r="BS85" s="107"/>
      <c r="BT85" s="107"/>
      <c r="BU85" s="107"/>
      <c r="BV85" s="107"/>
      <c r="BW85" s="107"/>
      <c r="BX85" s="107"/>
      <c r="BY85" s="107"/>
      <c r="BZ85" s="107"/>
      <c r="CA85" s="107"/>
      <c r="CB85" s="107"/>
      <c r="CC85" s="106"/>
      <c r="CD85" s="106"/>
      <c r="CE85" s="106"/>
      <c r="CW85" s="107"/>
      <c r="CX85" s="107"/>
      <c r="CY85" s="107"/>
      <c r="CZ85" s="107"/>
      <c r="DA85" s="107"/>
      <c r="DB85" s="107"/>
      <c r="DC85" s="107"/>
      <c r="DD85" s="107"/>
      <c r="DE85" s="107"/>
      <c r="DF85" s="107"/>
      <c r="DG85" s="106"/>
      <c r="DH85" s="106"/>
      <c r="DI85" s="106"/>
      <c r="EA85" s="107"/>
      <c r="EB85" s="107"/>
      <c r="EC85" s="107"/>
      <c r="ED85" s="107"/>
      <c r="EE85" s="107"/>
      <c r="EF85" s="105"/>
      <c r="EG85" s="105"/>
      <c r="EH85" s="105"/>
      <c r="EI85" s="105"/>
      <c r="EJ85" s="105"/>
      <c r="EK85" s="106"/>
      <c r="EL85" s="106"/>
      <c r="EM85" s="106"/>
      <c r="FE85" s="107"/>
      <c r="FF85" s="107"/>
      <c r="FG85" s="107"/>
      <c r="FH85" s="107"/>
      <c r="FI85" s="107"/>
      <c r="FJ85" s="105"/>
      <c r="FK85" s="105"/>
      <c r="FL85" s="105"/>
      <c r="FM85" s="105"/>
      <c r="FN85" s="105"/>
      <c r="FO85" s="106"/>
      <c r="FP85" s="106"/>
      <c r="FQ85" s="106"/>
    </row>
    <row r="86" customFormat="false" ht="18" hidden="false" customHeight="true" outlineLevel="0" collapsed="false"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6"/>
      <c r="V86" s="106"/>
      <c r="W86" s="106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6"/>
      <c r="AZ86" s="106"/>
      <c r="BA86" s="106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6"/>
      <c r="CD86" s="106"/>
      <c r="CE86" s="106"/>
      <c r="CW86" s="105"/>
      <c r="CX86" s="105"/>
      <c r="CY86" s="105"/>
      <c r="CZ86" s="105"/>
      <c r="DA86" s="105"/>
      <c r="DB86" s="105"/>
      <c r="DC86" s="105"/>
      <c r="DD86" s="105"/>
      <c r="DE86" s="105"/>
      <c r="DF86" s="105"/>
      <c r="DG86" s="106"/>
      <c r="DH86" s="106"/>
      <c r="DI86" s="106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6"/>
      <c r="EL86" s="106"/>
      <c r="EM86" s="106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6"/>
      <c r="FP86" s="106"/>
      <c r="FQ86" s="106"/>
    </row>
    <row r="87" customFormat="false" ht="18" hidden="false" customHeight="true" outlineLevel="0" collapsed="false"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6"/>
      <c r="V87" s="106"/>
      <c r="W87" s="106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6"/>
      <c r="AZ87" s="106"/>
      <c r="BA87" s="106"/>
      <c r="BS87" s="105"/>
      <c r="BT87" s="105"/>
      <c r="BU87" s="105"/>
      <c r="BV87" s="105"/>
      <c r="BW87" s="105"/>
      <c r="BX87" s="105"/>
      <c r="BY87" s="105"/>
      <c r="BZ87" s="105"/>
      <c r="CA87" s="105"/>
      <c r="CB87" s="105"/>
      <c r="CC87" s="106"/>
      <c r="CD87" s="106"/>
      <c r="CE87" s="106"/>
      <c r="CW87" s="105"/>
      <c r="CX87" s="105"/>
      <c r="CY87" s="105"/>
      <c r="CZ87" s="105"/>
      <c r="DA87" s="105"/>
      <c r="DB87" s="105"/>
      <c r="DC87" s="105"/>
      <c r="DD87" s="105"/>
      <c r="DE87" s="105"/>
      <c r="DF87" s="105"/>
      <c r="DG87" s="106"/>
      <c r="DH87" s="106"/>
      <c r="DI87" s="106"/>
      <c r="EA87" s="105"/>
      <c r="EB87" s="105"/>
      <c r="EC87" s="105"/>
      <c r="ED87" s="105"/>
      <c r="EE87" s="105"/>
      <c r="EF87" s="105"/>
      <c r="EG87" s="105"/>
      <c r="EH87" s="105"/>
      <c r="EI87" s="105"/>
      <c r="EJ87" s="105"/>
      <c r="EK87" s="106"/>
      <c r="EL87" s="106"/>
      <c r="EM87" s="106"/>
      <c r="FE87" s="105"/>
      <c r="FF87" s="105"/>
      <c r="FG87" s="105"/>
      <c r="FH87" s="105"/>
      <c r="FI87" s="105"/>
      <c r="FJ87" s="105"/>
      <c r="FK87" s="105"/>
      <c r="FL87" s="105"/>
      <c r="FM87" s="105"/>
      <c r="FN87" s="105"/>
      <c r="FO87" s="106"/>
      <c r="FP87" s="106"/>
      <c r="FQ87" s="106"/>
    </row>
    <row r="88" customFormat="false" ht="18" hidden="false" customHeight="true" outlineLevel="0" collapsed="false"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6"/>
      <c r="V88" s="106"/>
      <c r="W88" s="106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6"/>
      <c r="AZ88" s="106"/>
      <c r="BA88" s="106"/>
      <c r="BS88" s="105"/>
      <c r="BT88" s="105"/>
      <c r="BU88" s="105"/>
      <c r="BV88" s="105"/>
      <c r="BW88" s="105"/>
      <c r="BX88" s="105"/>
      <c r="BY88" s="105"/>
      <c r="BZ88" s="105"/>
      <c r="CA88" s="105"/>
      <c r="CB88" s="105"/>
      <c r="CC88" s="106"/>
      <c r="CD88" s="106"/>
      <c r="CE88" s="106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DG88" s="106"/>
      <c r="DH88" s="106"/>
      <c r="DI88" s="106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EK88" s="106"/>
      <c r="EL88" s="106"/>
      <c r="EM88" s="106"/>
      <c r="FE88" s="105"/>
      <c r="FF88" s="105"/>
      <c r="FG88" s="105"/>
      <c r="FH88" s="105"/>
      <c r="FI88" s="105"/>
      <c r="FJ88" s="105"/>
      <c r="FK88" s="105"/>
      <c r="FL88" s="105"/>
      <c r="FM88" s="105"/>
      <c r="FN88" s="105"/>
      <c r="FO88" s="106"/>
      <c r="FP88" s="106"/>
      <c r="FQ88" s="106"/>
    </row>
    <row r="89" customFormat="false" ht="18" hidden="false" customHeight="true" outlineLevel="0" collapsed="false"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6"/>
      <c r="V89" s="106"/>
      <c r="W89" s="106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6"/>
      <c r="AZ89" s="106"/>
      <c r="BA89" s="106"/>
      <c r="BS89" s="105"/>
      <c r="BT89" s="105"/>
      <c r="BU89" s="105"/>
      <c r="BV89" s="105"/>
      <c r="BW89" s="105"/>
      <c r="BX89" s="105"/>
      <c r="BY89" s="105"/>
      <c r="BZ89" s="105"/>
      <c r="CA89" s="105"/>
      <c r="CB89" s="105"/>
      <c r="CC89" s="106"/>
      <c r="CD89" s="106"/>
      <c r="CE89" s="106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DG89" s="106"/>
      <c r="DH89" s="106"/>
      <c r="DI89" s="106"/>
      <c r="EA89" s="105"/>
      <c r="EB89" s="105"/>
      <c r="EC89" s="105"/>
      <c r="ED89" s="105"/>
      <c r="EE89" s="105"/>
      <c r="EF89" s="105"/>
      <c r="EG89" s="105"/>
      <c r="EH89" s="105"/>
      <c r="EI89" s="105"/>
      <c r="EJ89" s="105"/>
      <c r="EK89" s="106"/>
      <c r="EL89" s="106"/>
      <c r="EM89" s="106"/>
      <c r="FE89" s="105"/>
      <c r="FF89" s="105"/>
      <c r="FG89" s="105"/>
      <c r="FH89" s="105"/>
      <c r="FI89" s="105"/>
      <c r="FJ89" s="105"/>
      <c r="FK89" s="105"/>
      <c r="FL89" s="105"/>
      <c r="FM89" s="105"/>
      <c r="FN89" s="105"/>
      <c r="FO89" s="106"/>
      <c r="FP89" s="106"/>
      <c r="FQ89" s="106"/>
    </row>
    <row r="90" customFormat="false" ht="18" hidden="false" customHeight="true" outlineLevel="0" collapsed="false"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6"/>
      <c r="V90" s="106"/>
      <c r="W90" s="106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6"/>
      <c r="AZ90" s="106"/>
      <c r="BA90" s="106"/>
      <c r="BS90" s="105"/>
      <c r="BT90" s="105"/>
      <c r="BU90" s="105"/>
      <c r="BV90" s="105"/>
      <c r="BW90" s="105"/>
      <c r="BX90" s="105"/>
      <c r="BY90" s="105"/>
      <c r="BZ90" s="105"/>
      <c r="CA90" s="105"/>
      <c r="CB90" s="105"/>
      <c r="CC90" s="106"/>
      <c r="CD90" s="106"/>
      <c r="CE90" s="106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DG90" s="106"/>
      <c r="DH90" s="106"/>
      <c r="DI90" s="106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6"/>
      <c r="EL90" s="106"/>
      <c r="EM90" s="106"/>
      <c r="FE90" s="105"/>
      <c r="FF90" s="105"/>
      <c r="FG90" s="105"/>
      <c r="FH90" s="105"/>
      <c r="FI90" s="105"/>
      <c r="FJ90" s="105"/>
      <c r="FK90" s="105"/>
      <c r="FL90" s="105"/>
      <c r="FM90" s="105"/>
      <c r="FN90" s="105"/>
      <c r="FO90" s="106"/>
      <c r="FP90" s="106"/>
      <c r="FQ90" s="106"/>
    </row>
    <row r="91" customFormat="false" ht="18" hidden="false" customHeight="true" outlineLevel="0" collapsed="false"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6"/>
      <c r="V91" s="106"/>
      <c r="W91" s="106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6"/>
      <c r="AZ91" s="106"/>
      <c r="BA91" s="106"/>
      <c r="BS91" s="105"/>
      <c r="BT91" s="105"/>
      <c r="BU91" s="105"/>
      <c r="BV91" s="105"/>
      <c r="BW91" s="105"/>
      <c r="BX91" s="105"/>
      <c r="BY91" s="105"/>
      <c r="BZ91" s="105"/>
      <c r="CA91" s="105"/>
      <c r="CB91" s="105"/>
      <c r="CC91" s="106"/>
      <c r="CD91" s="106"/>
      <c r="CE91" s="106"/>
      <c r="CW91" s="105"/>
      <c r="CX91" s="105"/>
      <c r="CY91" s="105"/>
      <c r="CZ91" s="105"/>
      <c r="DA91" s="105"/>
      <c r="DB91" s="105"/>
      <c r="DC91" s="105"/>
      <c r="DD91" s="105"/>
      <c r="DE91" s="105"/>
      <c r="DF91" s="105"/>
      <c r="DG91" s="106"/>
      <c r="DH91" s="106"/>
      <c r="DI91" s="106"/>
      <c r="EA91" s="105"/>
      <c r="EB91" s="105"/>
      <c r="EC91" s="105"/>
      <c r="ED91" s="105"/>
      <c r="EE91" s="105"/>
      <c r="EF91" s="105"/>
      <c r="EG91" s="105"/>
      <c r="EH91" s="105"/>
      <c r="EI91" s="105"/>
      <c r="EJ91" s="105"/>
      <c r="EK91" s="106"/>
      <c r="EL91" s="106"/>
      <c r="EM91" s="106"/>
      <c r="FE91" s="105"/>
      <c r="FF91" s="105"/>
      <c r="FG91" s="105"/>
      <c r="FH91" s="105"/>
      <c r="FI91" s="105"/>
      <c r="FJ91" s="105"/>
      <c r="FK91" s="105"/>
      <c r="FL91" s="105"/>
      <c r="FM91" s="105"/>
      <c r="FN91" s="105"/>
      <c r="FO91" s="106"/>
      <c r="FP91" s="106"/>
      <c r="FQ91" s="106"/>
    </row>
    <row r="92" customFormat="false" ht="18" hidden="false" customHeight="true" outlineLevel="0" collapsed="false"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6"/>
      <c r="V92" s="106"/>
      <c r="W92" s="106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6"/>
      <c r="AZ92" s="106"/>
      <c r="BA92" s="106"/>
      <c r="BS92" s="105"/>
      <c r="BT92" s="105"/>
      <c r="BU92" s="105"/>
      <c r="BV92" s="105"/>
      <c r="BW92" s="105"/>
      <c r="BX92" s="105"/>
      <c r="BY92" s="105"/>
      <c r="BZ92" s="105"/>
      <c r="CA92" s="105"/>
      <c r="CB92" s="105"/>
      <c r="CC92" s="106"/>
      <c r="CD92" s="106"/>
      <c r="CE92" s="106"/>
      <c r="CW92" s="105"/>
      <c r="CX92" s="105"/>
      <c r="CY92" s="105"/>
      <c r="CZ92" s="105"/>
      <c r="DA92" s="105"/>
      <c r="DB92" s="105"/>
      <c r="DC92" s="105"/>
      <c r="DD92" s="105"/>
      <c r="DE92" s="105"/>
      <c r="DF92" s="105"/>
      <c r="DG92" s="106"/>
      <c r="DH92" s="106"/>
      <c r="DI92" s="106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EK92" s="106"/>
      <c r="EL92" s="106"/>
      <c r="EM92" s="106"/>
      <c r="FE92" s="105"/>
      <c r="FF92" s="105"/>
      <c r="FG92" s="105"/>
      <c r="FH92" s="105"/>
      <c r="FI92" s="105"/>
      <c r="FJ92" s="105"/>
      <c r="FK92" s="105"/>
      <c r="FL92" s="105"/>
      <c r="FM92" s="105"/>
      <c r="FN92" s="105"/>
      <c r="FO92" s="106"/>
      <c r="FP92" s="106"/>
      <c r="FQ92" s="106"/>
    </row>
    <row r="93" customFormat="false" ht="18" hidden="false" customHeight="true" outlineLevel="0" collapsed="false"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6"/>
      <c r="V93" s="106"/>
      <c r="W93" s="106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6"/>
      <c r="AZ93" s="106"/>
      <c r="BA93" s="106"/>
      <c r="BS93" s="105"/>
      <c r="BT93" s="105"/>
      <c r="BU93" s="105"/>
      <c r="BV93" s="105"/>
      <c r="BW93" s="105"/>
      <c r="BX93" s="105"/>
      <c r="BY93" s="105"/>
      <c r="BZ93" s="105"/>
      <c r="CA93" s="105"/>
      <c r="CB93" s="105"/>
      <c r="CC93" s="106"/>
      <c r="CD93" s="106"/>
      <c r="CE93" s="106"/>
      <c r="CW93" s="105"/>
      <c r="CX93" s="105"/>
      <c r="CY93" s="105"/>
      <c r="CZ93" s="105"/>
      <c r="DA93" s="105"/>
      <c r="DB93" s="105"/>
      <c r="DC93" s="105"/>
      <c r="DD93" s="105"/>
      <c r="DE93" s="105"/>
      <c r="DF93" s="105"/>
      <c r="DG93" s="106"/>
      <c r="DH93" s="106"/>
      <c r="DI93" s="106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EK93" s="106"/>
      <c r="EL93" s="106"/>
      <c r="EM93" s="106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  <c r="FO93" s="106"/>
      <c r="FP93" s="106"/>
      <c r="FQ93" s="106"/>
    </row>
    <row r="94" customFormat="false" ht="18" hidden="false" customHeight="true" outlineLevel="0" collapsed="false"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6"/>
      <c r="V94" s="106"/>
      <c r="W94" s="106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6"/>
      <c r="AZ94" s="106"/>
      <c r="BA94" s="106"/>
      <c r="BS94" s="105"/>
      <c r="BT94" s="105"/>
      <c r="BU94" s="105"/>
      <c r="BV94" s="105"/>
      <c r="BW94" s="105"/>
      <c r="BX94" s="105"/>
      <c r="BY94" s="105"/>
      <c r="BZ94" s="105"/>
      <c r="CA94" s="105"/>
      <c r="CB94" s="105"/>
      <c r="CC94" s="106"/>
      <c r="CD94" s="106"/>
      <c r="CE94" s="106"/>
      <c r="CW94" s="105"/>
      <c r="CX94" s="105"/>
      <c r="CY94" s="105"/>
      <c r="CZ94" s="105"/>
      <c r="DA94" s="105"/>
      <c r="DB94" s="105"/>
      <c r="DC94" s="105"/>
      <c r="DD94" s="105"/>
      <c r="DE94" s="105"/>
      <c r="DF94" s="105"/>
      <c r="DG94" s="106"/>
      <c r="DH94" s="106"/>
      <c r="DI94" s="106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EK94" s="106"/>
      <c r="EL94" s="106"/>
      <c r="EM94" s="106"/>
      <c r="FE94" s="105"/>
      <c r="FF94" s="105"/>
      <c r="FG94" s="105"/>
      <c r="FH94" s="105"/>
      <c r="FI94" s="105"/>
      <c r="FJ94" s="105"/>
      <c r="FK94" s="105"/>
      <c r="FL94" s="105"/>
      <c r="FM94" s="105"/>
      <c r="FN94" s="105"/>
      <c r="FO94" s="106"/>
      <c r="FP94" s="106"/>
      <c r="FQ94" s="106"/>
    </row>
    <row r="95" customFormat="false" ht="18" hidden="false" customHeight="true" outlineLevel="0" collapsed="false"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6"/>
      <c r="V95" s="106"/>
      <c r="W95" s="106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6"/>
      <c r="AZ95" s="106"/>
      <c r="BA95" s="106"/>
      <c r="BS95" s="105"/>
      <c r="BT95" s="105"/>
      <c r="BU95" s="105"/>
      <c r="BV95" s="105"/>
      <c r="BW95" s="105"/>
      <c r="BX95" s="105"/>
      <c r="BY95" s="105"/>
      <c r="BZ95" s="105"/>
      <c r="CA95" s="105"/>
      <c r="CB95" s="105"/>
      <c r="CC95" s="106"/>
      <c r="CD95" s="106"/>
      <c r="CE95" s="106"/>
      <c r="CW95" s="105"/>
      <c r="CX95" s="105"/>
      <c r="CY95" s="105"/>
      <c r="CZ95" s="105"/>
      <c r="DA95" s="105"/>
      <c r="DB95" s="105"/>
      <c r="DC95" s="105"/>
      <c r="DD95" s="105"/>
      <c r="DE95" s="105"/>
      <c r="DF95" s="105"/>
      <c r="DG95" s="106"/>
      <c r="DH95" s="106"/>
      <c r="DI95" s="106"/>
      <c r="EA95" s="105"/>
      <c r="EB95" s="105"/>
      <c r="EC95" s="105"/>
      <c r="ED95" s="105"/>
      <c r="EE95" s="105"/>
      <c r="EF95" s="105"/>
      <c r="EG95" s="105"/>
      <c r="EH95" s="105"/>
      <c r="EI95" s="105"/>
      <c r="EJ95" s="105"/>
      <c r="EK95" s="106"/>
      <c r="EL95" s="106"/>
      <c r="EM95" s="106"/>
      <c r="FE95" s="105"/>
      <c r="FF95" s="105"/>
      <c r="FG95" s="105"/>
      <c r="FH95" s="105"/>
      <c r="FI95" s="105"/>
      <c r="FJ95" s="105"/>
      <c r="FK95" s="105"/>
      <c r="FL95" s="105"/>
      <c r="FM95" s="105"/>
      <c r="FN95" s="105"/>
      <c r="FO95" s="106"/>
      <c r="FP95" s="106"/>
      <c r="FQ95" s="106"/>
    </row>
    <row r="96" customFormat="false" ht="18" hidden="false" customHeight="true" outlineLevel="0" collapsed="false"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6"/>
      <c r="V96" s="106"/>
      <c r="W96" s="106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6"/>
      <c r="AZ96" s="106"/>
      <c r="BA96" s="106"/>
      <c r="BS96" s="105"/>
      <c r="BT96" s="105"/>
      <c r="BU96" s="105"/>
      <c r="BV96" s="105"/>
      <c r="BW96" s="105"/>
      <c r="BX96" s="105"/>
      <c r="BY96" s="105"/>
      <c r="BZ96" s="105"/>
      <c r="CA96" s="105"/>
      <c r="CB96" s="105"/>
      <c r="CC96" s="106"/>
      <c r="CD96" s="106"/>
      <c r="CE96" s="106"/>
      <c r="CW96" s="105"/>
      <c r="CX96" s="105"/>
      <c r="CY96" s="105"/>
      <c r="CZ96" s="105"/>
      <c r="DA96" s="105"/>
      <c r="DB96" s="105"/>
      <c r="DC96" s="105"/>
      <c r="DD96" s="105"/>
      <c r="DE96" s="105"/>
      <c r="DF96" s="105"/>
      <c r="DG96" s="106"/>
      <c r="DH96" s="106"/>
      <c r="DI96" s="106"/>
      <c r="EA96" s="105"/>
      <c r="EB96" s="105"/>
      <c r="EC96" s="105"/>
      <c r="ED96" s="105"/>
      <c r="EE96" s="105"/>
      <c r="EF96" s="105"/>
      <c r="EG96" s="105"/>
      <c r="EH96" s="105"/>
      <c r="EI96" s="105"/>
      <c r="EJ96" s="105"/>
      <c r="EK96" s="106"/>
      <c r="EL96" s="106"/>
      <c r="EM96" s="106"/>
      <c r="FE96" s="105"/>
      <c r="FF96" s="105"/>
      <c r="FG96" s="105"/>
      <c r="FH96" s="105"/>
      <c r="FI96" s="105"/>
      <c r="FJ96" s="105"/>
      <c r="FK96" s="105"/>
      <c r="FL96" s="105"/>
      <c r="FM96" s="105"/>
      <c r="FN96" s="105"/>
      <c r="FO96" s="106"/>
      <c r="FP96" s="106"/>
      <c r="FQ96" s="106"/>
    </row>
    <row r="97" customFormat="false" ht="18" hidden="false" customHeight="true" outlineLevel="0" collapsed="false"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6"/>
      <c r="V97" s="106"/>
      <c r="W97" s="106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6"/>
      <c r="AZ97" s="106"/>
      <c r="BA97" s="106"/>
      <c r="BS97" s="105"/>
      <c r="BT97" s="105"/>
      <c r="BU97" s="105"/>
      <c r="BV97" s="105"/>
      <c r="BW97" s="105"/>
      <c r="BX97" s="105"/>
      <c r="BY97" s="105"/>
      <c r="BZ97" s="105"/>
      <c r="CA97" s="105"/>
      <c r="CB97" s="105"/>
      <c r="CC97" s="106"/>
      <c r="CD97" s="106"/>
      <c r="CE97" s="106"/>
      <c r="CW97" s="105"/>
      <c r="CX97" s="105"/>
      <c r="CY97" s="105"/>
      <c r="CZ97" s="105"/>
      <c r="DA97" s="105"/>
      <c r="DB97" s="105"/>
      <c r="DC97" s="105"/>
      <c r="DD97" s="105"/>
      <c r="DE97" s="105"/>
      <c r="DF97" s="105"/>
      <c r="DG97" s="106"/>
      <c r="DH97" s="106"/>
      <c r="DI97" s="106"/>
      <c r="EA97" s="105"/>
      <c r="EB97" s="105"/>
      <c r="EC97" s="105"/>
      <c r="ED97" s="105"/>
      <c r="EE97" s="105"/>
      <c r="EF97" s="105"/>
      <c r="EG97" s="105"/>
      <c r="EH97" s="105"/>
      <c r="EI97" s="105"/>
      <c r="EJ97" s="105"/>
      <c r="EK97" s="106"/>
      <c r="EL97" s="106"/>
      <c r="EM97" s="106"/>
      <c r="FE97" s="105"/>
      <c r="FF97" s="105"/>
      <c r="FG97" s="105"/>
      <c r="FH97" s="105"/>
      <c r="FI97" s="105"/>
      <c r="FJ97" s="105"/>
      <c r="FK97" s="105"/>
      <c r="FL97" s="105"/>
      <c r="FM97" s="105"/>
      <c r="FN97" s="105"/>
      <c r="FO97" s="106"/>
      <c r="FP97" s="106"/>
      <c r="FQ97" s="106"/>
    </row>
    <row r="98" customFormat="false" ht="18" hidden="false" customHeight="true" outlineLevel="0" collapsed="false"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6"/>
      <c r="V98" s="106"/>
      <c r="W98" s="106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6"/>
      <c r="AZ98" s="106"/>
      <c r="BA98" s="106"/>
      <c r="BS98" s="105"/>
      <c r="BT98" s="105"/>
      <c r="BU98" s="105"/>
      <c r="BV98" s="105"/>
      <c r="BW98" s="105"/>
      <c r="BX98" s="105"/>
      <c r="BY98" s="105"/>
      <c r="BZ98" s="105"/>
      <c r="CA98" s="105"/>
      <c r="CB98" s="105"/>
      <c r="CC98" s="106"/>
      <c r="CD98" s="106"/>
      <c r="CE98" s="106"/>
      <c r="CW98" s="105"/>
      <c r="CX98" s="105"/>
      <c r="CY98" s="105"/>
      <c r="CZ98" s="105"/>
      <c r="DA98" s="105"/>
      <c r="DB98" s="105"/>
      <c r="DC98" s="105"/>
      <c r="DD98" s="105"/>
      <c r="DE98" s="105"/>
      <c r="DF98" s="105"/>
      <c r="DG98" s="106"/>
      <c r="DH98" s="106"/>
      <c r="DI98" s="106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6"/>
      <c r="EL98" s="106"/>
      <c r="EM98" s="106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6"/>
      <c r="FP98" s="106"/>
      <c r="FQ98" s="106"/>
    </row>
    <row r="99" customFormat="false" ht="18" hidden="false" customHeight="true" outlineLevel="0" collapsed="false"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6"/>
      <c r="V99" s="106"/>
      <c r="W99" s="106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6"/>
      <c r="AZ99" s="106"/>
      <c r="BA99" s="106"/>
      <c r="BS99" s="105"/>
      <c r="BT99" s="105"/>
      <c r="BU99" s="105"/>
      <c r="BV99" s="105"/>
      <c r="BW99" s="105"/>
      <c r="BX99" s="105"/>
      <c r="BY99" s="105"/>
      <c r="BZ99" s="105"/>
      <c r="CA99" s="105"/>
      <c r="CB99" s="105"/>
      <c r="CC99" s="106"/>
      <c r="CD99" s="106"/>
      <c r="CE99" s="106"/>
      <c r="CW99" s="105"/>
      <c r="CX99" s="105"/>
      <c r="CY99" s="105"/>
      <c r="CZ99" s="105"/>
      <c r="DA99" s="105"/>
      <c r="DB99" s="105"/>
      <c r="DC99" s="105"/>
      <c r="DD99" s="105"/>
      <c r="DE99" s="105"/>
      <c r="DF99" s="105"/>
      <c r="DG99" s="106"/>
      <c r="DH99" s="106"/>
      <c r="DI99" s="106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6"/>
      <c r="EL99" s="106"/>
      <c r="EM99" s="106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6"/>
      <c r="FP99" s="106"/>
      <c r="FQ99" s="106"/>
    </row>
    <row r="100" customFormat="false" ht="18" hidden="false" customHeight="true" outlineLevel="0" collapsed="false"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6"/>
      <c r="V100" s="106"/>
      <c r="W100" s="106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6"/>
      <c r="AZ100" s="106"/>
      <c r="BA100" s="106"/>
      <c r="BS100" s="105"/>
      <c r="BT100" s="105"/>
      <c r="BU100" s="105"/>
      <c r="BV100" s="105"/>
      <c r="BW100" s="105"/>
      <c r="BX100" s="105"/>
      <c r="BY100" s="105"/>
      <c r="BZ100" s="105"/>
      <c r="CA100" s="105"/>
      <c r="CB100" s="105"/>
      <c r="CC100" s="106"/>
      <c r="CD100" s="106"/>
      <c r="CE100" s="106"/>
      <c r="CW100" s="105"/>
      <c r="CX100" s="105"/>
      <c r="CY100" s="105"/>
      <c r="CZ100" s="105"/>
      <c r="DA100" s="105"/>
      <c r="DB100" s="105"/>
      <c r="DC100" s="105"/>
      <c r="DD100" s="105"/>
      <c r="DE100" s="105"/>
      <c r="DF100" s="105"/>
      <c r="DG100" s="106"/>
      <c r="DH100" s="106"/>
      <c r="DI100" s="106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EK100" s="106"/>
      <c r="EL100" s="106"/>
      <c r="EM100" s="106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  <c r="FO100" s="106"/>
      <c r="FP100" s="106"/>
      <c r="FQ100" s="106"/>
    </row>
    <row r="101" customFormat="false" ht="18" hidden="false" customHeight="true" outlineLevel="0" collapsed="false"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6"/>
      <c r="V101" s="106"/>
      <c r="W101" s="106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6"/>
      <c r="AZ101" s="106"/>
      <c r="BA101" s="106"/>
      <c r="BS101" s="105"/>
      <c r="BT101" s="105"/>
      <c r="BU101" s="105"/>
      <c r="BV101" s="105"/>
      <c r="BW101" s="105"/>
      <c r="BX101" s="105"/>
      <c r="BY101" s="105"/>
      <c r="BZ101" s="105"/>
      <c r="CA101" s="105"/>
      <c r="CB101" s="105"/>
      <c r="CC101" s="106"/>
      <c r="CD101" s="106"/>
      <c r="CE101" s="106"/>
      <c r="CW101" s="105"/>
      <c r="CX101" s="105"/>
      <c r="CY101" s="105"/>
      <c r="CZ101" s="105"/>
      <c r="DA101" s="105"/>
      <c r="DB101" s="105"/>
      <c r="DC101" s="105"/>
      <c r="DD101" s="105"/>
      <c r="DE101" s="105"/>
      <c r="DF101" s="105"/>
      <c r="DG101" s="106"/>
      <c r="DH101" s="106"/>
      <c r="DI101" s="106"/>
      <c r="EA101" s="105"/>
      <c r="EB101" s="105"/>
      <c r="EC101" s="105"/>
      <c r="ED101" s="105"/>
      <c r="EE101" s="105"/>
      <c r="EF101" s="105"/>
      <c r="EG101" s="105"/>
      <c r="EH101" s="105"/>
      <c r="EI101" s="105"/>
      <c r="EJ101" s="105"/>
      <c r="EK101" s="106"/>
      <c r="EL101" s="106"/>
      <c r="EM101" s="106"/>
      <c r="FE101" s="105"/>
      <c r="FF101" s="105"/>
      <c r="FG101" s="105"/>
      <c r="FH101" s="105"/>
      <c r="FI101" s="105"/>
      <c r="FJ101" s="105"/>
      <c r="FK101" s="105"/>
      <c r="FL101" s="105"/>
      <c r="FM101" s="105"/>
      <c r="FN101" s="105"/>
      <c r="FO101" s="106"/>
      <c r="FP101" s="106"/>
      <c r="FQ101" s="106"/>
    </row>
    <row r="102" customFormat="false" ht="18" hidden="false" customHeight="true" outlineLevel="0" collapsed="false"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6"/>
      <c r="V102" s="106"/>
      <c r="W102" s="106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6"/>
      <c r="AZ102" s="106"/>
      <c r="BA102" s="106"/>
      <c r="BS102" s="105"/>
      <c r="BT102" s="105"/>
      <c r="BU102" s="105"/>
      <c r="BV102" s="105"/>
      <c r="BW102" s="105"/>
      <c r="BX102" s="105"/>
      <c r="BY102" s="105"/>
      <c r="BZ102" s="105"/>
      <c r="CA102" s="105"/>
      <c r="CB102" s="105"/>
      <c r="CC102" s="106"/>
      <c r="CD102" s="106"/>
      <c r="CE102" s="106"/>
      <c r="CW102" s="105"/>
      <c r="CX102" s="105"/>
      <c r="CY102" s="105"/>
      <c r="CZ102" s="105"/>
      <c r="DA102" s="105"/>
      <c r="DB102" s="105"/>
      <c r="DC102" s="105"/>
      <c r="DD102" s="105"/>
      <c r="DE102" s="105"/>
      <c r="DF102" s="105"/>
      <c r="DG102" s="106"/>
      <c r="DH102" s="106"/>
      <c r="DI102" s="106"/>
      <c r="EA102" s="105"/>
      <c r="EB102" s="105"/>
      <c r="EC102" s="105"/>
      <c r="ED102" s="105"/>
      <c r="EE102" s="105"/>
      <c r="EF102" s="105"/>
      <c r="EG102" s="105"/>
      <c r="EH102" s="105"/>
      <c r="EI102" s="105"/>
      <c r="EJ102" s="105"/>
      <c r="EK102" s="106"/>
      <c r="EL102" s="106"/>
      <c r="EM102" s="106"/>
      <c r="FE102" s="105"/>
      <c r="FF102" s="105"/>
      <c r="FG102" s="105"/>
      <c r="FH102" s="105"/>
      <c r="FI102" s="105"/>
      <c r="FJ102" s="105"/>
      <c r="FK102" s="105"/>
      <c r="FL102" s="105"/>
      <c r="FM102" s="105"/>
      <c r="FN102" s="105"/>
      <c r="FO102" s="106"/>
      <c r="FP102" s="106"/>
      <c r="FQ102" s="106"/>
    </row>
    <row r="103" customFormat="false" ht="18" hidden="false" customHeight="true" outlineLevel="0" collapsed="false"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6"/>
      <c r="V103" s="106"/>
      <c r="W103" s="106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6"/>
      <c r="AZ103" s="106"/>
      <c r="BA103" s="106"/>
      <c r="BS103" s="105"/>
      <c r="BT103" s="105"/>
      <c r="BU103" s="105"/>
      <c r="BV103" s="105"/>
      <c r="BW103" s="105"/>
      <c r="BX103" s="105"/>
      <c r="BY103" s="105"/>
      <c r="BZ103" s="105"/>
      <c r="CA103" s="105"/>
      <c r="CB103" s="105"/>
      <c r="CC103" s="106"/>
      <c r="CD103" s="106"/>
      <c r="CE103" s="106"/>
      <c r="CW103" s="105"/>
      <c r="CX103" s="105"/>
      <c r="CY103" s="105"/>
      <c r="CZ103" s="105"/>
      <c r="DA103" s="105"/>
      <c r="DB103" s="105"/>
      <c r="DC103" s="105"/>
      <c r="DD103" s="105"/>
      <c r="DE103" s="105"/>
      <c r="DF103" s="105"/>
      <c r="DG103" s="106"/>
      <c r="DH103" s="106"/>
      <c r="DI103" s="106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6"/>
      <c r="EL103" s="106"/>
      <c r="EM103" s="106"/>
      <c r="FE103" s="105"/>
      <c r="FF103" s="105"/>
      <c r="FG103" s="105"/>
      <c r="FH103" s="105"/>
      <c r="FI103" s="105"/>
      <c r="FJ103" s="105"/>
      <c r="FK103" s="105"/>
      <c r="FL103" s="105"/>
      <c r="FM103" s="105"/>
      <c r="FN103" s="105"/>
      <c r="FO103" s="106"/>
      <c r="FP103" s="106"/>
      <c r="FQ103" s="106"/>
    </row>
    <row r="104" customFormat="false" ht="18" hidden="false" customHeight="true" outlineLevel="0" collapsed="false"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6"/>
      <c r="V104" s="106"/>
      <c r="W104" s="106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6"/>
      <c r="AZ104" s="106"/>
      <c r="BA104" s="106"/>
      <c r="BS104" s="105"/>
      <c r="BT104" s="105"/>
      <c r="BU104" s="105"/>
      <c r="BV104" s="105"/>
      <c r="BW104" s="105"/>
      <c r="BX104" s="105"/>
      <c r="BY104" s="105"/>
      <c r="BZ104" s="105"/>
      <c r="CA104" s="105"/>
      <c r="CB104" s="105"/>
      <c r="CC104" s="106"/>
      <c r="CD104" s="106"/>
      <c r="CE104" s="106"/>
      <c r="CW104" s="105"/>
      <c r="CX104" s="105"/>
      <c r="CY104" s="105"/>
      <c r="CZ104" s="105"/>
      <c r="DA104" s="105"/>
      <c r="DB104" s="105"/>
      <c r="DC104" s="105"/>
      <c r="DD104" s="105"/>
      <c r="DE104" s="105"/>
      <c r="DF104" s="105"/>
      <c r="DG104" s="106"/>
      <c r="DH104" s="106"/>
      <c r="DI104" s="106"/>
      <c r="EA104" s="105"/>
      <c r="EB104" s="105"/>
      <c r="EC104" s="105"/>
      <c r="ED104" s="105"/>
      <c r="EE104" s="105"/>
      <c r="EF104" s="105"/>
      <c r="EG104" s="105"/>
      <c r="EH104" s="105"/>
      <c r="EI104" s="105"/>
      <c r="EJ104" s="105"/>
      <c r="EK104" s="106"/>
      <c r="EL104" s="106"/>
      <c r="EM104" s="106"/>
      <c r="FE104" s="105"/>
      <c r="FF104" s="105"/>
      <c r="FG104" s="105"/>
      <c r="FH104" s="105"/>
      <c r="FI104" s="105"/>
      <c r="FJ104" s="105"/>
      <c r="FK104" s="105"/>
      <c r="FL104" s="105"/>
      <c r="FM104" s="105"/>
      <c r="FN104" s="105"/>
      <c r="FO104" s="106"/>
      <c r="FP104" s="106"/>
      <c r="FQ104" s="106"/>
    </row>
    <row r="105" customFormat="false" ht="15" hidden="false" customHeight="false" outlineLevel="0" collapsed="false"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6"/>
      <c r="V105" s="106"/>
      <c r="W105" s="106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6"/>
      <c r="AZ105" s="106"/>
      <c r="BA105" s="106"/>
      <c r="BS105" s="105"/>
      <c r="BT105" s="105"/>
      <c r="BU105" s="105"/>
      <c r="BV105" s="105"/>
      <c r="BW105" s="105"/>
      <c r="BX105" s="105"/>
      <c r="BY105" s="105"/>
      <c r="BZ105" s="105"/>
      <c r="CA105" s="105"/>
      <c r="CB105" s="105"/>
      <c r="CC105" s="106"/>
      <c r="CD105" s="106"/>
      <c r="CE105" s="106"/>
      <c r="CW105" s="105"/>
      <c r="CX105" s="105"/>
      <c r="CY105" s="105"/>
      <c r="CZ105" s="105"/>
      <c r="DA105" s="105"/>
      <c r="DB105" s="105"/>
      <c r="DC105" s="105"/>
      <c r="DD105" s="105"/>
      <c r="DE105" s="105"/>
      <c r="DF105" s="105"/>
      <c r="DG105" s="106"/>
      <c r="DH105" s="106"/>
      <c r="DI105" s="106"/>
      <c r="EA105" s="105"/>
      <c r="EB105" s="105"/>
      <c r="EC105" s="105"/>
      <c r="ED105" s="105"/>
      <c r="EE105" s="105"/>
      <c r="EF105" s="105"/>
      <c r="EG105" s="105"/>
      <c r="EH105" s="105"/>
      <c r="EI105" s="105"/>
      <c r="EJ105" s="105"/>
      <c r="EK105" s="106"/>
      <c r="EL105" s="106"/>
      <c r="EM105" s="106"/>
      <c r="FE105" s="105"/>
      <c r="FF105" s="105"/>
      <c r="FG105" s="105"/>
      <c r="FH105" s="105"/>
      <c r="FI105" s="105"/>
      <c r="FJ105" s="105"/>
      <c r="FK105" s="105"/>
      <c r="FL105" s="105"/>
      <c r="FM105" s="105"/>
      <c r="FN105" s="105"/>
      <c r="FO105" s="106"/>
      <c r="FP105" s="106"/>
      <c r="FQ105" s="106"/>
    </row>
    <row r="106" customFormat="false" ht="15" hidden="false" customHeight="false" outlineLevel="0" collapsed="false"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6"/>
      <c r="V106" s="106"/>
      <c r="W106" s="106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6"/>
      <c r="AZ106" s="106"/>
      <c r="BA106" s="106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5"/>
      <c r="CC106" s="106"/>
      <c r="CD106" s="106"/>
      <c r="CE106" s="106"/>
      <c r="CW106" s="105"/>
      <c r="CX106" s="105"/>
      <c r="CY106" s="105"/>
      <c r="CZ106" s="105"/>
      <c r="DA106" s="105"/>
      <c r="DB106" s="105"/>
      <c r="DC106" s="105"/>
      <c r="DD106" s="105"/>
      <c r="DE106" s="105"/>
      <c r="DF106" s="105"/>
      <c r="DG106" s="106"/>
      <c r="DH106" s="106"/>
      <c r="DI106" s="106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6"/>
      <c r="EL106" s="106"/>
      <c r="EM106" s="106"/>
      <c r="FE106" s="105"/>
      <c r="FF106" s="105"/>
      <c r="FG106" s="105"/>
      <c r="FH106" s="105"/>
      <c r="FI106" s="105"/>
      <c r="FJ106" s="105"/>
      <c r="FK106" s="105"/>
      <c r="FL106" s="105"/>
      <c r="FM106" s="105"/>
      <c r="FN106" s="105"/>
      <c r="FO106" s="106"/>
      <c r="FP106" s="106"/>
      <c r="FQ106" s="106"/>
    </row>
    <row r="107" customFormat="false" ht="15" hidden="false" customHeight="false" outlineLevel="0" collapsed="false"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6"/>
      <c r="V107" s="106"/>
      <c r="W107" s="106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6"/>
      <c r="AZ107" s="106"/>
      <c r="BA107" s="106"/>
      <c r="BS107" s="105"/>
      <c r="BT107" s="105"/>
      <c r="BU107" s="105"/>
      <c r="BV107" s="105"/>
      <c r="BW107" s="105"/>
      <c r="BX107" s="105"/>
      <c r="BY107" s="105"/>
      <c r="BZ107" s="105"/>
      <c r="CA107" s="105"/>
      <c r="CB107" s="105"/>
      <c r="CC107" s="106"/>
      <c r="CD107" s="106"/>
      <c r="CE107" s="106"/>
      <c r="CW107" s="105"/>
      <c r="CX107" s="105"/>
      <c r="CY107" s="105"/>
      <c r="CZ107" s="105"/>
      <c r="DA107" s="105"/>
      <c r="DB107" s="105"/>
      <c r="DC107" s="105"/>
      <c r="DD107" s="105"/>
      <c r="DE107" s="105"/>
      <c r="DF107" s="105"/>
      <c r="DG107" s="106"/>
      <c r="DH107" s="106"/>
      <c r="DI107" s="106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6"/>
      <c r="EL107" s="106"/>
      <c r="EM107" s="106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6"/>
      <c r="FP107" s="106"/>
      <c r="FQ107" s="106"/>
    </row>
    <row r="108" customFormat="false" ht="15" hidden="false" customHeight="false" outlineLevel="0" collapsed="false"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6"/>
      <c r="V108" s="106"/>
      <c r="W108" s="106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6"/>
      <c r="AZ108" s="106"/>
      <c r="BA108" s="106"/>
      <c r="BS108" s="105"/>
      <c r="BT108" s="105"/>
      <c r="BU108" s="105"/>
      <c r="BV108" s="105"/>
      <c r="BW108" s="105"/>
      <c r="BX108" s="105"/>
      <c r="BY108" s="105"/>
      <c r="BZ108" s="105"/>
      <c r="CA108" s="105"/>
      <c r="CB108" s="105"/>
      <c r="CC108" s="106"/>
      <c r="CD108" s="106"/>
      <c r="CE108" s="106"/>
      <c r="CW108" s="105"/>
      <c r="CX108" s="105"/>
      <c r="CY108" s="105"/>
      <c r="CZ108" s="105"/>
      <c r="DA108" s="105"/>
      <c r="DB108" s="105"/>
      <c r="DC108" s="105"/>
      <c r="DD108" s="105"/>
      <c r="DE108" s="105"/>
      <c r="DF108" s="105"/>
      <c r="DG108" s="106"/>
      <c r="DH108" s="106"/>
      <c r="DI108" s="106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6"/>
      <c r="EL108" s="106"/>
      <c r="EM108" s="106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6"/>
      <c r="FP108" s="106"/>
      <c r="FQ108" s="106"/>
    </row>
    <row r="109" customFormat="false" ht="15" hidden="false" customHeight="false" outlineLevel="0" collapsed="false"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6"/>
      <c r="V109" s="106"/>
      <c r="W109" s="106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6"/>
      <c r="AZ109" s="106"/>
      <c r="BA109" s="106"/>
      <c r="BS109" s="105"/>
      <c r="BT109" s="105"/>
      <c r="BU109" s="105"/>
      <c r="BV109" s="105"/>
      <c r="BW109" s="105"/>
      <c r="BX109" s="105"/>
      <c r="BY109" s="105"/>
      <c r="BZ109" s="105"/>
      <c r="CA109" s="105"/>
      <c r="CB109" s="105"/>
      <c r="CC109" s="106"/>
      <c r="CD109" s="106"/>
      <c r="CE109" s="106"/>
      <c r="CW109" s="105"/>
      <c r="CX109" s="105"/>
      <c r="CY109" s="105"/>
      <c r="CZ109" s="105"/>
      <c r="DA109" s="105"/>
      <c r="DB109" s="105"/>
      <c r="DC109" s="105"/>
      <c r="DD109" s="105"/>
      <c r="DE109" s="105"/>
      <c r="DF109" s="105"/>
      <c r="DG109" s="106"/>
      <c r="DH109" s="106"/>
      <c r="DI109" s="106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6"/>
      <c r="EL109" s="106"/>
      <c r="EM109" s="106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6"/>
      <c r="FP109" s="106"/>
      <c r="FQ109" s="106"/>
    </row>
    <row r="110" customFormat="false" ht="15" hidden="false" customHeight="false" outlineLevel="0" collapsed="false"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6"/>
      <c r="V110" s="106"/>
      <c r="W110" s="106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6"/>
      <c r="AZ110" s="106"/>
      <c r="BA110" s="106"/>
      <c r="BS110" s="105"/>
      <c r="BT110" s="105"/>
      <c r="BU110" s="105"/>
      <c r="BV110" s="105"/>
      <c r="BW110" s="105"/>
      <c r="BX110" s="105"/>
      <c r="BY110" s="105"/>
      <c r="BZ110" s="105"/>
      <c r="CA110" s="105"/>
      <c r="CB110" s="105"/>
      <c r="CC110" s="106"/>
      <c r="CD110" s="106"/>
      <c r="CE110" s="106"/>
      <c r="CW110" s="105"/>
      <c r="CX110" s="105"/>
      <c r="CY110" s="105"/>
      <c r="CZ110" s="105"/>
      <c r="DA110" s="105"/>
      <c r="DB110" s="105"/>
      <c r="DC110" s="105"/>
      <c r="DD110" s="105"/>
      <c r="DE110" s="105"/>
      <c r="DF110" s="105"/>
      <c r="DG110" s="106"/>
      <c r="DH110" s="106"/>
      <c r="DI110" s="106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6"/>
      <c r="EL110" s="106"/>
      <c r="EM110" s="106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6"/>
      <c r="FP110" s="106"/>
      <c r="FQ110" s="106"/>
    </row>
    <row r="111" customFormat="false" ht="15" hidden="false" customHeight="false" outlineLevel="0" collapsed="false"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6"/>
      <c r="V111" s="106"/>
      <c r="W111" s="106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6"/>
      <c r="AZ111" s="106"/>
      <c r="BA111" s="106"/>
      <c r="BS111" s="105"/>
      <c r="BT111" s="105"/>
      <c r="BU111" s="105"/>
      <c r="BV111" s="105"/>
      <c r="BW111" s="105"/>
      <c r="BX111" s="105"/>
      <c r="BY111" s="105"/>
      <c r="BZ111" s="105"/>
      <c r="CA111" s="105"/>
      <c r="CB111" s="105"/>
      <c r="CC111" s="106"/>
      <c r="CD111" s="106"/>
      <c r="CE111" s="106"/>
      <c r="CW111" s="105"/>
      <c r="CX111" s="105"/>
      <c r="CY111" s="105"/>
      <c r="CZ111" s="105"/>
      <c r="DA111" s="105"/>
      <c r="DB111" s="105"/>
      <c r="DC111" s="105"/>
      <c r="DD111" s="105"/>
      <c r="DE111" s="105"/>
      <c r="DF111" s="105"/>
      <c r="DG111" s="106"/>
      <c r="DH111" s="106"/>
      <c r="DI111" s="106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6"/>
      <c r="EL111" s="106"/>
      <c r="EM111" s="106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6"/>
      <c r="FP111" s="106"/>
      <c r="FQ111" s="106"/>
    </row>
  </sheetData>
  <mergeCells count="581">
    <mergeCell ref="AT3:BH3"/>
    <mergeCell ref="BX3:CL3"/>
    <mergeCell ref="DB3:DP3"/>
    <mergeCell ref="EF3:ET3"/>
    <mergeCell ref="FJ3:FX3"/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B12:J12"/>
    <mergeCell ref="U12:AC12"/>
    <mergeCell ref="AF12:AN12"/>
    <mergeCell ref="AY12:BG12"/>
    <mergeCell ref="BJ12:BR12"/>
    <mergeCell ref="CC12:CK12"/>
    <mergeCell ref="CN12:CV12"/>
    <mergeCell ref="DG12:DO12"/>
    <mergeCell ref="DR12:DZ12"/>
    <mergeCell ref="EK12:ES12"/>
    <mergeCell ref="EV12:FD12"/>
    <mergeCell ref="FO12:FW12"/>
    <mergeCell ref="A13:J13"/>
    <mergeCell ref="U13:AD13"/>
    <mergeCell ref="AE13:AN13"/>
    <mergeCell ref="AY13:BH13"/>
    <mergeCell ref="BI13:BR13"/>
    <mergeCell ref="CC13:CL13"/>
    <mergeCell ref="CM13:CV13"/>
    <mergeCell ref="DG13:DP13"/>
    <mergeCell ref="DQ13:DZ13"/>
    <mergeCell ref="EK13:ET13"/>
    <mergeCell ref="EU13:FD13"/>
    <mergeCell ref="FO13:FX13"/>
    <mergeCell ref="B14:J14"/>
    <mergeCell ref="U14:AC14"/>
    <mergeCell ref="AF14:AN14"/>
    <mergeCell ref="AY14:BG14"/>
    <mergeCell ref="BJ14:BR14"/>
    <mergeCell ref="CC14:CK14"/>
    <mergeCell ref="CN14:CV14"/>
    <mergeCell ref="DG14:DO14"/>
    <mergeCell ref="DR14:DZ14"/>
    <mergeCell ref="EK14:ES14"/>
    <mergeCell ref="EV14:FD14"/>
    <mergeCell ref="FO14:FW14"/>
    <mergeCell ref="C15:J15"/>
    <mergeCell ref="U15:AB15"/>
    <mergeCell ref="AG15:AN15"/>
    <mergeCell ref="AY15:BF15"/>
    <mergeCell ref="BK15:BR15"/>
    <mergeCell ref="CC15:CJ15"/>
    <mergeCell ref="CO15:CV15"/>
    <mergeCell ref="DG15:DN15"/>
    <mergeCell ref="DS15:DZ15"/>
    <mergeCell ref="EK15:ER15"/>
    <mergeCell ref="EW15:FD15"/>
    <mergeCell ref="FO15:FV15"/>
    <mergeCell ref="C16:J16"/>
    <mergeCell ref="U16:AB16"/>
    <mergeCell ref="AG16:AN16"/>
    <mergeCell ref="AY16:BF16"/>
    <mergeCell ref="BK16:BR16"/>
    <mergeCell ref="CC16:CJ16"/>
    <mergeCell ref="CO16:CV16"/>
    <mergeCell ref="DG16:DN16"/>
    <mergeCell ref="DS16:DZ16"/>
    <mergeCell ref="EK16:ER16"/>
    <mergeCell ref="EW16:FD16"/>
    <mergeCell ref="FO16:FV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C18:J18"/>
    <mergeCell ref="U18:AB18"/>
    <mergeCell ref="AG18:AN18"/>
    <mergeCell ref="AY18:BF18"/>
    <mergeCell ref="BK18:BR18"/>
    <mergeCell ref="CC18:CJ18"/>
    <mergeCell ref="CO18:CV18"/>
    <mergeCell ref="DG18:DN18"/>
    <mergeCell ref="DS18:DZ18"/>
    <mergeCell ref="EK18:ER18"/>
    <mergeCell ref="EW18:FD18"/>
    <mergeCell ref="FO18:FV18"/>
    <mergeCell ref="C19:J19"/>
    <mergeCell ref="U19:AB19"/>
    <mergeCell ref="AG19:AN19"/>
    <mergeCell ref="AY19:BF19"/>
    <mergeCell ref="BK19:BR19"/>
    <mergeCell ref="CC19:CJ19"/>
    <mergeCell ref="CO19:CV19"/>
    <mergeCell ref="DG19:DN19"/>
    <mergeCell ref="DS19:DZ19"/>
    <mergeCell ref="EK19:ER19"/>
    <mergeCell ref="EW19:FD19"/>
    <mergeCell ref="FO19:FV19"/>
    <mergeCell ref="B20:J20"/>
    <mergeCell ref="U20:AC20"/>
    <mergeCell ref="AF20:AN20"/>
    <mergeCell ref="AY20:BG20"/>
    <mergeCell ref="BJ20:BR20"/>
    <mergeCell ref="CC20:CK20"/>
    <mergeCell ref="CN20:CV20"/>
    <mergeCell ref="DG20:DO20"/>
    <mergeCell ref="DR20:DZ20"/>
    <mergeCell ref="EK20:ES20"/>
    <mergeCell ref="EV20:FD20"/>
    <mergeCell ref="FO20:FW20"/>
    <mergeCell ref="C21:J21"/>
    <mergeCell ref="U21:AB21"/>
    <mergeCell ref="AG21:AN21"/>
    <mergeCell ref="AY21:BF21"/>
    <mergeCell ref="BK21:BR21"/>
    <mergeCell ref="CC21:CJ21"/>
    <mergeCell ref="CO21:CV21"/>
    <mergeCell ref="DG21:DN21"/>
    <mergeCell ref="DS21:DZ21"/>
    <mergeCell ref="EK21:ER21"/>
    <mergeCell ref="EW21:FD21"/>
    <mergeCell ref="FO21:FV21"/>
    <mergeCell ref="D22:J22"/>
    <mergeCell ref="U22:AA22"/>
    <mergeCell ref="AH22:AN22"/>
    <mergeCell ref="AY22:BE22"/>
    <mergeCell ref="BL22:BR22"/>
    <mergeCell ref="CC22:CI22"/>
    <mergeCell ref="CP22:CV22"/>
    <mergeCell ref="DG22:DM22"/>
    <mergeCell ref="DT22:DZ22"/>
    <mergeCell ref="EK22:EQ22"/>
    <mergeCell ref="EX22:FD22"/>
    <mergeCell ref="FO22:FU22"/>
    <mergeCell ref="D23:J23"/>
    <mergeCell ref="U23:AA23"/>
    <mergeCell ref="AH23:AN23"/>
    <mergeCell ref="AY23:BE23"/>
    <mergeCell ref="BL23:BR23"/>
    <mergeCell ref="CC23:CI23"/>
    <mergeCell ref="CP23:CV23"/>
    <mergeCell ref="DG23:DM23"/>
    <mergeCell ref="DT23:DZ23"/>
    <mergeCell ref="EK23:EQ23"/>
    <mergeCell ref="EX23:FD23"/>
    <mergeCell ref="FO23:FU23"/>
    <mergeCell ref="D24:J24"/>
    <mergeCell ref="U24:AA24"/>
    <mergeCell ref="AH24:AN24"/>
    <mergeCell ref="AY24:BE24"/>
    <mergeCell ref="BL24:BR24"/>
    <mergeCell ref="CC24:CI24"/>
    <mergeCell ref="CP24:CV24"/>
    <mergeCell ref="DG24:DM24"/>
    <mergeCell ref="DT24:DZ24"/>
    <mergeCell ref="EK24:EQ24"/>
    <mergeCell ref="EX24:FD24"/>
    <mergeCell ref="FO24:FU24"/>
    <mergeCell ref="D25:J25"/>
    <mergeCell ref="U25:AA25"/>
    <mergeCell ref="AH25:AN25"/>
    <mergeCell ref="AY25:BE25"/>
    <mergeCell ref="BL25:BR25"/>
    <mergeCell ref="CC25:CI25"/>
    <mergeCell ref="CP25:CV25"/>
    <mergeCell ref="DG25:DM25"/>
    <mergeCell ref="DT25:DZ25"/>
    <mergeCell ref="EK25:EQ25"/>
    <mergeCell ref="EX25:FD25"/>
    <mergeCell ref="FO25:FU25"/>
    <mergeCell ref="D26:J26"/>
    <mergeCell ref="U26:AA26"/>
    <mergeCell ref="AH26:AN26"/>
    <mergeCell ref="AY26:BE26"/>
    <mergeCell ref="BL26:BR26"/>
    <mergeCell ref="CC26:CI26"/>
    <mergeCell ref="CP26:CV26"/>
    <mergeCell ref="DG26:DM26"/>
    <mergeCell ref="DT26:DZ26"/>
    <mergeCell ref="EK26:EQ26"/>
    <mergeCell ref="EX26:FD26"/>
    <mergeCell ref="FO26:FU26"/>
    <mergeCell ref="D27:J27"/>
    <mergeCell ref="U27:AA27"/>
    <mergeCell ref="AH27:AN27"/>
    <mergeCell ref="AY27:BE27"/>
    <mergeCell ref="BL27:BR27"/>
    <mergeCell ref="CC27:CI27"/>
    <mergeCell ref="CP27:CV27"/>
    <mergeCell ref="DG27:DM27"/>
    <mergeCell ref="DT27:DZ27"/>
    <mergeCell ref="EK27:EQ27"/>
    <mergeCell ref="EX27:FD27"/>
    <mergeCell ref="FO27:FU27"/>
    <mergeCell ref="D28:J28"/>
    <mergeCell ref="U28:AA28"/>
    <mergeCell ref="AH28:AN28"/>
    <mergeCell ref="AY28:BE28"/>
    <mergeCell ref="BL28:BR28"/>
    <mergeCell ref="CC28:CI28"/>
    <mergeCell ref="CP28:CV28"/>
    <mergeCell ref="DG28:DM28"/>
    <mergeCell ref="DT28:DZ28"/>
    <mergeCell ref="EK28:EQ28"/>
    <mergeCell ref="EX28:FD28"/>
    <mergeCell ref="FO28:FU28"/>
    <mergeCell ref="D29:J29"/>
    <mergeCell ref="U29:AA29"/>
    <mergeCell ref="AH29:AN29"/>
    <mergeCell ref="AY29:BE29"/>
    <mergeCell ref="BL29:BR29"/>
    <mergeCell ref="CC29:CI29"/>
    <mergeCell ref="CP29:CV29"/>
    <mergeCell ref="DG29:DM29"/>
    <mergeCell ref="DT29:DZ29"/>
    <mergeCell ref="EK29:EQ29"/>
    <mergeCell ref="EX29:FD29"/>
    <mergeCell ref="FO29:FU29"/>
    <mergeCell ref="C30:J30"/>
    <mergeCell ref="U30:AB30"/>
    <mergeCell ref="AG30:AN30"/>
    <mergeCell ref="AY30:BF30"/>
    <mergeCell ref="BK30:BR30"/>
    <mergeCell ref="CC30:CJ30"/>
    <mergeCell ref="CO30:CV30"/>
    <mergeCell ref="DG30:DN30"/>
    <mergeCell ref="DS30:DZ30"/>
    <mergeCell ref="EK30:ER30"/>
    <mergeCell ref="EW30:FD30"/>
    <mergeCell ref="FO30:FV30"/>
    <mergeCell ref="C31:J31"/>
    <mergeCell ref="U31:AB31"/>
    <mergeCell ref="AG31:AN31"/>
    <mergeCell ref="AY31:BF31"/>
    <mergeCell ref="BK31:BR31"/>
    <mergeCell ref="CC31:CJ31"/>
    <mergeCell ref="CO31:CV31"/>
    <mergeCell ref="DG31:DN31"/>
    <mergeCell ref="DS31:DZ31"/>
    <mergeCell ref="EK31:ER31"/>
    <mergeCell ref="EW31:FD31"/>
    <mergeCell ref="FO31:FV31"/>
    <mergeCell ref="B32:J32"/>
    <mergeCell ref="U32:AC32"/>
    <mergeCell ref="AF32:AN32"/>
    <mergeCell ref="AY32:BG32"/>
    <mergeCell ref="BJ32:BR32"/>
    <mergeCell ref="CC32:CK32"/>
    <mergeCell ref="CN32:CV32"/>
    <mergeCell ref="DG32:DO32"/>
    <mergeCell ref="DR32:DZ32"/>
    <mergeCell ref="EK32:ES32"/>
    <mergeCell ref="EV32:FD32"/>
    <mergeCell ref="FO32:FW32"/>
    <mergeCell ref="A33:J33"/>
    <mergeCell ref="U33:AD33"/>
    <mergeCell ref="AE33:AN33"/>
    <mergeCell ref="AY33:BH33"/>
    <mergeCell ref="BI33:BR33"/>
    <mergeCell ref="CC33:CL33"/>
    <mergeCell ref="CM33:CV33"/>
    <mergeCell ref="DG33:DP33"/>
    <mergeCell ref="DQ33:DZ33"/>
    <mergeCell ref="EK33:ET33"/>
    <mergeCell ref="EU33:FD33"/>
    <mergeCell ref="FO33:FX33"/>
    <mergeCell ref="B34:J34"/>
    <mergeCell ref="U34:AC34"/>
    <mergeCell ref="AF34:AN34"/>
    <mergeCell ref="AY34:BG34"/>
    <mergeCell ref="BJ34:BR34"/>
    <mergeCell ref="CC34:CK34"/>
    <mergeCell ref="CN34:CV34"/>
    <mergeCell ref="DG34:DO34"/>
    <mergeCell ref="DR34:DZ34"/>
    <mergeCell ref="EK34:ES34"/>
    <mergeCell ref="EV34:FD34"/>
    <mergeCell ref="FO34:FW34"/>
    <mergeCell ref="C35:J35"/>
    <mergeCell ref="U35:AB35"/>
    <mergeCell ref="AG35:AN35"/>
    <mergeCell ref="AY35:BF35"/>
    <mergeCell ref="BK35:BR35"/>
    <mergeCell ref="CC35:CJ35"/>
    <mergeCell ref="CO35:CV35"/>
    <mergeCell ref="DG35:DN35"/>
    <mergeCell ref="DS35:DZ35"/>
    <mergeCell ref="EK35:ER35"/>
    <mergeCell ref="EW35:FD35"/>
    <mergeCell ref="FO35:FV35"/>
    <mergeCell ref="D36:J36"/>
    <mergeCell ref="U36:AA36"/>
    <mergeCell ref="AH36:AN36"/>
    <mergeCell ref="AY36:BE36"/>
    <mergeCell ref="BL36:BR36"/>
    <mergeCell ref="CC36:CI36"/>
    <mergeCell ref="CP36:CV36"/>
    <mergeCell ref="DG36:DM36"/>
    <mergeCell ref="DT36:DZ36"/>
    <mergeCell ref="EK36:EQ36"/>
    <mergeCell ref="EX36:FD36"/>
    <mergeCell ref="FO36:FU36"/>
    <mergeCell ref="D37:J37"/>
    <mergeCell ref="U37:AA37"/>
    <mergeCell ref="AH37:AN37"/>
    <mergeCell ref="AY37:BE37"/>
    <mergeCell ref="BL37:BR37"/>
    <mergeCell ref="CC37:CI37"/>
    <mergeCell ref="CP37:CV37"/>
    <mergeCell ref="DG37:DM37"/>
    <mergeCell ref="DT37:DZ37"/>
    <mergeCell ref="EK37:EQ37"/>
    <mergeCell ref="EX37:FD37"/>
    <mergeCell ref="FO37:FU37"/>
    <mergeCell ref="D38:J38"/>
    <mergeCell ref="U38:AA38"/>
    <mergeCell ref="AH38:AN38"/>
    <mergeCell ref="AY38:BE38"/>
    <mergeCell ref="BL38:BR38"/>
    <mergeCell ref="CC38:CI38"/>
    <mergeCell ref="CP38:CV38"/>
    <mergeCell ref="DG38:DM38"/>
    <mergeCell ref="DT38:DZ38"/>
    <mergeCell ref="EK38:EQ38"/>
    <mergeCell ref="EX38:FD38"/>
    <mergeCell ref="FO38:FU38"/>
    <mergeCell ref="D39:J39"/>
    <mergeCell ref="U39:AA39"/>
    <mergeCell ref="AH39:AN39"/>
    <mergeCell ref="AY39:BE39"/>
    <mergeCell ref="BL39:BR39"/>
    <mergeCell ref="CC39:CI39"/>
    <mergeCell ref="CP39:CV39"/>
    <mergeCell ref="DG39:DM39"/>
    <mergeCell ref="DT39:DZ39"/>
    <mergeCell ref="EK39:EQ39"/>
    <mergeCell ref="EX39:FD39"/>
    <mergeCell ref="FO39:FU39"/>
    <mergeCell ref="D40:J40"/>
    <mergeCell ref="U40:AA40"/>
    <mergeCell ref="AH40:AN40"/>
    <mergeCell ref="AY40:BE40"/>
    <mergeCell ref="BL40:BR40"/>
    <mergeCell ref="CC40:CI40"/>
    <mergeCell ref="CP40:CV40"/>
    <mergeCell ref="DG40:DM40"/>
    <mergeCell ref="DT40:DZ40"/>
    <mergeCell ref="EK40:EQ40"/>
    <mergeCell ref="EX40:FD40"/>
    <mergeCell ref="FO40:FU40"/>
    <mergeCell ref="C41:J41"/>
    <mergeCell ref="U41:AB41"/>
    <mergeCell ref="AG41:AN41"/>
    <mergeCell ref="AY41:BF41"/>
    <mergeCell ref="BK41:BR41"/>
    <mergeCell ref="CC41:CJ41"/>
    <mergeCell ref="CO41:CV41"/>
    <mergeCell ref="DG41:DN41"/>
    <mergeCell ref="DS41:DZ41"/>
    <mergeCell ref="EK41:ER41"/>
    <mergeCell ref="EW41:FD41"/>
    <mergeCell ref="FO41:FV41"/>
    <mergeCell ref="D42:J42"/>
    <mergeCell ref="U42:AA42"/>
    <mergeCell ref="AH42:AN42"/>
    <mergeCell ref="AY42:BE42"/>
    <mergeCell ref="BL42:BR42"/>
    <mergeCell ref="CC42:CI42"/>
    <mergeCell ref="CP42:CV42"/>
    <mergeCell ref="DG42:DM42"/>
    <mergeCell ref="DT42:DZ42"/>
    <mergeCell ref="EK42:EQ42"/>
    <mergeCell ref="EX42:FD42"/>
    <mergeCell ref="FO42:FU42"/>
    <mergeCell ref="D43:J43"/>
    <mergeCell ref="U43:AA43"/>
    <mergeCell ref="AH43:AN43"/>
    <mergeCell ref="AY43:BE43"/>
    <mergeCell ref="BL43:BR43"/>
    <mergeCell ref="CC43:CI43"/>
    <mergeCell ref="CP43:CV43"/>
    <mergeCell ref="DG43:DM43"/>
    <mergeCell ref="DT43:DZ43"/>
    <mergeCell ref="EK43:EQ43"/>
    <mergeCell ref="EX43:FD43"/>
    <mergeCell ref="FO43:FU43"/>
    <mergeCell ref="D44:J44"/>
    <mergeCell ref="U44:AA44"/>
    <mergeCell ref="AH44:AN44"/>
    <mergeCell ref="AY44:BE44"/>
    <mergeCell ref="BL44:BR44"/>
    <mergeCell ref="CC44:CI44"/>
    <mergeCell ref="CP44:CV44"/>
    <mergeCell ref="DG44:DM44"/>
    <mergeCell ref="DT44:DZ44"/>
    <mergeCell ref="EK44:EQ44"/>
    <mergeCell ref="EX44:FD44"/>
    <mergeCell ref="FO44:FU44"/>
    <mergeCell ref="D45:J45"/>
    <mergeCell ref="U45:AA45"/>
    <mergeCell ref="AH45:AN45"/>
    <mergeCell ref="AY45:BE45"/>
    <mergeCell ref="BL45:BR45"/>
    <mergeCell ref="CC45:CI45"/>
    <mergeCell ref="CP45:CV45"/>
    <mergeCell ref="DG45:DM45"/>
    <mergeCell ref="DT45:DZ45"/>
    <mergeCell ref="EK45:EQ45"/>
    <mergeCell ref="EX45:FD45"/>
    <mergeCell ref="FO45:FU45"/>
    <mergeCell ref="D46:J46"/>
    <mergeCell ref="U46:AA46"/>
    <mergeCell ref="AH46:AN46"/>
    <mergeCell ref="AY46:BE46"/>
    <mergeCell ref="BL46:BR46"/>
    <mergeCell ref="CC46:CI46"/>
    <mergeCell ref="CP46:CV46"/>
    <mergeCell ref="DG46:DM46"/>
    <mergeCell ref="DT46:DZ46"/>
    <mergeCell ref="EK46:EQ46"/>
    <mergeCell ref="EX46:FD46"/>
    <mergeCell ref="FO46:FU46"/>
    <mergeCell ref="B47:J47"/>
    <mergeCell ref="U47:AC47"/>
    <mergeCell ref="AF47:AN47"/>
    <mergeCell ref="AY47:BG47"/>
    <mergeCell ref="BJ47:BR47"/>
    <mergeCell ref="CC47:CK47"/>
    <mergeCell ref="CN47:CV47"/>
    <mergeCell ref="DG47:DO47"/>
    <mergeCell ref="DR47:DZ47"/>
    <mergeCell ref="EK47:ES47"/>
    <mergeCell ref="EV47:FD47"/>
    <mergeCell ref="FO47:FW47"/>
    <mergeCell ref="C48:J48"/>
    <mergeCell ref="U48:AB48"/>
    <mergeCell ref="AG48:AN48"/>
    <mergeCell ref="AY48:BF48"/>
    <mergeCell ref="BK48:BR48"/>
    <mergeCell ref="CC48:CJ48"/>
    <mergeCell ref="CO48:CV48"/>
    <mergeCell ref="DG48:DN48"/>
    <mergeCell ref="DS48:DZ48"/>
    <mergeCell ref="EK48:ER48"/>
    <mergeCell ref="EW48:FD48"/>
    <mergeCell ref="FO48:FV48"/>
    <mergeCell ref="D49:J49"/>
    <mergeCell ref="U49:AA49"/>
    <mergeCell ref="AH49:AN49"/>
    <mergeCell ref="AY49:BE49"/>
    <mergeCell ref="BL49:BR49"/>
    <mergeCell ref="CC49:CI49"/>
    <mergeCell ref="CP49:CV49"/>
    <mergeCell ref="DG49:DM49"/>
    <mergeCell ref="DT49:DZ49"/>
    <mergeCell ref="EK49:EQ49"/>
    <mergeCell ref="EX49:FD49"/>
    <mergeCell ref="FO49:FU49"/>
    <mergeCell ref="D50:J50"/>
    <mergeCell ref="U50:AA50"/>
    <mergeCell ref="AH50:AN50"/>
    <mergeCell ref="AY50:BE50"/>
    <mergeCell ref="BL50:BR50"/>
    <mergeCell ref="CC50:CI50"/>
    <mergeCell ref="CP50:CV50"/>
    <mergeCell ref="DG50:DM50"/>
    <mergeCell ref="DT50:DZ50"/>
    <mergeCell ref="EK50:EQ50"/>
    <mergeCell ref="EX50:FD50"/>
    <mergeCell ref="FO50:FU50"/>
    <mergeCell ref="D51:J51"/>
    <mergeCell ref="U51:AA51"/>
    <mergeCell ref="AH51:AN51"/>
    <mergeCell ref="AY51:BE51"/>
    <mergeCell ref="BL51:BR51"/>
    <mergeCell ref="CC51:CI51"/>
    <mergeCell ref="CP51:CV51"/>
    <mergeCell ref="DG51:DM51"/>
    <mergeCell ref="DT51:DZ51"/>
    <mergeCell ref="EK51:EQ51"/>
    <mergeCell ref="EX51:FD51"/>
    <mergeCell ref="FO51:FU51"/>
    <mergeCell ref="D52:J52"/>
    <mergeCell ref="U52:AA52"/>
    <mergeCell ref="AH52:AN52"/>
    <mergeCell ref="AY52:BE52"/>
    <mergeCell ref="BL52:BR52"/>
    <mergeCell ref="CC52:CI52"/>
    <mergeCell ref="CP52:CV52"/>
    <mergeCell ref="DG52:DM52"/>
    <mergeCell ref="DT52:DZ52"/>
    <mergeCell ref="EK52:EQ52"/>
    <mergeCell ref="EX52:FD52"/>
    <mergeCell ref="FO52:FU52"/>
    <mergeCell ref="C53:J53"/>
    <mergeCell ref="U53:AB53"/>
    <mergeCell ref="AG53:AN53"/>
    <mergeCell ref="AY53:BF53"/>
    <mergeCell ref="BK53:BR53"/>
    <mergeCell ref="CC53:CJ53"/>
    <mergeCell ref="CO53:CV53"/>
    <mergeCell ref="DG53:DN53"/>
    <mergeCell ref="DS53:DZ53"/>
    <mergeCell ref="EK53:ER53"/>
    <mergeCell ref="EW53:FD53"/>
    <mergeCell ref="FO53:FV5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3" min="21" style="3" width="3.99"/>
    <col collapsed="false" customWidth="true" hidden="false" outlineLevel="0" max="27" min="24" style="4" width="3.99"/>
    <col collapsed="false" customWidth="true" hidden="false" outlineLevel="0" max="30" min="28" style="4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3" min="51" style="3" width="3.99"/>
    <col collapsed="false" customWidth="true" hidden="false" outlineLevel="0" max="57" min="54" style="4" width="3.99"/>
    <col collapsed="false" customWidth="true" hidden="false" outlineLevel="0" max="60" min="58" style="4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3" min="81" style="3" width="3.99"/>
    <col collapsed="false" customWidth="true" hidden="false" outlineLevel="0" max="87" min="84" style="4" width="3.99"/>
    <col collapsed="false" customWidth="true" hidden="false" outlineLevel="0" max="90" min="88" style="4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3" min="111" style="3" width="3.99"/>
    <col collapsed="false" customWidth="true" hidden="false" outlineLevel="0" max="117" min="114" style="4" width="3.99"/>
    <col collapsed="false" customWidth="true" hidden="false" outlineLevel="0" max="120" min="118" style="4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3" min="141" style="3" width="3.99"/>
    <col collapsed="false" customWidth="true" hidden="false" outlineLevel="0" max="147" min="144" style="4" width="3.99"/>
    <col collapsed="false" customWidth="true" hidden="false" outlineLevel="0" max="150" min="148" style="4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3" min="171" style="3" width="3.99"/>
    <col collapsed="false" customWidth="true" hidden="false" outlineLevel="0" max="177" min="174" style="4" width="3.99"/>
    <col collapsed="false" customWidth="true" hidden="false" outlineLevel="0" max="180" min="178" style="4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5" t="s">
        <v>0</v>
      </c>
      <c r="K1" s="6"/>
      <c r="L1" s="6"/>
      <c r="M1" s="6"/>
      <c r="N1" s="6"/>
      <c r="O1" s="6"/>
      <c r="P1" s="7" t="s">
        <v>1</v>
      </c>
      <c r="Q1" s="6"/>
      <c r="R1" s="6"/>
      <c r="S1" s="6"/>
      <c r="T1" s="6"/>
      <c r="U1" s="8"/>
      <c r="V1" s="8"/>
      <c r="W1" s="8"/>
      <c r="AE1" s="5" t="s">
        <v>0</v>
      </c>
      <c r="AO1" s="6"/>
      <c r="AP1" s="6"/>
      <c r="AQ1" s="6"/>
      <c r="AR1" s="6"/>
      <c r="AS1" s="6"/>
      <c r="AT1" s="7" t="s">
        <v>1</v>
      </c>
      <c r="AU1" s="6"/>
      <c r="AV1" s="6"/>
      <c r="AW1" s="6"/>
      <c r="AX1" s="6"/>
      <c r="AY1" s="8"/>
      <c r="AZ1" s="8"/>
      <c r="BA1" s="8"/>
      <c r="BI1" s="5" t="s">
        <v>0</v>
      </c>
      <c r="BS1" s="6"/>
      <c r="BT1" s="6"/>
      <c r="BU1" s="6"/>
      <c r="BV1" s="6"/>
      <c r="BW1" s="6"/>
      <c r="BX1" s="7" t="s">
        <v>1</v>
      </c>
      <c r="BY1" s="6"/>
      <c r="BZ1" s="6"/>
      <c r="CA1" s="6"/>
      <c r="CB1" s="6"/>
      <c r="CC1" s="8"/>
      <c r="CD1" s="8"/>
      <c r="CE1" s="8"/>
      <c r="CM1" s="5" t="s">
        <v>0</v>
      </c>
      <c r="CW1" s="6"/>
      <c r="CX1" s="6"/>
      <c r="CY1" s="6"/>
      <c r="CZ1" s="6"/>
      <c r="DA1" s="6"/>
      <c r="DB1" s="7" t="s">
        <v>1</v>
      </c>
      <c r="DC1" s="6"/>
      <c r="DD1" s="6"/>
      <c r="DE1" s="6"/>
      <c r="DF1" s="6"/>
      <c r="DG1" s="8"/>
      <c r="DH1" s="8"/>
      <c r="DI1" s="8"/>
      <c r="DQ1" s="5" t="s">
        <v>0</v>
      </c>
      <c r="EA1" s="6"/>
      <c r="EB1" s="6"/>
      <c r="EC1" s="6"/>
      <c r="ED1" s="6"/>
      <c r="EE1" s="6"/>
      <c r="EF1" s="7" t="s">
        <v>1</v>
      </c>
      <c r="EG1" s="6"/>
      <c r="EH1" s="6"/>
      <c r="EI1" s="6"/>
      <c r="EJ1" s="6"/>
      <c r="EK1" s="8"/>
      <c r="EL1" s="8"/>
      <c r="EM1" s="8"/>
      <c r="EU1" s="5" t="s">
        <v>0</v>
      </c>
      <c r="FE1" s="6"/>
      <c r="FF1" s="6"/>
      <c r="FG1" s="6"/>
      <c r="FH1" s="6"/>
      <c r="FI1" s="6"/>
      <c r="FJ1" s="7" t="s">
        <v>1</v>
      </c>
      <c r="FK1" s="6"/>
      <c r="FL1" s="6"/>
      <c r="FM1" s="6"/>
      <c r="FN1" s="6"/>
      <c r="FO1" s="8"/>
      <c r="FP1" s="8"/>
      <c r="FQ1" s="8"/>
    </row>
    <row r="2" customFormat="false" ht="9" hidden="false" customHeight="true" outlineLevel="0" collapsed="false">
      <c r="K2" s="6"/>
      <c r="L2" s="6"/>
      <c r="M2" s="6"/>
      <c r="N2" s="6"/>
      <c r="O2" s="6"/>
      <c r="P2" s="9"/>
      <c r="Q2" s="6"/>
      <c r="R2" s="6"/>
      <c r="S2" s="6"/>
      <c r="T2" s="6"/>
      <c r="U2" s="8"/>
      <c r="V2" s="8"/>
      <c r="W2" s="8"/>
      <c r="AO2" s="6"/>
      <c r="AP2" s="6"/>
      <c r="AQ2" s="6"/>
      <c r="AR2" s="6"/>
      <c r="AS2" s="6"/>
      <c r="AT2" s="9"/>
      <c r="AU2" s="6"/>
      <c r="AV2" s="6"/>
      <c r="AW2" s="6"/>
      <c r="AX2" s="6"/>
      <c r="AY2" s="8"/>
      <c r="AZ2" s="8"/>
      <c r="BA2" s="8"/>
      <c r="BS2" s="6"/>
      <c r="BT2" s="6"/>
      <c r="BU2" s="6"/>
      <c r="BV2" s="6"/>
      <c r="BW2" s="6"/>
      <c r="BX2" s="9"/>
      <c r="BY2" s="6"/>
      <c r="BZ2" s="6"/>
      <c r="CA2" s="6"/>
      <c r="CB2" s="6"/>
      <c r="CC2" s="8"/>
      <c r="CD2" s="8"/>
      <c r="CE2" s="8"/>
      <c r="CW2" s="6"/>
      <c r="CX2" s="6"/>
      <c r="CY2" s="6"/>
      <c r="CZ2" s="6"/>
      <c r="DA2" s="6"/>
      <c r="DB2" s="9"/>
      <c r="DC2" s="6"/>
      <c r="DD2" s="6"/>
      <c r="DE2" s="6"/>
      <c r="DF2" s="6"/>
      <c r="DG2" s="8"/>
      <c r="DH2" s="8"/>
      <c r="DI2" s="8"/>
      <c r="EA2" s="6"/>
      <c r="EB2" s="6"/>
      <c r="EC2" s="6"/>
      <c r="ED2" s="6"/>
      <c r="EE2" s="6"/>
      <c r="EF2" s="9"/>
      <c r="EG2" s="6"/>
      <c r="EH2" s="6"/>
      <c r="EI2" s="6"/>
      <c r="EJ2" s="6"/>
      <c r="EK2" s="8"/>
      <c r="EL2" s="8"/>
      <c r="EM2" s="8"/>
      <c r="FE2" s="6"/>
      <c r="FF2" s="6"/>
      <c r="FG2" s="6"/>
      <c r="FH2" s="6"/>
      <c r="FI2" s="6"/>
      <c r="FJ2" s="9"/>
      <c r="FK2" s="6"/>
      <c r="FL2" s="6"/>
      <c r="FM2" s="6"/>
      <c r="FN2" s="6"/>
      <c r="FO2" s="8"/>
      <c r="FP2" s="8"/>
      <c r="FQ2" s="8"/>
    </row>
    <row r="3" customFormat="false" ht="17.25" hidden="false" customHeight="true" outlineLevel="0" collapsed="false">
      <c r="A3" s="5" t="s">
        <v>2</v>
      </c>
      <c r="K3" s="6"/>
      <c r="L3" s="6"/>
      <c r="M3" s="6"/>
      <c r="N3" s="6"/>
      <c r="O3" s="6"/>
      <c r="P3" s="7" t="s">
        <v>3</v>
      </c>
      <c r="Q3" s="6"/>
      <c r="R3" s="6"/>
      <c r="S3" s="6"/>
      <c r="T3" s="6"/>
      <c r="U3" s="8"/>
      <c r="V3" s="8"/>
      <c r="W3" s="8"/>
      <c r="AE3" s="5" t="s">
        <v>4</v>
      </c>
      <c r="AO3" s="6"/>
      <c r="AP3" s="6"/>
      <c r="AQ3" s="6"/>
      <c r="AR3" s="6"/>
      <c r="AS3" s="6"/>
      <c r="AT3" s="10" t="s">
        <v>5</v>
      </c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5" t="s">
        <v>4</v>
      </c>
      <c r="BS3" s="6"/>
      <c r="BT3" s="6"/>
      <c r="BU3" s="6"/>
      <c r="BV3" s="6"/>
      <c r="BW3" s="6"/>
      <c r="BX3" s="10" t="s">
        <v>5</v>
      </c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5" t="s">
        <v>4</v>
      </c>
      <c r="CW3" s="6"/>
      <c r="CX3" s="6"/>
      <c r="CY3" s="6"/>
      <c r="CZ3" s="6"/>
      <c r="DA3" s="6"/>
      <c r="DB3" s="10" t="s">
        <v>5</v>
      </c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5" t="s">
        <v>4</v>
      </c>
      <c r="EA3" s="6"/>
      <c r="EB3" s="6"/>
      <c r="EC3" s="6"/>
      <c r="ED3" s="6"/>
      <c r="EE3" s="6"/>
      <c r="EF3" s="10" t="s">
        <v>5</v>
      </c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5" t="s">
        <v>4</v>
      </c>
      <c r="FE3" s="6"/>
      <c r="FF3" s="6"/>
      <c r="FG3" s="6"/>
      <c r="FH3" s="6"/>
      <c r="FI3" s="6"/>
      <c r="FJ3" s="10" t="s">
        <v>5</v>
      </c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</row>
    <row r="4" customFormat="false" ht="17.25" hidden="false" customHeight="true" outlineLevel="0" collapsed="false">
      <c r="J4" s="2"/>
      <c r="O4" s="11" t="s">
        <v>6</v>
      </c>
      <c r="T4" s="11"/>
      <c r="U4" s="12"/>
      <c r="V4" s="12"/>
      <c r="W4" s="12"/>
      <c r="AD4" s="13" t="s">
        <v>7</v>
      </c>
      <c r="AN4" s="2"/>
      <c r="AS4" s="11" t="s">
        <v>6</v>
      </c>
      <c r="AX4" s="11"/>
      <c r="AY4" s="12"/>
      <c r="AZ4" s="12"/>
      <c r="BA4" s="12"/>
      <c r="BH4" s="13" t="s">
        <v>7</v>
      </c>
      <c r="BR4" s="2"/>
      <c r="BW4" s="11" t="s">
        <v>6</v>
      </c>
      <c r="CB4" s="11"/>
      <c r="CC4" s="12"/>
      <c r="CD4" s="12"/>
      <c r="CE4" s="12"/>
      <c r="CL4" s="13" t="s">
        <v>7</v>
      </c>
      <c r="CV4" s="2"/>
      <c r="DA4" s="11" t="s">
        <v>6</v>
      </c>
      <c r="DF4" s="11"/>
      <c r="DG4" s="12"/>
      <c r="DH4" s="12"/>
      <c r="DI4" s="12"/>
      <c r="DP4" s="13" t="s">
        <v>7</v>
      </c>
      <c r="DZ4" s="2"/>
      <c r="EE4" s="11" t="s">
        <v>6</v>
      </c>
      <c r="EJ4" s="11"/>
      <c r="EK4" s="12"/>
      <c r="EL4" s="12"/>
      <c r="EM4" s="12"/>
      <c r="ET4" s="13" t="s">
        <v>7</v>
      </c>
      <c r="FD4" s="2"/>
      <c r="FI4" s="11" t="s">
        <v>6</v>
      </c>
      <c r="FN4" s="11"/>
      <c r="FO4" s="12"/>
      <c r="FP4" s="12"/>
      <c r="FQ4" s="12"/>
      <c r="FX4" s="13" t="s">
        <v>7</v>
      </c>
    </row>
    <row r="5" s="18" customFormat="true" ht="15" hidden="false" customHeight="true" outlineLevel="0" collapsed="false">
      <c r="A5" s="14" t="s">
        <v>8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9</v>
      </c>
      <c r="L5" s="15"/>
      <c r="M5" s="15"/>
      <c r="N5" s="15"/>
      <c r="O5" s="15"/>
      <c r="P5" s="15" t="s">
        <v>10</v>
      </c>
      <c r="Q5" s="15"/>
      <c r="R5" s="15"/>
      <c r="S5" s="15"/>
      <c r="T5" s="15"/>
      <c r="U5" s="16" t="s">
        <v>11</v>
      </c>
      <c r="V5" s="16"/>
      <c r="W5" s="16"/>
      <c r="X5" s="16"/>
      <c r="Y5" s="16"/>
      <c r="Z5" s="16"/>
      <c r="AA5" s="16"/>
      <c r="AB5" s="16"/>
      <c r="AC5" s="16"/>
      <c r="AD5" s="16"/>
      <c r="AE5" s="14" t="s">
        <v>8</v>
      </c>
      <c r="AF5" s="14"/>
      <c r="AG5" s="14"/>
      <c r="AH5" s="14"/>
      <c r="AI5" s="14"/>
      <c r="AJ5" s="14"/>
      <c r="AK5" s="14"/>
      <c r="AL5" s="14"/>
      <c r="AM5" s="14"/>
      <c r="AN5" s="14"/>
      <c r="AO5" s="15" t="s">
        <v>12</v>
      </c>
      <c r="AP5" s="15"/>
      <c r="AQ5" s="15"/>
      <c r="AR5" s="15"/>
      <c r="AS5" s="15"/>
      <c r="AT5" s="15" t="s">
        <v>13</v>
      </c>
      <c r="AU5" s="15"/>
      <c r="AV5" s="15"/>
      <c r="AW5" s="15"/>
      <c r="AX5" s="15"/>
      <c r="AY5" s="16" t="s">
        <v>11</v>
      </c>
      <c r="AZ5" s="16"/>
      <c r="BA5" s="16"/>
      <c r="BB5" s="16"/>
      <c r="BC5" s="16"/>
      <c r="BD5" s="16"/>
      <c r="BE5" s="16"/>
      <c r="BF5" s="16"/>
      <c r="BG5" s="16"/>
      <c r="BH5" s="16"/>
      <c r="BI5" s="14" t="s">
        <v>8</v>
      </c>
      <c r="BJ5" s="14"/>
      <c r="BK5" s="14"/>
      <c r="BL5" s="14"/>
      <c r="BM5" s="14"/>
      <c r="BN5" s="14"/>
      <c r="BO5" s="14"/>
      <c r="BP5" s="14"/>
      <c r="BQ5" s="14"/>
      <c r="BR5" s="14"/>
      <c r="BS5" s="15" t="s">
        <v>14</v>
      </c>
      <c r="BT5" s="15"/>
      <c r="BU5" s="15"/>
      <c r="BV5" s="15"/>
      <c r="BW5" s="15"/>
      <c r="BX5" s="15" t="s">
        <v>15</v>
      </c>
      <c r="BY5" s="15"/>
      <c r="BZ5" s="15"/>
      <c r="CA5" s="15"/>
      <c r="CB5" s="15"/>
      <c r="CC5" s="16" t="s">
        <v>11</v>
      </c>
      <c r="CD5" s="16"/>
      <c r="CE5" s="16"/>
      <c r="CF5" s="16"/>
      <c r="CG5" s="16"/>
      <c r="CH5" s="16"/>
      <c r="CI5" s="16"/>
      <c r="CJ5" s="16"/>
      <c r="CK5" s="16"/>
      <c r="CL5" s="16"/>
      <c r="CM5" s="14" t="s">
        <v>8</v>
      </c>
      <c r="CN5" s="14"/>
      <c r="CO5" s="14"/>
      <c r="CP5" s="14"/>
      <c r="CQ5" s="14"/>
      <c r="CR5" s="14"/>
      <c r="CS5" s="14"/>
      <c r="CT5" s="14"/>
      <c r="CU5" s="14"/>
      <c r="CV5" s="14"/>
      <c r="CW5" s="15" t="s">
        <v>16</v>
      </c>
      <c r="CX5" s="15"/>
      <c r="CY5" s="15"/>
      <c r="CZ5" s="15"/>
      <c r="DA5" s="15"/>
      <c r="DB5" s="15" t="s">
        <v>17</v>
      </c>
      <c r="DC5" s="15"/>
      <c r="DD5" s="15"/>
      <c r="DE5" s="15"/>
      <c r="DF5" s="15"/>
      <c r="DG5" s="16" t="s">
        <v>11</v>
      </c>
      <c r="DH5" s="16"/>
      <c r="DI5" s="16"/>
      <c r="DJ5" s="16"/>
      <c r="DK5" s="16"/>
      <c r="DL5" s="16"/>
      <c r="DM5" s="16"/>
      <c r="DN5" s="16"/>
      <c r="DO5" s="16"/>
      <c r="DP5" s="16"/>
      <c r="DQ5" s="14" t="s">
        <v>8</v>
      </c>
      <c r="DR5" s="14"/>
      <c r="DS5" s="14"/>
      <c r="DT5" s="14"/>
      <c r="DU5" s="14"/>
      <c r="DV5" s="14"/>
      <c r="DW5" s="14"/>
      <c r="DX5" s="14"/>
      <c r="DY5" s="14"/>
      <c r="DZ5" s="14"/>
      <c r="EA5" s="17" t="s">
        <v>18</v>
      </c>
      <c r="EB5" s="17"/>
      <c r="EC5" s="17"/>
      <c r="ED5" s="17"/>
      <c r="EE5" s="17"/>
      <c r="EF5" s="17" t="s">
        <v>19</v>
      </c>
      <c r="EG5" s="17"/>
      <c r="EH5" s="17"/>
      <c r="EI5" s="17"/>
      <c r="EJ5" s="17"/>
      <c r="EK5" s="16" t="s">
        <v>11</v>
      </c>
      <c r="EL5" s="16"/>
      <c r="EM5" s="16"/>
      <c r="EN5" s="16"/>
      <c r="EO5" s="16"/>
      <c r="EP5" s="16"/>
      <c r="EQ5" s="16"/>
      <c r="ER5" s="16"/>
      <c r="ES5" s="16"/>
      <c r="ET5" s="16"/>
      <c r="EU5" s="14" t="s">
        <v>8</v>
      </c>
      <c r="EV5" s="14"/>
      <c r="EW5" s="14"/>
      <c r="EX5" s="14"/>
      <c r="EY5" s="14"/>
      <c r="EZ5" s="14"/>
      <c r="FA5" s="14"/>
      <c r="FB5" s="14"/>
      <c r="FC5" s="14"/>
      <c r="FD5" s="14"/>
      <c r="FE5" s="17" t="s">
        <v>20</v>
      </c>
      <c r="FF5" s="17"/>
      <c r="FG5" s="17"/>
      <c r="FH5" s="17"/>
      <c r="FI5" s="17"/>
      <c r="FJ5" s="15" t="s">
        <v>21</v>
      </c>
      <c r="FK5" s="15"/>
      <c r="FL5" s="15"/>
      <c r="FM5" s="15"/>
      <c r="FN5" s="15"/>
      <c r="FO5" s="16" t="s">
        <v>11</v>
      </c>
      <c r="FP5" s="16"/>
      <c r="FQ5" s="16"/>
      <c r="FR5" s="16"/>
      <c r="FS5" s="16"/>
      <c r="FT5" s="16"/>
      <c r="FU5" s="16"/>
      <c r="FV5" s="16"/>
      <c r="FW5" s="16"/>
      <c r="FX5" s="16"/>
    </row>
    <row r="6" s="18" customFormat="true" ht="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9" t="s">
        <v>22</v>
      </c>
      <c r="L6" s="20" t="s">
        <v>23</v>
      </c>
      <c r="M6" s="20" t="s">
        <v>24</v>
      </c>
      <c r="N6" s="20" t="s">
        <v>25</v>
      </c>
      <c r="O6" s="21" t="s">
        <v>26</v>
      </c>
      <c r="P6" s="22" t="s">
        <v>22</v>
      </c>
      <c r="Q6" s="20" t="s">
        <v>23</v>
      </c>
      <c r="R6" s="20" t="s">
        <v>24</v>
      </c>
      <c r="S6" s="20" t="s">
        <v>25</v>
      </c>
      <c r="T6" s="21" t="s">
        <v>26</v>
      </c>
      <c r="U6" s="16"/>
      <c r="V6" s="16"/>
      <c r="W6" s="16"/>
      <c r="X6" s="16"/>
      <c r="Y6" s="16"/>
      <c r="Z6" s="16"/>
      <c r="AA6" s="16"/>
      <c r="AB6" s="16"/>
      <c r="AC6" s="16"/>
      <c r="AD6" s="16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9" t="s">
        <v>22</v>
      </c>
      <c r="AP6" s="20" t="s">
        <v>23</v>
      </c>
      <c r="AQ6" s="20" t="s">
        <v>24</v>
      </c>
      <c r="AR6" s="20" t="s">
        <v>25</v>
      </c>
      <c r="AS6" s="21" t="s">
        <v>26</v>
      </c>
      <c r="AT6" s="22" t="s">
        <v>22</v>
      </c>
      <c r="AU6" s="20" t="s">
        <v>23</v>
      </c>
      <c r="AV6" s="20" t="s">
        <v>24</v>
      </c>
      <c r="AW6" s="20" t="s">
        <v>25</v>
      </c>
      <c r="AX6" s="21" t="s">
        <v>26</v>
      </c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9" t="s">
        <v>22</v>
      </c>
      <c r="BT6" s="20" t="s">
        <v>23</v>
      </c>
      <c r="BU6" s="20" t="s">
        <v>24</v>
      </c>
      <c r="BV6" s="20" t="s">
        <v>25</v>
      </c>
      <c r="BW6" s="21" t="s">
        <v>26</v>
      </c>
      <c r="BX6" s="22" t="s">
        <v>22</v>
      </c>
      <c r="BY6" s="20" t="s">
        <v>23</v>
      </c>
      <c r="BZ6" s="20" t="s">
        <v>24</v>
      </c>
      <c r="CA6" s="20" t="s">
        <v>25</v>
      </c>
      <c r="CB6" s="21" t="s">
        <v>26</v>
      </c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9" t="s">
        <v>22</v>
      </c>
      <c r="CX6" s="20" t="s">
        <v>23</v>
      </c>
      <c r="CY6" s="20" t="s">
        <v>24</v>
      </c>
      <c r="CZ6" s="20" t="s">
        <v>25</v>
      </c>
      <c r="DA6" s="21" t="s">
        <v>26</v>
      </c>
      <c r="DB6" s="22" t="s">
        <v>22</v>
      </c>
      <c r="DC6" s="20" t="s">
        <v>23</v>
      </c>
      <c r="DD6" s="20" t="s">
        <v>24</v>
      </c>
      <c r="DE6" s="20" t="s">
        <v>25</v>
      </c>
      <c r="DF6" s="21" t="s">
        <v>26</v>
      </c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9" t="s">
        <v>22</v>
      </c>
      <c r="EB6" s="20" t="s">
        <v>23</v>
      </c>
      <c r="EC6" s="20" t="s">
        <v>24</v>
      </c>
      <c r="ED6" s="20" t="s">
        <v>25</v>
      </c>
      <c r="EE6" s="21" t="s">
        <v>26</v>
      </c>
      <c r="EF6" s="22" t="s">
        <v>22</v>
      </c>
      <c r="EG6" s="20" t="s">
        <v>23</v>
      </c>
      <c r="EH6" s="20" t="s">
        <v>24</v>
      </c>
      <c r="EI6" s="20" t="s">
        <v>25</v>
      </c>
      <c r="EJ6" s="21" t="s">
        <v>26</v>
      </c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9" t="s">
        <v>22</v>
      </c>
      <c r="FF6" s="20" t="s">
        <v>23</v>
      </c>
      <c r="FG6" s="20" t="s">
        <v>24</v>
      </c>
      <c r="FH6" s="20" t="s">
        <v>25</v>
      </c>
      <c r="FI6" s="21" t="s">
        <v>26</v>
      </c>
      <c r="FJ6" s="22" t="s">
        <v>22</v>
      </c>
      <c r="FK6" s="20" t="s">
        <v>23</v>
      </c>
      <c r="FL6" s="20" t="s">
        <v>24</v>
      </c>
      <c r="FM6" s="20" t="s">
        <v>25</v>
      </c>
      <c r="FN6" s="21" t="s">
        <v>26</v>
      </c>
      <c r="FO6" s="16"/>
      <c r="FP6" s="16"/>
      <c r="FQ6" s="16"/>
      <c r="FR6" s="16"/>
      <c r="FS6" s="16"/>
      <c r="FT6" s="16"/>
      <c r="FU6" s="16"/>
      <c r="FV6" s="16"/>
      <c r="FW6" s="16"/>
      <c r="FX6" s="16"/>
    </row>
    <row r="7" s="18" customFormat="true" ht="1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23" t="s">
        <v>27</v>
      </c>
      <c r="L7" s="24" t="s">
        <v>28</v>
      </c>
      <c r="M7" s="24" t="s">
        <v>29</v>
      </c>
      <c r="N7" s="24" t="s">
        <v>30</v>
      </c>
      <c r="O7" s="25" t="s">
        <v>31</v>
      </c>
      <c r="P7" s="26" t="s">
        <v>27</v>
      </c>
      <c r="Q7" s="24" t="s">
        <v>28</v>
      </c>
      <c r="R7" s="24" t="s">
        <v>29</v>
      </c>
      <c r="S7" s="24" t="s">
        <v>30</v>
      </c>
      <c r="T7" s="25" t="s">
        <v>31</v>
      </c>
      <c r="U7" s="16"/>
      <c r="V7" s="16"/>
      <c r="W7" s="16"/>
      <c r="X7" s="16"/>
      <c r="Y7" s="16"/>
      <c r="Z7" s="16"/>
      <c r="AA7" s="16"/>
      <c r="AB7" s="16"/>
      <c r="AC7" s="16"/>
      <c r="AD7" s="16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23" t="s">
        <v>27</v>
      </c>
      <c r="AP7" s="24" t="s">
        <v>28</v>
      </c>
      <c r="AQ7" s="24" t="s">
        <v>29</v>
      </c>
      <c r="AR7" s="24" t="s">
        <v>30</v>
      </c>
      <c r="AS7" s="25" t="s">
        <v>31</v>
      </c>
      <c r="AT7" s="26" t="s">
        <v>27</v>
      </c>
      <c r="AU7" s="24" t="s">
        <v>28</v>
      </c>
      <c r="AV7" s="24" t="s">
        <v>29</v>
      </c>
      <c r="AW7" s="24" t="s">
        <v>30</v>
      </c>
      <c r="AX7" s="25" t="s">
        <v>31</v>
      </c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27" t="s">
        <v>27</v>
      </c>
      <c r="BT7" s="24" t="s">
        <v>28</v>
      </c>
      <c r="BU7" s="24" t="s">
        <v>29</v>
      </c>
      <c r="BV7" s="24" t="s">
        <v>30</v>
      </c>
      <c r="BW7" s="25" t="s">
        <v>31</v>
      </c>
      <c r="BX7" s="26" t="s">
        <v>27</v>
      </c>
      <c r="BY7" s="24" t="s">
        <v>28</v>
      </c>
      <c r="BZ7" s="24" t="s">
        <v>29</v>
      </c>
      <c r="CA7" s="24" t="s">
        <v>30</v>
      </c>
      <c r="CB7" s="25" t="s">
        <v>31</v>
      </c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23" t="s">
        <v>27</v>
      </c>
      <c r="CX7" s="24" t="s">
        <v>28</v>
      </c>
      <c r="CY7" s="24" t="s">
        <v>29</v>
      </c>
      <c r="CZ7" s="24" t="s">
        <v>30</v>
      </c>
      <c r="DA7" s="25" t="s">
        <v>31</v>
      </c>
      <c r="DB7" s="26" t="s">
        <v>27</v>
      </c>
      <c r="DC7" s="24" t="s">
        <v>28</v>
      </c>
      <c r="DD7" s="24" t="s">
        <v>29</v>
      </c>
      <c r="DE7" s="24" t="s">
        <v>30</v>
      </c>
      <c r="DF7" s="25" t="s">
        <v>31</v>
      </c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23" t="s">
        <v>27</v>
      </c>
      <c r="EB7" s="24" t="s">
        <v>28</v>
      </c>
      <c r="EC7" s="24" t="s">
        <v>29</v>
      </c>
      <c r="ED7" s="24" t="s">
        <v>30</v>
      </c>
      <c r="EE7" s="25" t="s">
        <v>31</v>
      </c>
      <c r="EF7" s="26" t="s">
        <v>27</v>
      </c>
      <c r="EG7" s="24" t="s">
        <v>28</v>
      </c>
      <c r="EH7" s="24" t="s">
        <v>29</v>
      </c>
      <c r="EI7" s="24" t="s">
        <v>30</v>
      </c>
      <c r="EJ7" s="25" t="s">
        <v>31</v>
      </c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23" t="s">
        <v>27</v>
      </c>
      <c r="FF7" s="24" t="s">
        <v>28</v>
      </c>
      <c r="FG7" s="24" t="s">
        <v>29</v>
      </c>
      <c r="FH7" s="24" t="s">
        <v>30</v>
      </c>
      <c r="FI7" s="25" t="s">
        <v>31</v>
      </c>
      <c r="FJ7" s="26" t="s">
        <v>27</v>
      </c>
      <c r="FK7" s="24" t="s">
        <v>28</v>
      </c>
      <c r="FL7" s="24" t="s">
        <v>29</v>
      </c>
      <c r="FM7" s="24" t="s">
        <v>30</v>
      </c>
      <c r="FN7" s="25" t="s">
        <v>31</v>
      </c>
      <c r="FO7" s="16"/>
      <c r="FP7" s="16"/>
      <c r="FQ7" s="16"/>
      <c r="FR7" s="16"/>
      <c r="FS7" s="16"/>
      <c r="FT7" s="16"/>
      <c r="FU7" s="16"/>
      <c r="FV7" s="16"/>
      <c r="FW7" s="16"/>
      <c r="FX7" s="16"/>
    </row>
    <row r="8" s="18" customFormat="true" ht="1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23"/>
      <c r="L8" s="28" t="s">
        <v>32</v>
      </c>
      <c r="M8" s="28" t="s">
        <v>33</v>
      </c>
      <c r="N8" s="28" t="s">
        <v>33</v>
      </c>
      <c r="O8" s="29" t="s">
        <v>34</v>
      </c>
      <c r="P8" s="26"/>
      <c r="Q8" s="28" t="s">
        <v>32</v>
      </c>
      <c r="R8" s="28" t="s">
        <v>33</v>
      </c>
      <c r="S8" s="28" t="s">
        <v>33</v>
      </c>
      <c r="T8" s="29" t="s">
        <v>34</v>
      </c>
      <c r="U8" s="16"/>
      <c r="V8" s="16"/>
      <c r="W8" s="16"/>
      <c r="X8" s="16"/>
      <c r="Y8" s="16"/>
      <c r="Z8" s="16"/>
      <c r="AA8" s="16"/>
      <c r="AB8" s="16"/>
      <c r="AC8" s="16"/>
      <c r="AD8" s="16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23"/>
      <c r="AP8" s="28" t="s">
        <v>32</v>
      </c>
      <c r="AQ8" s="28" t="s">
        <v>33</v>
      </c>
      <c r="AR8" s="28" t="s">
        <v>33</v>
      </c>
      <c r="AS8" s="29" t="s">
        <v>34</v>
      </c>
      <c r="AT8" s="26"/>
      <c r="AU8" s="28" t="s">
        <v>32</v>
      </c>
      <c r="AV8" s="28" t="s">
        <v>33</v>
      </c>
      <c r="AW8" s="28" t="s">
        <v>33</v>
      </c>
      <c r="AX8" s="29" t="s">
        <v>34</v>
      </c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27"/>
      <c r="BT8" s="28" t="s">
        <v>32</v>
      </c>
      <c r="BU8" s="28" t="s">
        <v>33</v>
      </c>
      <c r="BV8" s="28" t="s">
        <v>33</v>
      </c>
      <c r="BW8" s="29" t="s">
        <v>34</v>
      </c>
      <c r="BX8" s="26"/>
      <c r="BY8" s="28" t="s">
        <v>32</v>
      </c>
      <c r="BZ8" s="28" t="s">
        <v>33</v>
      </c>
      <c r="CA8" s="28" t="s">
        <v>33</v>
      </c>
      <c r="CB8" s="29" t="s">
        <v>34</v>
      </c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23"/>
      <c r="CX8" s="28" t="s">
        <v>32</v>
      </c>
      <c r="CY8" s="28" t="s">
        <v>33</v>
      </c>
      <c r="CZ8" s="28" t="s">
        <v>33</v>
      </c>
      <c r="DA8" s="29" t="s">
        <v>34</v>
      </c>
      <c r="DB8" s="26"/>
      <c r="DC8" s="28" t="s">
        <v>32</v>
      </c>
      <c r="DD8" s="28" t="s">
        <v>33</v>
      </c>
      <c r="DE8" s="28" t="s">
        <v>33</v>
      </c>
      <c r="DF8" s="29" t="s">
        <v>34</v>
      </c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23"/>
      <c r="EB8" s="28" t="s">
        <v>32</v>
      </c>
      <c r="EC8" s="28" t="s">
        <v>33</v>
      </c>
      <c r="ED8" s="28" t="s">
        <v>33</v>
      </c>
      <c r="EE8" s="29" t="s">
        <v>34</v>
      </c>
      <c r="EF8" s="26"/>
      <c r="EG8" s="28" t="s">
        <v>32</v>
      </c>
      <c r="EH8" s="28" t="s">
        <v>33</v>
      </c>
      <c r="EI8" s="28" t="s">
        <v>33</v>
      </c>
      <c r="EJ8" s="29" t="s">
        <v>34</v>
      </c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23"/>
      <c r="FF8" s="28" t="s">
        <v>32</v>
      </c>
      <c r="FG8" s="28" t="s">
        <v>33</v>
      </c>
      <c r="FH8" s="28" t="s">
        <v>33</v>
      </c>
      <c r="FI8" s="29" t="s">
        <v>34</v>
      </c>
      <c r="FJ8" s="26"/>
      <c r="FK8" s="28" t="s">
        <v>32</v>
      </c>
      <c r="FL8" s="28" t="s">
        <v>33</v>
      </c>
      <c r="FM8" s="28" t="s">
        <v>33</v>
      </c>
      <c r="FN8" s="29" t="s">
        <v>34</v>
      </c>
      <c r="FO8" s="16"/>
      <c r="FP8" s="16"/>
      <c r="FQ8" s="16"/>
      <c r="FR8" s="16"/>
      <c r="FS8" s="16"/>
      <c r="FT8" s="16"/>
      <c r="FU8" s="16"/>
      <c r="FV8" s="16"/>
      <c r="FW8" s="16"/>
      <c r="FX8" s="16"/>
    </row>
    <row r="9" s="35" customFormat="true" ht="15.75" hidden="false" customHeight="true" outlineLevel="0" collapsed="false">
      <c r="A9" s="30" t="s">
        <v>35</v>
      </c>
      <c r="B9" s="30"/>
      <c r="C9" s="30"/>
      <c r="D9" s="30"/>
      <c r="E9" s="30"/>
      <c r="F9" s="30"/>
      <c r="G9" s="30"/>
      <c r="H9" s="30"/>
      <c r="I9" s="30"/>
      <c r="J9" s="30"/>
      <c r="K9" s="108" t="n">
        <f aca="false">IF(正!K9="－","－",IF(正!K9="…","…",IF(正!K9="x","x",IF(誤!K9="－","－",IF(誤!K9="…","…",IF(誤!K9="x","x",ROUND(正!K9-誤!K9,3)))))))</f>
        <v>0</v>
      </c>
      <c r="L9" s="109" t="n">
        <f aca="false">IF(正!L9="－","－",IF(正!L9="…","…",IF(正!L9="x","x",IF(誤!L9="－","－",IF(誤!L9="…","…",IF(誤!L9="x","x",ROUND(正!L9-誤!L9,3)))))))</f>
        <v>0</v>
      </c>
      <c r="M9" s="109" t="n">
        <f aca="false">IF(正!M9="－","－",IF(正!M9="…","…",IF(正!M9="x","x",IF(誤!M9="－","－",IF(誤!M9="…","…",IF(誤!M9="x","x",ROUND(正!M9-誤!M9,3)))))))</f>
        <v>0</v>
      </c>
      <c r="N9" s="109" t="n">
        <f aca="false">IF(正!N9="－","－",IF(正!N9="…","…",IF(正!N9="x","x",IF(誤!N9="－","－",IF(誤!N9="…","…",IF(誤!N9="x","x",ROUND(正!N9-誤!N9,3)))))))</f>
        <v>0</v>
      </c>
      <c r="O9" s="110" t="n">
        <f aca="false">IF(正!O9="－","－",IF(正!O9="…","…",IF(正!O9="x","x",IF(誤!O9="－","－",IF(誤!O9="…","…",IF(誤!O9="x","x",ROUND(正!O9-誤!O9,3)))))))</f>
        <v>0</v>
      </c>
      <c r="P9" s="108" t="n">
        <f aca="false">IF(正!P9="－","－",IF(正!P9="…","…",IF(正!P9="x","x",IF(誤!P9="－","－",IF(誤!P9="…","…",IF(誤!P9="x","x",ROUND(正!P9-誤!P9,3)))))))</f>
        <v>0</v>
      </c>
      <c r="Q9" s="109" t="n">
        <f aca="false">IF(正!Q9="－","－",IF(正!Q9="…","…",IF(正!Q9="x","x",IF(誤!Q9="－","－",IF(誤!Q9="…","…",IF(誤!Q9="x","x",ROUND(正!Q9-誤!Q9,3)))))))</f>
        <v>0</v>
      </c>
      <c r="R9" s="109" t="n">
        <f aca="false">IF(正!R9="－","－",IF(正!R9="…","…",IF(正!R9="x","x",IF(誤!R9="－","－",IF(誤!R9="…","…",IF(誤!R9="x","x",ROUND(正!R9-誤!R9,3)))))))</f>
        <v>0</v>
      </c>
      <c r="S9" s="109" t="n">
        <f aca="false">IF(正!S9="－","－",IF(正!S9="…","…",IF(正!S9="x","x",IF(誤!S9="－","－",IF(誤!S9="…","…",IF(誤!S9="x","x",ROUND(正!S9-誤!S9,3)))))))</f>
        <v>0</v>
      </c>
      <c r="T9" s="110" t="n">
        <f aca="false">IF(正!T9="－","－",IF(正!T9="…","…",IF(正!T9="x","x",IF(誤!T9="－","－",IF(誤!T9="…","…",IF(誤!T9="x","x",ROUND(正!T9-誤!T9,3)))))))</f>
        <v>0</v>
      </c>
      <c r="U9" s="34" t="s">
        <v>36</v>
      </c>
      <c r="V9" s="34"/>
      <c r="W9" s="34"/>
      <c r="X9" s="34"/>
      <c r="Y9" s="34"/>
      <c r="Z9" s="34"/>
      <c r="AA9" s="34"/>
      <c r="AB9" s="34"/>
      <c r="AC9" s="34"/>
      <c r="AD9" s="34"/>
      <c r="AE9" s="30" t="s">
        <v>35</v>
      </c>
      <c r="AF9" s="30"/>
      <c r="AG9" s="30"/>
      <c r="AH9" s="30"/>
      <c r="AI9" s="30"/>
      <c r="AJ9" s="30"/>
      <c r="AK9" s="30"/>
      <c r="AL9" s="30"/>
      <c r="AM9" s="30"/>
      <c r="AN9" s="30"/>
      <c r="AO9" s="108" t="n">
        <f aca="false">IF(正!AO9="－","－",IF(正!AO9="…","…",IF(正!AO9="x","x",IF(誤!AO9="－","－",IF(誤!AO9="…","…",IF(誤!AO9="x","x",ROUND(正!AO9-誤!AO9,3)))))))</f>
        <v>0</v>
      </c>
      <c r="AP9" s="109" t="n">
        <f aca="false">IF(正!AP9="－","－",IF(正!AP9="…","…",IF(正!AP9="x","x",IF(誤!AP9="－","－",IF(誤!AP9="…","…",IF(誤!AP9="x","x",ROUND(正!AP9-誤!AP9,3)))))))</f>
        <v>0</v>
      </c>
      <c r="AQ9" s="109" t="n">
        <f aca="false">IF(正!AQ9="－","－",IF(正!AQ9="…","…",IF(正!AQ9="x","x",IF(誤!AQ9="－","－",IF(誤!AQ9="…","…",IF(誤!AQ9="x","x",ROUND(正!AQ9-誤!AQ9,3)))))))</f>
        <v>0</v>
      </c>
      <c r="AR9" s="109" t="n">
        <f aca="false">IF(正!AR9="－","－",IF(正!AR9="…","…",IF(正!AR9="x","x",IF(誤!AR9="－","－",IF(誤!AR9="…","…",IF(誤!AR9="x","x",ROUND(正!AR9-誤!AR9,3)))))))</f>
        <v>0</v>
      </c>
      <c r="AS9" s="110" t="n">
        <f aca="false">IF(正!AS9="－","－",IF(正!AS9="…","…",IF(正!AS9="x","x",IF(誤!AS9="－","－",IF(誤!AS9="…","…",IF(誤!AS9="x","x",ROUND(正!AS9-誤!AS9,3)))))))</f>
        <v>0</v>
      </c>
      <c r="AT9" s="108" t="n">
        <f aca="false">IF(正!AT9="－","－",IF(正!AT9="…","…",IF(正!AT9="x","x",IF(誤!AT9="－","－",IF(誤!AT9="…","…",IF(誤!AT9="x","x",ROUND(正!AT9-誤!AT9,3)))))))</f>
        <v>0</v>
      </c>
      <c r="AU9" s="109" t="n">
        <f aca="false">IF(正!AU9="－","－",IF(正!AU9="…","…",IF(正!AU9="x","x",IF(誤!AU9="－","－",IF(誤!AU9="…","…",IF(誤!AU9="x","x",ROUND(正!AU9-誤!AU9,3)))))))</f>
        <v>0</v>
      </c>
      <c r="AV9" s="109" t="n">
        <f aca="false">IF(正!AV9="－","－",IF(正!AV9="…","…",IF(正!AV9="x","x",IF(誤!AV9="－","－",IF(誤!AV9="…","…",IF(誤!AV9="x","x",ROUND(正!AV9-誤!AV9,3)))))))</f>
        <v>0</v>
      </c>
      <c r="AW9" s="109" t="n">
        <f aca="false">IF(正!AW9="－","－",IF(正!AW9="…","…",IF(正!AW9="x","x",IF(誤!AW9="－","－",IF(誤!AW9="…","…",IF(誤!AW9="x","x",ROUND(正!AW9-誤!AW9,3)))))))</f>
        <v>0</v>
      </c>
      <c r="AX9" s="110" t="n">
        <f aca="false">IF(正!AX9="－","－",IF(正!AX9="…","…",IF(正!AX9="x","x",IF(誤!AX9="－","－",IF(誤!AX9="…","…",IF(誤!AX9="x","x",ROUND(正!AX9-誤!AX9,3)))))))</f>
        <v>0</v>
      </c>
      <c r="AY9" s="34" t="s">
        <v>36</v>
      </c>
      <c r="AZ9" s="34"/>
      <c r="BA9" s="34"/>
      <c r="BB9" s="34"/>
      <c r="BC9" s="34"/>
      <c r="BD9" s="34"/>
      <c r="BE9" s="34"/>
      <c r="BF9" s="34"/>
      <c r="BG9" s="34"/>
      <c r="BH9" s="34"/>
      <c r="BI9" s="30" t="s">
        <v>35</v>
      </c>
      <c r="BJ9" s="30"/>
      <c r="BK9" s="30"/>
      <c r="BL9" s="30"/>
      <c r="BM9" s="30"/>
      <c r="BN9" s="30"/>
      <c r="BO9" s="30"/>
      <c r="BP9" s="30"/>
      <c r="BQ9" s="30"/>
      <c r="BR9" s="30"/>
      <c r="BS9" s="108" t="n">
        <f aca="false">IF(正!BS9="－","－",IF(正!BS9="…","…",IF(正!BS9="x","x",IF(誤!BS9="－","－",IF(誤!BS9="…","…",IF(誤!BS9="x","x",ROUND(正!BS9-誤!BS9,3)))))))</f>
        <v>0</v>
      </c>
      <c r="BT9" s="109" t="n">
        <f aca="false">IF(正!BT9="－","－",IF(正!BT9="…","…",IF(正!BT9="x","x",IF(誤!BT9="－","－",IF(誤!BT9="…","…",IF(誤!BT9="x","x",ROUND(正!BT9-誤!BT9,3)))))))</f>
        <v>0</v>
      </c>
      <c r="BU9" s="109" t="n">
        <f aca="false">IF(正!BU9="－","－",IF(正!BU9="…","…",IF(正!BU9="x","x",IF(誤!BU9="－","－",IF(誤!BU9="…","…",IF(誤!BU9="x","x",ROUND(正!BU9-誤!BU9,3)))))))</f>
        <v>0</v>
      </c>
      <c r="BV9" s="109" t="n">
        <f aca="false">IF(正!BV9="－","－",IF(正!BV9="…","…",IF(正!BV9="x","x",IF(誤!BV9="－","－",IF(誤!BV9="…","…",IF(誤!BV9="x","x",ROUND(正!BV9-誤!BV9,3)))))))</f>
        <v>0</v>
      </c>
      <c r="BW9" s="110" t="n">
        <f aca="false">IF(正!BW9="－","－",IF(正!BW9="…","…",IF(正!BW9="x","x",IF(誤!BW9="－","－",IF(誤!BW9="…","…",IF(誤!BW9="x","x",ROUND(正!BW9-誤!BW9,3)))))))</f>
        <v>0</v>
      </c>
      <c r="BX9" s="108" t="n">
        <f aca="false">IF(正!BX9="－","－",IF(正!BX9="…","…",IF(正!BX9="x","x",IF(誤!BX9="－","－",IF(誤!BX9="…","…",IF(誤!BX9="x","x",ROUND(正!BX9-誤!BX9,3)))))))</f>
        <v>0</v>
      </c>
      <c r="BY9" s="109" t="n">
        <f aca="false">IF(正!BY9="－","－",IF(正!BY9="…","…",IF(正!BY9="x","x",IF(誤!BY9="－","－",IF(誤!BY9="…","…",IF(誤!BY9="x","x",ROUND(正!BY9-誤!BY9,3)))))))</f>
        <v>0</v>
      </c>
      <c r="BZ9" s="109" t="n">
        <f aca="false">IF(正!BZ9="－","－",IF(正!BZ9="…","…",IF(正!BZ9="x","x",IF(誤!BZ9="－","－",IF(誤!BZ9="…","…",IF(誤!BZ9="x","x",ROUND(正!BZ9-誤!BZ9,3)))))))</f>
        <v>0</v>
      </c>
      <c r="CA9" s="109" t="n">
        <f aca="false">IF(正!CA9="－","－",IF(正!CA9="…","…",IF(正!CA9="x","x",IF(誤!CA9="－","－",IF(誤!CA9="…","…",IF(誤!CA9="x","x",ROUND(正!CA9-誤!CA9,3)))))))</f>
        <v>0</v>
      </c>
      <c r="CB9" s="110" t="n">
        <f aca="false">IF(正!CB9="－","－",IF(正!CB9="…","…",IF(正!CB9="x","x",IF(誤!CB9="－","－",IF(誤!CB9="…","…",IF(誤!CB9="x","x",ROUND(正!CB9-誤!CB9,3)))))))</f>
        <v>0</v>
      </c>
      <c r="CC9" s="34" t="s">
        <v>36</v>
      </c>
      <c r="CD9" s="34"/>
      <c r="CE9" s="34"/>
      <c r="CF9" s="34"/>
      <c r="CG9" s="34"/>
      <c r="CH9" s="34"/>
      <c r="CI9" s="34"/>
      <c r="CJ9" s="34"/>
      <c r="CK9" s="34"/>
      <c r="CL9" s="34"/>
      <c r="CM9" s="30" t="s">
        <v>35</v>
      </c>
      <c r="CN9" s="30"/>
      <c r="CO9" s="30"/>
      <c r="CP9" s="30"/>
      <c r="CQ9" s="30"/>
      <c r="CR9" s="30"/>
      <c r="CS9" s="30"/>
      <c r="CT9" s="30"/>
      <c r="CU9" s="30"/>
      <c r="CV9" s="30"/>
      <c r="CW9" s="108" t="n">
        <f aca="false">IF(正!CW9="－","－",IF(正!CW9="…","…",IF(正!CW9="x","x",IF(誤!CW9="－","－",IF(誤!CW9="…","…",IF(誤!CW9="x","x",ROUND(正!CW9-誤!CW9,3)))))))</f>
        <v>0</v>
      </c>
      <c r="CX9" s="109" t="n">
        <f aca="false">IF(正!CX9="－","－",IF(正!CX9="…","…",IF(正!CX9="x","x",IF(誤!CX9="－","－",IF(誤!CX9="…","…",IF(誤!CX9="x","x",ROUND(正!CX9-誤!CX9,3)))))))</f>
        <v>0</v>
      </c>
      <c r="CY9" s="109" t="n">
        <f aca="false">IF(正!CY9="－","－",IF(正!CY9="…","…",IF(正!CY9="x","x",IF(誤!CY9="－","－",IF(誤!CY9="…","…",IF(誤!CY9="x","x",ROUND(正!CY9-誤!CY9,3)))))))</f>
        <v>0</v>
      </c>
      <c r="CZ9" s="109" t="n">
        <f aca="false">IF(正!CZ9="－","－",IF(正!CZ9="…","…",IF(正!CZ9="x","x",IF(誤!CZ9="－","－",IF(誤!CZ9="…","…",IF(誤!CZ9="x","x",ROUND(正!CZ9-誤!CZ9,3)))))))</f>
        <v>0</v>
      </c>
      <c r="DA9" s="110" t="n">
        <f aca="false">IF(正!DA9="－","－",IF(正!DA9="…","…",IF(正!DA9="x","x",IF(誤!DA9="－","－",IF(誤!DA9="…","…",IF(誤!DA9="x","x",ROUND(正!DA9-誤!DA9,3)))))))</f>
        <v>0</v>
      </c>
      <c r="DB9" s="108" t="n">
        <f aca="false">IF(正!DB9="－","－",IF(正!DB9="…","…",IF(正!DB9="x","x",IF(誤!DB9="－","－",IF(誤!DB9="…","…",IF(誤!DB9="x","x",ROUND(正!DB9-誤!DB9,3)))))))</f>
        <v>0</v>
      </c>
      <c r="DC9" s="109" t="n">
        <f aca="false">IF(正!DC9="－","－",IF(正!DC9="…","…",IF(正!DC9="x","x",IF(誤!DC9="－","－",IF(誤!DC9="…","…",IF(誤!DC9="x","x",ROUND(正!DC9-誤!DC9,3)))))))</f>
        <v>0</v>
      </c>
      <c r="DD9" s="109" t="n">
        <f aca="false">IF(正!DD9="－","－",IF(正!DD9="…","…",IF(正!DD9="x","x",IF(誤!DD9="－","－",IF(誤!DD9="…","…",IF(誤!DD9="x","x",ROUND(正!DD9-誤!DD9,3)))))))</f>
        <v>0</v>
      </c>
      <c r="DE9" s="109" t="n">
        <f aca="false">IF(正!DE9="－","－",IF(正!DE9="…","…",IF(正!DE9="x","x",IF(誤!DE9="－","－",IF(誤!DE9="…","…",IF(誤!DE9="x","x",ROUND(正!DE9-誤!DE9,3)))))))</f>
        <v>0</v>
      </c>
      <c r="DF9" s="110" t="n">
        <f aca="false">IF(正!DF9="－","－",IF(正!DF9="…","…",IF(正!DF9="x","x",IF(誤!DF9="－","－",IF(誤!DF9="…","…",IF(誤!DF9="x","x",ROUND(正!DF9-誤!DF9,3)))))))</f>
        <v>0</v>
      </c>
      <c r="DG9" s="34" t="s">
        <v>36</v>
      </c>
      <c r="DH9" s="34"/>
      <c r="DI9" s="34"/>
      <c r="DJ9" s="34"/>
      <c r="DK9" s="34"/>
      <c r="DL9" s="34"/>
      <c r="DM9" s="34"/>
      <c r="DN9" s="34"/>
      <c r="DO9" s="34"/>
      <c r="DP9" s="34"/>
      <c r="DQ9" s="30" t="s">
        <v>35</v>
      </c>
      <c r="DR9" s="30"/>
      <c r="DS9" s="30"/>
      <c r="DT9" s="30"/>
      <c r="DU9" s="30"/>
      <c r="DV9" s="30"/>
      <c r="DW9" s="30"/>
      <c r="DX9" s="30"/>
      <c r="DY9" s="30"/>
      <c r="DZ9" s="30"/>
      <c r="EA9" s="108" t="n">
        <f aca="false">IF(正!EA9="－","－",IF(正!EA9="…","…",IF(正!EA9="x","x",IF(誤!EA9="－","－",IF(誤!EA9="…","…",IF(誤!EA9="x","x",ROUND(正!EA9-誤!EA9,3)))))))</f>
        <v>0</v>
      </c>
      <c r="EB9" s="109" t="n">
        <f aca="false">IF(正!EB9="－","－",IF(正!EB9="…","…",IF(正!EB9="x","x",IF(誤!EB9="－","－",IF(誤!EB9="…","…",IF(誤!EB9="x","x",ROUND(正!EB9-誤!EB9,3)))))))</f>
        <v>0</v>
      </c>
      <c r="EC9" s="109" t="n">
        <f aca="false">IF(正!EC9="－","－",IF(正!EC9="…","…",IF(正!EC9="x","x",IF(誤!EC9="－","－",IF(誤!EC9="…","…",IF(誤!EC9="x","x",ROUND(正!EC9-誤!EC9,3)))))))</f>
        <v>0</v>
      </c>
      <c r="ED9" s="109" t="n">
        <f aca="false">IF(正!ED9="－","－",IF(正!ED9="…","…",IF(正!ED9="x","x",IF(誤!ED9="－","－",IF(誤!ED9="…","…",IF(誤!ED9="x","x",ROUND(正!ED9-誤!ED9,3)))))))</f>
        <v>0</v>
      </c>
      <c r="EE9" s="110" t="n">
        <f aca="false">IF(正!EE9="－","－",IF(正!EE9="…","…",IF(正!EE9="x","x",IF(誤!EE9="－","－",IF(誤!EE9="…","…",IF(誤!EE9="x","x",ROUND(正!EE9-誤!EE9,3)))))))</f>
        <v>0</v>
      </c>
      <c r="EF9" s="108" t="n">
        <f aca="false">IF(正!EF9="－","－",IF(正!EF9="…","…",IF(正!EF9="x","x",IF(誤!EF9="－","－",IF(誤!EF9="…","…",IF(誤!EF9="x","x",ROUND(正!EF9-誤!EF9,3)))))))</f>
        <v>0</v>
      </c>
      <c r="EG9" s="109" t="n">
        <f aca="false">IF(正!EG9="－","－",IF(正!EG9="…","…",IF(正!EG9="x","x",IF(誤!EG9="－","－",IF(誤!EG9="…","…",IF(誤!EG9="x","x",ROUND(正!EG9-誤!EG9,3)))))))</f>
        <v>0</v>
      </c>
      <c r="EH9" s="109" t="n">
        <f aca="false">IF(正!EH9="－","－",IF(正!EH9="…","…",IF(正!EH9="x","x",IF(誤!EH9="－","－",IF(誤!EH9="…","…",IF(誤!EH9="x","x",ROUND(正!EH9-誤!EH9,3)))))))</f>
        <v>0</v>
      </c>
      <c r="EI9" s="109" t="n">
        <f aca="false">IF(正!EI9="－","－",IF(正!EI9="…","…",IF(正!EI9="x","x",IF(誤!EI9="－","－",IF(誤!EI9="…","…",IF(誤!EI9="x","x",ROUND(正!EI9-誤!EI9,3)))))))</f>
        <v>0</v>
      </c>
      <c r="EJ9" s="110" t="n">
        <f aca="false">IF(正!EJ9="－","－",IF(正!EJ9="…","…",IF(正!EJ9="x","x",IF(誤!EJ9="－","－",IF(誤!EJ9="…","…",IF(誤!EJ9="x","x",ROUND(正!EJ9-誤!EJ9,3)))))))</f>
        <v>0</v>
      </c>
      <c r="EK9" s="34" t="s">
        <v>36</v>
      </c>
      <c r="EL9" s="34"/>
      <c r="EM9" s="34"/>
      <c r="EN9" s="34"/>
      <c r="EO9" s="34"/>
      <c r="EP9" s="34"/>
      <c r="EQ9" s="34"/>
      <c r="ER9" s="34"/>
      <c r="ES9" s="34"/>
      <c r="ET9" s="34"/>
      <c r="EU9" s="30" t="s">
        <v>35</v>
      </c>
      <c r="EV9" s="30"/>
      <c r="EW9" s="30"/>
      <c r="EX9" s="30"/>
      <c r="EY9" s="30"/>
      <c r="EZ9" s="30"/>
      <c r="FA9" s="30"/>
      <c r="FB9" s="30"/>
      <c r="FC9" s="30"/>
      <c r="FD9" s="30"/>
      <c r="FE9" s="108" t="n">
        <f aca="false">IF(正!FE9="－","－",IF(正!FE9="…","…",IF(正!FE9="x","x",IF(誤!FE9="－","－",IF(誤!FE9="…","…",IF(誤!FE9="x","x",ROUND(正!FE9-誤!FE9,3)))))))</f>
        <v>0</v>
      </c>
      <c r="FF9" s="109" t="n">
        <f aca="false">IF(正!FF9="－","－",IF(正!FF9="…","…",IF(正!FF9="x","x",IF(誤!FF9="－","－",IF(誤!FF9="…","…",IF(誤!FF9="x","x",ROUND(正!FF9-誤!FF9,3)))))))</f>
        <v>0</v>
      </c>
      <c r="FG9" s="109" t="n">
        <f aca="false">IF(正!FG9="－","－",IF(正!FG9="…","…",IF(正!FG9="x","x",IF(誤!FG9="－","－",IF(誤!FG9="…","…",IF(誤!FG9="x","x",ROUND(正!FG9-誤!FG9,3)))))))</f>
        <v>0</v>
      </c>
      <c r="FH9" s="109" t="n">
        <f aca="false">IF(正!FH9="－","－",IF(正!FH9="…","…",IF(正!FH9="x","x",IF(誤!FH9="－","－",IF(誤!FH9="…","…",IF(誤!FH9="x","x",ROUND(正!FH9-誤!FH9,3)))))))</f>
        <v>0</v>
      </c>
      <c r="FI9" s="110" t="n">
        <f aca="false">IF(正!FI9="－","－",IF(正!FI9="…","…",IF(正!FI9="x","x",IF(誤!FI9="－","－",IF(誤!FI9="…","…",IF(誤!FI9="x","x",ROUND(正!FI9-誤!FI9,3)))))))</f>
        <v>0</v>
      </c>
      <c r="FJ9" s="108" t="n">
        <f aca="false">IF(正!FJ9="－","－",IF(正!FJ9="…","…",IF(正!FJ9="x","x",IF(誤!FJ9="－","－",IF(誤!FJ9="…","…",IF(誤!FJ9="x","x",ROUND(正!FJ9-誤!FJ9,3)))))))</f>
        <v>0</v>
      </c>
      <c r="FK9" s="109" t="n">
        <f aca="false">IF(正!FK9="－","－",IF(正!FK9="…","…",IF(正!FK9="x","x",IF(誤!FK9="－","－",IF(誤!FK9="…","…",IF(誤!FK9="x","x",ROUND(正!FK9-誤!FK9,3)))))))</f>
        <v>0</v>
      </c>
      <c r="FL9" s="109" t="n">
        <f aca="false">IF(正!FL9="－","－",IF(正!FL9="…","…",IF(正!FL9="x","x",IF(誤!FL9="－","－",IF(誤!FL9="…","…",IF(誤!FL9="x","x",ROUND(正!FL9-誤!FL9,3)))))))</f>
        <v>0</v>
      </c>
      <c r="FM9" s="109" t="n">
        <f aca="false">IF(正!FM9="－","－",IF(正!FM9="…","…",IF(正!FM9="x","x",IF(誤!FM9="－","－",IF(誤!FM9="…","…",IF(誤!FM9="x","x",ROUND(正!FM9-誤!FM9,3)))))))</f>
        <v>0</v>
      </c>
      <c r="FN9" s="110" t="n">
        <f aca="false">IF(正!FN9="－","－",IF(正!FN9="…","…",IF(正!FN9="x","x",IF(誤!FN9="－","－",IF(誤!FN9="…","…",IF(誤!FN9="x","x",ROUND(正!FN9-誤!FN9,3)))))))</f>
        <v>0</v>
      </c>
      <c r="FO9" s="34" t="s">
        <v>36</v>
      </c>
      <c r="FP9" s="34"/>
      <c r="FQ9" s="34"/>
      <c r="FR9" s="34"/>
      <c r="FS9" s="34"/>
      <c r="FT9" s="34"/>
      <c r="FU9" s="34"/>
      <c r="FV9" s="34"/>
      <c r="FW9" s="34"/>
      <c r="FX9" s="34"/>
    </row>
    <row r="10" s="35" customFormat="true" ht="15.75" hidden="false" customHeight="true" outlineLevel="0" collapsed="false">
      <c r="A10" s="36" t="s">
        <v>37</v>
      </c>
      <c r="B10" s="36"/>
      <c r="C10" s="36"/>
      <c r="D10" s="36"/>
      <c r="E10" s="36"/>
      <c r="F10" s="36"/>
      <c r="G10" s="36"/>
      <c r="H10" s="36"/>
      <c r="I10" s="36"/>
      <c r="J10" s="36"/>
      <c r="K10" s="111" t="n">
        <f aca="false">IF(正!K10="－","－",IF(正!K10="…","…",IF(正!K10="x","x",IF(誤!K10="－","－",IF(誤!K10="…","…",IF(誤!K10="x","x",ROUND(正!K10-誤!K10,3)))))))</f>
        <v>0</v>
      </c>
      <c r="L10" s="112" t="n">
        <f aca="false">IF(正!L10="－","－",IF(正!L10="…","…",IF(正!L10="x","x",IF(誤!L10="－","－",IF(誤!L10="…","…",IF(誤!L10="x","x",ROUND(正!L10-誤!L10,3)))))))</f>
        <v>0</v>
      </c>
      <c r="M10" s="112" t="n">
        <f aca="false">IF(正!M10="－","－",IF(正!M10="…","…",IF(正!M10="x","x",IF(誤!M10="－","－",IF(誤!M10="…","…",IF(誤!M10="x","x",ROUND(正!M10-誤!M10,3)))))))</f>
        <v>0</v>
      </c>
      <c r="N10" s="112" t="n">
        <f aca="false">IF(正!N10="－","－",IF(正!N10="…","…",IF(正!N10="x","x",IF(誤!N10="－","－",IF(誤!N10="…","…",IF(誤!N10="x","x",ROUND(正!N10-誤!N10,3)))))))</f>
        <v>0</v>
      </c>
      <c r="O10" s="113" t="n">
        <f aca="false">IF(正!O10="－","－",IF(正!O10="…","…",IF(正!O10="x","x",IF(誤!O10="－","－",IF(誤!O10="…","…",IF(誤!O10="x","x",ROUND(正!O10-誤!O10,3)))))))</f>
        <v>0</v>
      </c>
      <c r="P10" s="111" t="n">
        <f aca="false">IF(正!P10="－","－",IF(正!P10="…","…",IF(正!P10="x","x",IF(誤!P10="－","－",IF(誤!P10="…","…",IF(誤!P10="x","x",ROUND(正!P10-誤!P10,3)))))))</f>
        <v>0</v>
      </c>
      <c r="Q10" s="112" t="n">
        <f aca="false">IF(正!Q10="－","－",IF(正!Q10="…","…",IF(正!Q10="x","x",IF(誤!Q10="－","－",IF(誤!Q10="…","…",IF(誤!Q10="x","x",ROUND(正!Q10-誤!Q10,3)))))))</f>
        <v>0</v>
      </c>
      <c r="R10" s="112" t="n">
        <f aca="false">IF(正!R10="－","－",IF(正!R10="…","…",IF(正!R10="x","x",IF(誤!R10="－","－",IF(誤!R10="…","…",IF(誤!R10="x","x",ROUND(正!R10-誤!R10,3)))))))</f>
        <v>0</v>
      </c>
      <c r="S10" s="112" t="n">
        <f aca="false">IF(正!S10="－","－",IF(正!S10="…","…",IF(正!S10="x","x",IF(誤!S10="－","－",IF(誤!S10="…","…",IF(誤!S10="x","x",ROUND(正!S10-誤!S10,3)))))))</f>
        <v>0</v>
      </c>
      <c r="T10" s="113" t="n">
        <f aca="false">IF(正!T10="－","－",IF(正!T10="…","…",IF(正!T10="x","x",IF(誤!T10="－","－",IF(誤!T10="…","…",IF(誤!T10="x","x",ROUND(正!T10-誤!T10,3)))))))</f>
        <v>0</v>
      </c>
      <c r="U10" s="40" t="s">
        <v>38</v>
      </c>
      <c r="V10" s="40"/>
      <c r="W10" s="40"/>
      <c r="X10" s="40"/>
      <c r="Y10" s="40"/>
      <c r="Z10" s="40"/>
      <c r="AA10" s="40"/>
      <c r="AB10" s="40"/>
      <c r="AC10" s="40"/>
      <c r="AD10" s="40"/>
      <c r="AE10" s="36" t="s">
        <v>37</v>
      </c>
      <c r="AF10" s="36"/>
      <c r="AG10" s="36"/>
      <c r="AH10" s="36"/>
      <c r="AI10" s="36"/>
      <c r="AJ10" s="36"/>
      <c r="AK10" s="36"/>
      <c r="AL10" s="36"/>
      <c r="AM10" s="36"/>
      <c r="AN10" s="36"/>
      <c r="AO10" s="111" t="n">
        <f aca="false">IF(正!AO10="－","－",IF(正!AO10="…","…",IF(正!AO10="x","x",IF(誤!AO10="－","－",IF(誤!AO10="…","…",IF(誤!AO10="x","x",ROUND(正!AO10-誤!AO10,3)))))))</f>
        <v>0</v>
      </c>
      <c r="AP10" s="112" t="n">
        <f aca="false">IF(正!AP10="－","－",IF(正!AP10="…","…",IF(正!AP10="x","x",IF(誤!AP10="－","－",IF(誤!AP10="…","…",IF(誤!AP10="x","x",ROUND(正!AP10-誤!AP10,3)))))))</f>
        <v>0</v>
      </c>
      <c r="AQ10" s="112" t="n">
        <f aca="false">IF(正!AQ10="－","－",IF(正!AQ10="…","…",IF(正!AQ10="x","x",IF(誤!AQ10="－","－",IF(誤!AQ10="…","…",IF(誤!AQ10="x","x",ROUND(正!AQ10-誤!AQ10,3)))))))</f>
        <v>0</v>
      </c>
      <c r="AR10" s="112" t="n">
        <f aca="false">IF(正!AR10="－","－",IF(正!AR10="…","…",IF(正!AR10="x","x",IF(誤!AR10="－","－",IF(誤!AR10="…","…",IF(誤!AR10="x","x",ROUND(正!AR10-誤!AR10,3)))))))</f>
        <v>0</v>
      </c>
      <c r="AS10" s="113" t="n">
        <f aca="false">IF(正!AS10="－","－",IF(正!AS10="…","…",IF(正!AS10="x","x",IF(誤!AS10="－","－",IF(誤!AS10="…","…",IF(誤!AS10="x","x",ROUND(正!AS10-誤!AS10,3)))))))</f>
        <v>0</v>
      </c>
      <c r="AT10" s="111" t="n">
        <f aca="false">IF(正!AT10="－","－",IF(正!AT10="…","…",IF(正!AT10="x","x",IF(誤!AT10="－","－",IF(誤!AT10="…","…",IF(誤!AT10="x","x",ROUND(正!AT10-誤!AT10,3)))))))</f>
        <v>0</v>
      </c>
      <c r="AU10" s="112" t="n">
        <f aca="false">IF(正!AU10="－","－",IF(正!AU10="…","…",IF(正!AU10="x","x",IF(誤!AU10="－","－",IF(誤!AU10="…","…",IF(誤!AU10="x","x",ROUND(正!AU10-誤!AU10,3)))))))</f>
        <v>0</v>
      </c>
      <c r="AV10" s="112" t="n">
        <f aca="false">IF(正!AV10="－","－",IF(正!AV10="…","…",IF(正!AV10="x","x",IF(誤!AV10="－","－",IF(誤!AV10="…","…",IF(誤!AV10="x","x",ROUND(正!AV10-誤!AV10,3)))))))</f>
        <v>0</v>
      </c>
      <c r="AW10" s="112" t="n">
        <f aca="false">IF(正!AW10="－","－",IF(正!AW10="…","…",IF(正!AW10="x","x",IF(誤!AW10="－","－",IF(誤!AW10="…","…",IF(誤!AW10="x","x",ROUND(正!AW10-誤!AW10,3)))))))</f>
        <v>0</v>
      </c>
      <c r="AX10" s="113" t="n">
        <f aca="false">IF(正!AX10="－","－",IF(正!AX10="…","…",IF(正!AX10="x","x",IF(誤!AX10="－","－",IF(誤!AX10="…","…",IF(誤!AX10="x","x",ROUND(正!AX10-誤!AX10,3)))))))</f>
        <v>0</v>
      </c>
      <c r="AY10" s="40" t="s">
        <v>38</v>
      </c>
      <c r="AZ10" s="40"/>
      <c r="BA10" s="40"/>
      <c r="BB10" s="40"/>
      <c r="BC10" s="40"/>
      <c r="BD10" s="40"/>
      <c r="BE10" s="40"/>
      <c r="BF10" s="40"/>
      <c r="BG10" s="40"/>
      <c r="BH10" s="40"/>
      <c r="BI10" s="36" t="s">
        <v>37</v>
      </c>
      <c r="BJ10" s="36"/>
      <c r="BK10" s="36"/>
      <c r="BL10" s="36"/>
      <c r="BM10" s="36"/>
      <c r="BN10" s="36"/>
      <c r="BO10" s="36"/>
      <c r="BP10" s="36"/>
      <c r="BQ10" s="36"/>
      <c r="BR10" s="36"/>
      <c r="BS10" s="111" t="n">
        <f aca="false">IF(正!BS10="－","－",IF(正!BS10="…","…",IF(正!BS10="x","x",IF(誤!BS10="－","－",IF(誤!BS10="…","…",IF(誤!BS10="x","x",ROUND(正!BS10-誤!BS10,3)))))))</f>
        <v>0</v>
      </c>
      <c r="BT10" s="112" t="n">
        <f aca="false">IF(正!BT10="－","－",IF(正!BT10="…","…",IF(正!BT10="x","x",IF(誤!BT10="－","－",IF(誤!BT10="…","…",IF(誤!BT10="x","x",ROUND(正!BT10-誤!BT10,3)))))))</f>
        <v>0</v>
      </c>
      <c r="BU10" s="112" t="n">
        <f aca="false">IF(正!BU10="－","－",IF(正!BU10="…","…",IF(正!BU10="x","x",IF(誤!BU10="－","－",IF(誤!BU10="…","…",IF(誤!BU10="x","x",ROUND(正!BU10-誤!BU10,3)))))))</f>
        <v>0</v>
      </c>
      <c r="BV10" s="112" t="n">
        <f aca="false">IF(正!BV10="－","－",IF(正!BV10="…","…",IF(正!BV10="x","x",IF(誤!BV10="－","－",IF(誤!BV10="…","…",IF(誤!BV10="x","x",ROUND(正!BV10-誤!BV10,3)))))))</f>
        <v>0</v>
      </c>
      <c r="BW10" s="113" t="n">
        <f aca="false">IF(正!BW10="－","－",IF(正!BW10="…","…",IF(正!BW10="x","x",IF(誤!BW10="－","－",IF(誤!BW10="…","…",IF(誤!BW10="x","x",ROUND(正!BW10-誤!BW10,3)))))))</f>
        <v>0</v>
      </c>
      <c r="BX10" s="111" t="n">
        <f aca="false">IF(正!BX10="－","－",IF(正!BX10="…","…",IF(正!BX10="x","x",IF(誤!BX10="－","－",IF(誤!BX10="…","…",IF(誤!BX10="x","x",ROUND(正!BX10-誤!BX10,3)))))))</f>
        <v>0</v>
      </c>
      <c r="BY10" s="112" t="n">
        <f aca="false">IF(正!BY10="－","－",IF(正!BY10="…","…",IF(正!BY10="x","x",IF(誤!BY10="－","－",IF(誤!BY10="…","…",IF(誤!BY10="x","x",ROUND(正!BY10-誤!BY10,3)))))))</f>
        <v>0</v>
      </c>
      <c r="BZ10" s="112" t="n">
        <f aca="false">IF(正!BZ10="－","－",IF(正!BZ10="…","…",IF(正!BZ10="x","x",IF(誤!BZ10="－","－",IF(誤!BZ10="…","…",IF(誤!BZ10="x","x",ROUND(正!BZ10-誤!BZ10,3)))))))</f>
        <v>0</v>
      </c>
      <c r="CA10" s="112" t="n">
        <f aca="false">IF(正!CA10="－","－",IF(正!CA10="…","…",IF(正!CA10="x","x",IF(誤!CA10="－","－",IF(誤!CA10="…","…",IF(誤!CA10="x","x",ROUND(正!CA10-誤!CA10,3)))))))</f>
        <v>0</v>
      </c>
      <c r="CB10" s="113" t="n">
        <f aca="false">IF(正!CB10="－","－",IF(正!CB10="…","…",IF(正!CB10="x","x",IF(誤!CB10="－","－",IF(誤!CB10="…","…",IF(誤!CB10="x","x",ROUND(正!CB10-誤!CB10,3)))))))</f>
        <v>0</v>
      </c>
      <c r="CC10" s="40" t="s">
        <v>38</v>
      </c>
      <c r="CD10" s="40"/>
      <c r="CE10" s="40"/>
      <c r="CF10" s="40"/>
      <c r="CG10" s="40"/>
      <c r="CH10" s="40"/>
      <c r="CI10" s="40"/>
      <c r="CJ10" s="40"/>
      <c r="CK10" s="40"/>
      <c r="CL10" s="40"/>
      <c r="CM10" s="36" t="s">
        <v>37</v>
      </c>
      <c r="CN10" s="36"/>
      <c r="CO10" s="36"/>
      <c r="CP10" s="36"/>
      <c r="CQ10" s="36"/>
      <c r="CR10" s="36"/>
      <c r="CS10" s="36"/>
      <c r="CT10" s="36"/>
      <c r="CU10" s="36"/>
      <c r="CV10" s="36"/>
      <c r="CW10" s="111" t="n">
        <f aca="false">IF(正!CW10="－","－",IF(正!CW10="…","…",IF(正!CW10="x","x",IF(誤!CW10="－","－",IF(誤!CW10="…","…",IF(誤!CW10="x","x",ROUND(正!CW10-誤!CW10,3)))))))</f>
        <v>0</v>
      </c>
      <c r="CX10" s="112" t="n">
        <f aca="false">IF(正!CX10="－","－",IF(正!CX10="…","…",IF(正!CX10="x","x",IF(誤!CX10="－","－",IF(誤!CX10="…","…",IF(誤!CX10="x","x",ROUND(正!CX10-誤!CX10,3)))))))</f>
        <v>0</v>
      </c>
      <c r="CY10" s="112" t="n">
        <f aca="false">IF(正!CY10="－","－",IF(正!CY10="…","…",IF(正!CY10="x","x",IF(誤!CY10="－","－",IF(誤!CY10="…","…",IF(誤!CY10="x","x",ROUND(正!CY10-誤!CY10,3)))))))</f>
        <v>0</v>
      </c>
      <c r="CZ10" s="112" t="n">
        <f aca="false">IF(正!CZ10="－","－",IF(正!CZ10="…","…",IF(正!CZ10="x","x",IF(誤!CZ10="－","－",IF(誤!CZ10="…","…",IF(誤!CZ10="x","x",ROUND(正!CZ10-誤!CZ10,3)))))))</f>
        <v>0</v>
      </c>
      <c r="DA10" s="113" t="n">
        <f aca="false">IF(正!DA10="－","－",IF(正!DA10="…","…",IF(正!DA10="x","x",IF(誤!DA10="－","－",IF(誤!DA10="…","…",IF(誤!DA10="x","x",ROUND(正!DA10-誤!DA10,3)))))))</f>
        <v>0</v>
      </c>
      <c r="DB10" s="111" t="n">
        <f aca="false">IF(正!DB10="－","－",IF(正!DB10="…","…",IF(正!DB10="x","x",IF(誤!DB10="－","－",IF(誤!DB10="…","…",IF(誤!DB10="x","x",ROUND(正!DB10-誤!DB10,3)))))))</f>
        <v>0</v>
      </c>
      <c r="DC10" s="112" t="n">
        <f aca="false">IF(正!DC10="－","－",IF(正!DC10="…","…",IF(正!DC10="x","x",IF(誤!DC10="－","－",IF(誤!DC10="…","…",IF(誤!DC10="x","x",ROUND(正!DC10-誤!DC10,3)))))))</f>
        <v>0</v>
      </c>
      <c r="DD10" s="112" t="n">
        <f aca="false">IF(正!DD10="－","－",IF(正!DD10="…","…",IF(正!DD10="x","x",IF(誤!DD10="－","－",IF(誤!DD10="…","…",IF(誤!DD10="x","x",ROUND(正!DD10-誤!DD10,3)))))))</f>
        <v>0</v>
      </c>
      <c r="DE10" s="112" t="n">
        <f aca="false">IF(正!DE10="－","－",IF(正!DE10="…","…",IF(正!DE10="x","x",IF(誤!DE10="－","－",IF(誤!DE10="…","…",IF(誤!DE10="x","x",ROUND(正!DE10-誤!DE10,3)))))))</f>
        <v>0</v>
      </c>
      <c r="DF10" s="113" t="n">
        <f aca="false">IF(正!DF10="－","－",IF(正!DF10="…","…",IF(正!DF10="x","x",IF(誤!DF10="－","－",IF(誤!DF10="…","…",IF(誤!DF10="x","x",ROUND(正!DF10-誤!DF10,3)))))))</f>
        <v>0</v>
      </c>
      <c r="DG10" s="40" t="s">
        <v>38</v>
      </c>
      <c r="DH10" s="40"/>
      <c r="DI10" s="40"/>
      <c r="DJ10" s="40"/>
      <c r="DK10" s="40"/>
      <c r="DL10" s="40"/>
      <c r="DM10" s="40"/>
      <c r="DN10" s="40"/>
      <c r="DO10" s="40"/>
      <c r="DP10" s="40"/>
      <c r="DQ10" s="36" t="s">
        <v>37</v>
      </c>
      <c r="DR10" s="36"/>
      <c r="DS10" s="36"/>
      <c r="DT10" s="36"/>
      <c r="DU10" s="36"/>
      <c r="DV10" s="36"/>
      <c r="DW10" s="36"/>
      <c r="DX10" s="36"/>
      <c r="DY10" s="36"/>
      <c r="DZ10" s="36"/>
      <c r="EA10" s="111" t="n">
        <f aca="false">IF(正!EA10="－","－",IF(正!EA10="…","…",IF(正!EA10="x","x",IF(誤!EA10="－","－",IF(誤!EA10="…","…",IF(誤!EA10="x","x",ROUND(正!EA10-誤!EA10,3)))))))</f>
        <v>0</v>
      </c>
      <c r="EB10" s="112" t="n">
        <f aca="false">IF(正!EB10="－","－",IF(正!EB10="…","…",IF(正!EB10="x","x",IF(誤!EB10="－","－",IF(誤!EB10="…","…",IF(誤!EB10="x","x",ROUND(正!EB10-誤!EB10,3)))))))</f>
        <v>0</v>
      </c>
      <c r="EC10" s="112" t="n">
        <f aca="false">IF(正!EC10="－","－",IF(正!EC10="…","…",IF(正!EC10="x","x",IF(誤!EC10="－","－",IF(誤!EC10="…","…",IF(誤!EC10="x","x",ROUND(正!EC10-誤!EC10,3)))))))</f>
        <v>0</v>
      </c>
      <c r="ED10" s="112" t="n">
        <f aca="false">IF(正!ED10="－","－",IF(正!ED10="…","…",IF(正!ED10="x","x",IF(誤!ED10="－","－",IF(誤!ED10="…","…",IF(誤!ED10="x","x",ROUND(正!ED10-誤!ED10,3)))))))</f>
        <v>0</v>
      </c>
      <c r="EE10" s="113" t="n">
        <f aca="false">IF(正!EE10="－","－",IF(正!EE10="…","…",IF(正!EE10="x","x",IF(誤!EE10="－","－",IF(誤!EE10="…","…",IF(誤!EE10="x","x",ROUND(正!EE10-誤!EE10,3)))))))</f>
        <v>0</v>
      </c>
      <c r="EF10" s="111" t="n">
        <f aca="false">IF(正!EF10="－","－",IF(正!EF10="…","…",IF(正!EF10="x","x",IF(誤!EF10="－","－",IF(誤!EF10="…","…",IF(誤!EF10="x","x",ROUND(正!EF10-誤!EF10,3)))))))</f>
        <v>0</v>
      </c>
      <c r="EG10" s="112" t="n">
        <f aca="false">IF(正!EG10="－","－",IF(正!EG10="…","…",IF(正!EG10="x","x",IF(誤!EG10="－","－",IF(誤!EG10="…","…",IF(誤!EG10="x","x",ROUND(正!EG10-誤!EG10,3)))))))</f>
        <v>0</v>
      </c>
      <c r="EH10" s="112" t="n">
        <f aca="false">IF(正!EH10="－","－",IF(正!EH10="…","…",IF(正!EH10="x","x",IF(誤!EH10="－","－",IF(誤!EH10="…","…",IF(誤!EH10="x","x",ROUND(正!EH10-誤!EH10,3)))))))</f>
        <v>0</v>
      </c>
      <c r="EI10" s="112" t="n">
        <f aca="false">IF(正!EI10="－","－",IF(正!EI10="…","…",IF(正!EI10="x","x",IF(誤!EI10="－","－",IF(誤!EI10="…","…",IF(誤!EI10="x","x",ROUND(正!EI10-誤!EI10,3)))))))</f>
        <v>0</v>
      </c>
      <c r="EJ10" s="113" t="n">
        <f aca="false">IF(正!EJ10="－","－",IF(正!EJ10="…","…",IF(正!EJ10="x","x",IF(誤!EJ10="－","－",IF(誤!EJ10="…","…",IF(誤!EJ10="x","x",ROUND(正!EJ10-誤!EJ10,3)))))))</f>
        <v>0</v>
      </c>
      <c r="EK10" s="40" t="s">
        <v>38</v>
      </c>
      <c r="EL10" s="40"/>
      <c r="EM10" s="40"/>
      <c r="EN10" s="40"/>
      <c r="EO10" s="40"/>
      <c r="EP10" s="40"/>
      <c r="EQ10" s="40"/>
      <c r="ER10" s="40"/>
      <c r="ES10" s="40"/>
      <c r="ET10" s="40"/>
      <c r="EU10" s="36" t="s">
        <v>37</v>
      </c>
      <c r="EV10" s="36"/>
      <c r="EW10" s="36"/>
      <c r="EX10" s="36"/>
      <c r="EY10" s="36"/>
      <c r="EZ10" s="36"/>
      <c r="FA10" s="36"/>
      <c r="FB10" s="36"/>
      <c r="FC10" s="36"/>
      <c r="FD10" s="36"/>
      <c r="FE10" s="111" t="n">
        <f aca="false">IF(正!FE10="－","－",IF(正!FE10="…","…",IF(正!FE10="x","x",IF(誤!FE10="－","－",IF(誤!FE10="…","…",IF(誤!FE10="x","x",ROUND(正!FE10-誤!FE10,3)))))))</f>
        <v>0</v>
      </c>
      <c r="FF10" s="112" t="n">
        <f aca="false">IF(正!FF10="－","－",IF(正!FF10="…","…",IF(正!FF10="x","x",IF(誤!FF10="－","－",IF(誤!FF10="…","…",IF(誤!FF10="x","x",ROUND(正!FF10-誤!FF10,3)))))))</f>
        <v>0</v>
      </c>
      <c r="FG10" s="112" t="n">
        <f aca="false">IF(正!FG10="－","－",IF(正!FG10="…","…",IF(正!FG10="x","x",IF(誤!FG10="－","－",IF(誤!FG10="…","…",IF(誤!FG10="x","x",ROUND(正!FG10-誤!FG10,3)))))))</f>
        <v>0</v>
      </c>
      <c r="FH10" s="112" t="n">
        <f aca="false">IF(正!FH10="－","－",IF(正!FH10="…","…",IF(正!FH10="x","x",IF(誤!FH10="－","－",IF(誤!FH10="…","…",IF(誤!FH10="x","x",ROUND(正!FH10-誤!FH10,3)))))))</f>
        <v>0</v>
      </c>
      <c r="FI10" s="113" t="n">
        <f aca="false">IF(正!FI10="－","－",IF(正!FI10="…","…",IF(正!FI10="x","x",IF(誤!FI10="－","－",IF(誤!FI10="…","…",IF(誤!FI10="x","x",ROUND(正!FI10-誤!FI10,3)))))))</f>
        <v>0</v>
      </c>
      <c r="FJ10" s="111" t="n">
        <f aca="false">IF(正!FJ10="－","－",IF(正!FJ10="…","…",IF(正!FJ10="x","x",IF(誤!FJ10="－","－",IF(誤!FJ10="…","…",IF(誤!FJ10="x","x",ROUND(正!FJ10-誤!FJ10,3)))))))</f>
        <v>0</v>
      </c>
      <c r="FK10" s="112" t="n">
        <f aca="false">IF(正!FK10="－","－",IF(正!FK10="…","…",IF(正!FK10="x","x",IF(誤!FK10="－","－",IF(誤!FK10="…","…",IF(誤!FK10="x","x",ROUND(正!FK10-誤!FK10,3)))))))</f>
        <v>0</v>
      </c>
      <c r="FL10" s="112" t="n">
        <f aca="false">IF(正!FL10="－","－",IF(正!FL10="…","…",IF(正!FL10="x","x",IF(誤!FL10="－","－",IF(誤!FL10="…","…",IF(誤!FL10="x","x",ROUND(正!FL10-誤!FL10,3)))))))</f>
        <v>0</v>
      </c>
      <c r="FM10" s="112" t="n">
        <f aca="false">IF(正!FM10="－","－",IF(正!FM10="…","…",IF(正!FM10="x","x",IF(誤!FM10="－","－",IF(誤!FM10="…","…",IF(誤!FM10="x","x",ROUND(正!FM10-誤!FM10,3)))))))</f>
        <v>0</v>
      </c>
      <c r="FN10" s="113" t="n">
        <f aca="false">IF(正!FN10="－","－",IF(正!FN10="…","…",IF(正!FN10="x","x",IF(誤!FN10="－","－",IF(誤!FN10="…","…",IF(誤!FN10="x","x",ROUND(正!FN10-誤!FN10,3)))))))</f>
        <v>0</v>
      </c>
      <c r="FO10" s="40" t="s">
        <v>38</v>
      </c>
      <c r="FP10" s="40"/>
      <c r="FQ10" s="40"/>
      <c r="FR10" s="40"/>
      <c r="FS10" s="40"/>
      <c r="FT10" s="40"/>
      <c r="FU10" s="40"/>
      <c r="FV10" s="40"/>
      <c r="FW10" s="40"/>
      <c r="FX10" s="40"/>
    </row>
    <row r="11" s="35" customFormat="true" ht="15.75" hidden="false" customHeight="true" outlineLevel="0" collapsed="false">
      <c r="A11" s="41" t="s">
        <v>39</v>
      </c>
      <c r="B11" s="41"/>
      <c r="C11" s="41"/>
      <c r="D11" s="41"/>
      <c r="E11" s="41"/>
      <c r="F11" s="41"/>
      <c r="G11" s="41"/>
      <c r="H11" s="41"/>
      <c r="I11" s="41"/>
      <c r="J11" s="41"/>
      <c r="K11" s="114" t="n">
        <f aca="false">IF(正!K11="－","－",IF(正!K11="…","…",IF(正!K11="x","x",IF(誤!K11="－","－",IF(誤!K11="…","…",IF(誤!K11="x","x",ROUND(正!K11-誤!K11,3)))))))</f>
        <v>0</v>
      </c>
      <c r="L11" s="115" t="n">
        <f aca="false">IF(正!L11="－","－",IF(正!L11="…","…",IF(正!L11="x","x",IF(誤!L11="－","－",IF(誤!L11="…","…",IF(誤!L11="x","x",ROUND(正!L11-誤!L11,3)))))))</f>
        <v>0</v>
      </c>
      <c r="M11" s="115" t="n">
        <f aca="false">IF(正!M11="－","－",IF(正!M11="…","…",IF(正!M11="x","x",IF(誤!M11="－","－",IF(誤!M11="…","…",IF(誤!M11="x","x",ROUND(正!M11-誤!M11,3)))))))</f>
        <v>0</v>
      </c>
      <c r="N11" s="115" t="n">
        <f aca="false">IF(正!N11="－","－",IF(正!N11="…","…",IF(正!N11="x","x",IF(誤!N11="－","－",IF(誤!N11="…","…",IF(誤!N11="x","x",ROUND(正!N11-誤!N11,3)))))))</f>
        <v>0</v>
      </c>
      <c r="O11" s="116" t="n">
        <f aca="false">IF(正!O11="－","－",IF(正!O11="…","…",IF(正!O11="x","x",IF(誤!O11="－","－",IF(誤!O11="…","…",IF(誤!O11="x","x",ROUND(正!O11-誤!O11,3)))))))</f>
        <v>0</v>
      </c>
      <c r="P11" s="114" t="n">
        <f aca="false">IF(正!P11="－","－",IF(正!P11="…","…",IF(正!P11="x","x",IF(誤!P11="－","－",IF(誤!P11="…","…",IF(誤!P11="x","x",ROUND(正!P11-誤!P11,3)))))))</f>
        <v>0</v>
      </c>
      <c r="Q11" s="115" t="n">
        <f aca="false">IF(正!Q11="－","－",IF(正!Q11="…","…",IF(正!Q11="x","x",IF(誤!Q11="－","－",IF(誤!Q11="…","…",IF(誤!Q11="x","x",ROUND(正!Q11-誤!Q11,3)))))))</f>
        <v>0</v>
      </c>
      <c r="R11" s="115" t="n">
        <f aca="false">IF(正!R11="－","－",IF(正!R11="…","…",IF(正!R11="x","x",IF(誤!R11="－","－",IF(誤!R11="…","…",IF(誤!R11="x","x",ROUND(正!R11-誤!R11,3)))))))</f>
        <v>0</v>
      </c>
      <c r="S11" s="115" t="n">
        <f aca="false">IF(正!S11="－","－",IF(正!S11="…","…",IF(正!S11="x","x",IF(誤!S11="－","－",IF(誤!S11="…","…",IF(誤!S11="x","x",ROUND(正!S11-誤!S11,3)))))))</f>
        <v>0</v>
      </c>
      <c r="T11" s="116" t="n">
        <f aca="false">IF(正!T11="－","－",IF(正!T11="…","…",IF(正!T11="x","x",IF(誤!T11="－","－",IF(誤!T11="…","…",IF(誤!T11="x","x",ROUND(正!T11-誤!T11,3)))))))</f>
        <v>0</v>
      </c>
      <c r="U11" s="45" t="s">
        <v>40</v>
      </c>
      <c r="V11" s="45"/>
      <c r="W11" s="45"/>
      <c r="X11" s="45"/>
      <c r="Y11" s="45"/>
      <c r="Z11" s="45"/>
      <c r="AA11" s="45"/>
      <c r="AB11" s="45"/>
      <c r="AC11" s="45"/>
      <c r="AD11" s="45"/>
      <c r="AE11" s="41" t="s">
        <v>39</v>
      </c>
      <c r="AF11" s="41"/>
      <c r="AG11" s="41"/>
      <c r="AH11" s="41"/>
      <c r="AI11" s="41"/>
      <c r="AJ11" s="41"/>
      <c r="AK11" s="41"/>
      <c r="AL11" s="41"/>
      <c r="AM11" s="41"/>
      <c r="AN11" s="41"/>
      <c r="AO11" s="114" t="n">
        <f aca="false">IF(正!AO11="－","－",IF(正!AO11="…","…",IF(正!AO11="x","x",IF(誤!AO11="－","－",IF(誤!AO11="…","…",IF(誤!AO11="x","x",ROUND(正!AO11-誤!AO11,3)))))))</f>
        <v>0</v>
      </c>
      <c r="AP11" s="115" t="n">
        <f aca="false">IF(正!AP11="－","－",IF(正!AP11="…","…",IF(正!AP11="x","x",IF(誤!AP11="－","－",IF(誤!AP11="…","…",IF(誤!AP11="x","x",ROUND(正!AP11-誤!AP11,3)))))))</f>
        <v>0</v>
      </c>
      <c r="AQ11" s="115" t="n">
        <f aca="false">IF(正!AQ11="－","－",IF(正!AQ11="…","…",IF(正!AQ11="x","x",IF(誤!AQ11="－","－",IF(誤!AQ11="…","…",IF(誤!AQ11="x","x",ROUND(正!AQ11-誤!AQ11,3)))))))</f>
        <v>0</v>
      </c>
      <c r="AR11" s="115" t="n">
        <f aca="false">IF(正!AR11="－","－",IF(正!AR11="…","…",IF(正!AR11="x","x",IF(誤!AR11="－","－",IF(誤!AR11="…","…",IF(誤!AR11="x","x",ROUND(正!AR11-誤!AR11,3)))))))</f>
        <v>0</v>
      </c>
      <c r="AS11" s="116" t="n">
        <f aca="false">IF(正!AS11="－","－",IF(正!AS11="…","…",IF(正!AS11="x","x",IF(誤!AS11="－","－",IF(誤!AS11="…","…",IF(誤!AS11="x","x",ROUND(正!AS11-誤!AS11,3)))))))</f>
        <v>0</v>
      </c>
      <c r="AT11" s="114" t="n">
        <f aca="false">IF(正!AT11="－","－",IF(正!AT11="…","…",IF(正!AT11="x","x",IF(誤!AT11="－","－",IF(誤!AT11="…","…",IF(誤!AT11="x","x",ROUND(正!AT11-誤!AT11,3)))))))</f>
        <v>0</v>
      </c>
      <c r="AU11" s="115" t="n">
        <f aca="false">IF(正!AU11="－","－",IF(正!AU11="…","…",IF(正!AU11="x","x",IF(誤!AU11="－","－",IF(誤!AU11="…","…",IF(誤!AU11="x","x",ROUND(正!AU11-誤!AU11,3)))))))</f>
        <v>0</v>
      </c>
      <c r="AV11" s="115" t="n">
        <f aca="false">IF(正!AV11="－","－",IF(正!AV11="…","…",IF(正!AV11="x","x",IF(誤!AV11="－","－",IF(誤!AV11="…","…",IF(誤!AV11="x","x",ROUND(正!AV11-誤!AV11,3)))))))</f>
        <v>0</v>
      </c>
      <c r="AW11" s="115" t="n">
        <f aca="false">IF(正!AW11="－","－",IF(正!AW11="…","…",IF(正!AW11="x","x",IF(誤!AW11="－","－",IF(誤!AW11="…","…",IF(誤!AW11="x","x",ROUND(正!AW11-誤!AW11,3)))))))</f>
        <v>0</v>
      </c>
      <c r="AX11" s="116" t="n">
        <f aca="false">IF(正!AX11="－","－",IF(正!AX11="…","…",IF(正!AX11="x","x",IF(誤!AX11="－","－",IF(誤!AX11="…","…",IF(誤!AX11="x","x",ROUND(正!AX11-誤!AX11,3)))))))</f>
        <v>0</v>
      </c>
      <c r="AY11" s="45" t="s">
        <v>40</v>
      </c>
      <c r="AZ11" s="45"/>
      <c r="BA11" s="45"/>
      <c r="BB11" s="45"/>
      <c r="BC11" s="45"/>
      <c r="BD11" s="45"/>
      <c r="BE11" s="45"/>
      <c r="BF11" s="45"/>
      <c r="BG11" s="45"/>
      <c r="BH11" s="45"/>
      <c r="BI11" s="41" t="s">
        <v>39</v>
      </c>
      <c r="BJ11" s="41"/>
      <c r="BK11" s="41"/>
      <c r="BL11" s="41"/>
      <c r="BM11" s="41"/>
      <c r="BN11" s="41"/>
      <c r="BO11" s="41"/>
      <c r="BP11" s="41"/>
      <c r="BQ11" s="41"/>
      <c r="BR11" s="41"/>
      <c r="BS11" s="114" t="n">
        <f aca="false">IF(正!BS11="－","－",IF(正!BS11="…","…",IF(正!BS11="x","x",IF(誤!BS11="－","－",IF(誤!BS11="…","…",IF(誤!BS11="x","x",ROUND(正!BS11-誤!BS11,3)))))))</f>
        <v>0</v>
      </c>
      <c r="BT11" s="115" t="n">
        <f aca="false">IF(正!BT11="－","－",IF(正!BT11="…","…",IF(正!BT11="x","x",IF(誤!BT11="－","－",IF(誤!BT11="…","…",IF(誤!BT11="x","x",ROUND(正!BT11-誤!BT11,3)))))))</f>
        <v>0</v>
      </c>
      <c r="BU11" s="115" t="n">
        <f aca="false">IF(正!BU11="－","－",IF(正!BU11="…","…",IF(正!BU11="x","x",IF(誤!BU11="－","－",IF(誤!BU11="…","…",IF(誤!BU11="x","x",ROUND(正!BU11-誤!BU11,3)))))))</f>
        <v>0</v>
      </c>
      <c r="BV11" s="115" t="n">
        <f aca="false">IF(正!BV11="－","－",IF(正!BV11="…","…",IF(正!BV11="x","x",IF(誤!BV11="－","－",IF(誤!BV11="…","…",IF(誤!BV11="x","x",ROUND(正!BV11-誤!BV11,3)))))))</f>
        <v>0</v>
      </c>
      <c r="BW11" s="116" t="n">
        <f aca="false">IF(正!BW11="－","－",IF(正!BW11="…","…",IF(正!BW11="x","x",IF(誤!BW11="－","－",IF(誤!BW11="…","…",IF(誤!BW11="x","x",ROUND(正!BW11-誤!BW11,3)))))))</f>
        <v>0</v>
      </c>
      <c r="BX11" s="114" t="n">
        <f aca="false">IF(正!BX11="－","－",IF(正!BX11="…","…",IF(正!BX11="x","x",IF(誤!BX11="－","－",IF(誤!BX11="…","…",IF(誤!BX11="x","x",ROUND(正!BX11-誤!BX11,3)))))))</f>
        <v>0</v>
      </c>
      <c r="BY11" s="115" t="n">
        <f aca="false">IF(正!BY11="－","－",IF(正!BY11="…","…",IF(正!BY11="x","x",IF(誤!BY11="－","－",IF(誤!BY11="…","…",IF(誤!BY11="x","x",ROUND(正!BY11-誤!BY11,3)))))))</f>
        <v>0</v>
      </c>
      <c r="BZ11" s="115" t="n">
        <f aca="false">IF(正!BZ11="－","－",IF(正!BZ11="…","…",IF(正!BZ11="x","x",IF(誤!BZ11="－","－",IF(誤!BZ11="…","…",IF(誤!BZ11="x","x",ROUND(正!BZ11-誤!BZ11,3)))))))</f>
        <v>0</v>
      </c>
      <c r="CA11" s="115" t="n">
        <f aca="false">IF(正!CA11="－","－",IF(正!CA11="…","…",IF(正!CA11="x","x",IF(誤!CA11="－","－",IF(誤!CA11="…","…",IF(誤!CA11="x","x",ROUND(正!CA11-誤!CA11,3)))))))</f>
        <v>0</v>
      </c>
      <c r="CB11" s="116" t="n">
        <f aca="false">IF(正!CB11="－","－",IF(正!CB11="…","…",IF(正!CB11="x","x",IF(誤!CB11="－","－",IF(誤!CB11="…","…",IF(誤!CB11="x","x",ROUND(正!CB11-誤!CB11,3)))))))</f>
        <v>0</v>
      </c>
      <c r="CC11" s="45" t="s">
        <v>40</v>
      </c>
      <c r="CD11" s="45"/>
      <c r="CE11" s="45"/>
      <c r="CF11" s="45"/>
      <c r="CG11" s="45"/>
      <c r="CH11" s="45"/>
      <c r="CI11" s="45"/>
      <c r="CJ11" s="45"/>
      <c r="CK11" s="45"/>
      <c r="CL11" s="45"/>
      <c r="CM11" s="41" t="s">
        <v>39</v>
      </c>
      <c r="CN11" s="41"/>
      <c r="CO11" s="41"/>
      <c r="CP11" s="41"/>
      <c r="CQ11" s="41"/>
      <c r="CR11" s="41"/>
      <c r="CS11" s="41"/>
      <c r="CT11" s="41"/>
      <c r="CU11" s="41"/>
      <c r="CV11" s="41"/>
      <c r="CW11" s="114" t="n">
        <f aca="false">IF(正!CW11="－","－",IF(正!CW11="…","…",IF(正!CW11="x","x",IF(誤!CW11="－","－",IF(誤!CW11="…","…",IF(誤!CW11="x","x",ROUND(正!CW11-誤!CW11,3)))))))</f>
        <v>0</v>
      </c>
      <c r="CX11" s="115" t="n">
        <f aca="false">IF(正!CX11="－","－",IF(正!CX11="…","…",IF(正!CX11="x","x",IF(誤!CX11="－","－",IF(誤!CX11="…","…",IF(誤!CX11="x","x",ROUND(正!CX11-誤!CX11,3)))))))</f>
        <v>0</v>
      </c>
      <c r="CY11" s="115" t="n">
        <f aca="false">IF(正!CY11="－","－",IF(正!CY11="…","…",IF(正!CY11="x","x",IF(誤!CY11="－","－",IF(誤!CY11="…","…",IF(誤!CY11="x","x",ROUND(正!CY11-誤!CY11,3)))))))</f>
        <v>0</v>
      </c>
      <c r="CZ11" s="115" t="n">
        <f aca="false">IF(正!CZ11="－","－",IF(正!CZ11="…","…",IF(正!CZ11="x","x",IF(誤!CZ11="－","－",IF(誤!CZ11="…","…",IF(誤!CZ11="x","x",ROUND(正!CZ11-誤!CZ11,3)))))))</f>
        <v>0</v>
      </c>
      <c r="DA11" s="116" t="n">
        <f aca="false">IF(正!DA11="－","－",IF(正!DA11="…","…",IF(正!DA11="x","x",IF(誤!DA11="－","－",IF(誤!DA11="…","…",IF(誤!DA11="x","x",ROUND(正!DA11-誤!DA11,3)))))))</f>
        <v>0</v>
      </c>
      <c r="DB11" s="114" t="n">
        <f aca="false">IF(正!DB11="－","－",IF(正!DB11="…","…",IF(正!DB11="x","x",IF(誤!DB11="－","－",IF(誤!DB11="…","…",IF(誤!DB11="x","x",ROUND(正!DB11-誤!DB11,3)))))))</f>
        <v>0</v>
      </c>
      <c r="DC11" s="115" t="n">
        <f aca="false">IF(正!DC11="－","－",IF(正!DC11="…","…",IF(正!DC11="x","x",IF(誤!DC11="－","－",IF(誤!DC11="…","…",IF(誤!DC11="x","x",ROUND(正!DC11-誤!DC11,3)))))))</f>
        <v>0</v>
      </c>
      <c r="DD11" s="115" t="n">
        <f aca="false">IF(正!DD11="－","－",IF(正!DD11="…","…",IF(正!DD11="x","x",IF(誤!DD11="－","－",IF(誤!DD11="…","…",IF(誤!DD11="x","x",ROUND(正!DD11-誤!DD11,3)))))))</f>
        <v>0</v>
      </c>
      <c r="DE11" s="115" t="n">
        <f aca="false">IF(正!DE11="－","－",IF(正!DE11="…","…",IF(正!DE11="x","x",IF(誤!DE11="－","－",IF(誤!DE11="…","…",IF(誤!DE11="x","x",ROUND(正!DE11-誤!DE11,3)))))))</f>
        <v>0</v>
      </c>
      <c r="DF11" s="116" t="n">
        <f aca="false">IF(正!DF11="－","－",IF(正!DF11="…","…",IF(正!DF11="x","x",IF(誤!DF11="－","－",IF(誤!DF11="…","…",IF(誤!DF11="x","x",ROUND(正!DF11-誤!DF11,3)))))))</f>
        <v>0</v>
      </c>
      <c r="DG11" s="45" t="s">
        <v>40</v>
      </c>
      <c r="DH11" s="45"/>
      <c r="DI11" s="45"/>
      <c r="DJ11" s="45"/>
      <c r="DK11" s="45"/>
      <c r="DL11" s="45"/>
      <c r="DM11" s="45"/>
      <c r="DN11" s="45"/>
      <c r="DO11" s="45"/>
      <c r="DP11" s="45"/>
      <c r="DQ11" s="41" t="s">
        <v>39</v>
      </c>
      <c r="DR11" s="41"/>
      <c r="DS11" s="41"/>
      <c r="DT11" s="41"/>
      <c r="DU11" s="41"/>
      <c r="DV11" s="41"/>
      <c r="DW11" s="41"/>
      <c r="DX11" s="41"/>
      <c r="DY11" s="41"/>
      <c r="DZ11" s="41"/>
      <c r="EA11" s="114" t="n">
        <f aca="false">IF(正!EA11="－","－",IF(正!EA11="…","…",IF(正!EA11="x","x",IF(誤!EA11="－","－",IF(誤!EA11="…","…",IF(誤!EA11="x","x",ROUND(正!EA11-誤!EA11,3)))))))</f>
        <v>0</v>
      </c>
      <c r="EB11" s="115" t="n">
        <f aca="false">IF(正!EB11="－","－",IF(正!EB11="…","…",IF(正!EB11="x","x",IF(誤!EB11="－","－",IF(誤!EB11="…","…",IF(誤!EB11="x","x",ROUND(正!EB11-誤!EB11,3)))))))</f>
        <v>0</v>
      </c>
      <c r="EC11" s="115" t="n">
        <f aca="false">IF(正!EC11="－","－",IF(正!EC11="…","…",IF(正!EC11="x","x",IF(誤!EC11="－","－",IF(誤!EC11="…","…",IF(誤!EC11="x","x",ROUND(正!EC11-誤!EC11,3)))))))</f>
        <v>0</v>
      </c>
      <c r="ED11" s="115" t="n">
        <f aca="false">IF(正!ED11="－","－",IF(正!ED11="…","…",IF(正!ED11="x","x",IF(誤!ED11="－","－",IF(誤!ED11="…","…",IF(誤!ED11="x","x",ROUND(正!ED11-誤!ED11,3)))))))</f>
        <v>0</v>
      </c>
      <c r="EE11" s="116" t="n">
        <f aca="false">IF(正!EE11="－","－",IF(正!EE11="…","…",IF(正!EE11="x","x",IF(誤!EE11="－","－",IF(誤!EE11="…","…",IF(誤!EE11="x","x",ROUND(正!EE11-誤!EE11,3)))))))</f>
        <v>0</v>
      </c>
      <c r="EF11" s="114" t="n">
        <f aca="false">IF(正!EF11="－","－",IF(正!EF11="…","…",IF(正!EF11="x","x",IF(誤!EF11="－","－",IF(誤!EF11="…","…",IF(誤!EF11="x","x",ROUND(正!EF11-誤!EF11,3)))))))</f>
        <v>0</v>
      </c>
      <c r="EG11" s="115" t="n">
        <f aca="false">IF(正!EG11="－","－",IF(正!EG11="…","…",IF(正!EG11="x","x",IF(誤!EG11="－","－",IF(誤!EG11="…","…",IF(誤!EG11="x","x",ROUND(正!EG11-誤!EG11,3)))))))</f>
        <v>0</v>
      </c>
      <c r="EH11" s="115" t="n">
        <f aca="false">IF(正!EH11="－","－",IF(正!EH11="…","…",IF(正!EH11="x","x",IF(誤!EH11="－","－",IF(誤!EH11="…","…",IF(誤!EH11="x","x",ROUND(正!EH11-誤!EH11,3)))))))</f>
        <v>0</v>
      </c>
      <c r="EI11" s="115" t="n">
        <f aca="false">IF(正!EI11="－","－",IF(正!EI11="…","…",IF(正!EI11="x","x",IF(誤!EI11="－","－",IF(誤!EI11="…","…",IF(誤!EI11="x","x",ROUND(正!EI11-誤!EI11,3)))))))</f>
        <v>0</v>
      </c>
      <c r="EJ11" s="116" t="n">
        <f aca="false">IF(正!EJ11="－","－",IF(正!EJ11="…","…",IF(正!EJ11="x","x",IF(誤!EJ11="－","－",IF(誤!EJ11="…","…",IF(誤!EJ11="x","x",ROUND(正!EJ11-誤!EJ11,3)))))))</f>
        <v>0</v>
      </c>
      <c r="EK11" s="45" t="s">
        <v>40</v>
      </c>
      <c r="EL11" s="45"/>
      <c r="EM11" s="45"/>
      <c r="EN11" s="45"/>
      <c r="EO11" s="45"/>
      <c r="EP11" s="45"/>
      <c r="EQ11" s="45"/>
      <c r="ER11" s="45"/>
      <c r="ES11" s="45"/>
      <c r="ET11" s="45"/>
      <c r="EU11" s="41" t="s">
        <v>39</v>
      </c>
      <c r="EV11" s="41"/>
      <c r="EW11" s="41"/>
      <c r="EX11" s="41"/>
      <c r="EY11" s="41"/>
      <c r="EZ11" s="41"/>
      <c r="FA11" s="41"/>
      <c r="FB11" s="41"/>
      <c r="FC11" s="41"/>
      <c r="FD11" s="41"/>
      <c r="FE11" s="114" t="n">
        <f aca="false">IF(正!FE11="－","－",IF(正!FE11="…","…",IF(正!FE11="x","x",IF(誤!FE11="－","－",IF(誤!FE11="…","…",IF(誤!FE11="x","x",ROUND(正!FE11-誤!FE11,3)))))))</f>
        <v>0</v>
      </c>
      <c r="FF11" s="115" t="n">
        <f aca="false">IF(正!FF11="－","－",IF(正!FF11="…","…",IF(正!FF11="x","x",IF(誤!FF11="－","－",IF(誤!FF11="…","…",IF(誤!FF11="x","x",ROUND(正!FF11-誤!FF11,3)))))))</f>
        <v>0</v>
      </c>
      <c r="FG11" s="115" t="n">
        <f aca="false">IF(正!FG11="－","－",IF(正!FG11="…","…",IF(正!FG11="x","x",IF(誤!FG11="－","－",IF(誤!FG11="…","…",IF(誤!FG11="x","x",ROUND(正!FG11-誤!FG11,3)))))))</f>
        <v>0</v>
      </c>
      <c r="FH11" s="115" t="n">
        <f aca="false">IF(正!FH11="－","－",IF(正!FH11="…","…",IF(正!FH11="x","x",IF(誤!FH11="－","－",IF(誤!FH11="…","…",IF(誤!FH11="x","x",ROUND(正!FH11-誤!FH11,3)))))))</f>
        <v>0</v>
      </c>
      <c r="FI11" s="116" t="n">
        <f aca="false">IF(正!FI11="－","－",IF(正!FI11="…","…",IF(正!FI11="x","x",IF(誤!FI11="－","－",IF(誤!FI11="…","…",IF(誤!FI11="x","x",ROUND(正!FI11-誤!FI11,3)))))))</f>
        <v>0</v>
      </c>
      <c r="FJ11" s="114" t="n">
        <f aca="false">IF(正!FJ11="－","－",IF(正!FJ11="…","…",IF(正!FJ11="x","x",IF(誤!FJ11="－","－",IF(誤!FJ11="…","…",IF(誤!FJ11="x","x",ROUND(正!FJ11-誤!FJ11,3)))))))</f>
        <v>0</v>
      </c>
      <c r="FK11" s="115" t="n">
        <f aca="false">IF(正!FK11="－","－",IF(正!FK11="…","…",IF(正!FK11="x","x",IF(誤!FK11="－","－",IF(誤!FK11="…","…",IF(誤!FK11="x","x",ROUND(正!FK11-誤!FK11,3)))))))</f>
        <v>0</v>
      </c>
      <c r="FL11" s="115" t="n">
        <f aca="false">IF(正!FL11="－","－",IF(正!FL11="…","…",IF(正!FL11="x","x",IF(誤!FL11="－","－",IF(誤!FL11="…","…",IF(誤!FL11="x","x",ROUND(正!FL11-誤!FL11,3)))))))</f>
        <v>0</v>
      </c>
      <c r="FM11" s="115" t="n">
        <f aca="false">IF(正!FM11="－","－",IF(正!FM11="…","…",IF(正!FM11="x","x",IF(誤!FM11="－","－",IF(誤!FM11="…","…",IF(誤!FM11="x","x",ROUND(正!FM11-誤!FM11,3)))))))</f>
        <v>0</v>
      </c>
      <c r="FN11" s="116" t="n">
        <f aca="false">IF(正!FN11="－","－",IF(正!FN11="…","…",IF(正!FN11="x","x",IF(誤!FN11="－","－",IF(誤!FN11="…","…",IF(誤!FN11="x","x",ROUND(正!FN11-誤!FN11,3)))))))</f>
        <v>0</v>
      </c>
      <c r="FO11" s="45" t="s">
        <v>40</v>
      </c>
      <c r="FP11" s="45"/>
      <c r="FQ11" s="45"/>
      <c r="FR11" s="45"/>
      <c r="FS11" s="45"/>
      <c r="FT11" s="45"/>
      <c r="FU11" s="45"/>
      <c r="FV11" s="45"/>
      <c r="FW11" s="45"/>
      <c r="FX11" s="45"/>
    </row>
    <row r="12" s="35" customFormat="true" ht="15.75" hidden="false" customHeight="true" outlineLevel="0" collapsed="false">
      <c r="A12" s="46" t="s">
        <v>41</v>
      </c>
      <c r="B12" s="47" t="s">
        <v>42</v>
      </c>
      <c r="C12" s="47"/>
      <c r="D12" s="47"/>
      <c r="E12" s="47"/>
      <c r="F12" s="47"/>
      <c r="G12" s="47"/>
      <c r="H12" s="47"/>
      <c r="I12" s="47"/>
      <c r="J12" s="47"/>
      <c r="K12" s="117" t="n">
        <f aca="false">IF(正!K12="－","－",IF(正!K12="…","…",IF(正!K12="x","x",IF(誤!K12="－","－",IF(誤!K12="…","…",IF(誤!K12="x","x",ROUND(正!K12-誤!K12,3)))))))</f>
        <v>0</v>
      </c>
      <c r="L12" s="118" t="n">
        <f aca="false">IF(正!L12="－","－",IF(正!L12="…","…",IF(正!L12="x","x",IF(誤!L12="－","－",IF(誤!L12="…","…",IF(誤!L12="x","x",ROUND(正!L12-誤!L12,3)))))))</f>
        <v>0</v>
      </c>
      <c r="M12" s="118" t="n">
        <f aca="false">IF(正!M12="－","－",IF(正!M12="…","…",IF(正!M12="x","x",IF(誤!M12="－","－",IF(誤!M12="…","…",IF(誤!M12="x","x",ROUND(正!M12-誤!M12,3)))))))</f>
        <v>0</v>
      </c>
      <c r="N12" s="118" t="n">
        <f aca="false">IF(正!N12="－","－",IF(正!N12="…","…",IF(正!N12="x","x",IF(誤!N12="－","－",IF(誤!N12="…","…",IF(誤!N12="x","x",ROUND(正!N12-誤!N12,3)))))))</f>
        <v>0</v>
      </c>
      <c r="O12" s="119" t="n">
        <f aca="false">IF(正!O12="－","－",IF(正!O12="…","…",IF(正!O12="x","x",IF(誤!O12="－","－",IF(誤!O12="…","…",IF(誤!O12="x","x",ROUND(正!O12-誤!O12,3)))))))</f>
        <v>0</v>
      </c>
      <c r="P12" s="117" t="n">
        <f aca="false">IF(正!P12="－","－",IF(正!P12="…","…",IF(正!P12="x","x",IF(誤!P12="－","－",IF(誤!P12="…","…",IF(誤!P12="x","x",ROUND(正!P12-誤!P12,3)))))))</f>
        <v>0</v>
      </c>
      <c r="Q12" s="118" t="n">
        <f aca="false">IF(正!Q12="－","－",IF(正!Q12="…","…",IF(正!Q12="x","x",IF(誤!Q12="－","－",IF(誤!Q12="…","…",IF(誤!Q12="x","x",ROUND(正!Q12-誤!Q12,3)))))))</f>
        <v>0</v>
      </c>
      <c r="R12" s="118" t="n">
        <f aca="false">IF(正!R12="－","－",IF(正!R12="…","…",IF(正!R12="x","x",IF(誤!R12="－","－",IF(誤!R12="…","…",IF(誤!R12="x","x",ROUND(正!R12-誤!R12,3)))))))</f>
        <v>0</v>
      </c>
      <c r="S12" s="118" t="n">
        <f aca="false">IF(正!S12="－","－",IF(正!S12="…","…",IF(正!S12="x","x",IF(誤!S12="－","－",IF(誤!S12="…","…",IF(誤!S12="x","x",ROUND(正!S12-誤!S12,3)))))))</f>
        <v>0</v>
      </c>
      <c r="T12" s="119" t="n">
        <f aca="false">IF(正!T12="－","－",IF(正!T12="…","…",IF(正!T12="x","x",IF(誤!T12="－","－",IF(誤!T12="…","…",IF(誤!T12="x","x",ROUND(正!T12-誤!T12,3)))))))</f>
        <v>0</v>
      </c>
      <c r="U12" s="51" t="s">
        <v>43</v>
      </c>
      <c r="V12" s="51"/>
      <c r="W12" s="51"/>
      <c r="X12" s="51"/>
      <c r="Y12" s="51"/>
      <c r="Z12" s="51"/>
      <c r="AA12" s="51"/>
      <c r="AB12" s="51"/>
      <c r="AC12" s="51"/>
      <c r="AD12" s="52"/>
      <c r="AE12" s="46" t="s">
        <v>41</v>
      </c>
      <c r="AF12" s="47" t="s">
        <v>42</v>
      </c>
      <c r="AG12" s="47"/>
      <c r="AH12" s="47"/>
      <c r="AI12" s="47"/>
      <c r="AJ12" s="47"/>
      <c r="AK12" s="47"/>
      <c r="AL12" s="47"/>
      <c r="AM12" s="47"/>
      <c r="AN12" s="47"/>
      <c r="AO12" s="117" t="n">
        <f aca="false">IF(正!AO12="－","－",IF(正!AO12="…","…",IF(正!AO12="x","x",IF(誤!AO12="－","－",IF(誤!AO12="…","…",IF(誤!AO12="x","x",ROUND(正!AO12-誤!AO12,3)))))))</f>
        <v>0</v>
      </c>
      <c r="AP12" s="118" t="n">
        <f aca="false">IF(正!AP12="－","－",IF(正!AP12="…","…",IF(正!AP12="x","x",IF(誤!AP12="－","－",IF(誤!AP12="…","…",IF(誤!AP12="x","x",ROUND(正!AP12-誤!AP12,3)))))))</f>
        <v>0</v>
      </c>
      <c r="AQ12" s="118" t="n">
        <f aca="false">IF(正!AQ12="－","－",IF(正!AQ12="…","…",IF(正!AQ12="x","x",IF(誤!AQ12="－","－",IF(誤!AQ12="…","…",IF(誤!AQ12="x","x",ROUND(正!AQ12-誤!AQ12,3)))))))</f>
        <v>0</v>
      </c>
      <c r="AR12" s="118" t="n">
        <f aca="false">IF(正!AR12="－","－",IF(正!AR12="…","…",IF(正!AR12="x","x",IF(誤!AR12="－","－",IF(誤!AR12="…","…",IF(誤!AR12="x","x",ROUND(正!AR12-誤!AR12,3)))))))</f>
        <v>0</v>
      </c>
      <c r="AS12" s="119" t="n">
        <f aca="false">IF(正!AS12="－","－",IF(正!AS12="…","…",IF(正!AS12="x","x",IF(誤!AS12="－","－",IF(誤!AS12="…","…",IF(誤!AS12="x","x",ROUND(正!AS12-誤!AS12,3)))))))</f>
        <v>0</v>
      </c>
      <c r="AT12" s="117" t="n">
        <f aca="false">IF(正!AT12="－","－",IF(正!AT12="…","…",IF(正!AT12="x","x",IF(誤!AT12="－","－",IF(誤!AT12="…","…",IF(誤!AT12="x","x",ROUND(正!AT12-誤!AT12,3)))))))</f>
        <v>0</v>
      </c>
      <c r="AU12" s="118" t="n">
        <f aca="false">IF(正!AU12="－","－",IF(正!AU12="…","…",IF(正!AU12="x","x",IF(誤!AU12="－","－",IF(誤!AU12="…","…",IF(誤!AU12="x","x",ROUND(正!AU12-誤!AU12,3)))))))</f>
        <v>0</v>
      </c>
      <c r="AV12" s="118" t="n">
        <f aca="false">IF(正!AV12="－","－",IF(正!AV12="…","…",IF(正!AV12="x","x",IF(誤!AV12="－","－",IF(誤!AV12="…","…",IF(誤!AV12="x","x",ROUND(正!AV12-誤!AV12,3)))))))</f>
        <v>0</v>
      </c>
      <c r="AW12" s="118" t="n">
        <f aca="false">IF(正!AW12="－","－",IF(正!AW12="…","…",IF(正!AW12="x","x",IF(誤!AW12="－","－",IF(誤!AW12="…","…",IF(誤!AW12="x","x",ROUND(正!AW12-誤!AW12,3)))))))</f>
        <v>0</v>
      </c>
      <c r="AX12" s="119" t="n">
        <f aca="false">IF(正!AX12="－","－",IF(正!AX12="…","…",IF(正!AX12="x","x",IF(誤!AX12="－","－",IF(誤!AX12="…","…",IF(誤!AX12="x","x",ROUND(正!AX12-誤!AX12,3)))))))</f>
        <v>0</v>
      </c>
      <c r="AY12" s="51" t="s">
        <v>43</v>
      </c>
      <c r="AZ12" s="51"/>
      <c r="BA12" s="51"/>
      <c r="BB12" s="51"/>
      <c r="BC12" s="51"/>
      <c r="BD12" s="51"/>
      <c r="BE12" s="51"/>
      <c r="BF12" s="51"/>
      <c r="BG12" s="51"/>
      <c r="BH12" s="52"/>
      <c r="BI12" s="46" t="s">
        <v>41</v>
      </c>
      <c r="BJ12" s="47" t="s">
        <v>42</v>
      </c>
      <c r="BK12" s="47"/>
      <c r="BL12" s="47"/>
      <c r="BM12" s="47"/>
      <c r="BN12" s="47"/>
      <c r="BO12" s="47"/>
      <c r="BP12" s="47"/>
      <c r="BQ12" s="47"/>
      <c r="BR12" s="47"/>
      <c r="BS12" s="117" t="n">
        <f aca="false">IF(正!BS12="－","－",IF(正!BS12="…","…",IF(正!BS12="x","x",IF(誤!BS12="－","－",IF(誤!BS12="…","…",IF(誤!BS12="x","x",ROUND(正!BS12-誤!BS12,3)))))))</f>
        <v>0</v>
      </c>
      <c r="BT12" s="118" t="n">
        <f aca="false">IF(正!BT12="－","－",IF(正!BT12="…","…",IF(正!BT12="x","x",IF(誤!BT12="－","－",IF(誤!BT12="…","…",IF(誤!BT12="x","x",ROUND(正!BT12-誤!BT12,3)))))))</f>
        <v>0</v>
      </c>
      <c r="BU12" s="118" t="n">
        <f aca="false">IF(正!BU12="－","－",IF(正!BU12="…","…",IF(正!BU12="x","x",IF(誤!BU12="－","－",IF(誤!BU12="…","…",IF(誤!BU12="x","x",ROUND(正!BU12-誤!BU12,3)))))))</f>
        <v>0</v>
      </c>
      <c r="BV12" s="118" t="n">
        <f aca="false">IF(正!BV12="－","－",IF(正!BV12="…","…",IF(正!BV12="x","x",IF(誤!BV12="－","－",IF(誤!BV12="…","…",IF(誤!BV12="x","x",ROUND(正!BV12-誤!BV12,3)))))))</f>
        <v>0</v>
      </c>
      <c r="BW12" s="119" t="n">
        <f aca="false">IF(正!BW12="－","－",IF(正!BW12="…","…",IF(正!BW12="x","x",IF(誤!BW12="－","－",IF(誤!BW12="…","…",IF(誤!BW12="x","x",ROUND(正!BW12-誤!BW12,3)))))))</f>
        <v>0</v>
      </c>
      <c r="BX12" s="117" t="n">
        <f aca="false">IF(正!BX12="－","－",IF(正!BX12="…","…",IF(正!BX12="x","x",IF(誤!BX12="－","－",IF(誤!BX12="…","…",IF(誤!BX12="x","x",ROUND(正!BX12-誤!BX12,3)))))))</f>
        <v>0</v>
      </c>
      <c r="BY12" s="118" t="n">
        <f aca="false">IF(正!BY12="－","－",IF(正!BY12="…","…",IF(正!BY12="x","x",IF(誤!BY12="－","－",IF(誤!BY12="…","…",IF(誤!BY12="x","x",ROUND(正!BY12-誤!BY12,3)))))))</f>
        <v>0</v>
      </c>
      <c r="BZ12" s="118" t="n">
        <f aca="false">IF(正!BZ12="－","－",IF(正!BZ12="…","…",IF(正!BZ12="x","x",IF(誤!BZ12="－","－",IF(誤!BZ12="…","…",IF(誤!BZ12="x","x",ROUND(正!BZ12-誤!BZ12,3)))))))</f>
        <v>0</v>
      </c>
      <c r="CA12" s="118" t="n">
        <f aca="false">IF(正!CA12="－","－",IF(正!CA12="…","…",IF(正!CA12="x","x",IF(誤!CA12="－","－",IF(誤!CA12="…","…",IF(誤!CA12="x","x",ROUND(正!CA12-誤!CA12,3)))))))</f>
        <v>0</v>
      </c>
      <c r="CB12" s="119" t="n">
        <f aca="false">IF(正!CB12="－","－",IF(正!CB12="…","…",IF(正!CB12="x","x",IF(誤!CB12="－","－",IF(誤!CB12="…","…",IF(誤!CB12="x","x",ROUND(正!CB12-誤!CB12,3)))))))</f>
        <v>0</v>
      </c>
      <c r="CC12" s="51" t="s">
        <v>43</v>
      </c>
      <c r="CD12" s="51"/>
      <c r="CE12" s="51"/>
      <c r="CF12" s="51"/>
      <c r="CG12" s="51"/>
      <c r="CH12" s="51"/>
      <c r="CI12" s="51"/>
      <c r="CJ12" s="51"/>
      <c r="CK12" s="51"/>
      <c r="CL12" s="52"/>
      <c r="CM12" s="46" t="s">
        <v>41</v>
      </c>
      <c r="CN12" s="47" t="s">
        <v>42</v>
      </c>
      <c r="CO12" s="47"/>
      <c r="CP12" s="47"/>
      <c r="CQ12" s="47"/>
      <c r="CR12" s="47"/>
      <c r="CS12" s="47"/>
      <c r="CT12" s="47"/>
      <c r="CU12" s="47"/>
      <c r="CV12" s="47"/>
      <c r="CW12" s="117" t="n">
        <f aca="false">IF(正!CW12="－","－",IF(正!CW12="…","…",IF(正!CW12="x","x",IF(誤!CW12="－","－",IF(誤!CW12="…","…",IF(誤!CW12="x","x",ROUND(正!CW12-誤!CW12,3)))))))</f>
        <v>0</v>
      </c>
      <c r="CX12" s="118" t="n">
        <f aca="false">IF(正!CX12="－","－",IF(正!CX12="…","…",IF(正!CX12="x","x",IF(誤!CX12="－","－",IF(誤!CX12="…","…",IF(誤!CX12="x","x",ROUND(正!CX12-誤!CX12,3)))))))</f>
        <v>0</v>
      </c>
      <c r="CY12" s="118" t="n">
        <f aca="false">IF(正!CY12="－","－",IF(正!CY12="…","…",IF(正!CY12="x","x",IF(誤!CY12="－","－",IF(誤!CY12="…","…",IF(誤!CY12="x","x",ROUND(正!CY12-誤!CY12,3)))))))</f>
        <v>0</v>
      </c>
      <c r="CZ12" s="118" t="n">
        <f aca="false">IF(正!CZ12="－","－",IF(正!CZ12="…","…",IF(正!CZ12="x","x",IF(誤!CZ12="－","－",IF(誤!CZ12="…","…",IF(誤!CZ12="x","x",ROUND(正!CZ12-誤!CZ12,3)))))))</f>
        <v>0</v>
      </c>
      <c r="DA12" s="119" t="n">
        <f aca="false">IF(正!DA12="－","－",IF(正!DA12="…","…",IF(正!DA12="x","x",IF(誤!DA12="－","－",IF(誤!DA12="…","…",IF(誤!DA12="x","x",ROUND(正!DA12-誤!DA12,3)))))))</f>
        <v>0</v>
      </c>
      <c r="DB12" s="117" t="n">
        <f aca="false">IF(正!DB12="－","－",IF(正!DB12="…","…",IF(正!DB12="x","x",IF(誤!DB12="－","－",IF(誤!DB12="…","…",IF(誤!DB12="x","x",ROUND(正!DB12-誤!DB12,3)))))))</f>
        <v>0</v>
      </c>
      <c r="DC12" s="118" t="n">
        <f aca="false">IF(正!DC12="－","－",IF(正!DC12="…","…",IF(正!DC12="x","x",IF(誤!DC12="－","－",IF(誤!DC12="…","…",IF(誤!DC12="x","x",ROUND(正!DC12-誤!DC12,3)))))))</f>
        <v>0</v>
      </c>
      <c r="DD12" s="118" t="n">
        <f aca="false">IF(正!DD12="－","－",IF(正!DD12="…","…",IF(正!DD12="x","x",IF(誤!DD12="－","－",IF(誤!DD12="…","…",IF(誤!DD12="x","x",ROUND(正!DD12-誤!DD12,3)))))))</f>
        <v>0</v>
      </c>
      <c r="DE12" s="118" t="n">
        <f aca="false">IF(正!DE12="－","－",IF(正!DE12="…","…",IF(正!DE12="x","x",IF(誤!DE12="－","－",IF(誤!DE12="…","…",IF(誤!DE12="x","x",ROUND(正!DE12-誤!DE12,3)))))))</f>
        <v>0</v>
      </c>
      <c r="DF12" s="119" t="n">
        <f aca="false">IF(正!DF12="－","－",IF(正!DF12="…","…",IF(正!DF12="x","x",IF(誤!DF12="－","－",IF(誤!DF12="…","…",IF(誤!DF12="x","x",ROUND(正!DF12-誤!DF12,3)))))))</f>
        <v>0</v>
      </c>
      <c r="DG12" s="51" t="s">
        <v>43</v>
      </c>
      <c r="DH12" s="51"/>
      <c r="DI12" s="51"/>
      <c r="DJ12" s="51"/>
      <c r="DK12" s="51"/>
      <c r="DL12" s="51"/>
      <c r="DM12" s="51"/>
      <c r="DN12" s="51"/>
      <c r="DO12" s="51"/>
      <c r="DP12" s="52"/>
      <c r="DQ12" s="46" t="s">
        <v>41</v>
      </c>
      <c r="DR12" s="47" t="s">
        <v>42</v>
      </c>
      <c r="DS12" s="47"/>
      <c r="DT12" s="47"/>
      <c r="DU12" s="47"/>
      <c r="DV12" s="47"/>
      <c r="DW12" s="47"/>
      <c r="DX12" s="47"/>
      <c r="DY12" s="47"/>
      <c r="DZ12" s="47"/>
      <c r="EA12" s="117" t="n">
        <f aca="false">IF(正!EA12="－","－",IF(正!EA12="…","…",IF(正!EA12="x","x",IF(誤!EA12="－","－",IF(誤!EA12="…","…",IF(誤!EA12="x","x",ROUND(正!EA12-誤!EA12,3)))))))</f>
        <v>0</v>
      </c>
      <c r="EB12" s="118" t="n">
        <f aca="false">IF(正!EB12="－","－",IF(正!EB12="…","…",IF(正!EB12="x","x",IF(誤!EB12="－","－",IF(誤!EB12="…","…",IF(誤!EB12="x","x",ROUND(正!EB12-誤!EB12,3)))))))</f>
        <v>0</v>
      </c>
      <c r="EC12" s="118" t="n">
        <f aca="false">IF(正!EC12="－","－",IF(正!EC12="…","…",IF(正!EC12="x","x",IF(誤!EC12="－","－",IF(誤!EC12="…","…",IF(誤!EC12="x","x",ROUND(正!EC12-誤!EC12,3)))))))</f>
        <v>0</v>
      </c>
      <c r="ED12" s="118" t="n">
        <f aca="false">IF(正!ED12="－","－",IF(正!ED12="…","…",IF(正!ED12="x","x",IF(誤!ED12="－","－",IF(誤!ED12="…","…",IF(誤!ED12="x","x",ROUND(正!ED12-誤!ED12,3)))))))</f>
        <v>0</v>
      </c>
      <c r="EE12" s="119" t="n">
        <f aca="false">IF(正!EE12="－","－",IF(正!EE12="…","…",IF(正!EE12="x","x",IF(誤!EE12="－","－",IF(誤!EE12="…","…",IF(誤!EE12="x","x",ROUND(正!EE12-誤!EE12,3)))))))</f>
        <v>0</v>
      </c>
      <c r="EF12" s="117" t="n">
        <f aca="false">IF(正!EF12="－","－",IF(正!EF12="…","…",IF(正!EF12="x","x",IF(誤!EF12="－","－",IF(誤!EF12="…","…",IF(誤!EF12="x","x",ROUND(正!EF12-誤!EF12,3)))))))</f>
        <v>0</v>
      </c>
      <c r="EG12" s="118" t="n">
        <f aca="false">IF(正!EG12="－","－",IF(正!EG12="…","…",IF(正!EG12="x","x",IF(誤!EG12="－","－",IF(誤!EG12="…","…",IF(誤!EG12="x","x",ROUND(正!EG12-誤!EG12,3)))))))</f>
        <v>0</v>
      </c>
      <c r="EH12" s="118" t="n">
        <f aca="false">IF(正!EH12="－","－",IF(正!EH12="…","…",IF(正!EH12="x","x",IF(誤!EH12="－","－",IF(誤!EH12="…","…",IF(誤!EH12="x","x",ROUND(正!EH12-誤!EH12,3)))))))</f>
        <v>0</v>
      </c>
      <c r="EI12" s="118" t="n">
        <f aca="false">IF(正!EI12="－","－",IF(正!EI12="…","…",IF(正!EI12="x","x",IF(誤!EI12="－","－",IF(誤!EI12="…","…",IF(誤!EI12="x","x",ROUND(正!EI12-誤!EI12,3)))))))</f>
        <v>0</v>
      </c>
      <c r="EJ12" s="119" t="n">
        <f aca="false">IF(正!EJ12="－","－",IF(正!EJ12="…","…",IF(正!EJ12="x","x",IF(誤!EJ12="－","－",IF(誤!EJ12="…","…",IF(誤!EJ12="x","x",ROUND(正!EJ12-誤!EJ12,3)))))))</f>
        <v>0</v>
      </c>
      <c r="EK12" s="51" t="s">
        <v>43</v>
      </c>
      <c r="EL12" s="51"/>
      <c r="EM12" s="51"/>
      <c r="EN12" s="51"/>
      <c r="EO12" s="51"/>
      <c r="EP12" s="51"/>
      <c r="EQ12" s="51"/>
      <c r="ER12" s="51"/>
      <c r="ES12" s="51"/>
      <c r="ET12" s="52"/>
      <c r="EU12" s="46" t="s">
        <v>41</v>
      </c>
      <c r="EV12" s="47" t="s">
        <v>42</v>
      </c>
      <c r="EW12" s="47"/>
      <c r="EX12" s="47"/>
      <c r="EY12" s="47"/>
      <c r="EZ12" s="47"/>
      <c r="FA12" s="47"/>
      <c r="FB12" s="47"/>
      <c r="FC12" s="47"/>
      <c r="FD12" s="47"/>
      <c r="FE12" s="117" t="n">
        <f aca="false">IF(正!FE12="－","－",IF(正!FE12="…","…",IF(正!FE12="x","x",IF(誤!FE12="－","－",IF(誤!FE12="…","…",IF(誤!FE12="x","x",ROUND(正!FE12-誤!FE12,3)))))))</f>
        <v>0</v>
      </c>
      <c r="FF12" s="118" t="n">
        <f aca="false">IF(正!FF12="－","－",IF(正!FF12="…","…",IF(正!FF12="x","x",IF(誤!FF12="－","－",IF(誤!FF12="…","…",IF(誤!FF12="x","x",ROUND(正!FF12-誤!FF12,3)))))))</f>
        <v>0</v>
      </c>
      <c r="FG12" s="118" t="n">
        <f aca="false">IF(正!FG12="－","－",IF(正!FG12="…","…",IF(正!FG12="x","x",IF(誤!FG12="－","－",IF(誤!FG12="…","…",IF(誤!FG12="x","x",ROUND(正!FG12-誤!FG12,3)))))))</f>
        <v>0</v>
      </c>
      <c r="FH12" s="118" t="n">
        <f aca="false">IF(正!FH12="－","－",IF(正!FH12="…","…",IF(正!FH12="x","x",IF(誤!FH12="－","－",IF(誤!FH12="…","…",IF(誤!FH12="x","x",ROUND(正!FH12-誤!FH12,3)))))))</f>
        <v>0</v>
      </c>
      <c r="FI12" s="119" t="n">
        <f aca="false">IF(正!FI12="－","－",IF(正!FI12="…","…",IF(正!FI12="x","x",IF(誤!FI12="－","－",IF(誤!FI12="…","…",IF(誤!FI12="x","x",ROUND(正!FI12-誤!FI12,3)))))))</f>
        <v>0</v>
      </c>
      <c r="FJ12" s="117" t="n">
        <f aca="false">IF(正!FJ12="－","－",IF(正!FJ12="…","…",IF(正!FJ12="x","x",IF(誤!FJ12="－","－",IF(誤!FJ12="…","…",IF(誤!FJ12="x","x",ROUND(正!FJ12-誤!FJ12,3)))))))</f>
        <v>0</v>
      </c>
      <c r="FK12" s="118" t="n">
        <f aca="false">IF(正!FK12="－","－",IF(正!FK12="…","…",IF(正!FK12="x","x",IF(誤!FK12="－","－",IF(誤!FK12="…","…",IF(誤!FK12="x","x",ROUND(正!FK12-誤!FK12,3)))))))</f>
        <v>0</v>
      </c>
      <c r="FL12" s="118" t="n">
        <f aca="false">IF(正!FL12="－","－",IF(正!FL12="…","…",IF(正!FL12="x","x",IF(誤!FL12="－","－",IF(誤!FL12="…","…",IF(誤!FL12="x","x",ROUND(正!FL12-誤!FL12,3)))))))</f>
        <v>0</v>
      </c>
      <c r="FM12" s="118" t="n">
        <f aca="false">IF(正!FM12="－","－",IF(正!FM12="…","…",IF(正!FM12="x","x",IF(誤!FM12="－","－",IF(誤!FM12="…","…",IF(誤!FM12="x","x",ROUND(正!FM12-誤!FM12,3)))))))</f>
        <v>0</v>
      </c>
      <c r="FN12" s="119" t="n">
        <f aca="false">IF(正!FN12="－","－",IF(正!FN12="…","…",IF(正!FN12="x","x",IF(誤!FN12="－","－",IF(誤!FN12="…","…",IF(誤!FN12="x","x",ROUND(正!FN12-誤!FN12,3)))))))</f>
        <v>0</v>
      </c>
      <c r="FO12" s="51" t="s">
        <v>43</v>
      </c>
      <c r="FP12" s="51"/>
      <c r="FQ12" s="51"/>
      <c r="FR12" s="51"/>
      <c r="FS12" s="51"/>
      <c r="FT12" s="51"/>
      <c r="FU12" s="51"/>
      <c r="FV12" s="51"/>
      <c r="FW12" s="51"/>
      <c r="FX12" s="52"/>
    </row>
    <row r="13" s="35" customFormat="true" ht="15.75" hidden="false" customHeight="true" outlineLevel="0" collapsed="false">
      <c r="A13" s="53" t="s">
        <v>44</v>
      </c>
      <c r="B13" s="53"/>
      <c r="C13" s="53"/>
      <c r="D13" s="53"/>
      <c r="E13" s="53"/>
      <c r="F13" s="53"/>
      <c r="G13" s="53"/>
      <c r="H13" s="53"/>
      <c r="I13" s="53"/>
      <c r="J13" s="53"/>
      <c r="K13" s="120" t="n">
        <f aca="false">IF(正!K13="－","－",IF(正!K13="…","…",IF(正!K13="x","x",IF(誤!K13="－","－",IF(誤!K13="…","…",IF(誤!K13="x","x",ROUND(正!K13-誤!K13,3)))))))</f>
        <v>8810.996</v>
      </c>
      <c r="L13" s="121" t="n">
        <f aca="false">IF(正!L13="－","－",IF(正!L13="…","…",IF(正!L13="x","x",IF(誤!L13="－","－",IF(誤!L13="…","…",IF(誤!L13="x","x",ROUND(正!L13-誤!L13,3)))))))</f>
        <v>8810.996</v>
      </c>
      <c r="M13" s="121" t="n">
        <f aca="false">IF(正!M13="－","－",IF(正!M13="…","…",IF(正!M13="x","x",IF(誤!M13="－","－",IF(誤!M13="…","…",IF(誤!M13="x","x",ROUND(正!M13-誤!M13,3)))))))</f>
        <v>0</v>
      </c>
      <c r="N13" s="121" t="n">
        <f aca="false">IF(正!N13="－","－",IF(正!N13="…","…",IF(正!N13="x","x",IF(誤!N13="－","－",IF(誤!N13="…","…",IF(誤!N13="x","x",ROUND(正!N13-誤!N13,3)))))))</f>
        <v>0</v>
      </c>
      <c r="O13" s="122" t="n">
        <f aca="false">IF(正!O13="－","－",IF(正!O13="…","…",IF(正!O13="x","x",IF(誤!O13="－","－",IF(誤!O13="…","…",IF(誤!O13="x","x",ROUND(正!O13-誤!O13,3)))))))</f>
        <v>0</v>
      </c>
      <c r="P13" s="120" t="n">
        <f aca="false">IF(正!P13="－","－",IF(正!P13="…","…",IF(正!P13="x","x",IF(誤!P13="－","－",IF(誤!P13="…","…",IF(誤!P13="x","x",ROUND(正!P13-誤!P13,3)))))))</f>
        <v>0</v>
      </c>
      <c r="Q13" s="121" t="n">
        <f aca="false">IF(正!Q13="－","－",IF(正!Q13="…","…",IF(正!Q13="x","x",IF(誤!Q13="－","－",IF(誤!Q13="…","…",IF(誤!Q13="x","x",ROUND(正!Q13-誤!Q13,3)))))))</f>
        <v>0</v>
      </c>
      <c r="R13" s="121" t="n">
        <f aca="false">IF(正!R13="－","－",IF(正!R13="…","…",IF(正!R13="x","x",IF(誤!R13="－","－",IF(誤!R13="…","…",IF(誤!R13="x","x",ROUND(正!R13-誤!R13,3)))))))</f>
        <v>0</v>
      </c>
      <c r="S13" s="121" t="n">
        <f aca="false">IF(正!S13="－","－",IF(正!S13="…","…",IF(正!S13="x","x",IF(誤!S13="－","－",IF(誤!S13="…","…",IF(誤!S13="x","x",ROUND(正!S13-誤!S13,3)))))))</f>
        <v>0</v>
      </c>
      <c r="T13" s="122" t="n">
        <f aca="false">IF(正!T13="－","－",IF(正!T13="…","…",IF(正!T13="x","x",IF(誤!T13="－","－",IF(誤!T13="…","…",IF(誤!T13="x","x",ROUND(正!T13-誤!T13,3)))))))</f>
        <v>0</v>
      </c>
      <c r="U13" s="57" t="s">
        <v>45</v>
      </c>
      <c r="V13" s="57"/>
      <c r="W13" s="57"/>
      <c r="X13" s="57"/>
      <c r="Y13" s="57"/>
      <c r="Z13" s="57"/>
      <c r="AA13" s="57"/>
      <c r="AB13" s="57"/>
      <c r="AC13" s="57"/>
      <c r="AD13" s="57"/>
      <c r="AE13" s="53" t="s">
        <v>44</v>
      </c>
      <c r="AF13" s="53"/>
      <c r="AG13" s="53"/>
      <c r="AH13" s="53"/>
      <c r="AI13" s="53"/>
      <c r="AJ13" s="53"/>
      <c r="AK13" s="53"/>
      <c r="AL13" s="53"/>
      <c r="AM13" s="53"/>
      <c r="AN13" s="53"/>
      <c r="AO13" s="120" t="n">
        <f aca="false">IF(正!AO13="－","－",IF(正!AO13="…","…",IF(正!AO13="x","x",IF(誤!AO13="－","－",IF(誤!AO13="…","…",IF(誤!AO13="x","x",ROUND(正!AO13-誤!AO13,3)))))))</f>
        <v>0</v>
      </c>
      <c r="AP13" s="121" t="n">
        <f aca="false">IF(正!AP13="－","－",IF(正!AP13="…","…",IF(正!AP13="x","x",IF(誤!AP13="－","－",IF(誤!AP13="…","…",IF(誤!AP13="x","x",ROUND(正!AP13-誤!AP13,3)))))))</f>
        <v>0</v>
      </c>
      <c r="AQ13" s="121" t="n">
        <f aca="false">IF(正!AQ13="－","－",IF(正!AQ13="…","…",IF(正!AQ13="x","x",IF(誤!AQ13="－","－",IF(誤!AQ13="…","…",IF(誤!AQ13="x","x",ROUND(正!AQ13-誤!AQ13,3)))))))</f>
        <v>0</v>
      </c>
      <c r="AR13" s="121" t="n">
        <f aca="false">IF(正!AR13="－","－",IF(正!AR13="…","…",IF(正!AR13="x","x",IF(誤!AR13="－","－",IF(誤!AR13="…","…",IF(誤!AR13="x","x",ROUND(正!AR13-誤!AR13,3)))))))</f>
        <v>0</v>
      </c>
      <c r="AS13" s="122" t="n">
        <f aca="false">IF(正!AS13="－","－",IF(正!AS13="…","…",IF(正!AS13="x","x",IF(誤!AS13="－","－",IF(誤!AS13="…","…",IF(誤!AS13="x","x",ROUND(正!AS13-誤!AS13,3)))))))</f>
        <v>0</v>
      </c>
      <c r="AT13" s="120" t="n">
        <f aca="false">IF(正!AT13="－","－",IF(正!AT13="…","…",IF(正!AT13="x","x",IF(誤!AT13="－","－",IF(誤!AT13="…","…",IF(誤!AT13="x","x",ROUND(正!AT13-誤!AT13,3)))))))</f>
        <v>0</v>
      </c>
      <c r="AU13" s="121" t="n">
        <f aca="false">IF(正!AU13="－","－",IF(正!AU13="…","…",IF(正!AU13="x","x",IF(誤!AU13="－","－",IF(誤!AU13="…","…",IF(誤!AU13="x","x",ROUND(正!AU13-誤!AU13,3)))))))</f>
        <v>0</v>
      </c>
      <c r="AV13" s="121" t="n">
        <f aca="false">IF(正!AV13="－","－",IF(正!AV13="…","…",IF(正!AV13="x","x",IF(誤!AV13="－","－",IF(誤!AV13="…","…",IF(誤!AV13="x","x",ROUND(正!AV13-誤!AV13,3)))))))</f>
        <v>0</v>
      </c>
      <c r="AW13" s="121" t="n">
        <f aca="false">IF(正!AW13="－","－",IF(正!AW13="…","…",IF(正!AW13="x","x",IF(誤!AW13="－","－",IF(誤!AW13="…","…",IF(誤!AW13="x","x",ROUND(正!AW13-誤!AW13,3)))))))</f>
        <v>0</v>
      </c>
      <c r="AX13" s="122" t="n">
        <f aca="false">IF(正!AX13="－","－",IF(正!AX13="…","…",IF(正!AX13="x","x",IF(誤!AX13="－","－",IF(誤!AX13="…","…",IF(誤!AX13="x","x",ROUND(正!AX13-誤!AX13,3)))))))</f>
        <v>0</v>
      </c>
      <c r="AY13" s="57" t="s">
        <v>45</v>
      </c>
      <c r="AZ13" s="57"/>
      <c r="BA13" s="57"/>
      <c r="BB13" s="57"/>
      <c r="BC13" s="57"/>
      <c r="BD13" s="57"/>
      <c r="BE13" s="57"/>
      <c r="BF13" s="57"/>
      <c r="BG13" s="57"/>
      <c r="BH13" s="57"/>
      <c r="BI13" s="53" t="s">
        <v>44</v>
      </c>
      <c r="BJ13" s="53"/>
      <c r="BK13" s="53"/>
      <c r="BL13" s="53"/>
      <c r="BM13" s="53"/>
      <c r="BN13" s="53"/>
      <c r="BO13" s="53"/>
      <c r="BP13" s="53"/>
      <c r="BQ13" s="53"/>
      <c r="BR13" s="53"/>
      <c r="BS13" s="120" t="n">
        <f aca="false">IF(正!BS13="－","－",IF(正!BS13="…","…",IF(正!BS13="x","x",IF(誤!BS13="－","－",IF(誤!BS13="…","…",IF(誤!BS13="x","x",ROUND(正!BS13-誤!BS13,3)))))))</f>
        <v>0</v>
      </c>
      <c r="BT13" s="121" t="n">
        <f aca="false">IF(正!BT13="－","－",IF(正!BT13="…","…",IF(正!BT13="x","x",IF(誤!BT13="－","－",IF(誤!BT13="…","…",IF(誤!BT13="x","x",ROUND(正!BT13-誤!BT13,3)))))))</f>
        <v>0</v>
      </c>
      <c r="BU13" s="121" t="n">
        <f aca="false">IF(正!BU13="－","－",IF(正!BU13="…","…",IF(正!BU13="x","x",IF(誤!BU13="－","－",IF(誤!BU13="…","…",IF(誤!BU13="x","x",ROUND(正!BU13-誤!BU13,3)))))))</f>
        <v>0</v>
      </c>
      <c r="BV13" s="121" t="n">
        <f aca="false">IF(正!BV13="－","－",IF(正!BV13="…","…",IF(正!BV13="x","x",IF(誤!BV13="－","－",IF(誤!BV13="…","…",IF(誤!BV13="x","x",ROUND(正!BV13-誤!BV13,3)))))))</f>
        <v>0</v>
      </c>
      <c r="BW13" s="122" t="n">
        <f aca="false">IF(正!BW13="－","－",IF(正!BW13="…","…",IF(正!BW13="x","x",IF(誤!BW13="－","－",IF(誤!BW13="…","…",IF(誤!BW13="x","x",ROUND(正!BW13-誤!BW13,3)))))))</f>
        <v>0</v>
      </c>
      <c r="BX13" s="120" t="n">
        <f aca="false">IF(正!BX13="－","－",IF(正!BX13="…","…",IF(正!BX13="x","x",IF(誤!BX13="－","－",IF(誤!BX13="…","…",IF(誤!BX13="x","x",ROUND(正!BX13-誤!BX13,3)))))))</f>
        <v>8810.996</v>
      </c>
      <c r="BY13" s="121" t="n">
        <f aca="false">IF(正!BY13="－","－",IF(正!BY13="…","…",IF(正!BY13="x","x",IF(誤!BY13="－","－",IF(誤!BY13="…","…",IF(誤!BY13="x","x",ROUND(正!BY13-誤!BY13,3)))))))</f>
        <v>8810.996</v>
      </c>
      <c r="BZ13" s="121" t="n">
        <f aca="false">IF(正!BZ13="－","－",IF(正!BZ13="…","…",IF(正!BZ13="x","x",IF(誤!BZ13="－","－",IF(誤!BZ13="…","…",IF(誤!BZ13="x","x",ROUND(正!BZ13-誤!BZ13,3)))))))</f>
        <v>0</v>
      </c>
      <c r="CA13" s="121" t="n">
        <f aca="false">IF(正!CA13="－","－",IF(正!CA13="…","…",IF(正!CA13="x","x",IF(誤!CA13="－","－",IF(誤!CA13="…","…",IF(誤!CA13="x","x",ROUND(正!CA13-誤!CA13,3)))))))</f>
        <v>0</v>
      </c>
      <c r="CB13" s="122" t="n">
        <f aca="false">IF(正!CB13="－","－",IF(正!CB13="…","…",IF(正!CB13="x","x",IF(誤!CB13="－","－",IF(誤!CB13="…","…",IF(誤!CB13="x","x",ROUND(正!CB13-誤!CB13,3)))))))</f>
        <v>0</v>
      </c>
      <c r="CC13" s="57" t="s">
        <v>45</v>
      </c>
      <c r="CD13" s="57"/>
      <c r="CE13" s="57"/>
      <c r="CF13" s="57"/>
      <c r="CG13" s="57"/>
      <c r="CH13" s="57"/>
      <c r="CI13" s="57"/>
      <c r="CJ13" s="57"/>
      <c r="CK13" s="57"/>
      <c r="CL13" s="57"/>
      <c r="CM13" s="53" t="s">
        <v>44</v>
      </c>
      <c r="CN13" s="53"/>
      <c r="CO13" s="53"/>
      <c r="CP13" s="53"/>
      <c r="CQ13" s="53"/>
      <c r="CR13" s="53"/>
      <c r="CS13" s="53"/>
      <c r="CT13" s="53"/>
      <c r="CU13" s="53"/>
      <c r="CV13" s="53"/>
      <c r="CW13" s="120" t="n">
        <f aca="false">IF(正!CW13="－","－",IF(正!CW13="…","…",IF(正!CW13="x","x",IF(誤!CW13="－","－",IF(誤!CW13="…","…",IF(誤!CW13="x","x",ROUND(正!CW13-誤!CW13,3)))))))</f>
        <v>0</v>
      </c>
      <c r="CX13" s="121" t="n">
        <f aca="false">IF(正!CX13="－","－",IF(正!CX13="…","…",IF(正!CX13="x","x",IF(誤!CX13="－","－",IF(誤!CX13="…","…",IF(誤!CX13="x","x",ROUND(正!CX13-誤!CX13,3)))))))</f>
        <v>0</v>
      </c>
      <c r="CY13" s="121" t="n">
        <f aca="false">IF(正!CY13="－","－",IF(正!CY13="…","…",IF(正!CY13="x","x",IF(誤!CY13="－","－",IF(誤!CY13="…","…",IF(誤!CY13="x","x",ROUND(正!CY13-誤!CY13,3)))))))</f>
        <v>0</v>
      </c>
      <c r="CZ13" s="121" t="n">
        <f aca="false">IF(正!CZ13="－","－",IF(正!CZ13="…","…",IF(正!CZ13="x","x",IF(誤!CZ13="－","－",IF(誤!CZ13="…","…",IF(誤!CZ13="x","x",ROUND(正!CZ13-誤!CZ13,3)))))))</f>
        <v>0</v>
      </c>
      <c r="DA13" s="122" t="n">
        <f aca="false">IF(正!DA13="－","－",IF(正!DA13="…","…",IF(正!DA13="x","x",IF(誤!DA13="－","－",IF(誤!DA13="…","…",IF(誤!DA13="x","x",ROUND(正!DA13-誤!DA13,3)))))))</f>
        <v>0</v>
      </c>
      <c r="DB13" s="120" t="n">
        <f aca="false">IF(正!DB13="－","－",IF(正!DB13="…","…",IF(正!DB13="x","x",IF(誤!DB13="－","－",IF(誤!DB13="…","…",IF(誤!DB13="x","x",ROUND(正!DB13-誤!DB13,3)))))))</f>
        <v>0</v>
      </c>
      <c r="DC13" s="121" t="n">
        <f aca="false">IF(正!DC13="－","－",IF(正!DC13="…","…",IF(正!DC13="x","x",IF(誤!DC13="－","－",IF(誤!DC13="…","…",IF(誤!DC13="x","x",ROUND(正!DC13-誤!DC13,3)))))))</f>
        <v>0</v>
      </c>
      <c r="DD13" s="121" t="n">
        <f aca="false">IF(正!DD13="－","－",IF(正!DD13="…","…",IF(正!DD13="x","x",IF(誤!DD13="－","－",IF(誤!DD13="…","…",IF(誤!DD13="x","x",ROUND(正!DD13-誤!DD13,3)))))))</f>
        <v>0</v>
      </c>
      <c r="DE13" s="121" t="n">
        <f aca="false">IF(正!DE13="－","－",IF(正!DE13="…","…",IF(正!DE13="x","x",IF(誤!DE13="－","－",IF(誤!DE13="…","…",IF(誤!DE13="x","x",ROUND(正!DE13-誤!DE13,3)))))))</f>
        <v>0</v>
      </c>
      <c r="DF13" s="122" t="n">
        <f aca="false">IF(正!DF13="－","－",IF(正!DF13="…","…",IF(正!DF13="x","x",IF(誤!DF13="－","－",IF(誤!DF13="…","…",IF(誤!DF13="x","x",ROUND(正!DF13-誤!DF13,3)))))))</f>
        <v>0</v>
      </c>
      <c r="DG13" s="57" t="s">
        <v>45</v>
      </c>
      <c r="DH13" s="57"/>
      <c r="DI13" s="57"/>
      <c r="DJ13" s="57"/>
      <c r="DK13" s="57"/>
      <c r="DL13" s="57"/>
      <c r="DM13" s="57"/>
      <c r="DN13" s="57"/>
      <c r="DO13" s="57"/>
      <c r="DP13" s="57"/>
      <c r="DQ13" s="53" t="s">
        <v>44</v>
      </c>
      <c r="DR13" s="53"/>
      <c r="DS13" s="53"/>
      <c r="DT13" s="53"/>
      <c r="DU13" s="53"/>
      <c r="DV13" s="53"/>
      <c r="DW13" s="53"/>
      <c r="DX13" s="53"/>
      <c r="DY13" s="53"/>
      <c r="DZ13" s="53"/>
      <c r="EA13" s="120" t="n">
        <f aca="false">IF(正!EA13="－","－",IF(正!EA13="…","…",IF(正!EA13="x","x",IF(誤!EA13="－","－",IF(誤!EA13="…","…",IF(誤!EA13="x","x",ROUND(正!EA13-誤!EA13,3)))))))</f>
        <v>0</v>
      </c>
      <c r="EB13" s="121" t="n">
        <f aca="false">IF(正!EB13="－","－",IF(正!EB13="…","…",IF(正!EB13="x","x",IF(誤!EB13="－","－",IF(誤!EB13="…","…",IF(誤!EB13="x","x",ROUND(正!EB13-誤!EB13,3)))))))</f>
        <v>0</v>
      </c>
      <c r="EC13" s="121" t="n">
        <f aca="false">IF(正!EC13="－","－",IF(正!EC13="…","…",IF(正!EC13="x","x",IF(誤!EC13="－","－",IF(誤!EC13="…","…",IF(誤!EC13="x","x",ROUND(正!EC13-誤!EC13,3)))))))</f>
        <v>0</v>
      </c>
      <c r="ED13" s="121" t="n">
        <f aca="false">IF(正!ED13="－","－",IF(正!ED13="…","…",IF(正!ED13="x","x",IF(誤!ED13="－","－",IF(誤!ED13="…","…",IF(誤!ED13="x","x",ROUND(正!ED13-誤!ED13,3)))))))</f>
        <v>0</v>
      </c>
      <c r="EE13" s="122" t="n">
        <f aca="false">IF(正!EE13="－","－",IF(正!EE13="…","…",IF(正!EE13="x","x",IF(誤!EE13="－","－",IF(誤!EE13="…","…",IF(誤!EE13="x","x",ROUND(正!EE13-誤!EE13,3)))))))</f>
        <v>0</v>
      </c>
      <c r="EF13" s="120" t="n">
        <f aca="false">IF(正!EF13="－","－",IF(正!EF13="…","…",IF(正!EF13="x","x",IF(誤!EF13="－","－",IF(誤!EF13="…","…",IF(誤!EF13="x","x",ROUND(正!EF13-誤!EF13,3)))))))</f>
        <v>0</v>
      </c>
      <c r="EG13" s="121" t="n">
        <f aca="false">IF(正!EG13="－","－",IF(正!EG13="…","…",IF(正!EG13="x","x",IF(誤!EG13="－","－",IF(誤!EG13="…","…",IF(誤!EG13="x","x",ROUND(正!EG13-誤!EG13,3)))))))</f>
        <v>0</v>
      </c>
      <c r="EH13" s="121" t="n">
        <f aca="false">IF(正!EH13="－","－",IF(正!EH13="…","…",IF(正!EH13="x","x",IF(誤!EH13="－","－",IF(誤!EH13="…","…",IF(誤!EH13="x","x",ROUND(正!EH13-誤!EH13,3)))))))</f>
        <v>0</v>
      </c>
      <c r="EI13" s="121" t="n">
        <f aca="false">IF(正!EI13="－","－",IF(正!EI13="…","…",IF(正!EI13="x","x",IF(誤!EI13="－","－",IF(誤!EI13="…","…",IF(誤!EI13="x","x",ROUND(正!EI13-誤!EI13,3)))))))</f>
        <v>0</v>
      </c>
      <c r="EJ13" s="122" t="n">
        <f aca="false">IF(正!EJ13="－","－",IF(正!EJ13="…","…",IF(正!EJ13="x","x",IF(誤!EJ13="－","－",IF(誤!EJ13="…","…",IF(誤!EJ13="x","x",ROUND(正!EJ13-誤!EJ13,3)))))))</f>
        <v>0</v>
      </c>
      <c r="EK13" s="57" t="s">
        <v>45</v>
      </c>
      <c r="EL13" s="57"/>
      <c r="EM13" s="57"/>
      <c r="EN13" s="57"/>
      <c r="EO13" s="57"/>
      <c r="EP13" s="57"/>
      <c r="EQ13" s="57"/>
      <c r="ER13" s="57"/>
      <c r="ES13" s="57"/>
      <c r="ET13" s="57"/>
      <c r="EU13" s="53" t="s">
        <v>44</v>
      </c>
      <c r="EV13" s="53"/>
      <c r="EW13" s="53"/>
      <c r="EX13" s="53"/>
      <c r="EY13" s="53"/>
      <c r="EZ13" s="53"/>
      <c r="FA13" s="53"/>
      <c r="FB13" s="53"/>
      <c r="FC13" s="53"/>
      <c r="FD13" s="53"/>
      <c r="FE13" s="120" t="n">
        <f aca="false">IF(正!FE13="－","－",IF(正!FE13="…","…",IF(正!FE13="x","x",IF(誤!FE13="－","－",IF(誤!FE13="…","…",IF(誤!FE13="x","x",ROUND(正!FE13-誤!FE13,3)))))))</f>
        <v>0</v>
      </c>
      <c r="FF13" s="121" t="n">
        <f aca="false">IF(正!FF13="－","－",IF(正!FF13="…","…",IF(正!FF13="x","x",IF(誤!FF13="－","－",IF(誤!FF13="…","…",IF(誤!FF13="x","x",ROUND(正!FF13-誤!FF13,3)))))))</f>
        <v>0</v>
      </c>
      <c r="FG13" s="121" t="n">
        <f aca="false">IF(正!FG13="－","－",IF(正!FG13="…","…",IF(正!FG13="x","x",IF(誤!FG13="－","－",IF(誤!FG13="…","…",IF(誤!FG13="x","x",ROUND(正!FG13-誤!FG13,3)))))))</f>
        <v>0</v>
      </c>
      <c r="FH13" s="121" t="n">
        <f aca="false">IF(正!FH13="－","－",IF(正!FH13="…","…",IF(正!FH13="x","x",IF(誤!FH13="－","－",IF(誤!FH13="…","…",IF(誤!FH13="x","x",ROUND(正!FH13-誤!FH13,3)))))))</f>
        <v>0</v>
      </c>
      <c r="FI13" s="122" t="n">
        <f aca="false">IF(正!FI13="－","－",IF(正!FI13="…","…",IF(正!FI13="x","x",IF(誤!FI13="－","－",IF(誤!FI13="…","…",IF(誤!FI13="x","x",ROUND(正!FI13-誤!FI13,3)))))))</f>
        <v>0</v>
      </c>
      <c r="FJ13" s="120" t="n">
        <f aca="false">IF(正!FJ13="－","－",IF(正!FJ13="…","…",IF(正!FJ13="x","x",IF(誤!FJ13="－","－",IF(誤!FJ13="…","…",IF(誤!FJ13="x","x",ROUND(正!FJ13-誤!FJ13,3)))))))</f>
        <v>0</v>
      </c>
      <c r="FK13" s="121" t="n">
        <f aca="false">IF(正!FK13="－","－",IF(正!FK13="…","…",IF(正!FK13="x","x",IF(誤!FK13="－","－",IF(誤!FK13="…","…",IF(誤!FK13="x","x",ROUND(正!FK13-誤!FK13,3)))))))</f>
        <v>0</v>
      </c>
      <c r="FL13" s="121" t="n">
        <f aca="false">IF(正!FL13="－","－",IF(正!FL13="…","…",IF(正!FL13="x","x",IF(誤!FL13="－","－",IF(誤!FL13="…","…",IF(誤!FL13="x","x",ROUND(正!FL13-誤!FL13,3)))))))</f>
        <v>0</v>
      </c>
      <c r="FM13" s="121" t="n">
        <f aca="false">IF(正!FM13="－","－",IF(正!FM13="…","…",IF(正!FM13="x","x",IF(誤!FM13="－","－",IF(誤!FM13="…","…",IF(誤!FM13="x","x",ROUND(正!FM13-誤!FM13,3)))))))</f>
        <v>0</v>
      </c>
      <c r="FN13" s="122" t="n">
        <f aca="false">IF(正!FN13="－","－",IF(正!FN13="…","…",IF(正!FN13="x","x",IF(誤!FN13="－","－",IF(誤!FN13="…","…",IF(誤!FN13="x","x",ROUND(正!FN13-誤!FN13,3)))))))</f>
        <v>0</v>
      </c>
      <c r="FO13" s="57" t="s">
        <v>45</v>
      </c>
      <c r="FP13" s="57"/>
      <c r="FQ13" s="57"/>
      <c r="FR13" s="57"/>
      <c r="FS13" s="57"/>
      <c r="FT13" s="57"/>
      <c r="FU13" s="57"/>
      <c r="FV13" s="57"/>
      <c r="FW13" s="57"/>
      <c r="FX13" s="57"/>
    </row>
    <row r="14" s="35" customFormat="true" ht="15.75" hidden="false" customHeight="true" outlineLevel="0" collapsed="false">
      <c r="A14" s="58"/>
      <c r="B14" s="59" t="s">
        <v>46</v>
      </c>
      <c r="C14" s="59"/>
      <c r="D14" s="59"/>
      <c r="E14" s="59"/>
      <c r="F14" s="59"/>
      <c r="G14" s="59"/>
      <c r="H14" s="59"/>
      <c r="I14" s="59"/>
      <c r="J14" s="59"/>
      <c r="K14" s="120" t="n">
        <f aca="false">IF(正!K14="－","－",IF(正!K14="…","…",IF(正!K14="x","x",IF(誤!K14="－","－",IF(誤!K14="…","…",IF(誤!K14="x","x",ROUND(正!K14-誤!K14,3)))))))</f>
        <v>-438720.567</v>
      </c>
      <c r="L14" s="121" t="n">
        <f aca="false">IF(正!L14="－","－",IF(正!L14="…","…",IF(正!L14="x","x",IF(誤!L14="－","－",IF(誤!L14="…","…",IF(誤!L14="x","x",ROUND(正!L14-誤!L14,3)))))))</f>
        <v>-449463.982</v>
      </c>
      <c r="M14" s="121" t="n">
        <f aca="false">IF(正!M14="－","－",IF(正!M14="…","…",IF(正!M14="x","x",IF(誤!M14="－","－",IF(誤!M14="…","…",IF(誤!M14="x","x",ROUND(正!M14-誤!M14,3)))))))</f>
        <v>0</v>
      </c>
      <c r="N14" s="121" t="n">
        <f aca="false">IF(正!N14="－","－",IF(正!N14="…","…",IF(正!N14="x","x",IF(誤!N14="－","－",IF(誤!N14="…","…",IF(誤!N14="x","x",ROUND(正!N14-誤!N14,3)))))))</f>
        <v>-736.523</v>
      </c>
      <c r="O14" s="122" t="n">
        <f aca="false">IF(正!O14="－","－",IF(正!O14="…","…",IF(正!O14="x","x",IF(誤!O14="－","－",IF(誤!O14="…","…",IF(誤!O14="x","x",ROUND(正!O14-誤!O14,3)))))))</f>
        <v>11479.938</v>
      </c>
      <c r="P14" s="120" t="n">
        <f aca="false">IF(正!P14="－","－",IF(正!P14="…","…",IF(正!P14="x","x",IF(誤!P14="－","－",IF(誤!P14="…","…",IF(誤!P14="x","x",ROUND(正!P14-誤!P14,3)))))))</f>
        <v>7633.576</v>
      </c>
      <c r="Q14" s="121" t="n">
        <f aca="false">IF(正!Q14="－","－",IF(正!Q14="…","…",IF(正!Q14="x","x",IF(誤!Q14="－","－",IF(誤!Q14="…","…",IF(誤!Q14="x","x",ROUND(正!Q14-誤!Q14,3)))))))</f>
        <v>7633.576</v>
      </c>
      <c r="R14" s="121" t="n">
        <f aca="false">IF(正!R14="－","－",IF(正!R14="…","…",IF(正!R14="x","x",IF(誤!R14="－","－",IF(誤!R14="…","…",IF(誤!R14="x","x",ROUND(正!R14-誤!R14,3)))))))</f>
        <v>0</v>
      </c>
      <c r="S14" s="121" t="n">
        <f aca="false">IF(正!S14="－","－",IF(正!S14="…","…",IF(正!S14="x","x",IF(誤!S14="－","－",IF(誤!S14="…","…",IF(誤!S14="x","x",ROUND(正!S14-誤!S14,3)))))))</f>
        <v>0</v>
      </c>
      <c r="T14" s="122" t="n">
        <f aca="false">IF(正!T14="－","－",IF(正!T14="…","…",IF(正!T14="x","x",IF(誤!T14="－","－",IF(誤!T14="…","…",IF(誤!T14="x","x",ROUND(正!T14-誤!T14,3)))))))</f>
        <v>0</v>
      </c>
      <c r="U14" s="60" t="s">
        <v>47</v>
      </c>
      <c r="V14" s="60"/>
      <c r="W14" s="60"/>
      <c r="X14" s="60"/>
      <c r="Y14" s="60"/>
      <c r="Z14" s="60"/>
      <c r="AA14" s="60"/>
      <c r="AB14" s="60"/>
      <c r="AC14" s="60"/>
      <c r="AD14" s="61"/>
      <c r="AE14" s="58"/>
      <c r="AF14" s="59" t="s">
        <v>46</v>
      </c>
      <c r="AG14" s="59"/>
      <c r="AH14" s="59"/>
      <c r="AI14" s="59"/>
      <c r="AJ14" s="59"/>
      <c r="AK14" s="59"/>
      <c r="AL14" s="59"/>
      <c r="AM14" s="59"/>
      <c r="AN14" s="59"/>
      <c r="AO14" s="120" t="n">
        <f aca="false">IF(正!AO14="－","－",IF(正!AO14="…","…",IF(正!AO14="x","x",IF(誤!AO14="－","－",IF(誤!AO14="…","…",IF(誤!AO14="x","x",ROUND(正!AO14-誤!AO14,3)))))))</f>
        <v>7620.548</v>
      </c>
      <c r="AP14" s="121" t="n">
        <f aca="false">IF(正!AP14="－","－",IF(正!AP14="…","…",IF(正!AP14="x","x",IF(誤!AP14="－","－",IF(誤!AP14="…","…",IF(誤!AP14="x","x",ROUND(正!AP14-誤!AP14,3)))))))</f>
        <v>-2121.372</v>
      </c>
      <c r="AQ14" s="121" t="n">
        <f aca="false">IF(正!AQ14="－","－",IF(正!AQ14="…","…",IF(正!AQ14="x","x",IF(誤!AQ14="－","－",IF(誤!AQ14="…","…",IF(誤!AQ14="x","x",ROUND(正!AQ14-誤!AQ14,3)))))))</f>
        <v>0</v>
      </c>
      <c r="AR14" s="121" t="n">
        <f aca="false">IF(正!AR14="－","－",IF(正!AR14="…","…",IF(正!AR14="x","x",IF(誤!AR14="－","－",IF(誤!AR14="…","…",IF(誤!AR14="x","x",ROUND(正!AR14-誤!AR14,3)))))))</f>
        <v>0</v>
      </c>
      <c r="AS14" s="122" t="n">
        <f aca="false">IF(正!AS14="－","－",IF(正!AS14="…","…",IF(正!AS14="x","x",IF(誤!AS14="－","－",IF(誤!AS14="…","…",IF(誤!AS14="x","x",ROUND(正!AS14-誤!AS14,3)))))))</f>
        <v>9741.92</v>
      </c>
      <c r="AT14" s="120" t="n">
        <f aca="false">IF(正!AT14="－","－",IF(正!AT14="…","…",IF(正!AT14="x","x",IF(誤!AT14="－","－",IF(誤!AT14="…","…",IF(誤!AT14="x","x",ROUND(正!AT14-誤!AT14,3)))))))</f>
        <v>0</v>
      </c>
      <c r="AU14" s="121" t="n">
        <f aca="false">IF(正!AU14="－","－",IF(正!AU14="…","…",IF(正!AU14="x","x",IF(誤!AU14="－","－",IF(誤!AU14="…","…",IF(誤!AU14="x","x",ROUND(正!AU14-誤!AU14,3)))))))</f>
        <v>0</v>
      </c>
      <c r="AV14" s="121" t="n">
        <f aca="false">IF(正!AV14="－","－",IF(正!AV14="…","…",IF(正!AV14="x","x",IF(誤!AV14="－","－",IF(誤!AV14="…","…",IF(誤!AV14="x","x",ROUND(正!AV14-誤!AV14,3)))))))</f>
        <v>0</v>
      </c>
      <c r="AW14" s="121" t="n">
        <f aca="false">IF(正!AW14="－","－",IF(正!AW14="…","…",IF(正!AW14="x","x",IF(誤!AW14="－","－",IF(誤!AW14="…","…",IF(誤!AW14="x","x",ROUND(正!AW14-誤!AW14,3)))))))</f>
        <v>0</v>
      </c>
      <c r="AX14" s="122" t="n">
        <f aca="false">IF(正!AX14="－","－",IF(正!AX14="…","…",IF(正!AX14="x","x",IF(誤!AX14="－","－",IF(誤!AX14="…","…",IF(誤!AX14="x","x",ROUND(正!AX14-誤!AX14,3)))))))</f>
        <v>0</v>
      </c>
      <c r="AY14" s="60" t="s">
        <v>47</v>
      </c>
      <c r="AZ14" s="60"/>
      <c r="BA14" s="60"/>
      <c r="BB14" s="60"/>
      <c r="BC14" s="60"/>
      <c r="BD14" s="60"/>
      <c r="BE14" s="60"/>
      <c r="BF14" s="60"/>
      <c r="BG14" s="60"/>
      <c r="BH14" s="61"/>
      <c r="BI14" s="58"/>
      <c r="BJ14" s="59" t="s">
        <v>46</v>
      </c>
      <c r="BK14" s="59"/>
      <c r="BL14" s="59"/>
      <c r="BM14" s="59"/>
      <c r="BN14" s="59"/>
      <c r="BO14" s="59"/>
      <c r="BP14" s="59"/>
      <c r="BQ14" s="59"/>
      <c r="BR14" s="59"/>
      <c r="BS14" s="120" t="n">
        <f aca="false">IF(正!BS14="－","－",IF(正!BS14="…","…",IF(正!BS14="x","x",IF(誤!BS14="－","－",IF(誤!BS14="…","…",IF(誤!BS14="x","x",ROUND(正!BS14-誤!BS14,3)))))))</f>
        <v>1320.47</v>
      </c>
      <c r="BT14" s="121" t="n">
        <f aca="false">IF(正!BT14="－","－",IF(正!BT14="…","…",IF(正!BT14="x","x",IF(誤!BT14="－","－",IF(誤!BT14="…","…",IF(誤!BT14="x","x",ROUND(正!BT14-誤!BT14,3)))))))</f>
        <v>1320.47</v>
      </c>
      <c r="BU14" s="121" t="n">
        <f aca="false">IF(正!BU14="－","－",IF(正!BU14="…","…",IF(正!BU14="x","x",IF(誤!BU14="－","－",IF(誤!BU14="…","…",IF(誤!BU14="x","x",ROUND(正!BU14-誤!BU14,3)))))))</f>
        <v>0</v>
      </c>
      <c r="BV14" s="121" t="n">
        <f aca="false">IF(正!BV14="－","－",IF(正!BV14="…","…",IF(正!BV14="x","x",IF(誤!BV14="－","－",IF(誤!BV14="…","…",IF(誤!BV14="x","x",ROUND(正!BV14-誤!BV14,3)))))))</f>
        <v>0</v>
      </c>
      <c r="BW14" s="122" t="n">
        <f aca="false">IF(正!BW14="－","－",IF(正!BW14="…","…",IF(正!BW14="x","x",IF(誤!BW14="－","－",IF(誤!BW14="…","…",IF(誤!BW14="x","x",ROUND(正!BW14-誤!BW14,3)))))))</f>
        <v>0</v>
      </c>
      <c r="BX14" s="120" t="n">
        <f aca="false">IF(正!BX14="－","－",IF(正!BX14="…","…",IF(正!BX14="x","x",IF(誤!BX14="－","－",IF(誤!BX14="…","…",IF(誤!BX14="x","x",ROUND(正!BX14-誤!BX14,3)))))))</f>
        <v>-321901.297</v>
      </c>
      <c r="BY14" s="121" t="n">
        <f aca="false">IF(正!BY14="－","－",IF(正!BY14="…","…",IF(正!BY14="x","x",IF(誤!BY14="－","－",IF(誤!BY14="…","…",IF(誤!BY14="x","x",ROUND(正!BY14-誤!BY14,3)))))))</f>
        <v>-321901.297</v>
      </c>
      <c r="BZ14" s="121" t="n">
        <f aca="false">IF(正!BZ14="－","－",IF(正!BZ14="…","…",IF(正!BZ14="x","x",IF(誤!BZ14="－","－",IF(誤!BZ14="…","…",IF(誤!BZ14="x","x",ROUND(正!BZ14-誤!BZ14,3)))))))</f>
        <v>0</v>
      </c>
      <c r="CA14" s="121" t="n">
        <f aca="false">IF(正!CA14="－","－",IF(正!CA14="…","…",IF(正!CA14="x","x",IF(誤!CA14="－","－",IF(誤!CA14="…","…",IF(誤!CA14="x","x",ROUND(正!CA14-誤!CA14,3)))))))</f>
        <v>0</v>
      </c>
      <c r="CB14" s="122" t="n">
        <f aca="false">IF(正!CB14="－","－",IF(正!CB14="…","…",IF(正!CB14="x","x",IF(誤!CB14="－","－",IF(誤!CB14="…","…",IF(誤!CB14="x","x",ROUND(正!CB14-誤!CB14,3)))))))</f>
        <v>0</v>
      </c>
      <c r="CC14" s="60" t="s">
        <v>47</v>
      </c>
      <c r="CD14" s="60"/>
      <c r="CE14" s="60"/>
      <c r="CF14" s="60"/>
      <c r="CG14" s="60"/>
      <c r="CH14" s="60"/>
      <c r="CI14" s="60"/>
      <c r="CJ14" s="60"/>
      <c r="CK14" s="60"/>
      <c r="CL14" s="61"/>
      <c r="CM14" s="58"/>
      <c r="CN14" s="59" t="s">
        <v>46</v>
      </c>
      <c r="CO14" s="59"/>
      <c r="CP14" s="59"/>
      <c r="CQ14" s="59"/>
      <c r="CR14" s="59"/>
      <c r="CS14" s="59"/>
      <c r="CT14" s="59"/>
      <c r="CU14" s="59"/>
      <c r="CV14" s="59"/>
      <c r="CW14" s="120" t="n">
        <f aca="false">IF(正!CW14="－","－",IF(正!CW14="…","…",IF(正!CW14="x","x",IF(誤!CW14="－","－",IF(誤!CW14="…","…",IF(誤!CW14="x","x",ROUND(正!CW14-誤!CW14,3)))))))</f>
        <v>0</v>
      </c>
      <c r="CX14" s="121" t="n">
        <f aca="false">IF(正!CX14="－","－",IF(正!CX14="…","…",IF(正!CX14="x","x",IF(誤!CX14="－","－",IF(誤!CX14="…","…",IF(誤!CX14="x","x",ROUND(正!CX14-誤!CX14,3)))))))</f>
        <v>0</v>
      </c>
      <c r="CY14" s="121" t="n">
        <f aca="false">IF(正!CY14="－","－",IF(正!CY14="…","…",IF(正!CY14="x","x",IF(誤!CY14="－","－",IF(誤!CY14="…","…",IF(誤!CY14="x","x",ROUND(正!CY14-誤!CY14,3)))))))</f>
        <v>0</v>
      </c>
      <c r="CZ14" s="121" t="n">
        <f aca="false">IF(正!CZ14="－","－",IF(正!CZ14="…","…",IF(正!CZ14="x","x",IF(誤!CZ14="－","－",IF(誤!CZ14="…","…",IF(誤!CZ14="x","x",ROUND(正!CZ14-誤!CZ14,3)))))))</f>
        <v>0</v>
      </c>
      <c r="DA14" s="122" t="n">
        <f aca="false">IF(正!DA14="－","－",IF(正!DA14="…","…",IF(正!DA14="x","x",IF(誤!DA14="－","－",IF(誤!DA14="…","…",IF(誤!DA14="x","x",ROUND(正!DA14-誤!DA14,3)))))))</f>
        <v>0</v>
      </c>
      <c r="DB14" s="120" t="n">
        <f aca="false">IF(正!DB14="－","－",IF(正!DB14="…","…",IF(正!DB14="x","x",IF(誤!DB14="－","－",IF(誤!DB14="…","…",IF(誤!DB14="x","x",ROUND(正!DB14-誤!DB14,3)))))))</f>
        <v>0</v>
      </c>
      <c r="DC14" s="121" t="n">
        <f aca="false">IF(正!DC14="－","－",IF(正!DC14="…","…",IF(正!DC14="x","x",IF(誤!DC14="－","－",IF(誤!DC14="…","…",IF(誤!DC14="x","x",ROUND(正!DC14-誤!DC14,3)))))))</f>
        <v>0</v>
      </c>
      <c r="DD14" s="121" t="n">
        <f aca="false">IF(正!DD14="－","－",IF(正!DD14="…","…",IF(正!DD14="x","x",IF(誤!DD14="－","－",IF(誤!DD14="…","…",IF(誤!DD14="x","x",ROUND(正!DD14-誤!DD14,3)))))))</f>
        <v>0</v>
      </c>
      <c r="DE14" s="121" t="n">
        <f aca="false">IF(正!DE14="－","－",IF(正!DE14="…","…",IF(正!DE14="x","x",IF(誤!DE14="－","－",IF(誤!DE14="…","…",IF(誤!DE14="x","x",ROUND(正!DE14-誤!DE14,3)))))))</f>
        <v>0</v>
      </c>
      <c r="DF14" s="122" t="n">
        <f aca="false">IF(正!DF14="－","－",IF(正!DF14="…","…",IF(正!DF14="x","x",IF(誤!DF14="－","－",IF(誤!DF14="…","…",IF(誤!DF14="x","x",ROUND(正!DF14-誤!DF14,3)))))))</f>
        <v>0</v>
      </c>
      <c r="DG14" s="60" t="s">
        <v>47</v>
      </c>
      <c r="DH14" s="60"/>
      <c r="DI14" s="60"/>
      <c r="DJ14" s="60"/>
      <c r="DK14" s="60"/>
      <c r="DL14" s="60"/>
      <c r="DM14" s="60"/>
      <c r="DN14" s="60"/>
      <c r="DO14" s="60"/>
      <c r="DP14" s="61"/>
      <c r="DQ14" s="58"/>
      <c r="DR14" s="59" t="s">
        <v>46</v>
      </c>
      <c r="DS14" s="59"/>
      <c r="DT14" s="59"/>
      <c r="DU14" s="59"/>
      <c r="DV14" s="59"/>
      <c r="DW14" s="59"/>
      <c r="DX14" s="59"/>
      <c r="DY14" s="59"/>
      <c r="DZ14" s="59"/>
      <c r="EA14" s="120" t="n">
        <f aca="false">IF(正!EA14="－","－",IF(正!EA14="…","…",IF(正!EA14="x","x",IF(誤!EA14="－","－",IF(誤!EA14="…","…",IF(誤!EA14="x","x",ROUND(正!EA14-誤!EA14,3)))))))</f>
        <v>-134395.358</v>
      </c>
      <c r="EB14" s="121" t="n">
        <f aca="false">IF(正!EB14="－","－",IF(正!EB14="…","…",IF(正!EB14="x","x",IF(誤!EB14="－","－",IF(誤!EB14="…","…",IF(誤!EB14="x","x",ROUND(正!EB14-誤!EB14,3)))))))</f>
        <v>-134395.358</v>
      </c>
      <c r="EC14" s="121" t="n">
        <f aca="false">IF(正!EC14="－","－",IF(正!EC14="…","…",IF(正!EC14="x","x",IF(誤!EC14="－","－",IF(誤!EC14="…","…",IF(誤!EC14="x","x",ROUND(正!EC14-誤!EC14,3)))))))</f>
        <v>0</v>
      </c>
      <c r="ED14" s="121" t="n">
        <f aca="false">IF(正!ED14="－","－",IF(正!ED14="…","…",IF(正!ED14="x","x",IF(誤!ED14="－","－",IF(誤!ED14="…","…",IF(誤!ED14="x","x",ROUND(正!ED14-誤!ED14,3)))))))</f>
        <v>0</v>
      </c>
      <c r="EE14" s="122" t="n">
        <f aca="false">IF(正!EE14="－","－",IF(正!EE14="…","…",IF(正!EE14="x","x",IF(誤!EE14="－","－",IF(誤!EE14="…","…",IF(誤!EE14="x","x",ROUND(正!EE14-誤!EE14,3)))))))</f>
        <v>0</v>
      </c>
      <c r="EF14" s="120" t="n">
        <f aca="false">IF(正!EF14="－","－",IF(正!EF14="…","…",IF(正!EF14="x","x",IF(誤!EF14="－","－",IF(誤!EF14="…","…",IF(誤!EF14="x","x",ROUND(正!EF14-誤!EF14,3)))))))</f>
        <v>0</v>
      </c>
      <c r="EG14" s="121" t="n">
        <f aca="false">IF(正!EG14="－","－",IF(正!EG14="…","…",IF(正!EG14="x","x",IF(誤!EG14="－","－",IF(誤!EG14="…","…",IF(誤!EG14="x","x",ROUND(正!EG14-誤!EG14,3)))))))</f>
        <v>0</v>
      </c>
      <c r="EH14" s="121" t="n">
        <f aca="false">IF(正!EH14="－","－",IF(正!EH14="…","…",IF(正!EH14="x","x",IF(誤!EH14="－","－",IF(誤!EH14="…","…",IF(誤!EH14="x","x",ROUND(正!EH14-誤!EH14,3)))))))</f>
        <v>0</v>
      </c>
      <c r="EI14" s="121" t="n">
        <f aca="false">IF(正!EI14="－","－",IF(正!EI14="…","…",IF(正!EI14="x","x",IF(誤!EI14="－","－",IF(誤!EI14="…","…",IF(誤!EI14="x","x",ROUND(正!EI14-誤!EI14,3)))))))</f>
        <v>0</v>
      </c>
      <c r="EJ14" s="122" t="n">
        <f aca="false">IF(正!EJ14="－","－",IF(正!EJ14="…","…",IF(正!EJ14="x","x",IF(誤!EJ14="－","－",IF(誤!EJ14="…","…",IF(誤!EJ14="x","x",ROUND(正!EJ14-誤!EJ14,3)))))))</f>
        <v>0</v>
      </c>
      <c r="EK14" s="60" t="s">
        <v>47</v>
      </c>
      <c r="EL14" s="60"/>
      <c r="EM14" s="60"/>
      <c r="EN14" s="60"/>
      <c r="EO14" s="60"/>
      <c r="EP14" s="60"/>
      <c r="EQ14" s="60"/>
      <c r="ER14" s="60"/>
      <c r="ES14" s="60"/>
      <c r="ET14" s="61"/>
      <c r="EU14" s="58"/>
      <c r="EV14" s="59" t="s">
        <v>46</v>
      </c>
      <c r="EW14" s="59"/>
      <c r="EX14" s="59"/>
      <c r="EY14" s="59"/>
      <c r="EZ14" s="59"/>
      <c r="FA14" s="59"/>
      <c r="FB14" s="59"/>
      <c r="FC14" s="59"/>
      <c r="FD14" s="59"/>
      <c r="FE14" s="120" t="n">
        <f aca="false">IF(正!FE14="－","－",IF(正!FE14="…","…",IF(正!FE14="x","x",IF(誤!FE14="－","－",IF(誤!FE14="…","…",IF(誤!FE14="x","x",ROUND(正!FE14-誤!FE14,3)))))))</f>
        <v>0</v>
      </c>
      <c r="FF14" s="121" t="n">
        <f aca="false">IF(正!FF14="－","－",IF(正!FF14="…","…",IF(正!FF14="x","x",IF(誤!FF14="－","－",IF(誤!FF14="…","…",IF(誤!FF14="x","x",ROUND(正!FF14-誤!FF14,3)))))))</f>
        <v>0</v>
      </c>
      <c r="FG14" s="121" t="n">
        <f aca="false">IF(正!FG14="－","－",IF(正!FG14="…","…",IF(正!FG14="x","x",IF(誤!FG14="－","－",IF(誤!FG14="…","…",IF(誤!FG14="x","x",ROUND(正!FG14-誤!FG14,3)))))))</f>
        <v>0</v>
      </c>
      <c r="FH14" s="121" t="n">
        <f aca="false">IF(正!FH14="－","－",IF(正!FH14="…","…",IF(正!FH14="x","x",IF(誤!FH14="－","－",IF(誤!FH14="…","…",IF(誤!FH14="x","x",ROUND(正!FH14-誤!FH14,3)))))))</f>
        <v>0</v>
      </c>
      <c r="FI14" s="122" t="n">
        <f aca="false">IF(正!FI14="－","－",IF(正!FI14="…","…",IF(正!FI14="x","x",IF(誤!FI14="－","－",IF(誤!FI14="…","…",IF(誤!FI14="x","x",ROUND(正!FI14-誤!FI14,3)))))))</f>
        <v>0</v>
      </c>
      <c r="FJ14" s="120" t="n">
        <f aca="false">IF(正!FJ14="－","－",IF(正!FJ14="…","…",IF(正!FJ14="x","x",IF(誤!FJ14="－","－",IF(誤!FJ14="…","…",IF(誤!FJ14="x","x",ROUND(正!FJ14-誤!FJ14,3)))))))</f>
        <v>1001.495</v>
      </c>
      <c r="FK14" s="121" t="n">
        <f aca="false">IF(正!FK14="－","－",IF(正!FK14="…","…",IF(正!FK14="x","x",IF(誤!FK14="－","－",IF(誤!FK14="…","…",IF(誤!FK14="x","x",ROUND(正!FK14-誤!FK14,3)))))))</f>
        <v>0</v>
      </c>
      <c r="FL14" s="121" t="n">
        <f aca="false">IF(正!FL14="－","－",IF(正!FL14="…","…",IF(正!FL14="x","x",IF(誤!FL14="－","－",IF(誤!FL14="…","…",IF(誤!FL14="x","x",ROUND(正!FL14-誤!FL14,3)))))))</f>
        <v>0</v>
      </c>
      <c r="FM14" s="121" t="n">
        <f aca="false">IF(正!FM14="－","－",IF(正!FM14="…","…",IF(正!FM14="x","x",IF(誤!FM14="－","－",IF(誤!FM14="…","…",IF(誤!FM14="x","x",ROUND(正!FM14-誤!FM14,3)))))))</f>
        <v>-736.523</v>
      </c>
      <c r="FN14" s="122" t="n">
        <f aca="false">IF(正!FN14="－","－",IF(正!FN14="…","…",IF(正!FN14="x","x",IF(誤!FN14="－","－",IF(誤!FN14="…","…",IF(誤!FN14="x","x",ROUND(正!FN14-誤!FN14,3)))))))</f>
        <v>1738.019</v>
      </c>
      <c r="FO14" s="60" t="s">
        <v>47</v>
      </c>
      <c r="FP14" s="60"/>
      <c r="FQ14" s="60"/>
      <c r="FR14" s="60"/>
      <c r="FS14" s="60"/>
      <c r="FT14" s="60"/>
      <c r="FU14" s="60"/>
      <c r="FV14" s="60"/>
      <c r="FW14" s="60"/>
      <c r="FX14" s="61"/>
    </row>
    <row r="15" s="35" customFormat="true" ht="15.75" hidden="false" customHeight="true" outlineLevel="0" collapsed="false">
      <c r="A15" s="62"/>
      <c r="B15" s="63"/>
      <c r="C15" s="59" t="s">
        <v>48</v>
      </c>
      <c r="D15" s="59"/>
      <c r="E15" s="59"/>
      <c r="F15" s="59"/>
      <c r="G15" s="59"/>
      <c r="H15" s="59"/>
      <c r="I15" s="59"/>
      <c r="J15" s="59"/>
      <c r="K15" s="123" t="n">
        <f aca="false">IF(正!K15="－","－",IF(正!K15="…","…",IF(正!K15="x","x",IF(誤!K15="－","－",IF(誤!K15="…","…",IF(誤!K15="x","x",ROUND(正!K15-誤!K15,3)))))))</f>
        <v>-226684.204</v>
      </c>
      <c r="L15" s="124" t="n">
        <f aca="false">IF(正!L15="－","－",IF(正!L15="…","…",IF(正!L15="x","x",IF(誤!L15="－","－",IF(誤!L15="…","…",IF(誤!L15="x","x",ROUND(正!L15-誤!L15,3)))))))</f>
        <v>-237735.954</v>
      </c>
      <c r="M15" s="124" t="n">
        <f aca="false">IF(正!M15="－","－",IF(正!M15="…","…",IF(正!M15="x","x",IF(誤!M15="－","－",IF(誤!M15="…","…",IF(誤!M15="x","x",ROUND(正!M15-誤!M15,3)))))))</f>
        <v>0</v>
      </c>
      <c r="N15" s="124" t="n">
        <f aca="false">IF(正!N15="－","－",IF(正!N15="…","…",IF(正!N15="x","x",IF(誤!N15="－","－",IF(誤!N15="…","…",IF(誤!N15="x","x",ROUND(正!N15-誤!N15,3)))))))</f>
        <v>-430.799</v>
      </c>
      <c r="O15" s="125" t="n">
        <f aca="false">IF(正!O15="－","－",IF(正!O15="…","…",IF(正!O15="x","x",IF(誤!O15="－","－",IF(誤!O15="…","…",IF(誤!O15="x","x",ROUND(正!O15-誤!O15,3)))))))</f>
        <v>11482.549</v>
      </c>
      <c r="P15" s="123" t="n">
        <f aca="false">IF(正!P15="－","－",IF(正!P15="…","…",IF(正!P15="x","x",IF(誤!P15="－","－",IF(誤!P15="…","…",IF(誤!P15="x","x",ROUND(正!P15-誤!P15,3)))))))</f>
        <v>-18405.859</v>
      </c>
      <c r="Q15" s="124" t="n">
        <f aca="false">IF(正!Q15="－","－",IF(正!Q15="…","…",IF(正!Q15="x","x",IF(誤!Q15="－","－",IF(誤!Q15="…","…",IF(誤!Q15="x","x",ROUND(正!Q15-誤!Q15,3)))))))</f>
        <v>-18405.859</v>
      </c>
      <c r="R15" s="124" t="n">
        <f aca="false">IF(正!R15="－","－",IF(正!R15="…","…",IF(正!R15="x","x",IF(誤!R15="－","－",IF(誤!R15="…","…",IF(誤!R15="x","x",ROUND(正!R15-誤!R15,3)))))))</f>
        <v>0</v>
      </c>
      <c r="S15" s="124" t="n">
        <f aca="false">IF(正!S15="－","－",IF(正!S15="…","…",IF(正!S15="x","x",IF(誤!S15="－","－",IF(誤!S15="…","…",IF(誤!S15="x","x",ROUND(正!S15-誤!S15,3)))))))</f>
        <v>0</v>
      </c>
      <c r="T15" s="125" t="n">
        <f aca="false">IF(正!T15="－","－",IF(正!T15="…","…",IF(正!T15="x","x",IF(誤!T15="－","－",IF(誤!T15="…","…",IF(誤!T15="x","x",ROUND(正!T15-誤!T15,3)))))))</f>
        <v>0</v>
      </c>
      <c r="U15" s="67" t="s">
        <v>49</v>
      </c>
      <c r="V15" s="67"/>
      <c r="W15" s="67"/>
      <c r="X15" s="67"/>
      <c r="Y15" s="67"/>
      <c r="Z15" s="67"/>
      <c r="AA15" s="67"/>
      <c r="AB15" s="67"/>
      <c r="AC15" s="68"/>
      <c r="AD15" s="69"/>
      <c r="AE15" s="62"/>
      <c r="AF15" s="63"/>
      <c r="AG15" s="59" t="s">
        <v>48</v>
      </c>
      <c r="AH15" s="59"/>
      <c r="AI15" s="59"/>
      <c r="AJ15" s="59"/>
      <c r="AK15" s="59"/>
      <c r="AL15" s="59"/>
      <c r="AM15" s="59"/>
      <c r="AN15" s="59"/>
      <c r="AO15" s="123" t="n">
        <f aca="false">IF(正!AO15="－","－",IF(正!AO15="…","…",IF(正!AO15="x","x",IF(誤!AO15="－","－",IF(誤!AO15="…","…",IF(誤!AO15="x","x",ROUND(正!AO15-誤!AO15,3)))))))</f>
        <v>7879.809</v>
      </c>
      <c r="AP15" s="124" t="n">
        <f aca="false">IF(正!AP15="－","－",IF(正!AP15="…","…",IF(正!AP15="x","x",IF(誤!AP15="－","－",IF(誤!AP15="…","…",IF(誤!AP15="x","x",ROUND(正!AP15-誤!AP15,3)))))))</f>
        <v>-5052.032</v>
      </c>
      <c r="AQ15" s="124" t="n">
        <f aca="false">IF(正!AQ15="－","－",IF(正!AQ15="…","…",IF(正!AQ15="x","x",IF(誤!AQ15="－","－",IF(誤!AQ15="…","…",IF(誤!AQ15="x","x",ROUND(正!AQ15-誤!AQ15,3)))))))</f>
        <v>0</v>
      </c>
      <c r="AR15" s="124" t="n">
        <f aca="false">IF(正!AR15="－","－",IF(正!AR15="…","…",IF(正!AR15="x","x",IF(誤!AR15="－","－",IF(誤!AR15="…","…",IF(誤!AR15="x","x",ROUND(正!AR15-誤!AR15,3)))))))</f>
        <v>0</v>
      </c>
      <c r="AS15" s="125" t="n">
        <f aca="false">IF(正!AS15="－","－",IF(正!AS15="…","…",IF(正!AS15="x","x",IF(誤!AS15="－","－",IF(誤!AS15="…","…",IF(誤!AS15="x","x",ROUND(正!AS15-誤!AS15,3)))))))</f>
        <v>12931.841</v>
      </c>
      <c r="AT15" s="123" t="n">
        <f aca="false">IF(正!AT15="－","－",IF(正!AT15="…","…",IF(正!AT15="x","x",IF(誤!AT15="－","－",IF(誤!AT15="…","…",IF(誤!AT15="x","x",ROUND(正!AT15-誤!AT15,3)))))))</f>
        <v>0</v>
      </c>
      <c r="AU15" s="124" t="n">
        <f aca="false">IF(正!AU15="－","－",IF(正!AU15="…","…",IF(正!AU15="x","x",IF(誤!AU15="－","－",IF(誤!AU15="…","…",IF(誤!AU15="x","x",ROUND(正!AU15-誤!AU15,3)))))))</f>
        <v>0</v>
      </c>
      <c r="AV15" s="124" t="n">
        <f aca="false">IF(正!AV15="－","－",IF(正!AV15="…","…",IF(正!AV15="x","x",IF(誤!AV15="－","－",IF(誤!AV15="…","…",IF(誤!AV15="x","x",ROUND(正!AV15-誤!AV15,3)))))))</f>
        <v>0</v>
      </c>
      <c r="AW15" s="124" t="n">
        <f aca="false">IF(正!AW15="－","－",IF(正!AW15="…","…",IF(正!AW15="x","x",IF(誤!AW15="－","－",IF(誤!AW15="…","…",IF(誤!AW15="x","x",ROUND(正!AW15-誤!AW15,3)))))))</f>
        <v>0</v>
      </c>
      <c r="AX15" s="125" t="n">
        <f aca="false">IF(正!AX15="－","－",IF(正!AX15="…","…",IF(正!AX15="x","x",IF(誤!AX15="－","－",IF(誤!AX15="…","…",IF(誤!AX15="x","x",ROUND(正!AX15-誤!AX15,3)))))))</f>
        <v>0</v>
      </c>
      <c r="AY15" s="67" t="s">
        <v>49</v>
      </c>
      <c r="AZ15" s="67"/>
      <c r="BA15" s="67"/>
      <c r="BB15" s="67"/>
      <c r="BC15" s="67"/>
      <c r="BD15" s="67"/>
      <c r="BE15" s="67"/>
      <c r="BF15" s="67"/>
      <c r="BG15" s="68"/>
      <c r="BH15" s="69"/>
      <c r="BI15" s="62"/>
      <c r="BJ15" s="63"/>
      <c r="BK15" s="59" t="s">
        <v>48</v>
      </c>
      <c r="BL15" s="59"/>
      <c r="BM15" s="59"/>
      <c r="BN15" s="59"/>
      <c r="BO15" s="59"/>
      <c r="BP15" s="59"/>
      <c r="BQ15" s="59"/>
      <c r="BR15" s="59"/>
      <c r="BS15" s="123" t="n">
        <f aca="false">IF(正!BS15="－","－",IF(正!BS15="…","…",IF(正!BS15="x","x",IF(誤!BS15="－","－",IF(誤!BS15="…","…",IF(誤!BS15="x","x",ROUND(正!BS15-誤!BS15,3)))))))</f>
        <v>-489.958</v>
      </c>
      <c r="BT15" s="124" t="n">
        <f aca="false">IF(正!BT15="－","－",IF(正!BT15="…","…",IF(正!BT15="x","x",IF(誤!BT15="－","－",IF(誤!BT15="…","…",IF(誤!BT15="x","x",ROUND(正!BT15-誤!BT15,3)))))))</f>
        <v>-489.958</v>
      </c>
      <c r="BU15" s="124" t="n">
        <f aca="false">IF(正!BU15="－","－",IF(正!BU15="…","…",IF(正!BU15="x","x",IF(誤!BU15="－","－",IF(誤!BU15="…","…",IF(誤!BU15="x","x",ROUND(正!BU15-誤!BU15,3)))))))</f>
        <v>0</v>
      </c>
      <c r="BV15" s="124" t="n">
        <f aca="false">IF(正!BV15="－","－",IF(正!BV15="…","…",IF(正!BV15="x","x",IF(誤!BV15="－","－",IF(誤!BV15="…","…",IF(誤!BV15="x","x",ROUND(正!BV15-誤!BV15,3)))))))</f>
        <v>0</v>
      </c>
      <c r="BW15" s="125" t="n">
        <f aca="false">IF(正!BW15="－","－",IF(正!BW15="…","…",IF(正!BW15="x","x",IF(誤!BW15="－","－",IF(誤!BW15="…","…",IF(誤!BW15="x","x",ROUND(正!BW15-誤!BW15,3)))))))</f>
        <v>0</v>
      </c>
      <c r="BX15" s="123" t="n">
        <f aca="false">IF(正!BX15="－","－",IF(正!BX15="…","…",IF(正!BX15="x","x",IF(誤!BX15="－","－",IF(誤!BX15="…","…",IF(誤!BX15="x","x",ROUND(正!BX15-誤!BX15,3)))))))</f>
        <v>-135192.313</v>
      </c>
      <c r="BY15" s="124" t="n">
        <f aca="false">IF(正!BY15="－","－",IF(正!BY15="…","…",IF(正!BY15="x","x",IF(誤!BY15="－","－",IF(誤!BY15="…","…",IF(誤!BY15="x","x",ROUND(正!BY15-誤!BY15,3)))))))</f>
        <v>-135192.313</v>
      </c>
      <c r="BZ15" s="124" t="n">
        <f aca="false">IF(正!BZ15="－","－",IF(正!BZ15="…","…",IF(正!BZ15="x","x",IF(誤!BZ15="－","－",IF(誤!BZ15="…","…",IF(誤!BZ15="x","x",ROUND(正!BZ15-誤!BZ15,3)))))))</f>
        <v>0</v>
      </c>
      <c r="CA15" s="124" t="n">
        <f aca="false">IF(正!CA15="－","－",IF(正!CA15="…","…",IF(正!CA15="x","x",IF(誤!CA15="－","－",IF(誤!CA15="…","…",IF(誤!CA15="x","x",ROUND(正!CA15-誤!CA15,3)))))))</f>
        <v>0</v>
      </c>
      <c r="CB15" s="125" t="n">
        <f aca="false">IF(正!CB15="－","－",IF(正!CB15="…","…",IF(正!CB15="x","x",IF(誤!CB15="－","－",IF(誤!CB15="…","…",IF(誤!CB15="x","x",ROUND(正!CB15-誤!CB15,3)))))))</f>
        <v>0</v>
      </c>
      <c r="CC15" s="67" t="s">
        <v>49</v>
      </c>
      <c r="CD15" s="67"/>
      <c r="CE15" s="67"/>
      <c r="CF15" s="67"/>
      <c r="CG15" s="67"/>
      <c r="CH15" s="67"/>
      <c r="CI15" s="67"/>
      <c r="CJ15" s="67"/>
      <c r="CK15" s="68"/>
      <c r="CL15" s="69"/>
      <c r="CM15" s="62"/>
      <c r="CN15" s="63"/>
      <c r="CO15" s="59" t="s">
        <v>48</v>
      </c>
      <c r="CP15" s="59"/>
      <c r="CQ15" s="59"/>
      <c r="CR15" s="59"/>
      <c r="CS15" s="59"/>
      <c r="CT15" s="59"/>
      <c r="CU15" s="59"/>
      <c r="CV15" s="59"/>
      <c r="CW15" s="123" t="n">
        <f aca="false">IF(正!CW15="－","－",IF(正!CW15="…","…",IF(正!CW15="x","x",IF(誤!CW15="－","－",IF(誤!CW15="…","…",IF(誤!CW15="x","x",ROUND(正!CW15-誤!CW15,3)))))))</f>
        <v>0</v>
      </c>
      <c r="CX15" s="124" t="n">
        <f aca="false">IF(正!CX15="－","－",IF(正!CX15="…","…",IF(正!CX15="x","x",IF(誤!CX15="－","－",IF(誤!CX15="…","…",IF(誤!CX15="x","x",ROUND(正!CX15-誤!CX15,3)))))))</f>
        <v>0</v>
      </c>
      <c r="CY15" s="124" t="n">
        <f aca="false">IF(正!CY15="－","－",IF(正!CY15="…","…",IF(正!CY15="x","x",IF(誤!CY15="－","－",IF(誤!CY15="…","…",IF(誤!CY15="x","x",ROUND(正!CY15-誤!CY15,3)))))))</f>
        <v>0</v>
      </c>
      <c r="CZ15" s="124" t="n">
        <f aca="false">IF(正!CZ15="－","－",IF(正!CZ15="…","…",IF(正!CZ15="x","x",IF(誤!CZ15="－","－",IF(誤!CZ15="…","…",IF(誤!CZ15="x","x",ROUND(正!CZ15-誤!CZ15,3)))))))</f>
        <v>0</v>
      </c>
      <c r="DA15" s="125" t="n">
        <f aca="false">IF(正!DA15="－","－",IF(正!DA15="…","…",IF(正!DA15="x","x",IF(誤!DA15="－","－",IF(誤!DA15="…","…",IF(誤!DA15="x","x",ROUND(正!DA15-誤!DA15,3)))))))</f>
        <v>0</v>
      </c>
      <c r="DB15" s="123" t="n">
        <f aca="false">IF(正!DB15="－","－",IF(正!DB15="…","…",IF(正!DB15="x","x",IF(誤!DB15="－","－",IF(誤!DB15="…","…",IF(誤!DB15="x","x",ROUND(正!DB15-誤!DB15,3)))))))</f>
        <v>0</v>
      </c>
      <c r="DC15" s="124" t="n">
        <f aca="false">IF(正!DC15="－","－",IF(正!DC15="…","…",IF(正!DC15="x","x",IF(誤!DC15="－","－",IF(誤!DC15="…","…",IF(誤!DC15="x","x",ROUND(正!DC15-誤!DC15,3)))))))</f>
        <v>0</v>
      </c>
      <c r="DD15" s="124" t="n">
        <f aca="false">IF(正!DD15="－","－",IF(正!DD15="…","…",IF(正!DD15="x","x",IF(誤!DD15="－","－",IF(誤!DD15="…","…",IF(誤!DD15="x","x",ROUND(正!DD15-誤!DD15,3)))))))</f>
        <v>0</v>
      </c>
      <c r="DE15" s="124" t="n">
        <f aca="false">IF(正!DE15="－","－",IF(正!DE15="…","…",IF(正!DE15="x","x",IF(誤!DE15="－","－",IF(誤!DE15="…","…",IF(誤!DE15="x","x",ROUND(正!DE15-誤!DE15,3)))))))</f>
        <v>0</v>
      </c>
      <c r="DF15" s="125" t="n">
        <f aca="false">IF(正!DF15="－","－",IF(正!DF15="…","…",IF(正!DF15="x","x",IF(誤!DF15="－","－",IF(誤!DF15="…","…",IF(誤!DF15="x","x",ROUND(正!DF15-誤!DF15,3)))))))</f>
        <v>0</v>
      </c>
      <c r="DG15" s="67" t="s">
        <v>49</v>
      </c>
      <c r="DH15" s="67"/>
      <c r="DI15" s="67"/>
      <c r="DJ15" s="67"/>
      <c r="DK15" s="67"/>
      <c r="DL15" s="67"/>
      <c r="DM15" s="67"/>
      <c r="DN15" s="67"/>
      <c r="DO15" s="68"/>
      <c r="DP15" s="69"/>
      <c r="DQ15" s="62"/>
      <c r="DR15" s="63"/>
      <c r="DS15" s="59" t="s">
        <v>48</v>
      </c>
      <c r="DT15" s="59"/>
      <c r="DU15" s="59"/>
      <c r="DV15" s="59"/>
      <c r="DW15" s="59"/>
      <c r="DX15" s="59"/>
      <c r="DY15" s="59"/>
      <c r="DZ15" s="59"/>
      <c r="EA15" s="123" t="n">
        <f aca="false">IF(正!EA15="－","－",IF(正!EA15="…","…",IF(正!EA15="x","x",IF(誤!EA15="－","－",IF(誤!EA15="…","…",IF(誤!EA15="x","x",ROUND(正!EA15-誤!EA15,3)))))))</f>
        <v>-78595.792</v>
      </c>
      <c r="EB15" s="124" t="n">
        <f aca="false">IF(正!EB15="－","－",IF(正!EB15="…","…",IF(正!EB15="x","x",IF(誤!EB15="－","－",IF(誤!EB15="…","…",IF(誤!EB15="x","x",ROUND(正!EB15-誤!EB15,3)))))))</f>
        <v>-78595.792</v>
      </c>
      <c r="EC15" s="124" t="n">
        <f aca="false">IF(正!EC15="－","－",IF(正!EC15="…","…",IF(正!EC15="x","x",IF(誤!EC15="－","－",IF(誤!EC15="…","…",IF(誤!EC15="x","x",ROUND(正!EC15-誤!EC15,3)))))))</f>
        <v>0</v>
      </c>
      <c r="ED15" s="124" t="n">
        <f aca="false">IF(正!ED15="－","－",IF(正!ED15="…","…",IF(正!ED15="x","x",IF(誤!ED15="－","－",IF(誤!ED15="…","…",IF(誤!ED15="x","x",ROUND(正!ED15-誤!ED15,3)))))))</f>
        <v>0</v>
      </c>
      <c r="EE15" s="125" t="n">
        <f aca="false">IF(正!EE15="－","－",IF(正!EE15="…","…",IF(正!EE15="x","x",IF(誤!EE15="－","－",IF(誤!EE15="…","…",IF(誤!EE15="x","x",ROUND(正!EE15-誤!EE15,3)))))))</f>
        <v>0</v>
      </c>
      <c r="EF15" s="123" t="n">
        <f aca="false">IF(正!EF15="－","－",IF(正!EF15="…","…",IF(正!EF15="x","x",IF(誤!EF15="－","－",IF(誤!EF15="…","…",IF(誤!EF15="x","x",ROUND(正!EF15-誤!EF15,3)))))))</f>
        <v>0</v>
      </c>
      <c r="EG15" s="124" t="n">
        <f aca="false">IF(正!EG15="－","－",IF(正!EG15="…","…",IF(正!EG15="x","x",IF(誤!EG15="－","－",IF(誤!EG15="…","…",IF(誤!EG15="x","x",ROUND(正!EG15-誤!EG15,3)))))))</f>
        <v>0</v>
      </c>
      <c r="EH15" s="124" t="n">
        <f aca="false">IF(正!EH15="－","－",IF(正!EH15="…","…",IF(正!EH15="x","x",IF(誤!EH15="－","－",IF(誤!EH15="…","…",IF(誤!EH15="x","x",ROUND(正!EH15-誤!EH15,3)))))))</f>
        <v>0</v>
      </c>
      <c r="EI15" s="124" t="n">
        <f aca="false">IF(正!EI15="－","－",IF(正!EI15="…","…",IF(正!EI15="x","x",IF(誤!EI15="－","－",IF(誤!EI15="…","…",IF(誤!EI15="x","x",ROUND(正!EI15-誤!EI15,3)))))))</f>
        <v>0</v>
      </c>
      <c r="EJ15" s="125" t="n">
        <f aca="false">IF(正!EJ15="－","－",IF(正!EJ15="…","…",IF(正!EJ15="x","x",IF(誤!EJ15="－","－",IF(誤!EJ15="…","…",IF(誤!EJ15="x","x",ROUND(正!EJ15-誤!EJ15,3)))))))</f>
        <v>0</v>
      </c>
      <c r="EK15" s="67" t="s">
        <v>49</v>
      </c>
      <c r="EL15" s="67"/>
      <c r="EM15" s="67"/>
      <c r="EN15" s="67"/>
      <c r="EO15" s="67"/>
      <c r="EP15" s="67"/>
      <c r="EQ15" s="67"/>
      <c r="ER15" s="67"/>
      <c r="ES15" s="68"/>
      <c r="ET15" s="69"/>
      <c r="EU15" s="62"/>
      <c r="EV15" s="63"/>
      <c r="EW15" s="59" t="s">
        <v>48</v>
      </c>
      <c r="EX15" s="59"/>
      <c r="EY15" s="59"/>
      <c r="EZ15" s="59"/>
      <c r="FA15" s="59"/>
      <c r="FB15" s="59"/>
      <c r="FC15" s="59"/>
      <c r="FD15" s="59"/>
      <c r="FE15" s="123" t="n">
        <f aca="false">IF(正!FE15="－","－",IF(正!FE15="…","…",IF(正!FE15="x","x",IF(誤!FE15="－","－",IF(誤!FE15="…","…",IF(誤!FE15="x","x",ROUND(正!FE15-誤!FE15,3)))))))</f>
        <v>0</v>
      </c>
      <c r="FF15" s="124" t="n">
        <f aca="false">IF(正!FF15="－","－",IF(正!FF15="…","…",IF(正!FF15="x","x",IF(誤!FF15="－","－",IF(誤!FF15="…","…",IF(誤!FF15="x","x",ROUND(正!FF15-誤!FF15,3)))))))</f>
        <v>0</v>
      </c>
      <c r="FG15" s="124" t="n">
        <f aca="false">IF(正!FG15="－","－",IF(正!FG15="…","…",IF(正!FG15="x","x",IF(誤!FG15="－","－",IF(誤!FG15="…","…",IF(誤!FG15="x","x",ROUND(正!FG15-誤!FG15,3)))))))</f>
        <v>0</v>
      </c>
      <c r="FH15" s="124" t="n">
        <f aca="false">IF(正!FH15="－","－",IF(正!FH15="…","…",IF(正!FH15="x","x",IF(誤!FH15="－","－",IF(誤!FH15="…","…",IF(誤!FH15="x","x",ROUND(正!FH15-誤!FH15,3)))))))</f>
        <v>0</v>
      </c>
      <c r="FI15" s="125" t="n">
        <f aca="false">IF(正!FI15="－","－",IF(正!FI15="…","…",IF(正!FI15="x","x",IF(誤!FI15="－","－",IF(誤!FI15="…","…",IF(誤!FI15="x","x",ROUND(正!FI15-誤!FI15,3)))))))</f>
        <v>0</v>
      </c>
      <c r="FJ15" s="123" t="n">
        <f aca="false">IF(正!FJ15="－","－",IF(正!FJ15="…","…",IF(正!FJ15="x","x",IF(誤!FJ15="－","－",IF(誤!FJ15="…","…",IF(誤!FJ15="x","x",ROUND(正!FJ15-誤!FJ15,3)))))))</f>
        <v>-1880.09</v>
      </c>
      <c r="FK15" s="124" t="n">
        <f aca="false">IF(正!FK15="－","－",IF(正!FK15="…","…",IF(正!FK15="x","x",IF(誤!FK15="－","－",IF(誤!FK15="…","…",IF(誤!FK15="x","x",ROUND(正!FK15-誤!FK15,3)))))))</f>
        <v>0</v>
      </c>
      <c r="FL15" s="124" t="n">
        <f aca="false">IF(正!FL15="－","－",IF(正!FL15="…","…",IF(正!FL15="x","x",IF(誤!FL15="－","－",IF(誤!FL15="…","…",IF(誤!FL15="x","x",ROUND(正!FL15-誤!FL15,3)))))))</f>
        <v>0</v>
      </c>
      <c r="FM15" s="124" t="n">
        <f aca="false">IF(正!FM15="－","－",IF(正!FM15="…","…",IF(正!FM15="x","x",IF(誤!FM15="－","－",IF(誤!FM15="…","…",IF(誤!FM15="x","x",ROUND(正!FM15-誤!FM15,3)))))))</f>
        <v>-430.799</v>
      </c>
      <c r="FN15" s="125" t="n">
        <f aca="false">IF(正!FN15="－","－",IF(正!FN15="…","…",IF(正!FN15="x","x",IF(誤!FN15="－","－",IF(誤!FN15="…","…",IF(誤!FN15="x","x",ROUND(正!FN15-誤!FN15,3)))))))</f>
        <v>-1449.292</v>
      </c>
      <c r="FO15" s="67" t="s">
        <v>49</v>
      </c>
      <c r="FP15" s="67"/>
      <c r="FQ15" s="67"/>
      <c r="FR15" s="67"/>
      <c r="FS15" s="67"/>
      <c r="FT15" s="67"/>
      <c r="FU15" s="67"/>
      <c r="FV15" s="67"/>
      <c r="FW15" s="68"/>
      <c r="FX15" s="69"/>
    </row>
    <row r="16" s="35" customFormat="true" ht="15.75" hidden="false" customHeight="true" outlineLevel="0" collapsed="false">
      <c r="A16" s="62"/>
      <c r="B16" s="63"/>
      <c r="C16" s="59" t="s">
        <v>50</v>
      </c>
      <c r="D16" s="59"/>
      <c r="E16" s="59"/>
      <c r="F16" s="59"/>
      <c r="G16" s="59"/>
      <c r="H16" s="59"/>
      <c r="I16" s="59"/>
      <c r="J16" s="59"/>
      <c r="K16" s="123" t="n">
        <f aca="false">IF(正!K16="－","－",IF(正!K16="…","…",IF(正!K16="x","x",IF(誤!K16="－","－",IF(誤!K16="…","…",IF(誤!K16="x","x",ROUND(正!K16-誤!K16,3)))))))</f>
        <v>-240768.132</v>
      </c>
      <c r="L16" s="124" t="n">
        <f aca="false">IF(正!L16="－","－",IF(正!L16="…","…",IF(正!L16="x","x",IF(誤!L16="－","－",IF(誤!L16="…","…",IF(誤!L16="x","x",ROUND(正!L16-誤!L16,3)))))))</f>
        <v>-235857.375</v>
      </c>
      <c r="M16" s="124" t="n">
        <f aca="false">IF(正!M16="－","－",IF(正!M16="…","…",IF(正!M16="x","x",IF(誤!M16="－","－",IF(誤!M16="…","…",IF(誤!M16="x","x",ROUND(正!M16-誤!M16,3)))))))</f>
        <v>0</v>
      </c>
      <c r="N16" s="124" t="n">
        <f aca="false">IF(正!N16="－","－",IF(正!N16="…","…",IF(正!N16="x","x",IF(誤!N16="－","－",IF(誤!N16="…","…",IF(誤!N16="x","x",ROUND(正!N16-誤!N16,3)))))))</f>
        <v>364.551</v>
      </c>
      <c r="O16" s="125" t="n">
        <f aca="false">IF(正!O16="－","－",IF(正!O16="…","…",IF(正!O16="x","x",IF(誤!O16="－","－",IF(誤!O16="…","…",IF(誤!O16="x","x",ROUND(正!O16-誤!O16,3)))))))</f>
        <v>-5275.308</v>
      </c>
      <c r="P16" s="123" t="n">
        <f aca="false">IF(正!P16="－","－",IF(正!P16="…","…",IF(正!P16="x","x",IF(誤!P16="－","－",IF(誤!P16="…","…",IF(誤!P16="x","x",ROUND(正!P16-誤!P16,3)))))))</f>
        <v>-13844.977</v>
      </c>
      <c r="Q16" s="124" t="n">
        <f aca="false">IF(正!Q16="－","－",IF(正!Q16="…","…",IF(正!Q16="x","x",IF(誤!Q16="－","－",IF(誤!Q16="…","…",IF(誤!Q16="x","x",ROUND(正!Q16-誤!Q16,3)))))))</f>
        <v>-13844.977</v>
      </c>
      <c r="R16" s="124" t="n">
        <f aca="false">IF(正!R16="－","－",IF(正!R16="…","…",IF(正!R16="x","x",IF(誤!R16="－","－",IF(誤!R16="…","…",IF(誤!R16="x","x",ROUND(正!R16-誤!R16,3)))))))</f>
        <v>0</v>
      </c>
      <c r="S16" s="124" t="n">
        <f aca="false">IF(正!S16="－","－",IF(正!S16="…","…",IF(正!S16="x","x",IF(誤!S16="－","－",IF(誤!S16="…","…",IF(誤!S16="x","x",ROUND(正!S16-誤!S16,3)))))))</f>
        <v>0</v>
      </c>
      <c r="T16" s="125" t="n">
        <f aca="false">IF(正!T16="－","－",IF(正!T16="…","…",IF(正!T16="x","x",IF(誤!T16="－","－",IF(誤!T16="…","…",IF(誤!T16="x","x",ROUND(正!T16-誤!T16,3)))))))</f>
        <v>0</v>
      </c>
      <c r="U16" s="67" t="s">
        <v>51</v>
      </c>
      <c r="V16" s="67"/>
      <c r="W16" s="67"/>
      <c r="X16" s="67"/>
      <c r="Y16" s="67"/>
      <c r="Z16" s="67"/>
      <c r="AA16" s="67"/>
      <c r="AB16" s="67"/>
      <c r="AC16" s="68"/>
      <c r="AD16" s="69"/>
      <c r="AE16" s="62"/>
      <c r="AF16" s="63"/>
      <c r="AG16" s="59" t="s">
        <v>50</v>
      </c>
      <c r="AH16" s="59"/>
      <c r="AI16" s="59"/>
      <c r="AJ16" s="59"/>
      <c r="AK16" s="59"/>
      <c r="AL16" s="59"/>
      <c r="AM16" s="59"/>
      <c r="AN16" s="59"/>
      <c r="AO16" s="123" t="n">
        <f aca="false">IF(正!AO16="－","－",IF(正!AO16="…","…",IF(正!AO16="x","x",IF(誤!AO16="－","－",IF(誤!AO16="…","…",IF(誤!AO16="x","x",ROUND(正!AO16-誤!AO16,3)))))))</f>
        <v>-6135.33</v>
      </c>
      <c r="AP16" s="124" t="n">
        <f aca="false">IF(正!AP16="－","－",IF(正!AP16="…","…",IF(正!AP16="x","x",IF(誤!AP16="－","－",IF(誤!AP16="…","…",IF(誤!AP16="x","x",ROUND(正!AP16-誤!AP16,3)))))))</f>
        <v>132.046</v>
      </c>
      <c r="AQ16" s="124" t="n">
        <f aca="false">IF(正!AQ16="－","－",IF(正!AQ16="…","…",IF(正!AQ16="x","x",IF(誤!AQ16="－","－",IF(誤!AQ16="…","…",IF(誤!AQ16="x","x",ROUND(正!AQ16-誤!AQ16,3)))))))</f>
        <v>0</v>
      </c>
      <c r="AR16" s="124" t="n">
        <f aca="false">IF(正!AR16="－","－",IF(正!AR16="…","…",IF(正!AR16="x","x",IF(誤!AR16="－","－",IF(誤!AR16="…","…",IF(誤!AR16="x","x",ROUND(正!AR16-誤!AR16,3)))))))</f>
        <v>0</v>
      </c>
      <c r="AS16" s="125" t="n">
        <f aca="false">IF(正!AS16="－","－",IF(正!AS16="…","…",IF(正!AS16="x","x",IF(誤!AS16="－","－",IF(誤!AS16="…","…",IF(誤!AS16="x","x",ROUND(正!AS16-誤!AS16,3)))))))</f>
        <v>-6267.375</v>
      </c>
      <c r="AT16" s="123" t="n">
        <f aca="false">IF(正!AT16="－","－",IF(正!AT16="…","…",IF(正!AT16="x","x",IF(誤!AT16="－","－",IF(誤!AT16="…","…",IF(誤!AT16="x","x",ROUND(正!AT16-誤!AT16,3)))))))</f>
        <v>0</v>
      </c>
      <c r="AU16" s="124" t="n">
        <f aca="false">IF(正!AU16="－","－",IF(正!AU16="…","…",IF(正!AU16="x","x",IF(誤!AU16="－","－",IF(誤!AU16="…","…",IF(誤!AU16="x","x",ROUND(正!AU16-誤!AU16,3)))))))</f>
        <v>0</v>
      </c>
      <c r="AV16" s="124" t="n">
        <f aca="false">IF(正!AV16="－","－",IF(正!AV16="…","…",IF(正!AV16="x","x",IF(誤!AV16="－","－",IF(誤!AV16="…","…",IF(誤!AV16="x","x",ROUND(正!AV16-誤!AV16,3)))))))</f>
        <v>0</v>
      </c>
      <c r="AW16" s="124" t="n">
        <f aca="false">IF(正!AW16="－","－",IF(正!AW16="…","…",IF(正!AW16="x","x",IF(誤!AW16="－","－",IF(誤!AW16="…","…",IF(誤!AW16="x","x",ROUND(正!AW16-誤!AW16,3)))))))</f>
        <v>0</v>
      </c>
      <c r="AX16" s="125" t="n">
        <f aca="false">IF(正!AX16="－","－",IF(正!AX16="…","…",IF(正!AX16="x","x",IF(誤!AX16="－","－",IF(誤!AX16="…","…",IF(誤!AX16="x","x",ROUND(正!AX16-誤!AX16,3)))))))</f>
        <v>0</v>
      </c>
      <c r="AY16" s="67" t="s">
        <v>51</v>
      </c>
      <c r="AZ16" s="67"/>
      <c r="BA16" s="67"/>
      <c r="BB16" s="67"/>
      <c r="BC16" s="67"/>
      <c r="BD16" s="67"/>
      <c r="BE16" s="67"/>
      <c r="BF16" s="67"/>
      <c r="BG16" s="68"/>
      <c r="BH16" s="69"/>
      <c r="BI16" s="62"/>
      <c r="BJ16" s="63"/>
      <c r="BK16" s="59" t="s">
        <v>50</v>
      </c>
      <c r="BL16" s="59"/>
      <c r="BM16" s="59"/>
      <c r="BN16" s="59"/>
      <c r="BO16" s="59"/>
      <c r="BP16" s="59"/>
      <c r="BQ16" s="59"/>
      <c r="BR16" s="59"/>
      <c r="BS16" s="123" t="n">
        <f aca="false">IF(正!BS16="－","－",IF(正!BS16="…","…",IF(正!BS16="x","x",IF(誤!BS16="－","－",IF(誤!BS16="…","…",IF(誤!BS16="x","x",ROUND(正!BS16-誤!BS16,3)))))))</f>
        <v>1606.746</v>
      </c>
      <c r="BT16" s="124" t="n">
        <f aca="false">IF(正!BT16="－","－",IF(正!BT16="…","…",IF(正!BT16="x","x",IF(誤!BT16="－","－",IF(誤!BT16="…","…",IF(誤!BT16="x","x",ROUND(正!BT16-誤!BT16,3)))))))</f>
        <v>1606.746</v>
      </c>
      <c r="BU16" s="124" t="n">
        <f aca="false">IF(正!BU16="－","－",IF(正!BU16="…","…",IF(正!BU16="x","x",IF(誤!BU16="－","－",IF(誤!BU16="…","…",IF(誤!BU16="x","x",ROUND(正!BU16-誤!BU16,3)))))))</f>
        <v>0</v>
      </c>
      <c r="BV16" s="124" t="n">
        <f aca="false">IF(正!BV16="－","－",IF(正!BV16="…","…",IF(正!BV16="x","x",IF(誤!BV16="－","－",IF(誤!BV16="…","…",IF(誤!BV16="x","x",ROUND(正!BV16-誤!BV16,3)))))))</f>
        <v>0</v>
      </c>
      <c r="BW16" s="125" t="n">
        <f aca="false">IF(正!BW16="－","－",IF(正!BW16="…","…",IF(正!BW16="x","x",IF(誤!BW16="－","－",IF(誤!BW16="…","…",IF(誤!BW16="x","x",ROUND(正!BW16-誤!BW16,3)))))))</f>
        <v>0</v>
      </c>
      <c r="BX16" s="123" t="n">
        <f aca="false">IF(正!BX16="－","－",IF(正!BX16="…","…",IF(正!BX16="x","x",IF(誤!BX16="－","－",IF(誤!BX16="…","…",IF(誤!BX16="x","x",ROUND(正!BX16-誤!BX16,3)))))))</f>
        <v>-198387.028</v>
      </c>
      <c r="BY16" s="124" t="n">
        <f aca="false">IF(正!BY16="－","－",IF(正!BY16="…","…",IF(正!BY16="x","x",IF(誤!BY16="－","－",IF(誤!BY16="…","…",IF(誤!BY16="x","x",ROUND(正!BY16-誤!BY16,3)))))))</f>
        <v>-198387.028</v>
      </c>
      <c r="BZ16" s="124" t="n">
        <f aca="false">IF(正!BZ16="－","－",IF(正!BZ16="…","…",IF(正!BZ16="x","x",IF(誤!BZ16="－","－",IF(誤!BZ16="…","…",IF(誤!BZ16="x","x",ROUND(正!BZ16-誤!BZ16,3)))))))</f>
        <v>0</v>
      </c>
      <c r="CA16" s="124" t="n">
        <f aca="false">IF(正!CA16="－","－",IF(正!CA16="…","…",IF(正!CA16="x","x",IF(誤!CA16="－","－",IF(誤!CA16="…","…",IF(誤!CA16="x","x",ROUND(正!CA16-誤!CA16,3)))))))</f>
        <v>0</v>
      </c>
      <c r="CB16" s="125" t="n">
        <f aca="false">IF(正!CB16="－","－",IF(正!CB16="…","…",IF(正!CB16="x","x",IF(誤!CB16="－","－",IF(誤!CB16="…","…",IF(誤!CB16="x","x",ROUND(正!CB16-誤!CB16,3)))))))</f>
        <v>0</v>
      </c>
      <c r="CC16" s="67" t="s">
        <v>51</v>
      </c>
      <c r="CD16" s="67"/>
      <c r="CE16" s="67"/>
      <c r="CF16" s="67"/>
      <c r="CG16" s="67"/>
      <c r="CH16" s="67"/>
      <c r="CI16" s="67"/>
      <c r="CJ16" s="67"/>
      <c r="CK16" s="68"/>
      <c r="CL16" s="69"/>
      <c r="CM16" s="62"/>
      <c r="CN16" s="63"/>
      <c r="CO16" s="59" t="s">
        <v>50</v>
      </c>
      <c r="CP16" s="59"/>
      <c r="CQ16" s="59"/>
      <c r="CR16" s="59"/>
      <c r="CS16" s="59"/>
      <c r="CT16" s="59"/>
      <c r="CU16" s="59"/>
      <c r="CV16" s="59"/>
      <c r="CW16" s="123" t="n">
        <f aca="false">IF(正!CW16="－","－",IF(正!CW16="…","…",IF(正!CW16="x","x",IF(誤!CW16="－","－",IF(誤!CW16="…","…",IF(誤!CW16="x","x",ROUND(正!CW16-誤!CW16,3)))))))</f>
        <v>0</v>
      </c>
      <c r="CX16" s="124" t="n">
        <f aca="false">IF(正!CX16="－","－",IF(正!CX16="…","…",IF(正!CX16="x","x",IF(誤!CX16="－","－",IF(誤!CX16="…","…",IF(誤!CX16="x","x",ROUND(正!CX16-誤!CX16,3)))))))</f>
        <v>0</v>
      </c>
      <c r="CY16" s="124" t="n">
        <f aca="false">IF(正!CY16="－","－",IF(正!CY16="…","…",IF(正!CY16="x","x",IF(誤!CY16="－","－",IF(誤!CY16="…","…",IF(誤!CY16="x","x",ROUND(正!CY16-誤!CY16,3)))))))</f>
        <v>0</v>
      </c>
      <c r="CZ16" s="124" t="n">
        <f aca="false">IF(正!CZ16="－","－",IF(正!CZ16="…","…",IF(正!CZ16="x","x",IF(誤!CZ16="－","－",IF(誤!CZ16="…","…",IF(誤!CZ16="x","x",ROUND(正!CZ16-誤!CZ16,3)))))))</f>
        <v>0</v>
      </c>
      <c r="DA16" s="125" t="n">
        <f aca="false">IF(正!DA16="－","－",IF(正!DA16="…","…",IF(正!DA16="x","x",IF(誤!DA16="－","－",IF(誤!DA16="…","…",IF(誤!DA16="x","x",ROUND(正!DA16-誤!DA16,3)))))))</f>
        <v>0</v>
      </c>
      <c r="DB16" s="123" t="n">
        <f aca="false">IF(正!DB16="－","－",IF(正!DB16="…","…",IF(正!DB16="x","x",IF(誤!DB16="－","－",IF(誤!DB16="…","…",IF(誤!DB16="x","x",ROUND(正!DB16-誤!DB16,3)))))))</f>
        <v>0</v>
      </c>
      <c r="DC16" s="124" t="n">
        <f aca="false">IF(正!DC16="－","－",IF(正!DC16="…","…",IF(正!DC16="x","x",IF(誤!DC16="－","－",IF(誤!DC16="…","…",IF(誤!DC16="x","x",ROUND(正!DC16-誤!DC16,3)))))))</f>
        <v>0</v>
      </c>
      <c r="DD16" s="124" t="n">
        <f aca="false">IF(正!DD16="－","－",IF(正!DD16="…","…",IF(正!DD16="x","x",IF(誤!DD16="－","－",IF(誤!DD16="…","…",IF(誤!DD16="x","x",ROUND(正!DD16-誤!DD16,3)))))))</f>
        <v>0</v>
      </c>
      <c r="DE16" s="124" t="n">
        <f aca="false">IF(正!DE16="－","－",IF(正!DE16="…","…",IF(正!DE16="x","x",IF(誤!DE16="－","－",IF(誤!DE16="…","…",IF(誤!DE16="x","x",ROUND(正!DE16-誤!DE16,3)))))))</f>
        <v>0</v>
      </c>
      <c r="DF16" s="125" t="n">
        <f aca="false">IF(正!DF16="－","－",IF(正!DF16="…","…",IF(正!DF16="x","x",IF(誤!DF16="－","－",IF(誤!DF16="…","…",IF(誤!DF16="x","x",ROUND(正!DF16-誤!DF16,3)))))))</f>
        <v>0</v>
      </c>
      <c r="DG16" s="67" t="s">
        <v>51</v>
      </c>
      <c r="DH16" s="67"/>
      <c r="DI16" s="67"/>
      <c r="DJ16" s="67"/>
      <c r="DK16" s="67"/>
      <c r="DL16" s="67"/>
      <c r="DM16" s="67"/>
      <c r="DN16" s="67"/>
      <c r="DO16" s="68"/>
      <c r="DP16" s="69"/>
      <c r="DQ16" s="62"/>
      <c r="DR16" s="63"/>
      <c r="DS16" s="59" t="s">
        <v>50</v>
      </c>
      <c r="DT16" s="59"/>
      <c r="DU16" s="59"/>
      <c r="DV16" s="59"/>
      <c r="DW16" s="59"/>
      <c r="DX16" s="59"/>
      <c r="DY16" s="59"/>
      <c r="DZ16" s="59"/>
      <c r="EA16" s="123" t="n">
        <f aca="false">IF(正!EA16="－","－",IF(正!EA16="…","…",IF(正!EA16="x","x",IF(誤!EA16="－","－",IF(誤!EA16="…","…",IF(誤!EA16="x","x",ROUND(正!EA16-誤!EA16,3)))))))</f>
        <v>-25364.161</v>
      </c>
      <c r="EB16" s="124" t="n">
        <f aca="false">IF(正!EB16="－","－",IF(正!EB16="…","…",IF(正!EB16="x","x",IF(誤!EB16="－","－",IF(誤!EB16="…","…",IF(誤!EB16="x","x",ROUND(正!EB16-誤!EB16,3)))))))</f>
        <v>-25364.161</v>
      </c>
      <c r="EC16" s="124" t="n">
        <f aca="false">IF(正!EC16="－","－",IF(正!EC16="…","…",IF(正!EC16="x","x",IF(誤!EC16="－","－",IF(誤!EC16="…","…",IF(誤!EC16="x","x",ROUND(正!EC16-誤!EC16,3)))))))</f>
        <v>0</v>
      </c>
      <c r="ED16" s="124" t="n">
        <f aca="false">IF(正!ED16="－","－",IF(正!ED16="…","…",IF(正!ED16="x","x",IF(誤!ED16="－","－",IF(誤!ED16="…","…",IF(誤!ED16="x","x",ROUND(正!ED16-誤!ED16,3)))))))</f>
        <v>0</v>
      </c>
      <c r="EE16" s="125" t="n">
        <f aca="false">IF(正!EE16="－","－",IF(正!EE16="…","…",IF(正!EE16="x","x",IF(誤!EE16="－","－",IF(誤!EE16="…","…",IF(誤!EE16="x","x",ROUND(正!EE16-誤!EE16,3)))))))</f>
        <v>0</v>
      </c>
      <c r="EF16" s="123" t="n">
        <f aca="false">IF(正!EF16="－","－",IF(正!EF16="…","…",IF(正!EF16="x","x",IF(誤!EF16="－","－",IF(誤!EF16="…","…",IF(誤!EF16="x","x",ROUND(正!EF16-誤!EF16,3)))))))</f>
        <v>0</v>
      </c>
      <c r="EG16" s="124" t="n">
        <f aca="false">IF(正!EG16="－","－",IF(正!EG16="…","…",IF(正!EG16="x","x",IF(誤!EG16="－","－",IF(誤!EG16="…","…",IF(誤!EG16="x","x",ROUND(正!EG16-誤!EG16,3)))))))</f>
        <v>0</v>
      </c>
      <c r="EH16" s="124" t="n">
        <f aca="false">IF(正!EH16="－","－",IF(正!EH16="…","…",IF(正!EH16="x","x",IF(誤!EH16="－","－",IF(誤!EH16="…","…",IF(誤!EH16="x","x",ROUND(正!EH16-誤!EH16,3)))))))</f>
        <v>0</v>
      </c>
      <c r="EI16" s="124" t="n">
        <f aca="false">IF(正!EI16="－","－",IF(正!EI16="…","…",IF(正!EI16="x","x",IF(誤!EI16="－","－",IF(誤!EI16="…","…",IF(誤!EI16="x","x",ROUND(正!EI16-誤!EI16,3)))))))</f>
        <v>0</v>
      </c>
      <c r="EJ16" s="125" t="n">
        <f aca="false">IF(正!EJ16="－","－",IF(正!EJ16="…","…",IF(正!EJ16="x","x",IF(誤!EJ16="－","－",IF(誤!EJ16="…","…",IF(誤!EJ16="x","x",ROUND(正!EJ16-誤!EJ16,3)))))))</f>
        <v>0</v>
      </c>
      <c r="EK16" s="67" t="s">
        <v>51</v>
      </c>
      <c r="EL16" s="67"/>
      <c r="EM16" s="67"/>
      <c r="EN16" s="67"/>
      <c r="EO16" s="67"/>
      <c r="EP16" s="67"/>
      <c r="EQ16" s="67"/>
      <c r="ER16" s="67"/>
      <c r="ES16" s="68"/>
      <c r="ET16" s="69"/>
      <c r="EU16" s="62"/>
      <c r="EV16" s="63"/>
      <c r="EW16" s="59" t="s">
        <v>50</v>
      </c>
      <c r="EX16" s="59"/>
      <c r="EY16" s="59"/>
      <c r="EZ16" s="59"/>
      <c r="FA16" s="59"/>
      <c r="FB16" s="59"/>
      <c r="FC16" s="59"/>
      <c r="FD16" s="59"/>
      <c r="FE16" s="123" t="n">
        <f aca="false">IF(正!FE16="－","－",IF(正!FE16="…","…",IF(正!FE16="x","x",IF(誤!FE16="－","－",IF(誤!FE16="…","…",IF(誤!FE16="x","x",ROUND(正!FE16-誤!FE16,3)))))))</f>
        <v>0</v>
      </c>
      <c r="FF16" s="124" t="n">
        <f aca="false">IF(正!FF16="－","－",IF(正!FF16="…","…",IF(正!FF16="x","x",IF(誤!FF16="－","－",IF(誤!FF16="…","…",IF(誤!FF16="x","x",ROUND(正!FF16-誤!FF16,3)))))))</f>
        <v>0</v>
      </c>
      <c r="FG16" s="124" t="n">
        <f aca="false">IF(正!FG16="－","－",IF(正!FG16="…","…",IF(正!FG16="x","x",IF(誤!FG16="－","－",IF(誤!FG16="…","…",IF(誤!FG16="x","x",ROUND(正!FG16-誤!FG16,3)))))))</f>
        <v>0</v>
      </c>
      <c r="FH16" s="124" t="n">
        <f aca="false">IF(正!FH16="－","－",IF(正!FH16="…","…",IF(正!FH16="x","x",IF(誤!FH16="－","－",IF(誤!FH16="…","…",IF(誤!FH16="x","x",ROUND(正!FH16-誤!FH16,3)))))))</f>
        <v>0</v>
      </c>
      <c r="FI16" s="125" t="n">
        <f aca="false">IF(正!FI16="－","－",IF(正!FI16="…","…",IF(正!FI16="x","x",IF(誤!FI16="－","－",IF(誤!FI16="…","…",IF(誤!FI16="x","x",ROUND(正!FI16-誤!FI16,3)))))))</f>
        <v>0</v>
      </c>
      <c r="FJ16" s="123" t="n">
        <f aca="false">IF(正!FJ16="－","－",IF(正!FJ16="…","…",IF(正!FJ16="x","x",IF(誤!FJ16="－","－",IF(誤!FJ16="…","…",IF(誤!FJ16="x","x",ROUND(正!FJ16-誤!FJ16,3)))))))</f>
        <v>1356.618</v>
      </c>
      <c r="FK16" s="124" t="n">
        <f aca="false">IF(正!FK16="－","－",IF(正!FK16="…","…",IF(正!FK16="x","x",IF(誤!FK16="－","－",IF(誤!FK16="…","…",IF(誤!FK16="x","x",ROUND(正!FK16-誤!FK16,3)))))))</f>
        <v>0</v>
      </c>
      <c r="FL16" s="124" t="n">
        <f aca="false">IF(正!FL16="－","－",IF(正!FL16="…","…",IF(正!FL16="x","x",IF(誤!FL16="－","－",IF(誤!FL16="…","…",IF(誤!FL16="x","x",ROUND(正!FL16-誤!FL16,3)))))))</f>
        <v>0</v>
      </c>
      <c r="FM16" s="124" t="n">
        <f aca="false">IF(正!FM16="－","－",IF(正!FM16="…","…",IF(正!FM16="x","x",IF(誤!FM16="－","－",IF(誤!FM16="…","…",IF(誤!FM16="x","x",ROUND(正!FM16-誤!FM16,3)))))))</f>
        <v>364.551</v>
      </c>
      <c r="FN16" s="125" t="n">
        <f aca="false">IF(正!FN16="－","－",IF(正!FN16="…","…",IF(正!FN16="x","x",IF(誤!FN16="－","－",IF(誤!FN16="…","…",IF(誤!FN16="x","x",ROUND(正!FN16-誤!FN16,3)))))))</f>
        <v>992.067</v>
      </c>
      <c r="FO16" s="67" t="s">
        <v>51</v>
      </c>
      <c r="FP16" s="67"/>
      <c r="FQ16" s="67"/>
      <c r="FR16" s="67"/>
      <c r="FS16" s="67"/>
      <c r="FT16" s="67"/>
      <c r="FU16" s="67"/>
      <c r="FV16" s="67"/>
      <c r="FW16" s="68"/>
      <c r="FX16" s="69"/>
    </row>
    <row r="17" s="35" customFormat="true" ht="15.75" hidden="false" customHeight="true" outlineLevel="0" collapsed="false">
      <c r="A17" s="62"/>
      <c r="B17" s="63"/>
      <c r="C17" s="59" t="s">
        <v>52</v>
      </c>
      <c r="D17" s="59"/>
      <c r="E17" s="59"/>
      <c r="F17" s="59"/>
      <c r="G17" s="59"/>
      <c r="H17" s="59"/>
      <c r="I17" s="59"/>
      <c r="J17" s="59"/>
      <c r="K17" s="123" t="n">
        <f aca="false">IF(正!K17="－","－",IF(正!K17="…","…",IF(正!K17="x","x",IF(誤!K17="－","－",IF(誤!K17="…","…",IF(誤!K17="x","x",ROUND(正!K17-誤!K17,3)))))))</f>
        <v>-30913.331</v>
      </c>
      <c r="L17" s="124" t="n">
        <f aca="false">IF(正!L17="－","－",IF(正!L17="…","…",IF(正!L17="x","x",IF(誤!L17="－","－",IF(誤!L17="…","…",IF(誤!L17="x","x",ROUND(正!L17-誤!L17,3)))))))</f>
        <v>-29946.029</v>
      </c>
      <c r="M17" s="124" t="n">
        <f aca="false">IF(正!M17="－","－",IF(正!M17="…","…",IF(正!M17="x","x",IF(誤!M17="－","－",IF(誤!M17="…","…",IF(誤!M17="x","x",ROUND(正!M17-誤!M17,3)))))))</f>
        <v>0</v>
      </c>
      <c r="N17" s="124" t="n">
        <f aca="false">IF(正!N17="－","－",IF(正!N17="…","…",IF(正!N17="x","x",IF(誤!N17="－","－",IF(誤!N17="…","…",IF(誤!N17="x","x",ROUND(正!N17-誤!N17,3)))))))</f>
        <v>-17.386</v>
      </c>
      <c r="O17" s="125" t="n">
        <f aca="false">IF(正!O17="－","－",IF(正!O17="…","…",IF(正!O17="x","x",IF(誤!O17="－","－",IF(誤!O17="…","…",IF(誤!O17="x","x",ROUND(正!O17-誤!O17,3)))))))</f>
        <v>-949.917</v>
      </c>
      <c r="P17" s="123" t="n">
        <f aca="false">IF(正!P17="－","－",IF(正!P17="…","…",IF(正!P17="x","x",IF(誤!P17="－","－",IF(誤!P17="…","…",IF(誤!P17="x","x",ROUND(正!P17-誤!P17,3)))))))</f>
        <v>-1489.282</v>
      </c>
      <c r="Q17" s="124" t="n">
        <f aca="false">IF(正!Q17="－","－",IF(正!Q17="…","…",IF(正!Q17="x","x",IF(誤!Q17="－","－",IF(誤!Q17="…","…",IF(誤!Q17="x","x",ROUND(正!Q17-誤!Q17,3)))))))</f>
        <v>-1489.282</v>
      </c>
      <c r="R17" s="124" t="n">
        <f aca="false">IF(正!R17="－","－",IF(正!R17="…","…",IF(正!R17="x","x",IF(誤!R17="－","－",IF(誤!R17="…","…",IF(誤!R17="x","x",ROUND(正!R17-誤!R17,3)))))))</f>
        <v>0</v>
      </c>
      <c r="S17" s="124" t="n">
        <f aca="false">IF(正!S17="－","－",IF(正!S17="…","…",IF(正!S17="x","x",IF(誤!S17="－","－",IF(誤!S17="…","…",IF(誤!S17="x","x",ROUND(正!S17-誤!S17,3)))))))</f>
        <v>0</v>
      </c>
      <c r="T17" s="125" t="n">
        <f aca="false">IF(正!T17="－","－",IF(正!T17="…","…",IF(正!T17="x","x",IF(誤!T17="－","－",IF(誤!T17="…","…",IF(誤!T17="x","x",ROUND(正!T17-誤!T17,3)))))))</f>
        <v>0</v>
      </c>
      <c r="U17" s="67" t="s">
        <v>53</v>
      </c>
      <c r="V17" s="67"/>
      <c r="W17" s="67"/>
      <c r="X17" s="67"/>
      <c r="Y17" s="67"/>
      <c r="Z17" s="67"/>
      <c r="AA17" s="67"/>
      <c r="AB17" s="67"/>
      <c r="AC17" s="68"/>
      <c r="AD17" s="69"/>
      <c r="AE17" s="62"/>
      <c r="AF17" s="63"/>
      <c r="AG17" s="59" t="s">
        <v>52</v>
      </c>
      <c r="AH17" s="59"/>
      <c r="AI17" s="59"/>
      <c r="AJ17" s="59"/>
      <c r="AK17" s="59"/>
      <c r="AL17" s="59"/>
      <c r="AM17" s="59"/>
      <c r="AN17" s="59"/>
      <c r="AO17" s="123" t="n">
        <f aca="false">IF(正!AO17="－","－",IF(正!AO17="…","…",IF(正!AO17="x","x",IF(誤!AO17="－","－",IF(誤!AO17="…","…",IF(誤!AO17="x","x",ROUND(正!AO17-誤!AO17,3)))))))</f>
        <v>-943.698</v>
      </c>
      <c r="AP17" s="124" t="n">
        <f aca="false">IF(正!AP17="－","－",IF(正!AP17="…","…",IF(正!AP17="x","x",IF(誤!AP17="－","－",IF(誤!AP17="…","…",IF(誤!AP17="x","x",ROUND(正!AP17-誤!AP17,3)))))))</f>
        <v>-30.795</v>
      </c>
      <c r="AQ17" s="124" t="n">
        <f aca="false">IF(正!AQ17="－","－",IF(正!AQ17="…","…",IF(正!AQ17="x","x",IF(誤!AQ17="－","－",IF(誤!AQ17="…","…",IF(誤!AQ17="x","x",ROUND(正!AQ17-誤!AQ17,3)))))))</f>
        <v>0</v>
      </c>
      <c r="AR17" s="124" t="n">
        <f aca="false">IF(正!AR17="－","－",IF(正!AR17="…","…",IF(正!AR17="x","x",IF(誤!AR17="－","－",IF(誤!AR17="…","…",IF(誤!AR17="x","x",ROUND(正!AR17-誤!AR17,3)))))))</f>
        <v>0</v>
      </c>
      <c r="AS17" s="125" t="n">
        <f aca="false">IF(正!AS17="－","－",IF(正!AS17="…","…",IF(正!AS17="x","x",IF(誤!AS17="－","－",IF(誤!AS17="…","…",IF(誤!AS17="x","x",ROUND(正!AS17-誤!AS17,3)))))))</f>
        <v>-912.902</v>
      </c>
      <c r="AT17" s="123" t="n">
        <f aca="false">IF(正!AT17="－","－",IF(正!AT17="…","…",IF(正!AT17="x","x",IF(誤!AT17="－","－",IF(誤!AT17="…","…",IF(誤!AT17="x","x",ROUND(正!AT17-誤!AT17,3)))))))</f>
        <v>0</v>
      </c>
      <c r="AU17" s="124" t="n">
        <f aca="false">IF(正!AU17="－","－",IF(正!AU17="…","…",IF(正!AU17="x","x",IF(誤!AU17="－","－",IF(誤!AU17="…","…",IF(誤!AU17="x","x",ROUND(正!AU17-誤!AU17,3)))))))</f>
        <v>0</v>
      </c>
      <c r="AV17" s="124" t="n">
        <f aca="false">IF(正!AV17="－","－",IF(正!AV17="…","…",IF(正!AV17="x","x",IF(誤!AV17="－","－",IF(誤!AV17="…","…",IF(誤!AV17="x","x",ROUND(正!AV17-誤!AV17,3)))))))</f>
        <v>0</v>
      </c>
      <c r="AW17" s="124" t="n">
        <f aca="false">IF(正!AW17="－","－",IF(正!AW17="…","…",IF(正!AW17="x","x",IF(誤!AW17="－","－",IF(誤!AW17="…","…",IF(誤!AW17="x","x",ROUND(正!AW17-誤!AW17,3)))))))</f>
        <v>0</v>
      </c>
      <c r="AX17" s="125" t="n">
        <f aca="false">IF(正!AX17="－","－",IF(正!AX17="…","…",IF(正!AX17="x","x",IF(誤!AX17="－","－",IF(誤!AX17="…","…",IF(誤!AX17="x","x",ROUND(正!AX17-誤!AX17,3)))))))</f>
        <v>0</v>
      </c>
      <c r="AY17" s="67" t="s">
        <v>53</v>
      </c>
      <c r="AZ17" s="67"/>
      <c r="BA17" s="67"/>
      <c r="BB17" s="67"/>
      <c r="BC17" s="67"/>
      <c r="BD17" s="67"/>
      <c r="BE17" s="67"/>
      <c r="BF17" s="67"/>
      <c r="BG17" s="68"/>
      <c r="BH17" s="69"/>
      <c r="BI17" s="62"/>
      <c r="BJ17" s="63"/>
      <c r="BK17" s="59" t="s">
        <v>52</v>
      </c>
      <c r="BL17" s="59"/>
      <c r="BM17" s="59"/>
      <c r="BN17" s="59"/>
      <c r="BO17" s="59"/>
      <c r="BP17" s="59"/>
      <c r="BQ17" s="59"/>
      <c r="BR17" s="59"/>
      <c r="BS17" s="123" t="n">
        <f aca="false">IF(正!BS17="－","－",IF(正!BS17="…","…",IF(正!BS17="x","x",IF(誤!BS17="－","－",IF(誤!BS17="…","…",IF(誤!BS17="x","x",ROUND(正!BS17-誤!BS17,3)))))))</f>
        <v>-2.078</v>
      </c>
      <c r="BT17" s="124" t="n">
        <f aca="false">IF(正!BT17="－","－",IF(正!BT17="…","…",IF(正!BT17="x","x",IF(誤!BT17="－","－",IF(誤!BT17="…","…",IF(誤!BT17="x","x",ROUND(正!BT17-誤!BT17,3)))))))</f>
        <v>-2.078</v>
      </c>
      <c r="BU17" s="124" t="n">
        <f aca="false">IF(正!BU17="－","－",IF(正!BU17="…","…",IF(正!BU17="x","x",IF(誤!BU17="－","－",IF(誤!BU17="…","…",IF(誤!BU17="x","x",ROUND(正!BU17-誤!BU17,3)))))))</f>
        <v>0</v>
      </c>
      <c r="BV17" s="124" t="n">
        <f aca="false">IF(正!BV17="－","－",IF(正!BV17="…","…",IF(正!BV17="x","x",IF(誤!BV17="－","－",IF(誤!BV17="…","…",IF(誤!BV17="x","x",ROUND(正!BV17-誤!BV17,3)))))))</f>
        <v>0</v>
      </c>
      <c r="BW17" s="125" t="n">
        <f aca="false">IF(正!BW17="－","－",IF(正!BW17="…","…",IF(正!BW17="x","x",IF(誤!BW17="－","－",IF(誤!BW17="…","…",IF(誤!BW17="x","x",ROUND(正!BW17-誤!BW17,3)))))))</f>
        <v>0</v>
      </c>
      <c r="BX17" s="123" t="n">
        <f aca="false">IF(正!BX17="－","－",IF(正!BX17="…","…",IF(正!BX17="x","x",IF(誤!BX17="－","－",IF(誤!BX17="…","…",IF(誤!BX17="x","x",ROUND(正!BX17-誤!BX17,3)))))))</f>
        <v>-6410.842</v>
      </c>
      <c r="BY17" s="124" t="n">
        <f aca="false">IF(正!BY17="－","－",IF(正!BY17="…","…",IF(正!BY17="x","x",IF(誤!BY17="－","－",IF(誤!BY17="…","…",IF(誤!BY17="x","x",ROUND(正!BY17-誤!BY17,3)))))))</f>
        <v>-6410.842</v>
      </c>
      <c r="BZ17" s="124" t="n">
        <f aca="false">IF(正!BZ17="－","－",IF(正!BZ17="…","…",IF(正!BZ17="x","x",IF(誤!BZ17="－","－",IF(誤!BZ17="…","…",IF(誤!BZ17="x","x",ROUND(正!BZ17-誤!BZ17,3)))))))</f>
        <v>0</v>
      </c>
      <c r="CA17" s="124" t="n">
        <f aca="false">IF(正!CA17="－","－",IF(正!CA17="…","…",IF(正!CA17="x","x",IF(誤!CA17="－","－",IF(誤!CA17="…","…",IF(誤!CA17="x","x",ROUND(正!CA17-誤!CA17,3)))))))</f>
        <v>0</v>
      </c>
      <c r="CB17" s="125" t="n">
        <f aca="false">IF(正!CB17="－","－",IF(正!CB17="…","…",IF(正!CB17="x","x",IF(誤!CB17="－","－",IF(誤!CB17="…","…",IF(誤!CB17="x","x",ROUND(正!CB17-誤!CB17,3)))))))</f>
        <v>0</v>
      </c>
      <c r="CC17" s="67" t="s">
        <v>53</v>
      </c>
      <c r="CD17" s="67"/>
      <c r="CE17" s="67"/>
      <c r="CF17" s="67"/>
      <c r="CG17" s="67"/>
      <c r="CH17" s="67"/>
      <c r="CI17" s="67"/>
      <c r="CJ17" s="67"/>
      <c r="CK17" s="68"/>
      <c r="CL17" s="69"/>
      <c r="CM17" s="62"/>
      <c r="CN17" s="63"/>
      <c r="CO17" s="59" t="s">
        <v>52</v>
      </c>
      <c r="CP17" s="59"/>
      <c r="CQ17" s="59"/>
      <c r="CR17" s="59"/>
      <c r="CS17" s="59"/>
      <c r="CT17" s="59"/>
      <c r="CU17" s="59"/>
      <c r="CV17" s="59"/>
      <c r="CW17" s="123" t="n">
        <f aca="false">IF(正!CW17="－","－",IF(正!CW17="…","…",IF(正!CW17="x","x",IF(誤!CW17="－","－",IF(誤!CW17="…","…",IF(誤!CW17="x","x",ROUND(正!CW17-誤!CW17,3)))))))</f>
        <v>0</v>
      </c>
      <c r="CX17" s="124" t="n">
        <f aca="false">IF(正!CX17="－","－",IF(正!CX17="…","…",IF(正!CX17="x","x",IF(誤!CX17="－","－",IF(誤!CX17="…","…",IF(誤!CX17="x","x",ROUND(正!CX17-誤!CX17,3)))))))</f>
        <v>0</v>
      </c>
      <c r="CY17" s="124" t="n">
        <f aca="false">IF(正!CY17="－","－",IF(正!CY17="…","…",IF(正!CY17="x","x",IF(誤!CY17="－","－",IF(誤!CY17="…","…",IF(誤!CY17="x","x",ROUND(正!CY17-誤!CY17,3)))))))</f>
        <v>0</v>
      </c>
      <c r="CZ17" s="124" t="n">
        <f aca="false">IF(正!CZ17="－","－",IF(正!CZ17="…","…",IF(正!CZ17="x","x",IF(誤!CZ17="－","－",IF(誤!CZ17="…","…",IF(誤!CZ17="x","x",ROUND(正!CZ17-誤!CZ17,3)))))))</f>
        <v>0</v>
      </c>
      <c r="DA17" s="125" t="n">
        <f aca="false">IF(正!DA17="－","－",IF(正!DA17="…","…",IF(正!DA17="x","x",IF(誤!DA17="－","－",IF(誤!DA17="…","…",IF(誤!DA17="x","x",ROUND(正!DA17-誤!DA17,3)))))))</f>
        <v>0</v>
      </c>
      <c r="DB17" s="123" t="n">
        <f aca="false">IF(正!DB17="－","－",IF(正!DB17="…","…",IF(正!DB17="x","x",IF(誤!DB17="－","－",IF(誤!DB17="…","…",IF(誤!DB17="x","x",ROUND(正!DB17-誤!DB17,3)))))))</f>
        <v>0</v>
      </c>
      <c r="DC17" s="124" t="n">
        <f aca="false">IF(正!DC17="－","－",IF(正!DC17="…","…",IF(正!DC17="x","x",IF(誤!DC17="－","－",IF(誤!DC17="…","…",IF(誤!DC17="x","x",ROUND(正!DC17-誤!DC17,3)))))))</f>
        <v>0</v>
      </c>
      <c r="DD17" s="124" t="n">
        <f aca="false">IF(正!DD17="－","－",IF(正!DD17="…","…",IF(正!DD17="x","x",IF(誤!DD17="－","－",IF(誤!DD17="…","…",IF(誤!DD17="x","x",ROUND(正!DD17-誤!DD17,3)))))))</f>
        <v>0</v>
      </c>
      <c r="DE17" s="124" t="n">
        <f aca="false">IF(正!DE17="－","－",IF(正!DE17="…","…",IF(正!DE17="x","x",IF(誤!DE17="－","－",IF(誤!DE17="…","…",IF(誤!DE17="x","x",ROUND(正!DE17-誤!DE17,3)))))))</f>
        <v>0</v>
      </c>
      <c r="DF17" s="125" t="n">
        <f aca="false">IF(正!DF17="－","－",IF(正!DF17="…","…",IF(正!DF17="x","x",IF(誤!DF17="－","－",IF(誤!DF17="…","…",IF(誤!DF17="x","x",ROUND(正!DF17-誤!DF17,3)))))))</f>
        <v>0</v>
      </c>
      <c r="DG17" s="67" t="s">
        <v>53</v>
      </c>
      <c r="DH17" s="67"/>
      <c r="DI17" s="67"/>
      <c r="DJ17" s="67"/>
      <c r="DK17" s="67"/>
      <c r="DL17" s="67"/>
      <c r="DM17" s="67"/>
      <c r="DN17" s="67"/>
      <c r="DO17" s="68"/>
      <c r="DP17" s="69"/>
      <c r="DQ17" s="62"/>
      <c r="DR17" s="63"/>
      <c r="DS17" s="59" t="s">
        <v>52</v>
      </c>
      <c r="DT17" s="59"/>
      <c r="DU17" s="59"/>
      <c r="DV17" s="59"/>
      <c r="DW17" s="59"/>
      <c r="DX17" s="59"/>
      <c r="DY17" s="59"/>
      <c r="DZ17" s="59"/>
      <c r="EA17" s="123" t="n">
        <f aca="false">IF(正!EA17="－","－",IF(正!EA17="…","…",IF(正!EA17="x","x",IF(誤!EA17="－","－",IF(誤!EA17="…","…",IF(誤!EA17="x","x",ROUND(正!EA17-誤!EA17,3)))))))</f>
        <v>-22013.032</v>
      </c>
      <c r="EB17" s="124" t="n">
        <f aca="false">IF(正!EB17="－","－",IF(正!EB17="…","…",IF(正!EB17="x","x",IF(誤!EB17="－","－",IF(誤!EB17="…","…",IF(誤!EB17="x","x",ROUND(正!EB17-誤!EB17,3)))))))</f>
        <v>-22013.032</v>
      </c>
      <c r="EC17" s="124" t="n">
        <f aca="false">IF(正!EC17="－","－",IF(正!EC17="…","…",IF(正!EC17="x","x",IF(誤!EC17="－","－",IF(誤!EC17="…","…",IF(誤!EC17="x","x",ROUND(正!EC17-誤!EC17,3)))))))</f>
        <v>0</v>
      </c>
      <c r="ED17" s="124" t="n">
        <f aca="false">IF(正!ED17="－","－",IF(正!ED17="…","…",IF(正!ED17="x","x",IF(誤!ED17="－","－",IF(誤!ED17="…","…",IF(誤!ED17="x","x",ROUND(正!ED17-誤!ED17,3)))))))</f>
        <v>0</v>
      </c>
      <c r="EE17" s="125" t="n">
        <f aca="false">IF(正!EE17="－","－",IF(正!EE17="…","…",IF(正!EE17="x","x",IF(誤!EE17="－","－",IF(誤!EE17="…","…",IF(誤!EE17="x","x",ROUND(正!EE17-誤!EE17,3)))))))</f>
        <v>0</v>
      </c>
      <c r="EF17" s="123" t="n">
        <f aca="false">IF(正!EF17="－","－",IF(正!EF17="…","…",IF(正!EF17="x","x",IF(誤!EF17="－","－",IF(誤!EF17="…","…",IF(誤!EF17="x","x",ROUND(正!EF17-誤!EF17,3)))))))</f>
        <v>0</v>
      </c>
      <c r="EG17" s="124" t="n">
        <f aca="false">IF(正!EG17="－","－",IF(正!EG17="…","…",IF(正!EG17="x","x",IF(誤!EG17="－","－",IF(誤!EG17="…","…",IF(誤!EG17="x","x",ROUND(正!EG17-誤!EG17,3)))))))</f>
        <v>0</v>
      </c>
      <c r="EH17" s="124" t="n">
        <f aca="false">IF(正!EH17="－","－",IF(正!EH17="…","…",IF(正!EH17="x","x",IF(誤!EH17="－","－",IF(誤!EH17="…","…",IF(誤!EH17="x","x",ROUND(正!EH17-誤!EH17,3)))))))</f>
        <v>0</v>
      </c>
      <c r="EI17" s="124" t="n">
        <f aca="false">IF(正!EI17="－","－",IF(正!EI17="…","…",IF(正!EI17="x","x",IF(誤!EI17="－","－",IF(誤!EI17="…","…",IF(誤!EI17="x","x",ROUND(正!EI17-誤!EI17,3)))))))</f>
        <v>0</v>
      </c>
      <c r="EJ17" s="125" t="n">
        <f aca="false">IF(正!EJ17="－","－",IF(正!EJ17="…","…",IF(正!EJ17="x","x",IF(誤!EJ17="－","－",IF(誤!EJ17="…","…",IF(誤!EJ17="x","x",ROUND(正!EJ17-誤!EJ17,3)))))))</f>
        <v>0</v>
      </c>
      <c r="EK17" s="67" t="s">
        <v>53</v>
      </c>
      <c r="EL17" s="67"/>
      <c r="EM17" s="67"/>
      <c r="EN17" s="67"/>
      <c r="EO17" s="67"/>
      <c r="EP17" s="67"/>
      <c r="EQ17" s="67"/>
      <c r="ER17" s="67"/>
      <c r="ES17" s="68"/>
      <c r="ET17" s="69"/>
      <c r="EU17" s="62"/>
      <c r="EV17" s="63"/>
      <c r="EW17" s="59" t="s">
        <v>52</v>
      </c>
      <c r="EX17" s="59"/>
      <c r="EY17" s="59"/>
      <c r="EZ17" s="59"/>
      <c r="FA17" s="59"/>
      <c r="FB17" s="59"/>
      <c r="FC17" s="59"/>
      <c r="FD17" s="59"/>
      <c r="FE17" s="123" t="n">
        <f aca="false">IF(正!FE17="－","－",IF(正!FE17="…","…",IF(正!FE17="x","x",IF(誤!FE17="－","－",IF(誤!FE17="…","…",IF(誤!FE17="x","x",ROUND(正!FE17-誤!FE17,3)))))))</f>
        <v>0</v>
      </c>
      <c r="FF17" s="124" t="n">
        <f aca="false">IF(正!FF17="－","－",IF(正!FF17="…","…",IF(正!FF17="x","x",IF(誤!FF17="－","－",IF(誤!FF17="…","…",IF(誤!FF17="x","x",ROUND(正!FF17-誤!FF17,3)))))))</f>
        <v>0</v>
      </c>
      <c r="FG17" s="124" t="n">
        <f aca="false">IF(正!FG17="－","－",IF(正!FG17="…","…",IF(正!FG17="x","x",IF(誤!FG17="－","－",IF(誤!FG17="…","…",IF(誤!FG17="x","x",ROUND(正!FG17-誤!FG17,3)))))))</f>
        <v>0</v>
      </c>
      <c r="FH17" s="124" t="n">
        <f aca="false">IF(正!FH17="－","－",IF(正!FH17="…","…",IF(正!FH17="x","x",IF(誤!FH17="－","－",IF(誤!FH17="…","…",IF(誤!FH17="x","x",ROUND(正!FH17-誤!FH17,3)))))))</f>
        <v>0</v>
      </c>
      <c r="FI17" s="125" t="n">
        <f aca="false">IF(正!FI17="－","－",IF(正!FI17="…","…",IF(正!FI17="x","x",IF(誤!FI17="－","－",IF(誤!FI17="…","…",IF(誤!FI17="x","x",ROUND(正!FI17-誤!FI17,3)))))))</f>
        <v>0</v>
      </c>
      <c r="FJ17" s="123" t="n">
        <f aca="false">IF(正!FJ17="－","－",IF(正!FJ17="…","…",IF(正!FJ17="x","x",IF(誤!FJ17="－","－",IF(誤!FJ17="…","…",IF(誤!FJ17="x","x",ROUND(正!FJ17-誤!FJ17,3)))))))</f>
        <v>-54.401</v>
      </c>
      <c r="FK17" s="124" t="n">
        <f aca="false">IF(正!FK17="－","－",IF(正!FK17="…","…",IF(正!FK17="x","x",IF(誤!FK17="－","－",IF(誤!FK17="…","…",IF(誤!FK17="x","x",ROUND(正!FK17-誤!FK17,3)))))))</f>
        <v>0</v>
      </c>
      <c r="FL17" s="124" t="n">
        <f aca="false">IF(正!FL17="－","－",IF(正!FL17="…","…",IF(正!FL17="x","x",IF(誤!FL17="－","－",IF(誤!FL17="…","…",IF(誤!FL17="x","x",ROUND(正!FL17-誤!FL17,3)))))))</f>
        <v>0</v>
      </c>
      <c r="FM17" s="124" t="n">
        <f aca="false">IF(正!FM17="－","－",IF(正!FM17="…","…",IF(正!FM17="x","x",IF(誤!FM17="－","－",IF(誤!FM17="…","…",IF(誤!FM17="x","x",ROUND(正!FM17-誤!FM17,3)))))))</f>
        <v>-17.386</v>
      </c>
      <c r="FN17" s="125" t="n">
        <f aca="false">IF(正!FN17="－","－",IF(正!FN17="…","…",IF(正!FN17="x","x",IF(誤!FN17="－","－",IF(誤!FN17="…","…",IF(誤!FN17="x","x",ROUND(正!FN17-誤!FN17,3)))))))</f>
        <v>-37.015</v>
      </c>
      <c r="FO17" s="67" t="s">
        <v>53</v>
      </c>
      <c r="FP17" s="67"/>
      <c r="FQ17" s="67"/>
      <c r="FR17" s="67"/>
      <c r="FS17" s="67"/>
      <c r="FT17" s="67"/>
      <c r="FU17" s="67"/>
      <c r="FV17" s="67"/>
      <c r="FW17" s="68"/>
      <c r="FX17" s="69"/>
    </row>
    <row r="18" s="35" customFormat="true" ht="15.75" hidden="false" customHeight="true" outlineLevel="0" collapsed="false">
      <c r="A18" s="62"/>
      <c r="B18" s="63"/>
      <c r="C18" s="59" t="s">
        <v>54</v>
      </c>
      <c r="D18" s="59"/>
      <c r="E18" s="59"/>
      <c r="F18" s="59"/>
      <c r="G18" s="59"/>
      <c r="H18" s="59"/>
      <c r="I18" s="59"/>
      <c r="J18" s="59"/>
      <c r="K18" s="123" t="n">
        <f aca="false">IF(正!K18="－","－",IF(正!K18="…","…",IF(正!K18="x","x",IF(誤!K18="－","－",IF(誤!K18="…","…",IF(誤!K18="x","x",ROUND(正!K18-誤!K18,3)))))))</f>
        <v>-75917.926</v>
      </c>
      <c r="L18" s="124" t="n">
        <f aca="false">IF(正!L18="－","－",IF(正!L18="…","…",IF(正!L18="x","x",IF(誤!L18="－","－",IF(誤!L18="…","…",IF(誤!L18="x","x",ROUND(正!L18-誤!L18,3)))))))</f>
        <v>-76546.375</v>
      </c>
      <c r="M18" s="124" t="n">
        <f aca="false">IF(正!M18="－","－",IF(正!M18="…","…",IF(正!M18="x","x",IF(誤!M18="－","－",IF(誤!M18="…","…",IF(誤!M18="x","x",ROUND(正!M18-誤!M18,3)))))))</f>
        <v>0</v>
      </c>
      <c r="N18" s="124" t="n">
        <f aca="false">IF(正!N18="－","－",IF(正!N18="…","…",IF(正!N18="x","x",IF(誤!N18="－","－",IF(誤!N18="…","…",IF(誤!N18="x","x",ROUND(正!N18-誤!N18,3)))))))</f>
        <v>-163.496</v>
      </c>
      <c r="O18" s="125" t="n">
        <f aca="false">IF(正!O18="－","－",IF(正!O18="…","…",IF(正!O18="x","x",IF(誤!O18="－","－",IF(誤!O18="…","…",IF(誤!O18="x","x",ROUND(正!O18-誤!O18,3)))))))</f>
        <v>791.945</v>
      </c>
      <c r="P18" s="123" t="n">
        <f aca="false">IF(正!P18="－","－",IF(正!P18="…","…",IF(正!P18="x","x",IF(誤!P18="－","－",IF(誤!P18="…","…",IF(誤!P18="x","x",ROUND(正!P18-誤!P18,3)))))))</f>
        <v>-4883.222</v>
      </c>
      <c r="Q18" s="124" t="n">
        <f aca="false">IF(正!Q18="－","－",IF(正!Q18="…","…",IF(正!Q18="x","x",IF(誤!Q18="－","－",IF(誤!Q18="…","…",IF(誤!Q18="x","x",ROUND(正!Q18-誤!Q18,3)))))))</f>
        <v>-4883.222</v>
      </c>
      <c r="R18" s="124" t="n">
        <f aca="false">IF(正!R18="－","－",IF(正!R18="…","…",IF(正!R18="x","x",IF(誤!R18="－","－",IF(誤!R18="…","…",IF(誤!R18="x","x",ROUND(正!R18-誤!R18,3)))))))</f>
        <v>0</v>
      </c>
      <c r="S18" s="124" t="n">
        <f aca="false">IF(正!S18="－","－",IF(正!S18="…","…",IF(正!S18="x","x",IF(誤!S18="－","－",IF(誤!S18="…","…",IF(誤!S18="x","x",ROUND(正!S18-誤!S18,3)))))))</f>
        <v>0</v>
      </c>
      <c r="T18" s="125" t="n">
        <f aca="false">IF(正!T18="－","－",IF(正!T18="…","…",IF(正!T18="x","x",IF(誤!T18="－","－",IF(誤!T18="…","…",IF(誤!T18="x","x",ROUND(正!T18-誤!T18,3)))))))</f>
        <v>0</v>
      </c>
      <c r="U18" s="67" t="s">
        <v>55</v>
      </c>
      <c r="V18" s="67"/>
      <c r="W18" s="67"/>
      <c r="X18" s="67"/>
      <c r="Y18" s="67"/>
      <c r="Z18" s="67"/>
      <c r="AA18" s="67"/>
      <c r="AB18" s="67"/>
      <c r="AC18" s="68"/>
      <c r="AD18" s="69"/>
      <c r="AE18" s="62"/>
      <c r="AF18" s="63"/>
      <c r="AG18" s="59" t="s">
        <v>54</v>
      </c>
      <c r="AH18" s="59"/>
      <c r="AI18" s="59"/>
      <c r="AJ18" s="59"/>
      <c r="AK18" s="59"/>
      <c r="AL18" s="59"/>
      <c r="AM18" s="59"/>
      <c r="AN18" s="59"/>
      <c r="AO18" s="123" t="n">
        <f aca="false">IF(正!AO18="－","－",IF(正!AO18="…","…",IF(正!AO18="x","x",IF(誤!AO18="－","－",IF(誤!AO18="…","…",IF(誤!AO18="x","x",ROUND(正!AO18-誤!AO18,3)))))))</f>
        <v>1030.069</v>
      </c>
      <c r="AP18" s="124" t="n">
        <f aca="false">IF(正!AP18="－","－",IF(正!AP18="…","…",IF(正!AP18="x","x",IF(誤!AP18="－","－",IF(誤!AP18="…","…",IF(誤!AP18="x","x",ROUND(正!AP18-誤!AP18,3)))))))</f>
        <v>1719.717</v>
      </c>
      <c r="AQ18" s="124" t="n">
        <f aca="false">IF(正!AQ18="－","－",IF(正!AQ18="…","…",IF(正!AQ18="x","x",IF(誤!AQ18="－","－",IF(誤!AQ18="…","…",IF(誤!AQ18="x","x",ROUND(正!AQ18-誤!AQ18,3)))))))</f>
        <v>0</v>
      </c>
      <c r="AR18" s="124" t="n">
        <f aca="false">IF(正!AR18="－","－",IF(正!AR18="…","…",IF(正!AR18="x","x",IF(誤!AR18="－","－",IF(誤!AR18="…","…",IF(誤!AR18="x","x",ROUND(正!AR18-誤!AR18,3)))))))</f>
        <v>0</v>
      </c>
      <c r="AS18" s="125" t="n">
        <f aca="false">IF(正!AS18="－","－",IF(正!AS18="…","…",IF(正!AS18="x","x",IF(誤!AS18="－","－",IF(誤!AS18="…","…",IF(誤!AS18="x","x",ROUND(正!AS18-誤!AS18,3)))))))</f>
        <v>-689.648</v>
      </c>
      <c r="AT18" s="123" t="n">
        <f aca="false">IF(正!AT18="－","－",IF(正!AT18="…","…",IF(正!AT18="x","x",IF(誤!AT18="－","－",IF(誤!AT18="…","…",IF(誤!AT18="x","x",ROUND(正!AT18-誤!AT18,3)))))))</f>
        <v>0</v>
      </c>
      <c r="AU18" s="124" t="n">
        <f aca="false">IF(正!AU18="－","－",IF(正!AU18="…","…",IF(正!AU18="x","x",IF(誤!AU18="－","－",IF(誤!AU18="…","…",IF(誤!AU18="x","x",ROUND(正!AU18-誤!AU18,3)))))))</f>
        <v>0</v>
      </c>
      <c r="AV18" s="124" t="n">
        <f aca="false">IF(正!AV18="－","－",IF(正!AV18="…","…",IF(正!AV18="x","x",IF(誤!AV18="－","－",IF(誤!AV18="…","…",IF(誤!AV18="x","x",ROUND(正!AV18-誤!AV18,3)))))))</f>
        <v>0</v>
      </c>
      <c r="AW18" s="124" t="n">
        <f aca="false">IF(正!AW18="－","－",IF(正!AW18="…","…",IF(正!AW18="x","x",IF(誤!AW18="－","－",IF(誤!AW18="…","…",IF(誤!AW18="x","x",ROUND(正!AW18-誤!AW18,3)))))))</f>
        <v>0</v>
      </c>
      <c r="AX18" s="125" t="n">
        <f aca="false">IF(正!AX18="－","－",IF(正!AX18="…","…",IF(正!AX18="x","x",IF(誤!AX18="－","－",IF(誤!AX18="…","…",IF(誤!AX18="x","x",ROUND(正!AX18-誤!AX18,3)))))))</f>
        <v>0</v>
      </c>
      <c r="AY18" s="67" t="s">
        <v>55</v>
      </c>
      <c r="AZ18" s="67"/>
      <c r="BA18" s="67"/>
      <c r="BB18" s="67"/>
      <c r="BC18" s="67"/>
      <c r="BD18" s="67"/>
      <c r="BE18" s="67"/>
      <c r="BF18" s="67"/>
      <c r="BG18" s="68"/>
      <c r="BH18" s="69"/>
      <c r="BI18" s="62"/>
      <c r="BJ18" s="63"/>
      <c r="BK18" s="59" t="s">
        <v>54</v>
      </c>
      <c r="BL18" s="59"/>
      <c r="BM18" s="59"/>
      <c r="BN18" s="59"/>
      <c r="BO18" s="59"/>
      <c r="BP18" s="59"/>
      <c r="BQ18" s="59"/>
      <c r="BR18" s="59"/>
      <c r="BS18" s="123" t="n">
        <f aca="false">IF(正!BS18="－","－",IF(正!BS18="…","…",IF(正!BS18="x","x",IF(誤!BS18="－","－",IF(誤!BS18="…","…",IF(誤!BS18="x","x",ROUND(正!BS18-誤!BS18,3)))))))</f>
        <v>-20.139</v>
      </c>
      <c r="BT18" s="124" t="n">
        <f aca="false">IF(正!BT18="－","－",IF(正!BT18="…","…",IF(正!BT18="x","x",IF(誤!BT18="－","－",IF(誤!BT18="…","…",IF(誤!BT18="x","x",ROUND(正!BT18-誤!BT18,3)))))))</f>
        <v>-20.139</v>
      </c>
      <c r="BU18" s="124" t="n">
        <f aca="false">IF(正!BU18="－","－",IF(正!BU18="…","…",IF(正!BU18="x","x",IF(誤!BU18="－","－",IF(誤!BU18="…","…",IF(誤!BU18="x","x",ROUND(正!BU18-誤!BU18,3)))))))</f>
        <v>0</v>
      </c>
      <c r="BV18" s="124" t="n">
        <f aca="false">IF(正!BV18="－","－",IF(正!BV18="…","…",IF(正!BV18="x","x",IF(誤!BV18="－","－",IF(誤!BV18="…","…",IF(誤!BV18="x","x",ROUND(正!BV18-誤!BV18,3)))))))</f>
        <v>0</v>
      </c>
      <c r="BW18" s="125" t="n">
        <f aca="false">IF(正!BW18="－","－",IF(正!BW18="…","…",IF(正!BW18="x","x",IF(誤!BW18="－","－",IF(誤!BW18="…","…",IF(誤!BW18="x","x",ROUND(正!BW18-誤!BW18,3)))))))</f>
        <v>0</v>
      </c>
      <c r="BX18" s="123" t="n">
        <f aca="false">IF(正!BX18="－","－",IF(正!BX18="…","…",IF(正!BX18="x","x",IF(誤!BX18="－","－",IF(誤!BX18="…","…",IF(誤!BX18="x","x",ROUND(正!BX18-誤!BX18,3)))))))</f>
        <v>-68746.861</v>
      </c>
      <c r="BY18" s="124" t="n">
        <f aca="false">IF(正!BY18="－","－",IF(正!BY18="…","…",IF(正!BY18="x","x",IF(誤!BY18="－","－",IF(誤!BY18="…","…",IF(誤!BY18="x","x",ROUND(正!BY18-誤!BY18,3)))))))</f>
        <v>-68746.861</v>
      </c>
      <c r="BZ18" s="124" t="n">
        <f aca="false">IF(正!BZ18="－","－",IF(正!BZ18="…","…",IF(正!BZ18="x","x",IF(誤!BZ18="－","－",IF(誤!BZ18="…","…",IF(誤!BZ18="x","x",ROUND(正!BZ18-誤!BZ18,3)))))))</f>
        <v>0</v>
      </c>
      <c r="CA18" s="124" t="n">
        <f aca="false">IF(正!CA18="－","－",IF(正!CA18="…","…",IF(正!CA18="x","x",IF(誤!CA18="－","－",IF(誤!CA18="…","…",IF(誤!CA18="x","x",ROUND(正!CA18-誤!CA18,3)))))))</f>
        <v>0</v>
      </c>
      <c r="CB18" s="125" t="n">
        <f aca="false">IF(正!CB18="－","－",IF(正!CB18="…","…",IF(正!CB18="x","x",IF(誤!CB18="－","－",IF(誤!CB18="…","…",IF(誤!CB18="x","x",ROUND(正!CB18-誤!CB18,3)))))))</f>
        <v>0</v>
      </c>
      <c r="CC18" s="67" t="s">
        <v>55</v>
      </c>
      <c r="CD18" s="67"/>
      <c r="CE18" s="67"/>
      <c r="CF18" s="67"/>
      <c r="CG18" s="67"/>
      <c r="CH18" s="67"/>
      <c r="CI18" s="67"/>
      <c r="CJ18" s="67"/>
      <c r="CK18" s="68"/>
      <c r="CL18" s="69"/>
      <c r="CM18" s="62"/>
      <c r="CN18" s="63"/>
      <c r="CO18" s="59" t="s">
        <v>54</v>
      </c>
      <c r="CP18" s="59"/>
      <c r="CQ18" s="59"/>
      <c r="CR18" s="59"/>
      <c r="CS18" s="59"/>
      <c r="CT18" s="59"/>
      <c r="CU18" s="59"/>
      <c r="CV18" s="59"/>
      <c r="CW18" s="123" t="n">
        <f aca="false">IF(正!CW18="－","－",IF(正!CW18="…","…",IF(正!CW18="x","x",IF(誤!CW18="－","－",IF(誤!CW18="…","…",IF(誤!CW18="x","x",ROUND(正!CW18-誤!CW18,3)))))))</f>
        <v>0</v>
      </c>
      <c r="CX18" s="124" t="n">
        <f aca="false">IF(正!CX18="－","－",IF(正!CX18="…","…",IF(正!CX18="x","x",IF(誤!CX18="－","－",IF(誤!CX18="…","…",IF(誤!CX18="x","x",ROUND(正!CX18-誤!CX18,3)))))))</f>
        <v>0</v>
      </c>
      <c r="CY18" s="124" t="n">
        <f aca="false">IF(正!CY18="－","－",IF(正!CY18="…","…",IF(正!CY18="x","x",IF(誤!CY18="－","－",IF(誤!CY18="…","…",IF(誤!CY18="x","x",ROUND(正!CY18-誤!CY18,3)))))))</f>
        <v>0</v>
      </c>
      <c r="CZ18" s="124" t="n">
        <f aca="false">IF(正!CZ18="－","－",IF(正!CZ18="…","…",IF(正!CZ18="x","x",IF(誤!CZ18="－","－",IF(誤!CZ18="…","…",IF(誤!CZ18="x","x",ROUND(正!CZ18-誤!CZ18,3)))))))</f>
        <v>0</v>
      </c>
      <c r="DA18" s="125" t="n">
        <f aca="false">IF(正!DA18="－","－",IF(正!DA18="…","…",IF(正!DA18="x","x",IF(誤!DA18="－","－",IF(誤!DA18="…","…",IF(誤!DA18="x","x",ROUND(正!DA18-誤!DA18,3)))))))</f>
        <v>0</v>
      </c>
      <c r="DB18" s="123" t="n">
        <f aca="false">IF(正!DB18="－","－",IF(正!DB18="…","…",IF(正!DB18="x","x",IF(誤!DB18="－","－",IF(誤!DB18="…","…",IF(誤!DB18="x","x",ROUND(正!DB18-誤!DB18,3)))))))</f>
        <v>0</v>
      </c>
      <c r="DC18" s="124" t="n">
        <f aca="false">IF(正!DC18="－","－",IF(正!DC18="…","…",IF(正!DC18="x","x",IF(誤!DC18="－","－",IF(誤!DC18="…","…",IF(誤!DC18="x","x",ROUND(正!DC18-誤!DC18,3)))))))</f>
        <v>0</v>
      </c>
      <c r="DD18" s="124" t="n">
        <f aca="false">IF(正!DD18="－","－",IF(正!DD18="…","…",IF(正!DD18="x","x",IF(誤!DD18="－","－",IF(誤!DD18="…","…",IF(誤!DD18="x","x",ROUND(正!DD18-誤!DD18,3)))))))</f>
        <v>0</v>
      </c>
      <c r="DE18" s="124" t="n">
        <f aca="false">IF(正!DE18="－","－",IF(正!DE18="…","…",IF(正!DE18="x","x",IF(誤!DE18="－","－",IF(誤!DE18="…","…",IF(誤!DE18="x","x",ROUND(正!DE18-誤!DE18,3)))))))</f>
        <v>0</v>
      </c>
      <c r="DF18" s="125" t="n">
        <f aca="false">IF(正!DF18="－","－",IF(正!DF18="…","…",IF(正!DF18="x","x",IF(誤!DF18="－","－",IF(誤!DF18="…","…",IF(誤!DF18="x","x",ROUND(正!DF18-誤!DF18,3)))))))</f>
        <v>0</v>
      </c>
      <c r="DG18" s="67" t="s">
        <v>55</v>
      </c>
      <c r="DH18" s="67"/>
      <c r="DI18" s="67"/>
      <c r="DJ18" s="67"/>
      <c r="DK18" s="67"/>
      <c r="DL18" s="67"/>
      <c r="DM18" s="67"/>
      <c r="DN18" s="67"/>
      <c r="DO18" s="68"/>
      <c r="DP18" s="69"/>
      <c r="DQ18" s="62"/>
      <c r="DR18" s="63"/>
      <c r="DS18" s="59" t="s">
        <v>54</v>
      </c>
      <c r="DT18" s="59"/>
      <c r="DU18" s="59"/>
      <c r="DV18" s="59"/>
      <c r="DW18" s="59"/>
      <c r="DX18" s="59"/>
      <c r="DY18" s="59"/>
      <c r="DZ18" s="59"/>
      <c r="EA18" s="123" t="n">
        <f aca="false">IF(正!EA18="－","－",IF(正!EA18="…","…",IF(正!EA18="x","x",IF(誤!EA18="－","－",IF(誤!EA18="…","…",IF(誤!EA18="x","x",ROUND(正!EA18-誤!EA18,3)))))))</f>
        <v>-4615.871</v>
      </c>
      <c r="EB18" s="124" t="n">
        <f aca="false">IF(正!EB18="－","－",IF(正!EB18="…","…",IF(正!EB18="x","x",IF(誤!EB18="－","－",IF(誤!EB18="…","…",IF(誤!EB18="x","x",ROUND(正!EB18-誤!EB18,3)))))))</f>
        <v>-4615.871</v>
      </c>
      <c r="EC18" s="124" t="n">
        <f aca="false">IF(正!EC18="－","－",IF(正!EC18="…","…",IF(正!EC18="x","x",IF(誤!EC18="－","－",IF(誤!EC18="…","…",IF(誤!EC18="x","x",ROUND(正!EC18-誤!EC18,3)))))))</f>
        <v>0</v>
      </c>
      <c r="ED18" s="124" t="n">
        <f aca="false">IF(正!ED18="－","－",IF(正!ED18="…","…",IF(正!ED18="x","x",IF(誤!ED18="－","－",IF(誤!ED18="…","…",IF(誤!ED18="x","x",ROUND(正!ED18-誤!ED18,3)))))))</f>
        <v>0</v>
      </c>
      <c r="EE18" s="125" t="n">
        <f aca="false">IF(正!EE18="－","－",IF(正!EE18="…","…",IF(正!EE18="x","x",IF(誤!EE18="－","－",IF(誤!EE18="…","…",IF(誤!EE18="x","x",ROUND(正!EE18-誤!EE18,3)))))))</f>
        <v>0</v>
      </c>
      <c r="EF18" s="123" t="n">
        <f aca="false">IF(正!EF18="－","－",IF(正!EF18="…","…",IF(正!EF18="x","x",IF(誤!EF18="－","－",IF(誤!EF18="…","…",IF(誤!EF18="x","x",ROUND(正!EF18-誤!EF18,3)))))))</f>
        <v>0</v>
      </c>
      <c r="EG18" s="124" t="n">
        <f aca="false">IF(正!EG18="－","－",IF(正!EG18="…","…",IF(正!EG18="x","x",IF(誤!EG18="－","－",IF(誤!EG18="…","…",IF(誤!EG18="x","x",ROUND(正!EG18-誤!EG18,3)))))))</f>
        <v>0</v>
      </c>
      <c r="EH18" s="124" t="n">
        <f aca="false">IF(正!EH18="－","－",IF(正!EH18="…","…",IF(正!EH18="x","x",IF(誤!EH18="－","－",IF(誤!EH18="…","…",IF(誤!EH18="x","x",ROUND(正!EH18-誤!EH18,3)))))))</f>
        <v>0</v>
      </c>
      <c r="EI18" s="124" t="n">
        <f aca="false">IF(正!EI18="－","－",IF(正!EI18="…","…",IF(正!EI18="x","x",IF(誤!EI18="－","－",IF(誤!EI18="…","…",IF(誤!EI18="x","x",ROUND(正!EI18-誤!EI18,3)))))))</f>
        <v>0</v>
      </c>
      <c r="EJ18" s="125" t="n">
        <f aca="false">IF(正!EJ18="－","－",IF(正!EJ18="…","…",IF(正!EJ18="x","x",IF(誤!EJ18="－","－",IF(誤!EJ18="…","…",IF(誤!EJ18="x","x",ROUND(正!EJ18-誤!EJ18,3)))))))</f>
        <v>0</v>
      </c>
      <c r="EK18" s="67" t="s">
        <v>55</v>
      </c>
      <c r="EL18" s="67"/>
      <c r="EM18" s="67"/>
      <c r="EN18" s="67"/>
      <c r="EO18" s="67"/>
      <c r="EP18" s="67"/>
      <c r="EQ18" s="67"/>
      <c r="ER18" s="67"/>
      <c r="ES18" s="68"/>
      <c r="ET18" s="69"/>
      <c r="EU18" s="62"/>
      <c r="EV18" s="63"/>
      <c r="EW18" s="59" t="s">
        <v>54</v>
      </c>
      <c r="EX18" s="59"/>
      <c r="EY18" s="59"/>
      <c r="EZ18" s="59"/>
      <c r="FA18" s="59"/>
      <c r="FB18" s="59"/>
      <c r="FC18" s="59"/>
      <c r="FD18" s="59"/>
      <c r="FE18" s="123" t="n">
        <f aca="false">IF(正!FE18="－","－",IF(正!FE18="…","…",IF(正!FE18="x","x",IF(誤!FE18="－","－",IF(誤!FE18="…","…",IF(誤!FE18="x","x",ROUND(正!FE18-誤!FE18,3)))))))</f>
        <v>0</v>
      </c>
      <c r="FF18" s="124" t="n">
        <f aca="false">IF(正!FF18="－","－",IF(正!FF18="…","…",IF(正!FF18="x","x",IF(誤!FF18="－","－",IF(誤!FF18="…","…",IF(誤!FF18="x","x",ROUND(正!FF18-誤!FF18,3)))))))</f>
        <v>0</v>
      </c>
      <c r="FG18" s="124" t="n">
        <f aca="false">IF(正!FG18="－","－",IF(正!FG18="…","…",IF(正!FG18="x","x",IF(誤!FG18="－","－",IF(誤!FG18="…","…",IF(誤!FG18="x","x",ROUND(正!FG18-誤!FG18,3)))))))</f>
        <v>0</v>
      </c>
      <c r="FH18" s="124" t="n">
        <f aca="false">IF(正!FH18="－","－",IF(正!FH18="…","…",IF(正!FH18="x","x",IF(誤!FH18="－","－",IF(誤!FH18="…","…",IF(誤!FH18="x","x",ROUND(正!FH18-誤!FH18,3)))))))</f>
        <v>0</v>
      </c>
      <c r="FI18" s="125" t="n">
        <f aca="false">IF(正!FI18="－","－",IF(正!FI18="…","…",IF(正!FI18="x","x",IF(誤!FI18="－","－",IF(誤!FI18="…","…",IF(誤!FI18="x","x",ROUND(正!FI18-誤!FI18,3)))))))</f>
        <v>0</v>
      </c>
      <c r="FJ18" s="123" t="n">
        <f aca="false">IF(正!FJ18="－","－",IF(正!FJ18="…","…",IF(正!FJ18="x","x",IF(誤!FJ18="－","－",IF(誤!FJ18="…","…",IF(誤!FJ18="x","x",ROUND(正!FJ18-誤!FJ18,3)))))))</f>
        <v>1318.097</v>
      </c>
      <c r="FK18" s="124" t="n">
        <f aca="false">IF(正!FK18="－","－",IF(正!FK18="…","…",IF(正!FK18="x","x",IF(誤!FK18="－","－",IF(誤!FK18="…","…",IF(誤!FK18="x","x",ROUND(正!FK18-誤!FK18,3)))))))</f>
        <v>0</v>
      </c>
      <c r="FL18" s="124" t="n">
        <f aca="false">IF(正!FL18="－","－",IF(正!FL18="…","…",IF(正!FL18="x","x",IF(誤!FL18="－","－",IF(誤!FL18="…","…",IF(誤!FL18="x","x",ROUND(正!FL18-誤!FL18,3)))))))</f>
        <v>0</v>
      </c>
      <c r="FM18" s="124" t="n">
        <f aca="false">IF(正!FM18="－","－",IF(正!FM18="…","…",IF(正!FM18="x","x",IF(誤!FM18="－","－",IF(誤!FM18="…","…",IF(誤!FM18="x","x",ROUND(正!FM18-誤!FM18,3)))))))</f>
        <v>-163.496</v>
      </c>
      <c r="FN18" s="125" t="n">
        <f aca="false">IF(正!FN18="－","－",IF(正!FN18="…","…",IF(正!FN18="x","x",IF(誤!FN18="－","－",IF(誤!FN18="…","…",IF(誤!FN18="x","x",ROUND(正!FN18-誤!FN18,3)))))))</f>
        <v>1481.592</v>
      </c>
      <c r="FO18" s="67" t="s">
        <v>55</v>
      </c>
      <c r="FP18" s="67"/>
      <c r="FQ18" s="67"/>
      <c r="FR18" s="67"/>
      <c r="FS18" s="67"/>
      <c r="FT18" s="67"/>
      <c r="FU18" s="67"/>
      <c r="FV18" s="67"/>
      <c r="FW18" s="68"/>
      <c r="FX18" s="69"/>
    </row>
    <row r="19" s="35" customFormat="true" ht="15.75" hidden="false" customHeight="true" outlineLevel="0" collapsed="false">
      <c r="A19" s="62"/>
      <c r="B19" s="63"/>
      <c r="C19" s="59" t="s">
        <v>56</v>
      </c>
      <c r="D19" s="59"/>
      <c r="E19" s="59"/>
      <c r="F19" s="59"/>
      <c r="G19" s="59"/>
      <c r="H19" s="59"/>
      <c r="I19" s="59"/>
      <c r="J19" s="59"/>
      <c r="K19" s="123" t="n">
        <f aca="false">IF(正!K19="－","－",IF(正!K19="…","…",IF(正!K19="x","x",IF(誤!K19="－","－",IF(誤!K19="…","…",IF(誤!K19="x","x",ROUND(正!K19-誤!K19,3)))))))</f>
        <v>135563.026</v>
      </c>
      <c r="L19" s="124" t="n">
        <f aca="false">IF(正!L19="－","－",IF(正!L19="…","…",IF(正!L19="x","x",IF(誤!L19="－","－",IF(誤!L19="…","…",IF(誤!L19="x","x",ROUND(正!L19-誤!L19,3)))))))</f>
        <v>130621.751</v>
      </c>
      <c r="M19" s="124" t="n">
        <f aca="false">IF(正!M19="－","－",IF(正!M19="…","…",IF(正!M19="x","x",IF(誤!M19="－","－",IF(誤!M19="…","…",IF(誤!M19="x","x",ROUND(正!M19-誤!M19,3)))))))</f>
        <v>0</v>
      </c>
      <c r="N19" s="124" t="n">
        <f aca="false">IF(正!N19="－","－",IF(正!N19="…","…",IF(正!N19="x","x",IF(誤!N19="－","－",IF(誤!N19="…","…",IF(誤!N19="x","x",ROUND(正!N19-誤!N19,3)))))))</f>
        <v>-489.394</v>
      </c>
      <c r="O19" s="125" t="n">
        <f aca="false">IF(正!O19="－","－",IF(正!O19="…","…",IF(正!O19="x","x",IF(誤!O19="－","－",IF(誤!O19="…","…",IF(誤!O19="x","x",ROUND(正!O19-誤!O19,3)))))))</f>
        <v>5430.669</v>
      </c>
      <c r="P19" s="123" t="n">
        <f aca="false">IF(正!P19="－","－",IF(正!P19="…","…",IF(正!P19="x","x",IF(誤!P19="－","－",IF(誤!P19="…","…",IF(誤!P19="x","x",ROUND(正!P19-誤!P19,3)))))))</f>
        <v>46256.916</v>
      </c>
      <c r="Q19" s="124" t="n">
        <f aca="false">IF(正!Q19="－","－",IF(正!Q19="…","…",IF(正!Q19="x","x",IF(誤!Q19="－","－",IF(誤!Q19="…","…",IF(誤!Q19="x","x",ROUND(正!Q19-誤!Q19,3)))))))</f>
        <v>46256.916</v>
      </c>
      <c r="R19" s="124" t="n">
        <f aca="false">IF(正!R19="－","－",IF(正!R19="…","…",IF(正!R19="x","x",IF(誤!R19="－","－",IF(誤!R19="…","…",IF(誤!R19="x","x",ROUND(正!R19-誤!R19,3)))))))</f>
        <v>0</v>
      </c>
      <c r="S19" s="124" t="n">
        <f aca="false">IF(正!S19="－","－",IF(正!S19="…","…",IF(正!S19="x","x",IF(誤!S19="－","－",IF(誤!S19="…","…",IF(誤!S19="x","x",ROUND(正!S19-誤!S19,3)))))))</f>
        <v>0</v>
      </c>
      <c r="T19" s="125" t="n">
        <f aca="false">IF(正!T19="－","－",IF(正!T19="…","…",IF(正!T19="x","x",IF(誤!T19="－","－",IF(誤!T19="…","…",IF(誤!T19="x","x",ROUND(正!T19-誤!T19,3)))))))</f>
        <v>0</v>
      </c>
      <c r="U19" s="67" t="s">
        <v>57</v>
      </c>
      <c r="V19" s="67"/>
      <c r="W19" s="67"/>
      <c r="X19" s="67"/>
      <c r="Y19" s="67"/>
      <c r="Z19" s="67"/>
      <c r="AA19" s="67"/>
      <c r="AB19" s="67"/>
      <c r="AC19" s="68"/>
      <c r="AD19" s="69"/>
      <c r="AE19" s="62"/>
      <c r="AF19" s="63"/>
      <c r="AG19" s="59" t="s">
        <v>56</v>
      </c>
      <c r="AH19" s="59"/>
      <c r="AI19" s="59"/>
      <c r="AJ19" s="59"/>
      <c r="AK19" s="59"/>
      <c r="AL19" s="59"/>
      <c r="AM19" s="59"/>
      <c r="AN19" s="59"/>
      <c r="AO19" s="123" t="n">
        <f aca="false">IF(正!AO19="－","－",IF(正!AO19="…","…",IF(正!AO19="x","x",IF(誤!AO19="－","－",IF(誤!AO19="…","…",IF(誤!AO19="x","x",ROUND(正!AO19-誤!AO19,3)))))))</f>
        <v>5789.697</v>
      </c>
      <c r="AP19" s="124" t="n">
        <f aca="false">IF(正!AP19="－","－",IF(正!AP19="…","…",IF(正!AP19="x","x",IF(誤!AP19="－","－",IF(誤!AP19="…","…",IF(誤!AP19="x","x",ROUND(正!AP19-誤!AP19,3)))))))</f>
        <v>1109.693</v>
      </c>
      <c r="AQ19" s="124" t="n">
        <f aca="false">IF(正!AQ19="－","－",IF(正!AQ19="…","…",IF(正!AQ19="x","x",IF(誤!AQ19="－","－",IF(誤!AQ19="…","…",IF(誤!AQ19="x","x",ROUND(正!AQ19-誤!AQ19,3)))))))</f>
        <v>0</v>
      </c>
      <c r="AR19" s="124" t="n">
        <f aca="false">IF(正!AR19="－","－",IF(正!AR19="…","…",IF(正!AR19="x","x",IF(誤!AR19="－","－",IF(誤!AR19="…","…",IF(誤!AR19="x","x",ROUND(正!AR19-誤!AR19,3)))))))</f>
        <v>0</v>
      </c>
      <c r="AS19" s="125" t="n">
        <f aca="false">IF(正!AS19="－","－",IF(正!AS19="…","…",IF(正!AS19="x","x",IF(誤!AS19="－","－",IF(誤!AS19="…","…",IF(誤!AS19="x","x",ROUND(正!AS19-誤!AS19,3)))))))</f>
        <v>4680.004</v>
      </c>
      <c r="AT19" s="123" t="n">
        <f aca="false">IF(正!AT19="－","－",IF(正!AT19="…","…",IF(正!AT19="x","x",IF(誤!AT19="－","－",IF(誤!AT19="…","…",IF(誤!AT19="x","x",ROUND(正!AT19-誤!AT19,3)))))))</f>
        <v>0</v>
      </c>
      <c r="AU19" s="124" t="n">
        <f aca="false">IF(正!AU19="－","－",IF(正!AU19="…","…",IF(正!AU19="x","x",IF(誤!AU19="－","－",IF(誤!AU19="…","…",IF(誤!AU19="x","x",ROUND(正!AU19-誤!AU19,3)))))))</f>
        <v>0</v>
      </c>
      <c r="AV19" s="124" t="n">
        <f aca="false">IF(正!AV19="－","－",IF(正!AV19="…","…",IF(正!AV19="x","x",IF(誤!AV19="－","－",IF(誤!AV19="…","…",IF(誤!AV19="x","x",ROUND(正!AV19-誤!AV19,3)))))))</f>
        <v>0</v>
      </c>
      <c r="AW19" s="124" t="n">
        <f aca="false">IF(正!AW19="－","－",IF(正!AW19="…","…",IF(正!AW19="x","x",IF(誤!AW19="－","－",IF(誤!AW19="…","…",IF(誤!AW19="x","x",ROUND(正!AW19-誤!AW19,3)))))))</f>
        <v>0</v>
      </c>
      <c r="AX19" s="125" t="n">
        <f aca="false">IF(正!AX19="－","－",IF(正!AX19="…","…",IF(正!AX19="x","x",IF(誤!AX19="－","－",IF(誤!AX19="…","…",IF(誤!AX19="x","x",ROUND(正!AX19-誤!AX19,3)))))))</f>
        <v>0</v>
      </c>
      <c r="AY19" s="67" t="s">
        <v>57</v>
      </c>
      <c r="AZ19" s="67"/>
      <c r="BA19" s="67"/>
      <c r="BB19" s="67"/>
      <c r="BC19" s="67"/>
      <c r="BD19" s="67"/>
      <c r="BE19" s="67"/>
      <c r="BF19" s="67"/>
      <c r="BG19" s="68"/>
      <c r="BH19" s="69"/>
      <c r="BI19" s="62"/>
      <c r="BJ19" s="63"/>
      <c r="BK19" s="59" t="s">
        <v>56</v>
      </c>
      <c r="BL19" s="59"/>
      <c r="BM19" s="59"/>
      <c r="BN19" s="59"/>
      <c r="BO19" s="59"/>
      <c r="BP19" s="59"/>
      <c r="BQ19" s="59"/>
      <c r="BR19" s="59"/>
      <c r="BS19" s="123" t="n">
        <f aca="false">IF(正!BS19="－","－",IF(正!BS19="…","…",IF(正!BS19="x","x",IF(誤!BS19="－","－",IF(誤!BS19="…","…",IF(誤!BS19="x","x",ROUND(正!BS19-誤!BS19,3)))))))</f>
        <v>225.899</v>
      </c>
      <c r="BT19" s="124" t="n">
        <f aca="false">IF(正!BT19="－","－",IF(正!BT19="…","…",IF(正!BT19="x","x",IF(誤!BT19="－","－",IF(誤!BT19="…","…",IF(誤!BT19="x","x",ROUND(正!BT19-誤!BT19,3)))))))</f>
        <v>225.899</v>
      </c>
      <c r="BU19" s="124" t="n">
        <f aca="false">IF(正!BU19="－","－",IF(正!BU19="…","…",IF(正!BU19="x","x",IF(誤!BU19="－","－",IF(誤!BU19="…","…",IF(誤!BU19="x","x",ROUND(正!BU19-誤!BU19,3)))))))</f>
        <v>0</v>
      </c>
      <c r="BV19" s="124" t="n">
        <f aca="false">IF(正!BV19="－","－",IF(正!BV19="…","…",IF(正!BV19="x","x",IF(誤!BV19="－","－",IF(誤!BV19="…","…",IF(誤!BV19="x","x",ROUND(正!BV19-誤!BV19,3)))))))</f>
        <v>0</v>
      </c>
      <c r="BW19" s="125" t="n">
        <f aca="false">IF(正!BW19="－","－",IF(正!BW19="…","…",IF(正!BW19="x","x",IF(誤!BW19="－","－",IF(誤!BW19="…","…",IF(誤!BW19="x","x",ROUND(正!BW19-誤!BW19,3)))))))</f>
        <v>0</v>
      </c>
      <c r="BX19" s="123" t="n">
        <f aca="false">IF(正!BX19="－","－",IF(正!BX19="…","…",IF(正!BX19="x","x",IF(誤!BX19="－","－",IF(誤!BX19="…","…",IF(誤!BX19="x","x",ROUND(正!BX19-誤!BX19,3)))))))</f>
        <v>86835.745</v>
      </c>
      <c r="BY19" s="124" t="n">
        <f aca="false">IF(正!BY19="－","－",IF(正!BY19="…","…",IF(正!BY19="x","x",IF(誤!BY19="－","－",IF(誤!BY19="…","…",IF(誤!BY19="x","x",ROUND(正!BY19-誤!BY19,3)))))))</f>
        <v>86835.745</v>
      </c>
      <c r="BZ19" s="124" t="n">
        <f aca="false">IF(正!BZ19="－","－",IF(正!BZ19="…","…",IF(正!BZ19="x","x",IF(誤!BZ19="－","－",IF(誤!BZ19="…","…",IF(誤!BZ19="x","x",ROUND(正!BZ19-誤!BZ19,3)))))))</f>
        <v>0</v>
      </c>
      <c r="CA19" s="124" t="n">
        <f aca="false">IF(正!CA19="－","－",IF(正!CA19="…","…",IF(正!CA19="x","x",IF(誤!CA19="－","－",IF(誤!CA19="…","…",IF(誤!CA19="x","x",ROUND(正!CA19-誤!CA19,3)))))))</f>
        <v>0</v>
      </c>
      <c r="CB19" s="125" t="n">
        <f aca="false">IF(正!CB19="－","－",IF(正!CB19="…","…",IF(正!CB19="x","x",IF(誤!CB19="－","－",IF(誤!CB19="…","…",IF(誤!CB19="x","x",ROUND(正!CB19-誤!CB19,3)))))))</f>
        <v>0</v>
      </c>
      <c r="CC19" s="67" t="s">
        <v>57</v>
      </c>
      <c r="CD19" s="67"/>
      <c r="CE19" s="67"/>
      <c r="CF19" s="67"/>
      <c r="CG19" s="67"/>
      <c r="CH19" s="67"/>
      <c r="CI19" s="67"/>
      <c r="CJ19" s="67"/>
      <c r="CK19" s="68"/>
      <c r="CL19" s="69"/>
      <c r="CM19" s="62"/>
      <c r="CN19" s="63"/>
      <c r="CO19" s="59" t="s">
        <v>56</v>
      </c>
      <c r="CP19" s="59"/>
      <c r="CQ19" s="59"/>
      <c r="CR19" s="59"/>
      <c r="CS19" s="59"/>
      <c r="CT19" s="59"/>
      <c r="CU19" s="59"/>
      <c r="CV19" s="59"/>
      <c r="CW19" s="123" t="n">
        <f aca="false">IF(正!CW19="－","－",IF(正!CW19="…","…",IF(正!CW19="x","x",IF(誤!CW19="－","－",IF(誤!CW19="…","…",IF(誤!CW19="x","x",ROUND(正!CW19-誤!CW19,3)))))))</f>
        <v>0</v>
      </c>
      <c r="CX19" s="124" t="n">
        <f aca="false">IF(正!CX19="－","－",IF(正!CX19="…","…",IF(正!CX19="x","x",IF(誤!CX19="－","－",IF(誤!CX19="…","…",IF(誤!CX19="x","x",ROUND(正!CX19-誤!CX19,3)))))))</f>
        <v>0</v>
      </c>
      <c r="CY19" s="124" t="n">
        <f aca="false">IF(正!CY19="－","－",IF(正!CY19="…","…",IF(正!CY19="x","x",IF(誤!CY19="－","－",IF(誤!CY19="…","…",IF(誤!CY19="x","x",ROUND(正!CY19-誤!CY19,3)))))))</f>
        <v>0</v>
      </c>
      <c r="CZ19" s="124" t="n">
        <f aca="false">IF(正!CZ19="－","－",IF(正!CZ19="…","…",IF(正!CZ19="x","x",IF(誤!CZ19="－","－",IF(誤!CZ19="…","…",IF(誤!CZ19="x","x",ROUND(正!CZ19-誤!CZ19,3)))))))</f>
        <v>0</v>
      </c>
      <c r="DA19" s="125" t="n">
        <f aca="false">IF(正!DA19="－","－",IF(正!DA19="…","…",IF(正!DA19="x","x",IF(誤!DA19="－","－",IF(誤!DA19="…","…",IF(誤!DA19="x","x",ROUND(正!DA19-誤!DA19,3)))))))</f>
        <v>0</v>
      </c>
      <c r="DB19" s="123" t="n">
        <f aca="false">IF(正!DB19="－","－",IF(正!DB19="…","…",IF(正!DB19="x","x",IF(誤!DB19="－","－",IF(誤!DB19="…","…",IF(誤!DB19="x","x",ROUND(正!DB19-誤!DB19,3)))))))</f>
        <v>0</v>
      </c>
      <c r="DC19" s="124" t="n">
        <f aca="false">IF(正!DC19="－","－",IF(正!DC19="…","…",IF(正!DC19="x","x",IF(誤!DC19="－","－",IF(誤!DC19="…","…",IF(誤!DC19="x","x",ROUND(正!DC19-誤!DC19,3)))))))</f>
        <v>0</v>
      </c>
      <c r="DD19" s="124" t="n">
        <f aca="false">IF(正!DD19="－","－",IF(正!DD19="…","…",IF(正!DD19="x","x",IF(誤!DD19="－","－",IF(誤!DD19="…","…",IF(誤!DD19="x","x",ROUND(正!DD19-誤!DD19,3)))))))</f>
        <v>0</v>
      </c>
      <c r="DE19" s="124" t="n">
        <f aca="false">IF(正!DE19="－","－",IF(正!DE19="…","…",IF(正!DE19="x","x",IF(誤!DE19="－","－",IF(誤!DE19="…","…",IF(誤!DE19="x","x",ROUND(正!DE19-誤!DE19,3)))))))</f>
        <v>0</v>
      </c>
      <c r="DF19" s="125" t="n">
        <f aca="false">IF(正!DF19="－","－",IF(正!DF19="…","…",IF(正!DF19="x","x",IF(誤!DF19="－","－",IF(誤!DF19="…","…",IF(誤!DF19="x","x",ROUND(正!DF19-誤!DF19,3)))))))</f>
        <v>0</v>
      </c>
      <c r="DG19" s="67" t="s">
        <v>57</v>
      </c>
      <c r="DH19" s="67"/>
      <c r="DI19" s="67"/>
      <c r="DJ19" s="67"/>
      <c r="DK19" s="67"/>
      <c r="DL19" s="67"/>
      <c r="DM19" s="67"/>
      <c r="DN19" s="67"/>
      <c r="DO19" s="68"/>
      <c r="DP19" s="69"/>
      <c r="DQ19" s="62"/>
      <c r="DR19" s="63"/>
      <c r="DS19" s="59" t="s">
        <v>56</v>
      </c>
      <c r="DT19" s="59"/>
      <c r="DU19" s="59"/>
      <c r="DV19" s="59"/>
      <c r="DW19" s="59"/>
      <c r="DX19" s="59"/>
      <c r="DY19" s="59"/>
      <c r="DZ19" s="59"/>
      <c r="EA19" s="123" t="n">
        <f aca="false">IF(正!EA19="－","－",IF(正!EA19="…","…",IF(正!EA19="x","x",IF(誤!EA19="－","－",IF(誤!EA19="…","…",IF(誤!EA19="x","x",ROUND(正!EA19-誤!EA19,3)))))))</f>
        <v>-3806.502</v>
      </c>
      <c r="EB19" s="124" t="n">
        <f aca="false">IF(正!EB19="－","－",IF(正!EB19="…","…",IF(正!EB19="x","x",IF(誤!EB19="－","－",IF(誤!EB19="…","…",IF(誤!EB19="x","x",ROUND(正!EB19-誤!EB19,3)))))))</f>
        <v>-3806.502</v>
      </c>
      <c r="EC19" s="124" t="n">
        <f aca="false">IF(正!EC19="－","－",IF(正!EC19="…","…",IF(正!EC19="x","x",IF(誤!EC19="－","－",IF(誤!EC19="…","…",IF(誤!EC19="x","x",ROUND(正!EC19-誤!EC19,3)))))))</f>
        <v>0</v>
      </c>
      <c r="ED19" s="124" t="n">
        <f aca="false">IF(正!ED19="－","－",IF(正!ED19="…","…",IF(正!ED19="x","x",IF(誤!ED19="－","－",IF(誤!ED19="…","…",IF(誤!ED19="x","x",ROUND(正!ED19-誤!ED19,3)))))))</f>
        <v>0</v>
      </c>
      <c r="EE19" s="125" t="n">
        <f aca="false">IF(正!EE19="－","－",IF(正!EE19="…","…",IF(正!EE19="x","x",IF(誤!EE19="－","－",IF(誤!EE19="…","…",IF(誤!EE19="x","x",ROUND(正!EE19-誤!EE19,3)))))))</f>
        <v>0</v>
      </c>
      <c r="EF19" s="123" t="n">
        <f aca="false">IF(正!EF19="－","－",IF(正!EF19="…","…",IF(正!EF19="x","x",IF(誤!EF19="－","－",IF(誤!EF19="…","…",IF(誤!EF19="x","x",ROUND(正!EF19-誤!EF19,3)))))))</f>
        <v>0</v>
      </c>
      <c r="EG19" s="124" t="n">
        <f aca="false">IF(正!EG19="－","－",IF(正!EG19="…","…",IF(正!EG19="x","x",IF(誤!EG19="－","－",IF(誤!EG19="…","…",IF(誤!EG19="x","x",ROUND(正!EG19-誤!EG19,3)))))))</f>
        <v>0</v>
      </c>
      <c r="EH19" s="124" t="n">
        <f aca="false">IF(正!EH19="－","－",IF(正!EH19="…","…",IF(正!EH19="x","x",IF(誤!EH19="－","－",IF(誤!EH19="…","…",IF(誤!EH19="x","x",ROUND(正!EH19-誤!EH19,3)))))))</f>
        <v>0</v>
      </c>
      <c r="EI19" s="124" t="n">
        <f aca="false">IF(正!EI19="－","－",IF(正!EI19="…","…",IF(正!EI19="x","x",IF(誤!EI19="－","－",IF(誤!EI19="…","…",IF(誤!EI19="x","x",ROUND(正!EI19-誤!EI19,3)))))))</f>
        <v>0</v>
      </c>
      <c r="EJ19" s="125" t="n">
        <f aca="false">IF(正!EJ19="－","－",IF(正!EJ19="…","…",IF(正!EJ19="x","x",IF(誤!EJ19="－","－",IF(誤!EJ19="…","…",IF(誤!EJ19="x","x",ROUND(正!EJ19-誤!EJ19,3)))))))</f>
        <v>0</v>
      </c>
      <c r="EK19" s="67" t="s">
        <v>57</v>
      </c>
      <c r="EL19" s="67"/>
      <c r="EM19" s="67"/>
      <c r="EN19" s="67"/>
      <c r="EO19" s="67"/>
      <c r="EP19" s="67"/>
      <c r="EQ19" s="67"/>
      <c r="ER19" s="67"/>
      <c r="ES19" s="68"/>
      <c r="ET19" s="69"/>
      <c r="EU19" s="62"/>
      <c r="EV19" s="63"/>
      <c r="EW19" s="59" t="s">
        <v>56</v>
      </c>
      <c r="EX19" s="59"/>
      <c r="EY19" s="59"/>
      <c r="EZ19" s="59"/>
      <c r="FA19" s="59"/>
      <c r="FB19" s="59"/>
      <c r="FC19" s="59"/>
      <c r="FD19" s="59"/>
      <c r="FE19" s="123" t="n">
        <f aca="false">IF(正!FE19="－","－",IF(正!FE19="…","…",IF(正!FE19="x","x",IF(誤!FE19="－","－",IF(誤!FE19="…","…",IF(誤!FE19="x","x",ROUND(正!FE19-誤!FE19,3)))))))</f>
        <v>0</v>
      </c>
      <c r="FF19" s="124" t="n">
        <f aca="false">IF(正!FF19="－","－",IF(正!FF19="…","…",IF(正!FF19="x","x",IF(誤!FF19="－","－",IF(誤!FF19="…","…",IF(誤!FF19="x","x",ROUND(正!FF19-誤!FF19,3)))))))</f>
        <v>0</v>
      </c>
      <c r="FG19" s="124" t="n">
        <f aca="false">IF(正!FG19="－","－",IF(正!FG19="…","…",IF(正!FG19="x","x",IF(誤!FG19="－","－",IF(誤!FG19="…","…",IF(誤!FG19="x","x",ROUND(正!FG19-誤!FG19,3)))))))</f>
        <v>0</v>
      </c>
      <c r="FH19" s="124" t="n">
        <f aca="false">IF(正!FH19="－","－",IF(正!FH19="…","…",IF(正!FH19="x","x",IF(誤!FH19="－","－",IF(誤!FH19="…","…",IF(誤!FH19="x","x",ROUND(正!FH19-誤!FH19,3)))))))</f>
        <v>0</v>
      </c>
      <c r="FI19" s="125" t="n">
        <f aca="false">IF(正!FI19="－","－",IF(正!FI19="…","…",IF(正!FI19="x","x",IF(誤!FI19="－","－",IF(誤!FI19="…","…",IF(誤!FI19="x","x",ROUND(正!FI19-誤!FI19,3)))))))</f>
        <v>0</v>
      </c>
      <c r="FJ19" s="123" t="n">
        <f aca="false">IF(正!FJ19="－","－",IF(正!FJ19="…","…",IF(正!FJ19="x","x",IF(誤!FJ19="－","－",IF(誤!FJ19="…","…",IF(誤!FJ19="x","x",ROUND(正!FJ19-誤!FJ19,3)))))))</f>
        <v>261.271</v>
      </c>
      <c r="FK19" s="124" t="n">
        <f aca="false">IF(正!FK19="－","－",IF(正!FK19="…","…",IF(正!FK19="x","x",IF(誤!FK19="－","－",IF(誤!FK19="…","…",IF(誤!FK19="x","x",ROUND(正!FK19-誤!FK19,3)))))))</f>
        <v>0</v>
      </c>
      <c r="FL19" s="124" t="n">
        <f aca="false">IF(正!FL19="－","－",IF(正!FL19="…","…",IF(正!FL19="x","x",IF(誤!FL19="－","－",IF(誤!FL19="…","…",IF(誤!FL19="x","x",ROUND(正!FL19-誤!FL19,3)))))))</f>
        <v>0</v>
      </c>
      <c r="FM19" s="124" t="n">
        <f aca="false">IF(正!FM19="－","－",IF(正!FM19="…","…",IF(正!FM19="x","x",IF(誤!FM19="－","－",IF(誤!FM19="…","…",IF(誤!FM19="x","x",ROUND(正!FM19-誤!FM19,3)))))))</f>
        <v>-489.394</v>
      </c>
      <c r="FN19" s="125" t="n">
        <f aca="false">IF(正!FN19="－","－",IF(正!FN19="…","…",IF(正!FN19="x","x",IF(誤!FN19="－","－",IF(誤!FN19="…","…",IF(誤!FN19="x","x",ROUND(正!FN19-誤!FN19,3)))))))</f>
        <v>750.665</v>
      </c>
      <c r="FO19" s="67" t="s">
        <v>57</v>
      </c>
      <c r="FP19" s="67"/>
      <c r="FQ19" s="67"/>
      <c r="FR19" s="67"/>
      <c r="FS19" s="67"/>
      <c r="FT19" s="67"/>
      <c r="FU19" s="67"/>
      <c r="FV19" s="67"/>
      <c r="FW19" s="68"/>
      <c r="FX19" s="69"/>
    </row>
    <row r="20" s="35" customFormat="true" ht="15.75" hidden="false" customHeight="true" outlineLevel="0" collapsed="false">
      <c r="A20" s="58"/>
      <c r="B20" s="59" t="s">
        <v>58</v>
      </c>
      <c r="C20" s="59"/>
      <c r="D20" s="59"/>
      <c r="E20" s="59"/>
      <c r="F20" s="59"/>
      <c r="G20" s="59"/>
      <c r="H20" s="59"/>
      <c r="I20" s="59"/>
      <c r="J20" s="59"/>
      <c r="K20" s="120" t="n">
        <f aca="false">IF(正!K20="－","－",IF(正!K20="…","…",IF(正!K20="x","x",IF(誤!K20="－","－",IF(誤!K20="…","…",IF(誤!K20="x","x",ROUND(正!K20-誤!K20,3)))))))</f>
        <v>458578.709</v>
      </c>
      <c r="L20" s="121" t="n">
        <f aca="false">IF(正!L20="－","－",IF(正!L20="…","…",IF(正!L20="x","x",IF(誤!L20="－","－",IF(誤!L20="…","…",IF(誤!L20="x","x",ROUND(正!L20-誤!L20,3)))))))</f>
        <v>468929.105</v>
      </c>
      <c r="M20" s="121" t="n">
        <f aca="false">IF(正!M20="－","－",IF(正!M20="…","…",IF(正!M20="x","x",IF(誤!M20="－","－",IF(誤!M20="…","…",IF(誤!M20="x","x",ROUND(正!M20-誤!M20,3)))))))</f>
        <v>0</v>
      </c>
      <c r="N20" s="121" t="n">
        <f aca="false">IF(正!N20="－","－",IF(正!N20="…","…",IF(正!N20="x","x",IF(誤!N20="－","－",IF(誤!N20="…","…",IF(誤!N20="x","x",ROUND(正!N20-誤!N20,3)))))))</f>
        <v>511.48</v>
      </c>
      <c r="O20" s="122" t="n">
        <f aca="false">IF(正!O20="－","－",IF(正!O20="…","…",IF(正!O20="x","x",IF(誤!O20="－","－",IF(誤!O20="…","…",IF(誤!O20="x","x",ROUND(正!O20-誤!O20,3)))))))</f>
        <v>-10861.876</v>
      </c>
      <c r="P20" s="120" t="n">
        <f aca="false">IF(正!P20="－","－",IF(正!P20="…","…",IF(正!P20="x","x",IF(誤!P20="－","－",IF(誤!P20="…","…",IF(誤!P20="x","x",ROUND(正!P20-誤!P20,3)))))))</f>
        <v>-7350.544</v>
      </c>
      <c r="Q20" s="121" t="n">
        <f aca="false">IF(正!Q20="－","－",IF(正!Q20="…","…",IF(正!Q20="x","x",IF(誤!Q20="－","－",IF(誤!Q20="…","…",IF(誤!Q20="x","x",ROUND(正!Q20-誤!Q20,3)))))))</f>
        <v>-7350.544</v>
      </c>
      <c r="R20" s="121" t="n">
        <f aca="false">IF(正!R20="－","－",IF(正!R20="…","…",IF(正!R20="x","x",IF(誤!R20="－","－",IF(誤!R20="…","…",IF(誤!R20="x","x",ROUND(正!R20-誤!R20,3)))))))</f>
        <v>0</v>
      </c>
      <c r="S20" s="121" t="n">
        <f aca="false">IF(正!S20="－","－",IF(正!S20="…","…",IF(正!S20="x","x",IF(誤!S20="－","－",IF(誤!S20="…","…",IF(誤!S20="x","x",ROUND(正!S20-誤!S20,3)))))))</f>
        <v>0</v>
      </c>
      <c r="T20" s="122" t="n">
        <f aca="false">IF(正!T20="－","－",IF(正!T20="…","…",IF(正!T20="x","x",IF(誤!T20="－","－",IF(誤!T20="…","…",IF(誤!T20="x","x",ROUND(正!T20-誤!T20,3)))))))</f>
        <v>0</v>
      </c>
      <c r="U20" s="70" t="s">
        <v>59</v>
      </c>
      <c r="V20" s="70"/>
      <c r="W20" s="70"/>
      <c r="X20" s="70"/>
      <c r="Y20" s="70"/>
      <c r="Z20" s="70"/>
      <c r="AA20" s="70"/>
      <c r="AB20" s="70"/>
      <c r="AC20" s="70"/>
      <c r="AD20" s="69"/>
      <c r="AE20" s="58"/>
      <c r="AF20" s="59" t="s">
        <v>58</v>
      </c>
      <c r="AG20" s="59"/>
      <c r="AH20" s="59"/>
      <c r="AI20" s="59"/>
      <c r="AJ20" s="59"/>
      <c r="AK20" s="59"/>
      <c r="AL20" s="59"/>
      <c r="AM20" s="59"/>
      <c r="AN20" s="59"/>
      <c r="AO20" s="120" t="n">
        <f aca="false">IF(正!AO20="－","－",IF(正!AO20="…","…",IF(正!AO20="x","x",IF(誤!AO20="－","－",IF(誤!AO20="…","…",IF(誤!AO20="x","x",ROUND(正!AO20-誤!AO20,3)))))))</f>
        <v>-5742.447</v>
      </c>
      <c r="AP20" s="121" t="n">
        <f aca="false">IF(正!AP20="－","－",IF(正!AP20="…","…",IF(正!AP20="x","x",IF(誤!AP20="－","－",IF(誤!AP20="…","…",IF(誤!AP20="x","x",ROUND(正!AP20-誤!AP20,3)))))))</f>
        <v>3437.991</v>
      </c>
      <c r="AQ20" s="121" t="n">
        <f aca="false">IF(正!AQ20="－","－",IF(正!AQ20="…","…",IF(正!AQ20="x","x",IF(誤!AQ20="－","－",IF(誤!AQ20="…","…",IF(誤!AQ20="x","x",ROUND(正!AQ20-誤!AQ20,3)))))))</f>
        <v>0</v>
      </c>
      <c r="AR20" s="121" t="n">
        <f aca="false">IF(正!AR20="－","－",IF(正!AR20="…","…",IF(正!AR20="x","x",IF(誤!AR20="－","－",IF(誤!AR20="…","…",IF(誤!AR20="x","x",ROUND(正!AR20-誤!AR20,3)))))))</f>
        <v>0</v>
      </c>
      <c r="AS20" s="122" t="n">
        <f aca="false">IF(正!AS20="－","－",IF(正!AS20="…","…",IF(正!AS20="x","x",IF(誤!AS20="－","－",IF(誤!AS20="…","…",IF(誤!AS20="x","x",ROUND(正!AS20-誤!AS20,3)))))))</f>
        <v>-9180.438</v>
      </c>
      <c r="AT20" s="120" t="n">
        <f aca="false">IF(正!AT20="－","－",IF(正!AT20="…","…",IF(正!AT20="x","x",IF(誤!AT20="－","－",IF(誤!AT20="…","…",IF(誤!AT20="x","x",ROUND(正!AT20-誤!AT20,3)))))))</f>
        <v>0</v>
      </c>
      <c r="AU20" s="121" t="n">
        <f aca="false">IF(正!AU20="－","－",IF(正!AU20="…","…",IF(正!AU20="x","x",IF(誤!AU20="－","－",IF(誤!AU20="…","…",IF(誤!AU20="x","x",ROUND(正!AU20-誤!AU20,3)))))))</f>
        <v>0</v>
      </c>
      <c r="AV20" s="121" t="n">
        <f aca="false">IF(正!AV20="－","－",IF(正!AV20="…","…",IF(正!AV20="x","x",IF(誤!AV20="－","－",IF(誤!AV20="…","…",IF(誤!AV20="x","x",ROUND(正!AV20-誤!AV20,3)))))))</f>
        <v>0</v>
      </c>
      <c r="AW20" s="121" t="n">
        <f aca="false">IF(正!AW20="－","－",IF(正!AW20="…","…",IF(正!AW20="x","x",IF(誤!AW20="－","－",IF(誤!AW20="…","…",IF(誤!AW20="x","x",ROUND(正!AW20-誤!AW20,3)))))))</f>
        <v>0</v>
      </c>
      <c r="AX20" s="122" t="n">
        <f aca="false">IF(正!AX20="－","－",IF(正!AX20="…","…",IF(正!AX20="x","x",IF(誤!AX20="－","－",IF(誤!AX20="…","…",IF(誤!AX20="x","x",ROUND(正!AX20-誤!AX20,3)))))))</f>
        <v>0</v>
      </c>
      <c r="AY20" s="70" t="s">
        <v>59</v>
      </c>
      <c r="AZ20" s="70"/>
      <c r="BA20" s="70"/>
      <c r="BB20" s="70"/>
      <c r="BC20" s="70"/>
      <c r="BD20" s="70"/>
      <c r="BE20" s="70"/>
      <c r="BF20" s="70"/>
      <c r="BG20" s="70"/>
      <c r="BH20" s="69"/>
      <c r="BI20" s="58"/>
      <c r="BJ20" s="59" t="s">
        <v>58</v>
      </c>
      <c r="BK20" s="59"/>
      <c r="BL20" s="59"/>
      <c r="BM20" s="59"/>
      <c r="BN20" s="59"/>
      <c r="BO20" s="59"/>
      <c r="BP20" s="59"/>
      <c r="BQ20" s="59"/>
      <c r="BR20" s="59"/>
      <c r="BS20" s="120" t="n">
        <f aca="false">IF(正!BS20="－","－",IF(正!BS20="…","…",IF(正!BS20="x","x",IF(誤!BS20="－","－",IF(誤!BS20="…","…",IF(誤!BS20="x","x",ROUND(正!BS20-誤!BS20,3)))))))</f>
        <v>-1319.332</v>
      </c>
      <c r="BT20" s="121" t="n">
        <f aca="false">IF(正!BT20="－","－",IF(正!BT20="…","…",IF(正!BT20="x","x",IF(誤!BT20="－","－",IF(誤!BT20="…","…",IF(誤!BT20="x","x",ROUND(正!BT20-誤!BT20,3)))))))</f>
        <v>-1319.332</v>
      </c>
      <c r="BU20" s="121" t="n">
        <f aca="false">IF(正!BU20="－","－",IF(正!BU20="…","…",IF(正!BU20="x","x",IF(誤!BU20="－","－",IF(誤!BU20="…","…",IF(誤!BU20="x","x",ROUND(正!BU20-誤!BU20,3)))))))</f>
        <v>0</v>
      </c>
      <c r="BV20" s="121" t="n">
        <f aca="false">IF(正!BV20="－","－",IF(正!BV20="…","…",IF(正!BV20="x","x",IF(誤!BV20="－","－",IF(誤!BV20="…","…",IF(誤!BV20="x","x",ROUND(正!BV20-誤!BV20,3)))))))</f>
        <v>0</v>
      </c>
      <c r="BW20" s="122" t="n">
        <f aca="false">IF(正!BW20="－","－",IF(正!BW20="…","…",IF(正!BW20="x","x",IF(誤!BW20="－","－",IF(誤!BW20="…","…",IF(誤!BW20="x","x",ROUND(正!BW20-誤!BW20,3)))))))</f>
        <v>0</v>
      </c>
      <c r="BX20" s="120" t="n">
        <f aca="false">IF(正!BX20="－","－",IF(正!BX20="…","…",IF(正!BX20="x","x",IF(誤!BX20="－","－",IF(誤!BX20="…","…",IF(誤!BX20="x","x",ROUND(正!BX20-誤!BX20,3)))))))</f>
        <v>332672.137</v>
      </c>
      <c r="BY20" s="121" t="n">
        <f aca="false">IF(正!BY20="－","－",IF(正!BY20="…","…",IF(正!BY20="x","x",IF(誤!BY20="－","－",IF(誤!BY20="…","…",IF(誤!BY20="x","x",ROUND(正!BY20-誤!BY20,3)))))))</f>
        <v>332672.137</v>
      </c>
      <c r="BZ20" s="121" t="n">
        <f aca="false">IF(正!BZ20="－","－",IF(正!BZ20="…","…",IF(正!BZ20="x","x",IF(誤!BZ20="－","－",IF(誤!BZ20="…","…",IF(誤!BZ20="x","x",ROUND(正!BZ20-誤!BZ20,3)))))))</f>
        <v>0</v>
      </c>
      <c r="CA20" s="121" t="n">
        <f aca="false">IF(正!CA20="－","－",IF(正!CA20="…","…",IF(正!CA20="x","x",IF(誤!CA20="－","－",IF(誤!CA20="…","…",IF(誤!CA20="x","x",ROUND(正!CA20-誤!CA20,3)))))))</f>
        <v>0</v>
      </c>
      <c r="CB20" s="122" t="n">
        <f aca="false">IF(正!CB20="－","－",IF(正!CB20="…","…",IF(正!CB20="x","x",IF(誤!CB20="－","－",IF(誤!CB20="…","…",IF(誤!CB20="x","x",ROUND(正!CB20-誤!CB20,3)))))))</f>
        <v>0</v>
      </c>
      <c r="CC20" s="70" t="s">
        <v>59</v>
      </c>
      <c r="CD20" s="70"/>
      <c r="CE20" s="70"/>
      <c r="CF20" s="70"/>
      <c r="CG20" s="70"/>
      <c r="CH20" s="70"/>
      <c r="CI20" s="70"/>
      <c r="CJ20" s="70"/>
      <c r="CK20" s="70"/>
      <c r="CL20" s="69"/>
      <c r="CM20" s="58"/>
      <c r="CN20" s="59" t="s">
        <v>58</v>
      </c>
      <c r="CO20" s="59"/>
      <c r="CP20" s="59"/>
      <c r="CQ20" s="59"/>
      <c r="CR20" s="59"/>
      <c r="CS20" s="59"/>
      <c r="CT20" s="59"/>
      <c r="CU20" s="59"/>
      <c r="CV20" s="59"/>
      <c r="CW20" s="120" t="n">
        <f aca="false">IF(正!CW20="－","－",IF(正!CW20="…","…",IF(正!CW20="x","x",IF(誤!CW20="－","－",IF(誤!CW20="…","…",IF(誤!CW20="x","x",ROUND(正!CW20-誤!CW20,3)))))))</f>
        <v>0</v>
      </c>
      <c r="CX20" s="121" t="n">
        <f aca="false">IF(正!CX20="－","－",IF(正!CX20="…","…",IF(正!CX20="x","x",IF(誤!CX20="－","－",IF(誤!CX20="…","…",IF(誤!CX20="x","x",ROUND(正!CX20-誤!CX20,3)))))))</f>
        <v>0</v>
      </c>
      <c r="CY20" s="121" t="n">
        <f aca="false">IF(正!CY20="－","－",IF(正!CY20="…","…",IF(正!CY20="x","x",IF(誤!CY20="－","－",IF(誤!CY20="…","…",IF(誤!CY20="x","x",ROUND(正!CY20-誤!CY20,3)))))))</f>
        <v>0</v>
      </c>
      <c r="CZ20" s="121" t="n">
        <f aca="false">IF(正!CZ20="－","－",IF(正!CZ20="…","…",IF(正!CZ20="x","x",IF(誤!CZ20="－","－",IF(誤!CZ20="…","…",IF(誤!CZ20="x","x",ROUND(正!CZ20-誤!CZ20,3)))))))</f>
        <v>0</v>
      </c>
      <c r="DA20" s="122" t="n">
        <f aca="false">IF(正!DA20="－","－",IF(正!DA20="…","…",IF(正!DA20="x","x",IF(誤!DA20="－","－",IF(誤!DA20="…","…",IF(誤!DA20="x","x",ROUND(正!DA20-誤!DA20,3)))))))</f>
        <v>0</v>
      </c>
      <c r="DB20" s="120" t="n">
        <f aca="false">IF(正!DB20="－","－",IF(正!DB20="…","…",IF(正!DB20="x","x",IF(誤!DB20="－","－",IF(誤!DB20="…","…",IF(誤!DB20="x","x",ROUND(正!DB20-誤!DB20,3)))))))</f>
        <v>0</v>
      </c>
      <c r="DC20" s="121" t="n">
        <f aca="false">IF(正!DC20="－","－",IF(正!DC20="…","…",IF(正!DC20="x","x",IF(誤!DC20="－","－",IF(誤!DC20="…","…",IF(誤!DC20="x","x",ROUND(正!DC20-誤!DC20,3)))))))</f>
        <v>0</v>
      </c>
      <c r="DD20" s="121" t="n">
        <f aca="false">IF(正!DD20="－","－",IF(正!DD20="…","…",IF(正!DD20="x","x",IF(誤!DD20="－","－",IF(誤!DD20="…","…",IF(誤!DD20="x","x",ROUND(正!DD20-誤!DD20,3)))))))</f>
        <v>0</v>
      </c>
      <c r="DE20" s="121" t="n">
        <f aca="false">IF(正!DE20="－","－",IF(正!DE20="…","…",IF(正!DE20="x","x",IF(誤!DE20="－","－",IF(誤!DE20="…","…",IF(誤!DE20="x","x",ROUND(正!DE20-誤!DE20,3)))))))</f>
        <v>0</v>
      </c>
      <c r="DF20" s="122" t="n">
        <f aca="false">IF(正!DF20="－","－",IF(正!DF20="…","…",IF(正!DF20="x","x",IF(誤!DF20="－","－",IF(誤!DF20="…","…",IF(誤!DF20="x","x",ROUND(正!DF20-誤!DF20,3)))))))</f>
        <v>0</v>
      </c>
      <c r="DG20" s="70" t="s">
        <v>59</v>
      </c>
      <c r="DH20" s="70"/>
      <c r="DI20" s="70"/>
      <c r="DJ20" s="70"/>
      <c r="DK20" s="70"/>
      <c r="DL20" s="70"/>
      <c r="DM20" s="70"/>
      <c r="DN20" s="70"/>
      <c r="DO20" s="70"/>
      <c r="DP20" s="69"/>
      <c r="DQ20" s="58"/>
      <c r="DR20" s="59" t="s">
        <v>58</v>
      </c>
      <c r="DS20" s="59"/>
      <c r="DT20" s="59"/>
      <c r="DU20" s="59"/>
      <c r="DV20" s="59"/>
      <c r="DW20" s="59"/>
      <c r="DX20" s="59"/>
      <c r="DY20" s="59"/>
      <c r="DZ20" s="59"/>
      <c r="EA20" s="120" t="n">
        <f aca="false">IF(正!EA20="－","－",IF(正!EA20="…","…",IF(正!EA20="x","x",IF(誤!EA20="－","－",IF(誤!EA20="…","…",IF(誤!EA20="x","x",ROUND(正!EA20-誤!EA20,3)))))))</f>
        <v>141488.853</v>
      </c>
      <c r="EB20" s="121" t="n">
        <f aca="false">IF(正!EB20="－","－",IF(正!EB20="…","…",IF(正!EB20="x","x",IF(誤!EB20="－","－",IF(誤!EB20="…","…",IF(誤!EB20="x","x",ROUND(正!EB20-誤!EB20,3)))))))</f>
        <v>141488.853</v>
      </c>
      <c r="EC20" s="121" t="n">
        <f aca="false">IF(正!EC20="－","－",IF(正!EC20="…","…",IF(正!EC20="x","x",IF(誤!EC20="－","－",IF(誤!EC20="…","…",IF(誤!EC20="x","x",ROUND(正!EC20-誤!EC20,3)))))))</f>
        <v>0</v>
      </c>
      <c r="ED20" s="121" t="n">
        <f aca="false">IF(正!ED20="－","－",IF(正!ED20="…","…",IF(正!ED20="x","x",IF(誤!ED20="－","－",IF(誤!ED20="…","…",IF(誤!ED20="x","x",ROUND(正!ED20-誤!ED20,3)))))))</f>
        <v>0</v>
      </c>
      <c r="EE20" s="122" t="n">
        <f aca="false">IF(正!EE20="－","－",IF(正!EE20="…","…",IF(正!EE20="x","x",IF(誤!EE20="－","－",IF(誤!EE20="…","…",IF(誤!EE20="x","x",ROUND(正!EE20-誤!EE20,3)))))))</f>
        <v>0</v>
      </c>
      <c r="EF20" s="120" t="n">
        <f aca="false">IF(正!EF20="－","－",IF(正!EF20="…","…",IF(正!EF20="x","x",IF(誤!EF20="－","－",IF(誤!EF20="…","…",IF(誤!EF20="x","x",ROUND(正!EF20-誤!EF20,3)))))))</f>
        <v>0</v>
      </c>
      <c r="EG20" s="121" t="n">
        <f aca="false">IF(正!EG20="－","－",IF(正!EG20="…","…",IF(正!EG20="x","x",IF(誤!EG20="－","－",IF(誤!EG20="…","…",IF(誤!EG20="x","x",ROUND(正!EG20-誤!EG20,3)))))))</f>
        <v>0</v>
      </c>
      <c r="EH20" s="121" t="n">
        <f aca="false">IF(正!EH20="－","－",IF(正!EH20="…","…",IF(正!EH20="x","x",IF(誤!EH20="－","－",IF(誤!EH20="…","…",IF(誤!EH20="x","x",ROUND(正!EH20-誤!EH20,3)))))))</f>
        <v>0</v>
      </c>
      <c r="EI20" s="121" t="n">
        <f aca="false">IF(正!EI20="－","－",IF(正!EI20="…","…",IF(正!EI20="x","x",IF(誤!EI20="－","－",IF(誤!EI20="…","…",IF(誤!EI20="x","x",ROUND(正!EI20-誤!EI20,3)))))))</f>
        <v>0</v>
      </c>
      <c r="EJ20" s="122" t="n">
        <f aca="false">IF(正!EJ20="－","－",IF(正!EJ20="…","…",IF(正!EJ20="x","x",IF(誤!EJ20="－","－",IF(誤!EJ20="…","…",IF(誤!EJ20="x","x",ROUND(正!EJ20-誤!EJ20,3)))))))</f>
        <v>0</v>
      </c>
      <c r="EK20" s="70" t="s">
        <v>59</v>
      </c>
      <c r="EL20" s="70"/>
      <c r="EM20" s="70"/>
      <c r="EN20" s="70"/>
      <c r="EO20" s="70"/>
      <c r="EP20" s="70"/>
      <c r="EQ20" s="70"/>
      <c r="ER20" s="70"/>
      <c r="ES20" s="70"/>
      <c r="ET20" s="69"/>
      <c r="EU20" s="58"/>
      <c r="EV20" s="59" t="s">
        <v>58</v>
      </c>
      <c r="EW20" s="59"/>
      <c r="EX20" s="59"/>
      <c r="EY20" s="59"/>
      <c r="EZ20" s="59"/>
      <c r="FA20" s="59"/>
      <c r="FB20" s="59"/>
      <c r="FC20" s="59"/>
      <c r="FD20" s="59"/>
      <c r="FE20" s="120" t="n">
        <f aca="false">IF(正!FE20="－","－",IF(正!FE20="…","…",IF(正!FE20="x","x",IF(誤!FE20="－","－",IF(誤!FE20="…","…",IF(誤!FE20="x","x",ROUND(正!FE20-誤!FE20,3)))))))</f>
        <v>0</v>
      </c>
      <c r="FF20" s="121" t="n">
        <f aca="false">IF(正!FF20="－","－",IF(正!FF20="…","…",IF(正!FF20="x","x",IF(誤!FF20="－","－",IF(誤!FF20="…","…",IF(誤!FF20="x","x",ROUND(正!FF20-誤!FF20,3)))))))</f>
        <v>0</v>
      </c>
      <c r="FG20" s="121" t="n">
        <f aca="false">IF(正!FG20="－","－",IF(正!FG20="…","…",IF(正!FG20="x","x",IF(誤!FG20="－","－",IF(誤!FG20="…","…",IF(誤!FG20="x","x",ROUND(正!FG20-誤!FG20,3)))))))</f>
        <v>0</v>
      </c>
      <c r="FH20" s="121" t="n">
        <f aca="false">IF(正!FH20="－","－",IF(正!FH20="…","…",IF(正!FH20="x","x",IF(誤!FH20="－","－",IF(誤!FH20="…","…",IF(誤!FH20="x","x",ROUND(正!FH20-誤!FH20,3)))))))</f>
        <v>0</v>
      </c>
      <c r="FI20" s="122" t="n">
        <f aca="false">IF(正!FI20="－","－",IF(正!FI20="…","…",IF(正!FI20="x","x",IF(誤!FI20="－","－",IF(誤!FI20="…","…",IF(誤!FI20="x","x",ROUND(正!FI20-誤!FI20,3)))))))</f>
        <v>0</v>
      </c>
      <c r="FJ20" s="120" t="n">
        <f aca="false">IF(正!FJ20="－","－",IF(正!FJ20="…","…",IF(正!FJ20="x","x",IF(誤!FJ20="－","－",IF(誤!FJ20="…","…",IF(誤!FJ20="x","x",ROUND(正!FJ20-誤!FJ20,3)))))))</f>
        <v>-1169.958</v>
      </c>
      <c r="FK20" s="121" t="n">
        <f aca="false">IF(正!FK20="－","－",IF(正!FK20="…","…",IF(正!FK20="x","x",IF(誤!FK20="－","－",IF(誤!FK20="…","…",IF(誤!FK20="x","x",ROUND(正!FK20-誤!FK20,3)))))))</f>
        <v>0</v>
      </c>
      <c r="FL20" s="121" t="n">
        <f aca="false">IF(正!FL20="－","－",IF(正!FL20="…","…",IF(正!FL20="x","x",IF(誤!FL20="－","－",IF(誤!FL20="…","…",IF(誤!FL20="x","x",ROUND(正!FL20-誤!FL20,3)))))))</f>
        <v>0</v>
      </c>
      <c r="FM20" s="121" t="n">
        <f aca="false">IF(正!FM20="－","－",IF(正!FM20="…","…",IF(正!FM20="x","x",IF(誤!FM20="－","－",IF(誤!FM20="…","…",IF(誤!FM20="x","x",ROUND(正!FM20-誤!FM20,3)))))))</f>
        <v>511.48</v>
      </c>
      <c r="FN20" s="122" t="n">
        <f aca="false">IF(正!FN20="－","－",IF(正!FN20="…","…",IF(正!FN20="x","x",IF(誤!FN20="－","－",IF(誤!FN20="…","…",IF(誤!FN20="x","x",ROUND(正!FN20-誤!FN20,3)))))))</f>
        <v>-1681.437</v>
      </c>
      <c r="FO20" s="70" t="s">
        <v>59</v>
      </c>
      <c r="FP20" s="70"/>
      <c r="FQ20" s="70"/>
      <c r="FR20" s="70"/>
      <c r="FS20" s="70"/>
      <c r="FT20" s="70"/>
      <c r="FU20" s="70"/>
      <c r="FV20" s="70"/>
      <c r="FW20" s="70"/>
      <c r="FX20" s="69"/>
    </row>
    <row r="21" s="35" customFormat="true" ht="15.75" hidden="false" customHeight="true" outlineLevel="0" collapsed="false">
      <c r="A21" s="58"/>
      <c r="B21" s="71"/>
      <c r="C21" s="59" t="s">
        <v>60</v>
      </c>
      <c r="D21" s="59"/>
      <c r="E21" s="59"/>
      <c r="F21" s="59"/>
      <c r="G21" s="59"/>
      <c r="H21" s="59"/>
      <c r="I21" s="59"/>
      <c r="J21" s="59"/>
      <c r="K21" s="120" t="n">
        <f aca="false">IF(正!K21="－","－",IF(正!K21="…","…",IF(正!K21="x","x",IF(誤!K21="－","－",IF(誤!K21="…","…",IF(誤!K21="x","x",ROUND(正!K21-誤!K21,3)))))))</f>
        <v>-115771.052</v>
      </c>
      <c r="L21" s="121" t="n">
        <f aca="false">IF(正!L21="－","－",IF(正!L21="…","…",IF(正!L21="x","x",IF(誤!L21="－","－",IF(誤!L21="…","…",IF(誤!L21="x","x",ROUND(正!L21-誤!L21,3)))))))</f>
        <v>-109236.751</v>
      </c>
      <c r="M21" s="121" t="n">
        <f aca="false">IF(正!M21="－","－",IF(正!M21="…","…",IF(正!M21="x","x",IF(誤!M21="－","－",IF(誤!M21="…","…",IF(誤!M21="x","x",ROUND(正!M21-誤!M21,3)))))))</f>
        <v>0</v>
      </c>
      <c r="N21" s="121" t="n">
        <f aca="false">IF(正!N21="－","－",IF(正!N21="…","…",IF(正!N21="x","x",IF(誤!N21="－","－",IF(誤!N21="…","…",IF(誤!N21="x","x",ROUND(正!N21-誤!N21,3)))))))</f>
        <v>805.83</v>
      </c>
      <c r="O21" s="122" t="n">
        <f aca="false">IF(正!O21="－","－",IF(正!O21="…","…",IF(正!O21="x","x",IF(誤!O21="－","－",IF(誤!O21="…","…",IF(誤!O21="x","x",ROUND(正!O21-誤!O21,3)))))))</f>
        <v>-7340.132</v>
      </c>
      <c r="P21" s="120" t="n">
        <f aca="false">IF(正!P21="－","－",IF(正!P21="…","…",IF(正!P21="x","x",IF(誤!P21="－","－",IF(誤!P21="…","…",IF(誤!P21="x","x",ROUND(正!P21-誤!P21,3)))))))</f>
        <v>-2573.204</v>
      </c>
      <c r="Q21" s="121" t="n">
        <f aca="false">IF(正!Q21="－","－",IF(正!Q21="…","…",IF(正!Q21="x","x",IF(誤!Q21="－","－",IF(誤!Q21="…","…",IF(誤!Q21="x","x",ROUND(正!Q21-誤!Q21,3)))))))</f>
        <v>-2573.204</v>
      </c>
      <c r="R21" s="121" t="n">
        <f aca="false">IF(正!R21="－","－",IF(正!R21="…","…",IF(正!R21="x","x",IF(誤!R21="－","－",IF(誤!R21="…","…",IF(誤!R21="x","x",ROUND(正!R21-誤!R21,3)))))))</f>
        <v>0</v>
      </c>
      <c r="S21" s="121" t="n">
        <f aca="false">IF(正!S21="－","－",IF(正!S21="…","…",IF(正!S21="x","x",IF(誤!S21="－","－",IF(誤!S21="…","…",IF(誤!S21="x","x",ROUND(正!S21-誤!S21,3)))))))</f>
        <v>0</v>
      </c>
      <c r="T21" s="122" t="n">
        <f aca="false">IF(正!T21="－","－",IF(正!T21="…","…",IF(正!T21="x","x",IF(誤!T21="－","－",IF(誤!T21="…","…",IF(誤!T21="x","x",ROUND(正!T21-誤!T21,3)))))))</f>
        <v>0</v>
      </c>
      <c r="U21" s="70" t="s">
        <v>61</v>
      </c>
      <c r="V21" s="70"/>
      <c r="W21" s="70"/>
      <c r="X21" s="70"/>
      <c r="Y21" s="70"/>
      <c r="Z21" s="70"/>
      <c r="AA21" s="70"/>
      <c r="AB21" s="70"/>
      <c r="AC21" s="68"/>
      <c r="AD21" s="69"/>
      <c r="AE21" s="58"/>
      <c r="AF21" s="71"/>
      <c r="AG21" s="59" t="s">
        <v>60</v>
      </c>
      <c r="AH21" s="59"/>
      <c r="AI21" s="59"/>
      <c r="AJ21" s="59"/>
      <c r="AK21" s="59"/>
      <c r="AL21" s="59"/>
      <c r="AM21" s="59"/>
      <c r="AN21" s="59"/>
      <c r="AO21" s="120" t="n">
        <f aca="false">IF(正!AO21="－","－",IF(正!AO21="…","…",IF(正!AO21="x","x",IF(誤!AO21="－","－",IF(誤!AO21="…","…",IF(誤!AO21="x","x",ROUND(正!AO21-誤!AO21,3)))))))</f>
        <v>-732.282</v>
      </c>
      <c r="AP21" s="121" t="n">
        <f aca="false">IF(正!AP21="－","－",IF(正!AP21="…","…",IF(正!AP21="x","x",IF(誤!AP21="－","－",IF(誤!AP21="…","…",IF(誤!AP21="x","x",ROUND(正!AP21-誤!AP21,3)))))))</f>
        <v>5653.562</v>
      </c>
      <c r="AQ21" s="121" t="n">
        <f aca="false">IF(正!AQ21="－","－",IF(正!AQ21="…","…",IF(正!AQ21="x","x",IF(誤!AQ21="－","－",IF(誤!AQ21="…","…",IF(誤!AQ21="x","x",ROUND(正!AQ21-誤!AQ21,3)))))))</f>
        <v>0</v>
      </c>
      <c r="AR21" s="121" t="n">
        <f aca="false">IF(正!AR21="－","－",IF(正!AR21="…","…",IF(正!AR21="x","x",IF(誤!AR21="－","－",IF(誤!AR21="…","…",IF(誤!AR21="x","x",ROUND(正!AR21-誤!AR21,3)))))))</f>
        <v>0</v>
      </c>
      <c r="AS21" s="122" t="n">
        <f aca="false">IF(正!AS21="－","－",IF(正!AS21="…","…",IF(正!AS21="x","x",IF(誤!AS21="－","－",IF(誤!AS21="…","…",IF(誤!AS21="x","x",ROUND(正!AS21-誤!AS21,3)))))))</f>
        <v>-6385.844</v>
      </c>
      <c r="AT21" s="120" t="n">
        <f aca="false">IF(正!AT21="－","－",IF(正!AT21="…","…",IF(正!AT21="x","x",IF(誤!AT21="－","－",IF(誤!AT21="…","…",IF(誤!AT21="x","x",ROUND(正!AT21-誤!AT21,3)))))))</f>
        <v>0</v>
      </c>
      <c r="AU21" s="121" t="n">
        <f aca="false">IF(正!AU21="－","－",IF(正!AU21="…","…",IF(正!AU21="x","x",IF(誤!AU21="－","－",IF(誤!AU21="…","…",IF(誤!AU21="x","x",ROUND(正!AU21-誤!AU21,3)))))))</f>
        <v>0</v>
      </c>
      <c r="AV21" s="121" t="n">
        <f aca="false">IF(正!AV21="－","－",IF(正!AV21="…","…",IF(正!AV21="x","x",IF(誤!AV21="－","－",IF(誤!AV21="…","…",IF(誤!AV21="x","x",ROUND(正!AV21-誤!AV21,3)))))))</f>
        <v>0</v>
      </c>
      <c r="AW21" s="121" t="n">
        <f aca="false">IF(正!AW21="－","－",IF(正!AW21="…","…",IF(正!AW21="x","x",IF(誤!AW21="－","－",IF(誤!AW21="…","…",IF(誤!AW21="x","x",ROUND(正!AW21-誤!AW21,3)))))))</f>
        <v>0</v>
      </c>
      <c r="AX21" s="122" t="n">
        <f aca="false">IF(正!AX21="－","－",IF(正!AX21="…","…",IF(正!AX21="x","x",IF(誤!AX21="－","－",IF(誤!AX21="…","…",IF(誤!AX21="x","x",ROUND(正!AX21-誤!AX21,3)))))))</f>
        <v>0</v>
      </c>
      <c r="AY21" s="70" t="s">
        <v>61</v>
      </c>
      <c r="AZ21" s="70"/>
      <c r="BA21" s="70"/>
      <c r="BB21" s="70"/>
      <c r="BC21" s="70"/>
      <c r="BD21" s="70"/>
      <c r="BE21" s="70"/>
      <c r="BF21" s="70"/>
      <c r="BG21" s="68"/>
      <c r="BH21" s="69"/>
      <c r="BI21" s="58"/>
      <c r="BJ21" s="71"/>
      <c r="BK21" s="59" t="s">
        <v>60</v>
      </c>
      <c r="BL21" s="59"/>
      <c r="BM21" s="59"/>
      <c r="BN21" s="59"/>
      <c r="BO21" s="59"/>
      <c r="BP21" s="59"/>
      <c r="BQ21" s="59"/>
      <c r="BR21" s="59"/>
      <c r="BS21" s="120" t="n">
        <f aca="false">IF(正!BS21="－","－",IF(正!BS21="…","…",IF(正!BS21="x","x",IF(誤!BS21="－","－",IF(誤!BS21="…","…",IF(誤!BS21="x","x",ROUND(正!BS21-誤!BS21,3)))))))</f>
        <v>-1107.196</v>
      </c>
      <c r="BT21" s="121" t="n">
        <f aca="false">IF(正!BT21="－","－",IF(正!BT21="…","…",IF(正!BT21="x","x",IF(誤!BT21="－","－",IF(誤!BT21="…","…",IF(誤!BT21="x","x",ROUND(正!BT21-誤!BT21,3)))))))</f>
        <v>-1107.196</v>
      </c>
      <c r="BU21" s="121" t="n">
        <f aca="false">IF(正!BU21="－","－",IF(正!BU21="…","…",IF(正!BU21="x","x",IF(誤!BU21="－","－",IF(誤!BU21="…","…",IF(誤!BU21="x","x",ROUND(正!BU21-誤!BU21,3)))))))</f>
        <v>0</v>
      </c>
      <c r="BV21" s="121" t="n">
        <f aca="false">IF(正!BV21="－","－",IF(正!BV21="…","…",IF(正!BV21="x","x",IF(誤!BV21="－","－",IF(誤!BV21="…","…",IF(誤!BV21="x","x",ROUND(正!BV21-誤!BV21,3)))))))</f>
        <v>0</v>
      </c>
      <c r="BW21" s="122" t="n">
        <f aca="false">IF(正!BW21="－","－",IF(正!BW21="…","…",IF(正!BW21="x","x",IF(誤!BW21="－","－",IF(誤!BW21="…","…",IF(誤!BW21="x","x",ROUND(正!BW21-誤!BW21,3)))))))</f>
        <v>0</v>
      </c>
      <c r="BX21" s="120" t="n">
        <f aca="false">IF(正!BX21="－","－",IF(正!BX21="…","…",IF(正!BX21="x","x",IF(誤!BX21="－","－",IF(誤!BX21="…","…",IF(誤!BX21="x","x",ROUND(正!BX21-誤!BX21,3)))))))</f>
        <v>-76155.605</v>
      </c>
      <c r="BY21" s="121" t="n">
        <f aca="false">IF(正!BY21="－","－",IF(正!BY21="…","…",IF(正!BY21="x","x",IF(誤!BY21="－","－",IF(誤!BY21="…","…",IF(誤!BY21="x","x",ROUND(正!BY21-誤!BY21,3)))))))</f>
        <v>-76155.605</v>
      </c>
      <c r="BZ21" s="121" t="n">
        <f aca="false">IF(正!BZ21="－","－",IF(正!BZ21="…","…",IF(正!BZ21="x","x",IF(誤!BZ21="－","－",IF(誤!BZ21="…","…",IF(誤!BZ21="x","x",ROUND(正!BZ21-誤!BZ21,3)))))))</f>
        <v>0</v>
      </c>
      <c r="CA21" s="121" t="n">
        <f aca="false">IF(正!CA21="－","－",IF(正!CA21="…","…",IF(正!CA21="x","x",IF(誤!CA21="－","－",IF(誤!CA21="…","…",IF(誤!CA21="x","x",ROUND(正!CA21-誤!CA21,3)))))))</f>
        <v>0</v>
      </c>
      <c r="CB21" s="122" t="n">
        <f aca="false">IF(正!CB21="－","－",IF(正!CB21="…","…",IF(正!CB21="x","x",IF(誤!CB21="－","－",IF(誤!CB21="…","…",IF(誤!CB21="x","x",ROUND(正!CB21-誤!CB21,3)))))))</f>
        <v>0</v>
      </c>
      <c r="CC21" s="70" t="s">
        <v>61</v>
      </c>
      <c r="CD21" s="70"/>
      <c r="CE21" s="70"/>
      <c r="CF21" s="70"/>
      <c r="CG21" s="70"/>
      <c r="CH21" s="70"/>
      <c r="CI21" s="70"/>
      <c r="CJ21" s="70"/>
      <c r="CK21" s="68"/>
      <c r="CL21" s="69"/>
      <c r="CM21" s="58"/>
      <c r="CN21" s="71"/>
      <c r="CO21" s="59" t="s">
        <v>60</v>
      </c>
      <c r="CP21" s="59"/>
      <c r="CQ21" s="59"/>
      <c r="CR21" s="59"/>
      <c r="CS21" s="59"/>
      <c r="CT21" s="59"/>
      <c r="CU21" s="59"/>
      <c r="CV21" s="59"/>
      <c r="CW21" s="120" t="n">
        <f aca="false">IF(正!CW21="－","－",IF(正!CW21="…","…",IF(正!CW21="x","x",IF(誤!CW21="－","－",IF(誤!CW21="…","…",IF(誤!CW21="x","x",ROUND(正!CW21-誤!CW21,3)))))))</f>
        <v>0</v>
      </c>
      <c r="CX21" s="121" t="n">
        <f aca="false">IF(正!CX21="－","－",IF(正!CX21="…","…",IF(正!CX21="x","x",IF(誤!CX21="－","－",IF(誤!CX21="…","…",IF(誤!CX21="x","x",ROUND(正!CX21-誤!CX21,3)))))))</f>
        <v>0</v>
      </c>
      <c r="CY21" s="121" t="n">
        <f aca="false">IF(正!CY21="－","－",IF(正!CY21="…","…",IF(正!CY21="x","x",IF(誤!CY21="－","－",IF(誤!CY21="…","…",IF(誤!CY21="x","x",ROUND(正!CY21-誤!CY21,3)))))))</f>
        <v>0</v>
      </c>
      <c r="CZ21" s="121" t="n">
        <f aca="false">IF(正!CZ21="－","－",IF(正!CZ21="…","…",IF(正!CZ21="x","x",IF(誤!CZ21="－","－",IF(誤!CZ21="…","…",IF(誤!CZ21="x","x",ROUND(正!CZ21-誤!CZ21,3)))))))</f>
        <v>0</v>
      </c>
      <c r="DA21" s="122" t="n">
        <f aca="false">IF(正!DA21="－","－",IF(正!DA21="…","…",IF(正!DA21="x","x",IF(誤!DA21="－","－",IF(誤!DA21="…","…",IF(誤!DA21="x","x",ROUND(正!DA21-誤!DA21,3)))))))</f>
        <v>0</v>
      </c>
      <c r="DB21" s="120" t="n">
        <f aca="false">IF(正!DB21="－","－",IF(正!DB21="…","…",IF(正!DB21="x","x",IF(誤!DB21="－","－",IF(誤!DB21="…","…",IF(誤!DB21="x","x",ROUND(正!DB21-誤!DB21,3)))))))</f>
        <v>0</v>
      </c>
      <c r="DC21" s="121" t="n">
        <f aca="false">IF(正!DC21="－","－",IF(正!DC21="…","…",IF(正!DC21="x","x",IF(誤!DC21="－","－",IF(誤!DC21="…","…",IF(誤!DC21="x","x",ROUND(正!DC21-誤!DC21,3)))))))</f>
        <v>0</v>
      </c>
      <c r="DD21" s="121" t="n">
        <f aca="false">IF(正!DD21="－","－",IF(正!DD21="…","…",IF(正!DD21="x","x",IF(誤!DD21="－","－",IF(誤!DD21="…","…",IF(誤!DD21="x","x",ROUND(正!DD21-誤!DD21,3)))))))</f>
        <v>0</v>
      </c>
      <c r="DE21" s="121" t="n">
        <f aca="false">IF(正!DE21="－","－",IF(正!DE21="…","…",IF(正!DE21="x","x",IF(誤!DE21="－","－",IF(誤!DE21="…","…",IF(誤!DE21="x","x",ROUND(正!DE21-誤!DE21,3)))))))</f>
        <v>0</v>
      </c>
      <c r="DF21" s="122" t="n">
        <f aca="false">IF(正!DF21="－","－",IF(正!DF21="…","…",IF(正!DF21="x","x",IF(誤!DF21="－","－",IF(誤!DF21="…","…",IF(誤!DF21="x","x",ROUND(正!DF21-誤!DF21,3)))))))</f>
        <v>0</v>
      </c>
      <c r="DG21" s="70" t="s">
        <v>61</v>
      </c>
      <c r="DH21" s="70"/>
      <c r="DI21" s="70"/>
      <c r="DJ21" s="70"/>
      <c r="DK21" s="70"/>
      <c r="DL21" s="70"/>
      <c r="DM21" s="70"/>
      <c r="DN21" s="70"/>
      <c r="DO21" s="68"/>
      <c r="DP21" s="69"/>
      <c r="DQ21" s="58"/>
      <c r="DR21" s="71"/>
      <c r="DS21" s="59" t="s">
        <v>60</v>
      </c>
      <c r="DT21" s="59"/>
      <c r="DU21" s="59"/>
      <c r="DV21" s="59"/>
      <c r="DW21" s="59"/>
      <c r="DX21" s="59"/>
      <c r="DY21" s="59"/>
      <c r="DZ21" s="59"/>
      <c r="EA21" s="120" t="n">
        <f aca="false">IF(正!EA21="－","－",IF(正!EA21="…","…",IF(正!EA21="x","x",IF(誤!EA21="－","－",IF(誤!EA21="…","…",IF(誤!EA21="x","x",ROUND(正!EA21-誤!EA21,3)))))))</f>
        <v>-35054.307</v>
      </c>
      <c r="EB21" s="121" t="n">
        <f aca="false">IF(正!EB21="－","－",IF(正!EB21="…","…",IF(正!EB21="x","x",IF(誤!EB21="－","－",IF(誤!EB21="…","…",IF(誤!EB21="x","x",ROUND(正!EB21-誤!EB21,3)))))))</f>
        <v>-35054.307</v>
      </c>
      <c r="EC21" s="121" t="n">
        <f aca="false">IF(正!EC21="－","－",IF(正!EC21="…","…",IF(正!EC21="x","x",IF(誤!EC21="－","－",IF(誤!EC21="…","…",IF(誤!EC21="x","x",ROUND(正!EC21-誤!EC21,3)))))))</f>
        <v>0</v>
      </c>
      <c r="ED21" s="121" t="n">
        <f aca="false">IF(正!ED21="－","－",IF(正!ED21="…","…",IF(正!ED21="x","x",IF(誤!ED21="－","－",IF(誤!ED21="…","…",IF(誤!ED21="x","x",ROUND(正!ED21-誤!ED21,3)))))))</f>
        <v>0</v>
      </c>
      <c r="EE21" s="122" t="n">
        <f aca="false">IF(正!EE21="－","－",IF(正!EE21="…","…",IF(正!EE21="x","x",IF(誤!EE21="－","－",IF(誤!EE21="…","…",IF(誤!EE21="x","x",ROUND(正!EE21-誤!EE21,3)))))))</f>
        <v>0</v>
      </c>
      <c r="EF21" s="120" t="n">
        <f aca="false">IF(正!EF21="－","－",IF(正!EF21="…","…",IF(正!EF21="x","x",IF(誤!EF21="－","－",IF(誤!EF21="…","…",IF(誤!EF21="x","x",ROUND(正!EF21-誤!EF21,3)))))))</f>
        <v>0</v>
      </c>
      <c r="EG21" s="121" t="n">
        <f aca="false">IF(正!EG21="－","－",IF(正!EG21="…","…",IF(正!EG21="x","x",IF(誤!EG21="－","－",IF(誤!EG21="…","…",IF(誤!EG21="x","x",ROUND(正!EG21-誤!EG21,3)))))))</f>
        <v>0</v>
      </c>
      <c r="EH21" s="121" t="n">
        <f aca="false">IF(正!EH21="－","－",IF(正!EH21="…","…",IF(正!EH21="x","x",IF(誤!EH21="－","－",IF(誤!EH21="…","…",IF(誤!EH21="x","x",ROUND(正!EH21-誤!EH21,3)))))))</f>
        <v>0</v>
      </c>
      <c r="EI21" s="121" t="n">
        <f aca="false">IF(正!EI21="－","－",IF(正!EI21="…","…",IF(正!EI21="x","x",IF(誤!EI21="－","－",IF(誤!EI21="…","…",IF(誤!EI21="x","x",ROUND(正!EI21-誤!EI21,3)))))))</f>
        <v>0</v>
      </c>
      <c r="EJ21" s="122" t="n">
        <f aca="false">IF(正!EJ21="－","－",IF(正!EJ21="…","…",IF(正!EJ21="x","x",IF(誤!EJ21="－","－",IF(誤!EJ21="…","…",IF(誤!EJ21="x","x",ROUND(正!EJ21-誤!EJ21,3)))))))</f>
        <v>0</v>
      </c>
      <c r="EK21" s="70" t="s">
        <v>61</v>
      </c>
      <c r="EL21" s="70"/>
      <c r="EM21" s="70"/>
      <c r="EN21" s="70"/>
      <c r="EO21" s="70"/>
      <c r="EP21" s="70"/>
      <c r="EQ21" s="70"/>
      <c r="ER21" s="70"/>
      <c r="ES21" s="68"/>
      <c r="ET21" s="69"/>
      <c r="EU21" s="58"/>
      <c r="EV21" s="71"/>
      <c r="EW21" s="59" t="s">
        <v>60</v>
      </c>
      <c r="EX21" s="59"/>
      <c r="EY21" s="59"/>
      <c r="EZ21" s="59"/>
      <c r="FA21" s="59"/>
      <c r="FB21" s="59"/>
      <c r="FC21" s="59"/>
      <c r="FD21" s="59"/>
      <c r="FE21" s="120" t="n">
        <f aca="false">IF(正!FE21="－","－",IF(正!FE21="…","…",IF(正!FE21="x","x",IF(誤!FE21="－","－",IF(誤!FE21="…","…",IF(誤!FE21="x","x",ROUND(正!FE21-誤!FE21,3)))))))</f>
        <v>0</v>
      </c>
      <c r="FF21" s="121" t="n">
        <f aca="false">IF(正!FF21="－","－",IF(正!FF21="…","…",IF(正!FF21="x","x",IF(誤!FF21="－","－",IF(誤!FF21="…","…",IF(誤!FF21="x","x",ROUND(正!FF21-誤!FF21,3)))))))</f>
        <v>0</v>
      </c>
      <c r="FG21" s="121" t="n">
        <f aca="false">IF(正!FG21="－","－",IF(正!FG21="…","…",IF(正!FG21="x","x",IF(誤!FG21="－","－",IF(誤!FG21="…","…",IF(誤!FG21="x","x",ROUND(正!FG21-誤!FG21,3)))))))</f>
        <v>0</v>
      </c>
      <c r="FH21" s="121" t="n">
        <f aca="false">IF(正!FH21="－","－",IF(正!FH21="…","…",IF(正!FH21="x","x",IF(誤!FH21="－","－",IF(誤!FH21="…","…",IF(誤!FH21="x","x",ROUND(正!FH21-誤!FH21,3)))))))</f>
        <v>0</v>
      </c>
      <c r="FI21" s="122" t="n">
        <f aca="false">IF(正!FI21="－","－",IF(正!FI21="…","…",IF(正!FI21="x","x",IF(誤!FI21="－","－",IF(誤!FI21="…","…",IF(誤!FI21="x","x",ROUND(正!FI21-誤!FI21,3)))))))</f>
        <v>0</v>
      </c>
      <c r="FJ21" s="120" t="n">
        <f aca="false">IF(正!FJ21="－","－",IF(正!FJ21="…","…",IF(正!FJ21="x","x",IF(誤!FJ21="－","－",IF(誤!FJ21="…","…",IF(誤!FJ21="x","x",ROUND(正!FJ21-誤!FJ21,3)))))))</f>
        <v>-148.458</v>
      </c>
      <c r="FK21" s="121" t="n">
        <f aca="false">IF(正!FK21="－","－",IF(正!FK21="…","…",IF(正!FK21="x","x",IF(誤!FK21="－","－",IF(誤!FK21="…","…",IF(誤!FK21="x","x",ROUND(正!FK21-誤!FK21,3)))))))</f>
        <v>0</v>
      </c>
      <c r="FL21" s="121" t="n">
        <f aca="false">IF(正!FL21="－","－",IF(正!FL21="…","…",IF(正!FL21="x","x",IF(誤!FL21="－","－",IF(誤!FL21="…","…",IF(誤!FL21="x","x",ROUND(正!FL21-誤!FL21,3)))))))</f>
        <v>0</v>
      </c>
      <c r="FM21" s="121" t="n">
        <f aca="false">IF(正!FM21="－","－",IF(正!FM21="…","…",IF(正!FM21="x","x",IF(誤!FM21="－","－",IF(誤!FM21="…","…",IF(誤!FM21="x","x",ROUND(正!FM21-誤!FM21,3)))))))</f>
        <v>805.83</v>
      </c>
      <c r="FN21" s="122" t="n">
        <f aca="false">IF(正!FN21="－","－",IF(正!FN21="…","…",IF(正!FN21="x","x",IF(誤!FN21="－","－",IF(誤!FN21="…","…",IF(誤!FN21="x","x",ROUND(正!FN21-誤!FN21,3)))))))</f>
        <v>-954.288</v>
      </c>
      <c r="FO21" s="70" t="s">
        <v>61</v>
      </c>
      <c r="FP21" s="70"/>
      <c r="FQ21" s="70"/>
      <c r="FR21" s="70"/>
      <c r="FS21" s="70"/>
      <c r="FT21" s="70"/>
      <c r="FU21" s="70"/>
      <c r="FV21" s="70"/>
      <c r="FW21" s="68"/>
      <c r="FX21" s="69"/>
    </row>
    <row r="22" s="35" customFormat="true" ht="15.75" hidden="false" customHeight="true" outlineLevel="0" collapsed="false">
      <c r="A22" s="62"/>
      <c r="B22" s="63"/>
      <c r="C22" s="63"/>
      <c r="D22" s="59" t="s">
        <v>62</v>
      </c>
      <c r="E22" s="59"/>
      <c r="F22" s="59"/>
      <c r="G22" s="59"/>
      <c r="H22" s="59"/>
      <c r="I22" s="59"/>
      <c r="J22" s="59"/>
      <c r="K22" s="123" t="n">
        <f aca="false">IF(正!K22="－","－",IF(正!K22="…","…",IF(正!K22="x","x",IF(誤!K22="－","－",IF(誤!K22="…","…",IF(誤!K22="x","x",ROUND(正!K22-誤!K22,3)))))))</f>
        <v>-67375.513</v>
      </c>
      <c r="L22" s="124" t="n">
        <f aca="false">IF(正!L22="－","－",IF(正!L22="…","…",IF(正!L22="x","x",IF(誤!L22="－","－",IF(誤!L22="…","…",IF(誤!L22="x","x",ROUND(正!L22-誤!L22,3)))))))</f>
        <v>-62484.246</v>
      </c>
      <c r="M22" s="124" t="n">
        <f aca="false">IF(正!M22="－","－",IF(正!M22="…","…",IF(正!M22="x","x",IF(誤!M22="－","－",IF(誤!M22="…","…",IF(誤!M22="x","x",ROUND(正!M22-誤!M22,3)))))))</f>
        <v>0</v>
      </c>
      <c r="N22" s="124" t="n">
        <f aca="false">IF(正!N22="－","－",IF(正!N22="…","…",IF(正!N22="x","x",IF(誤!N22="－","－",IF(誤!N22="…","…",IF(誤!N22="x","x",ROUND(正!N22-誤!N22,3)))))))</f>
        <v>-343.02</v>
      </c>
      <c r="O22" s="125" t="n">
        <f aca="false">IF(正!O22="－","－",IF(正!O22="…","…",IF(正!O22="x","x",IF(誤!O22="－","－",IF(誤!O22="…","…",IF(誤!O22="x","x",ROUND(正!O22-誤!O22,3)))))))</f>
        <v>-4548.247</v>
      </c>
      <c r="P22" s="123" t="n">
        <f aca="false">IF(正!P22="－","－",IF(正!P22="…","…",IF(正!P22="x","x",IF(誤!P22="－","－",IF(誤!P22="…","…",IF(誤!P22="x","x",ROUND(正!P22-誤!P22,3)))))))</f>
        <v>-2941.373</v>
      </c>
      <c r="Q22" s="124" t="n">
        <f aca="false">IF(正!Q22="－","－",IF(正!Q22="…","…",IF(正!Q22="x","x",IF(誤!Q22="－","－",IF(誤!Q22="…","…",IF(誤!Q22="x","x",ROUND(正!Q22-誤!Q22,3)))))))</f>
        <v>-2941.373</v>
      </c>
      <c r="R22" s="124" t="n">
        <f aca="false">IF(正!R22="－","－",IF(正!R22="…","…",IF(正!R22="x","x",IF(誤!R22="－","－",IF(誤!R22="…","…",IF(誤!R22="x","x",ROUND(正!R22-誤!R22,3)))))))</f>
        <v>0</v>
      </c>
      <c r="S22" s="124" t="n">
        <f aca="false">IF(正!S22="－","－",IF(正!S22="…","…",IF(正!S22="x","x",IF(誤!S22="－","－",IF(誤!S22="…","…",IF(誤!S22="x","x",ROUND(正!S22-誤!S22,3)))))))</f>
        <v>0</v>
      </c>
      <c r="T22" s="125" t="n">
        <f aca="false">IF(正!T22="－","－",IF(正!T22="…","…",IF(正!T22="x","x",IF(誤!T22="－","－",IF(誤!T22="…","…",IF(誤!T22="x","x",ROUND(正!T22-誤!T22,3)))))))</f>
        <v>0</v>
      </c>
      <c r="U22" s="67" t="s">
        <v>63</v>
      </c>
      <c r="V22" s="67"/>
      <c r="W22" s="67"/>
      <c r="X22" s="67"/>
      <c r="Y22" s="67"/>
      <c r="Z22" s="67"/>
      <c r="AA22" s="67"/>
      <c r="AB22" s="68"/>
      <c r="AC22" s="68"/>
      <c r="AD22" s="69"/>
      <c r="AE22" s="62"/>
      <c r="AF22" s="63"/>
      <c r="AG22" s="63"/>
      <c r="AH22" s="59" t="s">
        <v>62</v>
      </c>
      <c r="AI22" s="59"/>
      <c r="AJ22" s="59"/>
      <c r="AK22" s="59"/>
      <c r="AL22" s="59"/>
      <c r="AM22" s="59"/>
      <c r="AN22" s="59"/>
      <c r="AO22" s="123" t="n">
        <f aca="false">IF(正!AO22="－","－",IF(正!AO22="…","…",IF(正!AO22="x","x",IF(誤!AO22="－","－",IF(誤!AO22="…","…",IF(誤!AO22="x","x",ROUND(正!AO22-誤!AO22,3)))))))</f>
        <v>-5560.606</v>
      </c>
      <c r="AP22" s="124" t="n">
        <f aca="false">IF(正!AP22="－","－",IF(正!AP22="…","…",IF(正!AP22="x","x",IF(誤!AP22="－","－",IF(誤!AP22="…","…",IF(誤!AP22="x","x",ROUND(正!AP22-誤!AP22,3)))))))</f>
        <v>-1300.032</v>
      </c>
      <c r="AQ22" s="124" t="n">
        <f aca="false">IF(正!AQ22="－","－",IF(正!AQ22="…","…",IF(正!AQ22="x","x",IF(誤!AQ22="－","－",IF(誤!AQ22="…","…",IF(誤!AQ22="x","x",ROUND(正!AQ22-誤!AQ22,3)))))))</f>
        <v>0</v>
      </c>
      <c r="AR22" s="124" t="n">
        <f aca="false">IF(正!AR22="－","－",IF(正!AR22="…","…",IF(正!AR22="x","x",IF(誤!AR22="－","－",IF(誤!AR22="…","…",IF(誤!AR22="x","x",ROUND(正!AR22-誤!AR22,3)))))))</f>
        <v>0</v>
      </c>
      <c r="AS22" s="125" t="n">
        <f aca="false">IF(正!AS22="－","－",IF(正!AS22="…","…",IF(正!AS22="x","x",IF(誤!AS22="－","－",IF(誤!AS22="…","…",IF(誤!AS22="x","x",ROUND(正!AS22-誤!AS22,3)))))))</f>
        <v>-4260.575</v>
      </c>
      <c r="AT22" s="123" t="n">
        <f aca="false">IF(正!AT22="－","－",IF(正!AT22="…","…",IF(正!AT22="x","x",IF(誤!AT22="－","－",IF(誤!AT22="…","…",IF(誤!AT22="x","x",ROUND(正!AT22-誤!AT22,3)))))))</f>
        <v>0</v>
      </c>
      <c r="AU22" s="124" t="n">
        <f aca="false">IF(正!AU22="－","－",IF(正!AU22="…","…",IF(正!AU22="x","x",IF(誤!AU22="－","－",IF(誤!AU22="…","…",IF(誤!AU22="x","x",ROUND(正!AU22-誤!AU22,3)))))))</f>
        <v>0</v>
      </c>
      <c r="AV22" s="124" t="n">
        <f aca="false">IF(正!AV22="－","－",IF(正!AV22="…","…",IF(正!AV22="x","x",IF(誤!AV22="－","－",IF(誤!AV22="…","…",IF(誤!AV22="x","x",ROUND(正!AV22-誤!AV22,3)))))))</f>
        <v>0</v>
      </c>
      <c r="AW22" s="124" t="n">
        <f aca="false">IF(正!AW22="－","－",IF(正!AW22="…","…",IF(正!AW22="x","x",IF(誤!AW22="－","－",IF(誤!AW22="…","…",IF(誤!AW22="x","x",ROUND(正!AW22-誤!AW22,3)))))))</f>
        <v>0</v>
      </c>
      <c r="AX22" s="125" t="n">
        <f aca="false">IF(正!AX22="－","－",IF(正!AX22="…","…",IF(正!AX22="x","x",IF(誤!AX22="－","－",IF(誤!AX22="…","…",IF(誤!AX22="x","x",ROUND(正!AX22-誤!AX22,3)))))))</f>
        <v>0</v>
      </c>
      <c r="AY22" s="67" t="s">
        <v>63</v>
      </c>
      <c r="AZ22" s="67"/>
      <c r="BA22" s="67"/>
      <c r="BB22" s="67"/>
      <c r="BC22" s="67"/>
      <c r="BD22" s="67"/>
      <c r="BE22" s="67"/>
      <c r="BF22" s="68"/>
      <c r="BG22" s="68"/>
      <c r="BH22" s="69"/>
      <c r="BI22" s="62"/>
      <c r="BJ22" s="63"/>
      <c r="BK22" s="63"/>
      <c r="BL22" s="59" t="s">
        <v>62</v>
      </c>
      <c r="BM22" s="59"/>
      <c r="BN22" s="59"/>
      <c r="BO22" s="59"/>
      <c r="BP22" s="59"/>
      <c r="BQ22" s="59"/>
      <c r="BR22" s="59"/>
      <c r="BS22" s="123" t="n">
        <f aca="false">IF(正!BS22="－","－",IF(正!BS22="…","…",IF(正!BS22="x","x",IF(誤!BS22="－","－",IF(誤!BS22="…","…",IF(誤!BS22="x","x",ROUND(正!BS22-誤!BS22,3)))))))</f>
        <v>-141.803</v>
      </c>
      <c r="BT22" s="124" t="n">
        <f aca="false">IF(正!BT22="－","－",IF(正!BT22="…","…",IF(正!BT22="x","x",IF(誤!BT22="－","－",IF(誤!BT22="…","…",IF(誤!BT22="x","x",ROUND(正!BT22-誤!BT22,3)))))))</f>
        <v>-141.803</v>
      </c>
      <c r="BU22" s="124" t="n">
        <f aca="false">IF(正!BU22="－","－",IF(正!BU22="…","…",IF(正!BU22="x","x",IF(誤!BU22="－","－",IF(誤!BU22="…","…",IF(誤!BU22="x","x",ROUND(正!BU22-誤!BU22,3)))))))</f>
        <v>0</v>
      </c>
      <c r="BV22" s="124" t="n">
        <f aca="false">IF(正!BV22="－","－",IF(正!BV22="…","…",IF(正!BV22="x","x",IF(誤!BV22="－","－",IF(誤!BV22="…","…",IF(誤!BV22="x","x",ROUND(正!BV22-誤!BV22,3)))))))</f>
        <v>0</v>
      </c>
      <c r="BW22" s="125" t="n">
        <f aca="false">IF(正!BW22="－","－",IF(正!BW22="…","…",IF(正!BW22="x","x",IF(誤!BW22="－","－",IF(誤!BW22="…","…",IF(誤!BW22="x","x",ROUND(正!BW22-誤!BW22,3)))))))</f>
        <v>0</v>
      </c>
      <c r="BX22" s="123" t="n">
        <f aca="false">IF(正!BX22="－","－",IF(正!BX22="…","…",IF(正!BX22="x","x",IF(誤!BX22="－","－",IF(誤!BX22="…","…",IF(誤!BX22="x","x",ROUND(正!BX22-誤!BX22,3)))))))</f>
        <v>-43008.809</v>
      </c>
      <c r="BY22" s="124" t="n">
        <f aca="false">IF(正!BY22="－","－",IF(正!BY22="…","…",IF(正!BY22="x","x",IF(誤!BY22="－","－",IF(誤!BY22="…","…",IF(誤!BY22="x","x",ROUND(正!BY22-誤!BY22,3)))))))</f>
        <v>-43008.809</v>
      </c>
      <c r="BZ22" s="124" t="n">
        <f aca="false">IF(正!BZ22="－","－",IF(正!BZ22="…","…",IF(正!BZ22="x","x",IF(誤!BZ22="－","－",IF(誤!BZ22="…","…",IF(誤!BZ22="x","x",ROUND(正!BZ22-誤!BZ22,3)))))))</f>
        <v>0</v>
      </c>
      <c r="CA22" s="124" t="n">
        <f aca="false">IF(正!CA22="－","－",IF(正!CA22="…","…",IF(正!CA22="x","x",IF(誤!CA22="－","－",IF(誤!CA22="…","…",IF(誤!CA22="x","x",ROUND(正!CA22-誤!CA22,3)))))))</f>
        <v>0</v>
      </c>
      <c r="CB22" s="125" t="n">
        <f aca="false">IF(正!CB22="－","－",IF(正!CB22="…","…",IF(正!CB22="x","x",IF(誤!CB22="－","－",IF(誤!CB22="…","…",IF(誤!CB22="x","x",ROUND(正!CB22-誤!CB22,3)))))))</f>
        <v>0</v>
      </c>
      <c r="CC22" s="67" t="s">
        <v>63</v>
      </c>
      <c r="CD22" s="67"/>
      <c r="CE22" s="67"/>
      <c r="CF22" s="67"/>
      <c r="CG22" s="67"/>
      <c r="CH22" s="67"/>
      <c r="CI22" s="67"/>
      <c r="CJ22" s="68"/>
      <c r="CK22" s="68"/>
      <c r="CL22" s="69"/>
      <c r="CM22" s="62"/>
      <c r="CN22" s="63"/>
      <c r="CO22" s="63"/>
      <c r="CP22" s="59" t="s">
        <v>62</v>
      </c>
      <c r="CQ22" s="59"/>
      <c r="CR22" s="59"/>
      <c r="CS22" s="59"/>
      <c r="CT22" s="59"/>
      <c r="CU22" s="59"/>
      <c r="CV22" s="59"/>
      <c r="CW22" s="123" t="n">
        <f aca="false">IF(正!CW22="－","－",IF(正!CW22="…","…",IF(正!CW22="x","x",IF(誤!CW22="－","－",IF(誤!CW22="…","…",IF(誤!CW22="x","x",ROUND(正!CW22-誤!CW22,3)))))))</f>
        <v>0</v>
      </c>
      <c r="CX22" s="124" t="n">
        <f aca="false">IF(正!CX22="－","－",IF(正!CX22="…","…",IF(正!CX22="x","x",IF(誤!CX22="－","－",IF(誤!CX22="…","…",IF(誤!CX22="x","x",ROUND(正!CX22-誤!CX22,3)))))))</f>
        <v>0</v>
      </c>
      <c r="CY22" s="124" t="n">
        <f aca="false">IF(正!CY22="－","－",IF(正!CY22="…","…",IF(正!CY22="x","x",IF(誤!CY22="－","－",IF(誤!CY22="…","…",IF(誤!CY22="x","x",ROUND(正!CY22-誤!CY22,3)))))))</f>
        <v>0</v>
      </c>
      <c r="CZ22" s="124" t="n">
        <f aca="false">IF(正!CZ22="－","－",IF(正!CZ22="…","…",IF(正!CZ22="x","x",IF(誤!CZ22="－","－",IF(誤!CZ22="…","…",IF(誤!CZ22="x","x",ROUND(正!CZ22-誤!CZ22,3)))))))</f>
        <v>0</v>
      </c>
      <c r="DA22" s="125" t="n">
        <f aca="false">IF(正!DA22="－","－",IF(正!DA22="…","…",IF(正!DA22="x","x",IF(誤!DA22="－","－",IF(誤!DA22="…","…",IF(誤!DA22="x","x",ROUND(正!DA22-誤!DA22,3)))))))</f>
        <v>0</v>
      </c>
      <c r="DB22" s="123" t="n">
        <f aca="false">IF(正!DB22="－","－",IF(正!DB22="…","…",IF(正!DB22="x","x",IF(誤!DB22="－","－",IF(誤!DB22="…","…",IF(誤!DB22="x","x",ROUND(正!DB22-誤!DB22,3)))))))</f>
        <v>0</v>
      </c>
      <c r="DC22" s="124" t="n">
        <f aca="false">IF(正!DC22="－","－",IF(正!DC22="…","…",IF(正!DC22="x","x",IF(誤!DC22="－","－",IF(誤!DC22="…","…",IF(誤!DC22="x","x",ROUND(正!DC22-誤!DC22,3)))))))</f>
        <v>0</v>
      </c>
      <c r="DD22" s="124" t="n">
        <f aca="false">IF(正!DD22="－","－",IF(正!DD22="…","…",IF(正!DD22="x","x",IF(誤!DD22="－","－",IF(誤!DD22="…","…",IF(誤!DD22="x","x",ROUND(正!DD22-誤!DD22,3)))))))</f>
        <v>0</v>
      </c>
      <c r="DE22" s="124" t="n">
        <f aca="false">IF(正!DE22="－","－",IF(正!DE22="…","…",IF(正!DE22="x","x",IF(誤!DE22="－","－",IF(誤!DE22="…","…",IF(誤!DE22="x","x",ROUND(正!DE22-誤!DE22,3)))))))</f>
        <v>0</v>
      </c>
      <c r="DF22" s="125" t="n">
        <f aca="false">IF(正!DF22="－","－",IF(正!DF22="…","…",IF(正!DF22="x","x",IF(誤!DF22="－","－",IF(誤!DF22="…","…",IF(誤!DF22="x","x",ROUND(正!DF22-誤!DF22,3)))))))</f>
        <v>0</v>
      </c>
      <c r="DG22" s="67" t="s">
        <v>63</v>
      </c>
      <c r="DH22" s="67"/>
      <c r="DI22" s="67"/>
      <c r="DJ22" s="67"/>
      <c r="DK22" s="67"/>
      <c r="DL22" s="67"/>
      <c r="DM22" s="67"/>
      <c r="DN22" s="68"/>
      <c r="DO22" s="68"/>
      <c r="DP22" s="69"/>
      <c r="DQ22" s="62"/>
      <c r="DR22" s="63"/>
      <c r="DS22" s="63"/>
      <c r="DT22" s="59" t="s">
        <v>62</v>
      </c>
      <c r="DU22" s="59"/>
      <c r="DV22" s="59"/>
      <c r="DW22" s="59"/>
      <c r="DX22" s="59"/>
      <c r="DY22" s="59"/>
      <c r="DZ22" s="59"/>
      <c r="EA22" s="123" t="n">
        <f aca="false">IF(正!EA22="－","－",IF(正!EA22="…","…",IF(正!EA22="x","x",IF(誤!EA22="－","－",IF(誤!EA22="…","…",IF(誤!EA22="x","x",ROUND(正!EA22-誤!EA22,3)))))))</f>
        <v>-15092.23</v>
      </c>
      <c r="EB22" s="124" t="n">
        <f aca="false">IF(正!EB22="－","－",IF(正!EB22="…","…",IF(正!EB22="x","x",IF(誤!EB22="－","－",IF(誤!EB22="…","…",IF(誤!EB22="x","x",ROUND(正!EB22-誤!EB22,3)))))))</f>
        <v>-15092.23</v>
      </c>
      <c r="EC22" s="124" t="n">
        <f aca="false">IF(正!EC22="－","－",IF(正!EC22="…","…",IF(正!EC22="x","x",IF(誤!EC22="－","－",IF(誤!EC22="…","…",IF(誤!EC22="x","x",ROUND(正!EC22-誤!EC22,3)))))))</f>
        <v>0</v>
      </c>
      <c r="ED22" s="124" t="n">
        <f aca="false">IF(正!ED22="－","－",IF(正!ED22="…","…",IF(正!ED22="x","x",IF(誤!ED22="－","－",IF(誤!ED22="…","…",IF(誤!ED22="x","x",ROUND(正!ED22-誤!ED22,3)))))))</f>
        <v>0</v>
      </c>
      <c r="EE22" s="125" t="n">
        <f aca="false">IF(正!EE22="－","－",IF(正!EE22="…","…",IF(正!EE22="x","x",IF(誤!EE22="－","－",IF(誤!EE22="…","…",IF(誤!EE22="x","x",ROUND(正!EE22-誤!EE22,3)))))))</f>
        <v>0</v>
      </c>
      <c r="EF22" s="123" t="n">
        <f aca="false">IF(正!EF22="－","－",IF(正!EF22="…","…",IF(正!EF22="x","x",IF(誤!EF22="－","－",IF(誤!EF22="…","…",IF(誤!EF22="x","x",ROUND(正!EF22-誤!EF22,3)))))))</f>
        <v>0</v>
      </c>
      <c r="EG22" s="124" t="n">
        <f aca="false">IF(正!EG22="－","－",IF(正!EG22="…","…",IF(正!EG22="x","x",IF(誤!EG22="－","－",IF(誤!EG22="…","…",IF(誤!EG22="x","x",ROUND(正!EG22-誤!EG22,3)))))))</f>
        <v>0</v>
      </c>
      <c r="EH22" s="124" t="n">
        <f aca="false">IF(正!EH22="－","－",IF(正!EH22="…","…",IF(正!EH22="x","x",IF(誤!EH22="－","－",IF(誤!EH22="…","…",IF(誤!EH22="x","x",ROUND(正!EH22-誤!EH22,3)))))))</f>
        <v>0</v>
      </c>
      <c r="EI22" s="124" t="n">
        <f aca="false">IF(正!EI22="－","－",IF(正!EI22="…","…",IF(正!EI22="x","x",IF(誤!EI22="－","－",IF(誤!EI22="…","…",IF(誤!EI22="x","x",ROUND(正!EI22-誤!EI22,3)))))))</f>
        <v>0</v>
      </c>
      <c r="EJ22" s="125" t="n">
        <f aca="false">IF(正!EJ22="－","－",IF(正!EJ22="…","…",IF(正!EJ22="x","x",IF(誤!EJ22="－","－",IF(誤!EJ22="…","…",IF(誤!EJ22="x","x",ROUND(正!EJ22-誤!EJ22,3)))))))</f>
        <v>0</v>
      </c>
      <c r="EK22" s="67" t="s">
        <v>63</v>
      </c>
      <c r="EL22" s="67"/>
      <c r="EM22" s="67"/>
      <c r="EN22" s="67"/>
      <c r="EO22" s="67"/>
      <c r="EP22" s="67"/>
      <c r="EQ22" s="67"/>
      <c r="ER22" s="68"/>
      <c r="ES22" s="68"/>
      <c r="ET22" s="69"/>
      <c r="EU22" s="62"/>
      <c r="EV22" s="63"/>
      <c r="EW22" s="63"/>
      <c r="EX22" s="59" t="s">
        <v>62</v>
      </c>
      <c r="EY22" s="59"/>
      <c r="EZ22" s="59"/>
      <c r="FA22" s="59"/>
      <c r="FB22" s="59"/>
      <c r="FC22" s="59"/>
      <c r="FD22" s="59"/>
      <c r="FE22" s="123" t="n">
        <f aca="false">IF(正!FE22="－","－",IF(正!FE22="…","…",IF(正!FE22="x","x",IF(誤!FE22="－","－",IF(誤!FE22="…","…",IF(誤!FE22="x","x",ROUND(正!FE22-誤!FE22,3)))))))</f>
        <v>0</v>
      </c>
      <c r="FF22" s="124" t="n">
        <f aca="false">IF(正!FF22="－","－",IF(正!FF22="…","…",IF(正!FF22="x","x",IF(誤!FF22="－","－",IF(誤!FF22="…","…",IF(誤!FF22="x","x",ROUND(正!FF22-誤!FF22,3)))))))</f>
        <v>0</v>
      </c>
      <c r="FG22" s="124" t="n">
        <f aca="false">IF(正!FG22="－","－",IF(正!FG22="…","…",IF(正!FG22="x","x",IF(誤!FG22="－","－",IF(誤!FG22="…","…",IF(誤!FG22="x","x",ROUND(正!FG22-誤!FG22,3)))))))</f>
        <v>0</v>
      </c>
      <c r="FH22" s="124" t="n">
        <f aca="false">IF(正!FH22="－","－",IF(正!FH22="…","…",IF(正!FH22="x","x",IF(誤!FH22="－","－",IF(誤!FH22="…","…",IF(誤!FH22="x","x",ROUND(正!FH22-誤!FH22,3)))))))</f>
        <v>0</v>
      </c>
      <c r="FI22" s="125" t="n">
        <f aca="false">IF(正!FI22="－","－",IF(正!FI22="…","…",IF(正!FI22="x","x",IF(誤!FI22="－","－",IF(誤!FI22="…","…",IF(誤!FI22="x","x",ROUND(正!FI22-誤!FI22,3)))))))</f>
        <v>0</v>
      </c>
      <c r="FJ22" s="123" t="n">
        <f aca="false">IF(正!FJ22="－","－",IF(正!FJ22="…","…",IF(正!FJ22="x","x",IF(誤!FJ22="－","－",IF(誤!FJ22="…","…",IF(誤!FJ22="x","x",ROUND(正!FJ22-誤!FJ22,3)))))))</f>
        <v>-630.692</v>
      </c>
      <c r="FK22" s="124" t="n">
        <f aca="false">IF(正!FK22="－","－",IF(正!FK22="…","…",IF(正!FK22="x","x",IF(誤!FK22="－","－",IF(誤!FK22="…","…",IF(誤!FK22="x","x",ROUND(正!FK22-誤!FK22,3)))))))</f>
        <v>0</v>
      </c>
      <c r="FL22" s="124" t="n">
        <f aca="false">IF(正!FL22="－","－",IF(正!FL22="…","…",IF(正!FL22="x","x",IF(誤!FL22="－","－",IF(誤!FL22="…","…",IF(誤!FL22="x","x",ROUND(正!FL22-誤!FL22,3)))))))</f>
        <v>0</v>
      </c>
      <c r="FM22" s="124" t="n">
        <f aca="false">IF(正!FM22="－","－",IF(正!FM22="…","…",IF(正!FM22="x","x",IF(誤!FM22="－","－",IF(誤!FM22="…","…",IF(誤!FM22="x","x",ROUND(正!FM22-誤!FM22,3)))))))</f>
        <v>-343.02</v>
      </c>
      <c r="FN22" s="125" t="n">
        <f aca="false">IF(正!FN22="－","－",IF(正!FN22="…","…",IF(正!FN22="x","x",IF(誤!FN22="－","－",IF(誤!FN22="…","…",IF(誤!FN22="x","x",ROUND(正!FN22-誤!FN22,3)))))))</f>
        <v>-287.672</v>
      </c>
      <c r="FO22" s="67" t="s">
        <v>63</v>
      </c>
      <c r="FP22" s="67"/>
      <c r="FQ22" s="67"/>
      <c r="FR22" s="67"/>
      <c r="FS22" s="67"/>
      <c r="FT22" s="67"/>
      <c r="FU22" s="67"/>
      <c r="FV22" s="68"/>
      <c r="FW22" s="68"/>
      <c r="FX22" s="69"/>
    </row>
    <row r="23" s="35" customFormat="true" ht="15.75" hidden="false" customHeight="true" outlineLevel="0" collapsed="false">
      <c r="A23" s="62"/>
      <c r="B23" s="63"/>
      <c r="C23" s="63"/>
      <c r="D23" s="59" t="s">
        <v>64</v>
      </c>
      <c r="E23" s="59"/>
      <c r="F23" s="59"/>
      <c r="G23" s="59"/>
      <c r="H23" s="59"/>
      <c r="I23" s="59"/>
      <c r="J23" s="59"/>
      <c r="K23" s="123" t="n">
        <f aca="false">IF(正!K23="－","－",IF(正!K23="…","…",IF(正!K23="x","x",IF(誤!K23="－","－",IF(誤!K23="…","…",IF(誤!K23="x","x",ROUND(正!K23-誤!K23,3)))))))</f>
        <v>-15153.541</v>
      </c>
      <c r="L23" s="124" t="n">
        <f aca="false">IF(正!L23="－","－",IF(正!L23="…","…",IF(正!L23="x","x",IF(誤!L23="－","－",IF(誤!L23="…","…",IF(誤!L23="x","x",ROUND(正!L23-誤!L23,3)))))))</f>
        <v>-8955.559</v>
      </c>
      <c r="M23" s="124" t="n">
        <f aca="false">IF(正!M23="－","－",IF(正!M23="…","…",IF(正!M23="x","x",IF(誤!M23="－","－",IF(誤!M23="…","…",IF(誤!M23="x","x",ROUND(正!M23-誤!M23,3)))))))</f>
        <v>0</v>
      </c>
      <c r="N23" s="124" t="n">
        <f aca="false">IF(正!N23="－","－",IF(正!N23="…","…",IF(正!N23="x","x",IF(誤!N23="－","－",IF(誤!N23="…","…",IF(誤!N23="x","x",ROUND(正!N23-誤!N23,3)))))))</f>
        <v>-83.247</v>
      </c>
      <c r="O23" s="125" t="n">
        <f aca="false">IF(正!O23="－","－",IF(正!O23="…","…",IF(正!O23="x","x",IF(誤!O23="－","－",IF(誤!O23="…","…",IF(誤!O23="x","x",ROUND(正!O23-誤!O23,3)))))))</f>
        <v>-6114.735</v>
      </c>
      <c r="P23" s="123" t="n">
        <f aca="false">IF(正!P23="－","－",IF(正!P23="…","…",IF(正!P23="x","x",IF(誤!P23="－","－",IF(誤!P23="…","…",IF(誤!P23="x","x",ROUND(正!P23-誤!P23,3)))))))</f>
        <v>-2506.266</v>
      </c>
      <c r="Q23" s="124" t="n">
        <f aca="false">IF(正!Q23="－","－",IF(正!Q23="…","…",IF(正!Q23="x","x",IF(誤!Q23="－","－",IF(誤!Q23="…","…",IF(誤!Q23="x","x",ROUND(正!Q23-誤!Q23,3)))))))</f>
        <v>-2506.266</v>
      </c>
      <c r="R23" s="124" t="n">
        <f aca="false">IF(正!R23="－","－",IF(正!R23="…","…",IF(正!R23="x","x",IF(誤!R23="－","－",IF(誤!R23="…","…",IF(誤!R23="x","x",ROUND(正!R23-誤!R23,3)))))))</f>
        <v>0</v>
      </c>
      <c r="S23" s="124" t="n">
        <f aca="false">IF(正!S23="－","－",IF(正!S23="…","…",IF(正!S23="x","x",IF(誤!S23="－","－",IF(誤!S23="…","…",IF(誤!S23="x","x",ROUND(正!S23-誤!S23,3)))))))</f>
        <v>0</v>
      </c>
      <c r="T23" s="125" t="n">
        <f aca="false">IF(正!T23="－","－",IF(正!T23="…","…",IF(正!T23="x","x",IF(誤!T23="－","－",IF(誤!T23="…","…",IF(誤!T23="x","x",ROUND(正!T23-誤!T23,3)))))))</f>
        <v>0</v>
      </c>
      <c r="U23" s="67" t="s">
        <v>65</v>
      </c>
      <c r="V23" s="67"/>
      <c r="W23" s="67"/>
      <c r="X23" s="67"/>
      <c r="Y23" s="67"/>
      <c r="Z23" s="67"/>
      <c r="AA23" s="67"/>
      <c r="AB23" s="68"/>
      <c r="AC23" s="68"/>
      <c r="AD23" s="69"/>
      <c r="AE23" s="62"/>
      <c r="AF23" s="63"/>
      <c r="AG23" s="63"/>
      <c r="AH23" s="59" t="s">
        <v>64</v>
      </c>
      <c r="AI23" s="59"/>
      <c r="AJ23" s="59"/>
      <c r="AK23" s="59"/>
      <c r="AL23" s="59"/>
      <c r="AM23" s="59"/>
      <c r="AN23" s="59"/>
      <c r="AO23" s="123" t="n">
        <f aca="false">IF(正!AO23="－","－",IF(正!AO23="…","…",IF(正!AO23="x","x",IF(誤!AO23="－","－",IF(誤!AO23="…","…",IF(誤!AO23="x","x",ROUND(正!AO23-誤!AO23,3)))))))</f>
        <v>-5392.735</v>
      </c>
      <c r="AP23" s="124" t="n">
        <f aca="false">IF(正!AP23="－","－",IF(正!AP23="…","…",IF(正!AP23="x","x",IF(誤!AP23="－","－",IF(誤!AP23="…","…",IF(誤!AP23="x","x",ROUND(正!AP23-誤!AP23,3)))))))</f>
        <v>786.735</v>
      </c>
      <c r="AQ23" s="124" t="n">
        <f aca="false">IF(正!AQ23="－","－",IF(正!AQ23="…","…",IF(正!AQ23="x","x",IF(誤!AQ23="－","－",IF(誤!AQ23="…","…",IF(誤!AQ23="x","x",ROUND(正!AQ23-誤!AQ23,3)))))))</f>
        <v>0</v>
      </c>
      <c r="AR23" s="124" t="n">
        <f aca="false">IF(正!AR23="－","－",IF(正!AR23="…","…",IF(正!AR23="x","x",IF(誤!AR23="－","－",IF(誤!AR23="…","…",IF(誤!AR23="x","x",ROUND(正!AR23-誤!AR23,3)))))))</f>
        <v>0</v>
      </c>
      <c r="AS23" s="125" t="n">
        <f aca="false">IF(正!AS23="－","－",IF(正!AS23="…","…",IF(正!AS23="x","x",IF(誤!AS23="－","－",IF(誤!AS23="…","…",IF(誤!AS23="x","x",ROUND(正!AS23-誤!AS23,3)))))))</f>
        <v>-6179.469</v>
      </c>
      <c r="AT23" s="123" t="n">
        <f aca="false">IF(正!AT23="－","－",IF(正!AT23="…","…",IF(正!AT23="x","x",IF(誤!AT23="－","－",IF(誤!AT23="…","…",IF(誤!AT23="x","x",ROUND(正!AT23-誤!AT23,3)))))))</f>
        <v>0</v>
      </c>
      <c r="AU23" s="124" t="n">
        <f aca="false">IF(正!AU23="－","－",IF(正!AU23="…","…",IF(正!AU23="x","x",IF(誤!AU23="－","－",IF(誤!AU23="…","…",IF(誤!AU23="x","x",ROUND(正!AU23-誤!AU23,3)))))))</f>
        <v>0</v>
      </c>
      <c r="AV23" s="124" t="n">
        <f aca="false">IF(正!AV23="－","－",IF(正!AV23="…","…",IF(正!AV23="x","x",IF(誤!AV23="－","－",IF(誤!AV23="…","…",IF(誤!AV23="x","x",ROUND(正!AV23-誤!AV23,3)))))))</f>
        <v>0</v>
      </c>
      <c r="AW23" s="124" t="n">
        <f aca="false">IF(正!AW23="－","－",IF(正!AW23="…","…",IF(正!AW23="x","x",IF(誤!AW23="－","－",IF(誤!AW23="…","…",IF(誤!AW23="x","x",ROUND(正!AW23-誤!AW23,3)))))))</f>
        <v>0</v>
      </c>
      <c r="AX23" s="125" t="n">
        <f aca="false">IF(正!AX23="－","－",IF(正!AX23="…","…",IF(正!AX23="x","x",IF(誤!AX23="－","－",IF(誤!AX23="…","…",IF(誤!AX23="x","x",ROUND(正!AX23-誤!AX23,3)))))))</f>
        <v>0</v>
      </c>
      <c r="AY23" s="67" t="s">
        <v>65</v>
      </c>
      <c r="AZ23" s="67"/>
      <c r="BA23" s="67"/>
      <c r="BB23" s="67"/>
      <c r="BC23" s="67"/>
      <c r="BD23" s="67"/>
      <c r="BE23" s="67"/>
      <c r="BF23" s="68"/>
      <c r="BG23" s="68"/>
      <c r="BH23" s="69"/>
      <c r="BI23" s="62"/>
      <c r="BJ23" s="63"/>
      <c r="BK23" s="63"/>
      <c r="BL23" s="59" t="s">
        <v>64</v>
      </c>
      <c r="BM23" s="59"/>
      <c r="BN23" s="59"/>
      <c r="BO23" s="59"/>
      <c r="BP23" s="59"/>
      <c r="BQ23" s="59"/>
      <c r="BR23" s="59"/>
      <c r="BS23" s="123" t="n">
        <f aca="false">IF(正!BS23="－","－",IF(正!BS23="…","…",IF(正!BS23="x","x",IF(誤!BS23="－","－",IF(誤!BS23="…","…",IF(誤!BS23="x","x",ROUND(正!BS23-誤!BS23,3)))))))</f>
        <v>-4.27</v>
      </c>
      <c r="BT23" s="124" t="n">
        <f aca="false">IF(正!BT23="－","－",IF(正!BT23="…","…",IF(正!BT23="x","x",IF(誤!BT23="－","－",IF(誤!BT23="…","…",IF(誤!BT23="x","x",ROUND(正!BT23-誤!BT23,3)))))))</f>
        <v>-4.27</v>
      </c>
      <c r="BU23" s="124" t="n">
        <f aca="false">IF(正!BU23="－","－",IF(正!BU23="…","…",IF(正!BU23="x","x",IF(誤!BU23="－","－",IF(誤!BU23="…","…",IF(誤!BU23="x","x",ROUND(正!BU23-誤!BU23,3)))))))</f>
        <v>0</v>
      </c>
      <c r="BV23" s="124" t="n">
        <f aca="false">IF(正!BV23="－","－",IF(正!BV23="…","…",IF(正!BV23="x","x",IF(誤!BV23="－","－",IF(誤!BV23="…","…",IF(誤!BV23="x","x",ROUND(正!BV23-誤!BV23,3)))))))</f>
        <v>0</v>
      </c>
      <c r="BW23" s="125" t="n">
        <f aca="false">IF(正!BW23="－","－",IF(正!BW23="…","…",IF(正!BW23="x","x",IF(誤!BW23="－","－",IF(誤!BW23="…","…",IF(誤!BW23="x","x",ROUND(正!BW23-誤!BW23,3)))))))</f>
        <v>0</v>
      </c>
      <c r="BX23" s="123" t="n">
        <f aca="false">IF(正!BX23="－","－",IF(正!BX23="…","…",IF(正!BX23="x","x",IF(誤!BX23="－","－",IF(誤!BX23="…","…",IF(誤!BX23="x","x",ROUND(正!BX23-誤!BX23,3)))))))</f>
        <v>-2863.716</v>
      </c>
      <c r="BY23" s="124" t="n">
        <f aca="false">IF(正!BY23="－","－",IF(正!BY23="…","…",IF(正!BY23="x","x",IF(誤!BY23="－","－",IF(誤!BY23="…","…",IF(誤!BY23="x","x",ROUND(正!BY23-誤!BY23,3)))))))</f>
        <v>-2863.716</v>
      </c>
      <c r="BZ23" s="124" t="n">
        <f aca="false">IF(正!BZ23="－","－",IF(正!BZ23="…","…",IF(正!BZ23="x","x",IF(誤!BZ23="－","－",IF(誤!BZ23="…","…",IF(誤!BZ23="x","x",ROUND(正!BZ23-誤!BZ23,3)))))))</f>
        <v>0</v>
      </c>
      <c r="CA23" s="124" t="n">
        <f aca="false">IF(正!CA23="－","－",IF(正!CA23="…","…",IF(正!CA23="x","x",IF(誤!CA23="－","－",IF(誤!CA23="…","…",IF(誤!CA23="x","x",ROUND(正!CA23-誤!CA23,3)))))))</f>
        <v>0</v>
      </c>
      <c r="CB23" s="125" t="n">
        <f aca="false">IF(正!CB23="－","－",IF(正!CB23="…","…",IF(正!CB23="x","x",IF(誤!CB23="－","－",IF(誤!CB23="…","…",IF(誤!CB23="x","x",ROUND(正!CB23-誤!CB23,3)))))))</f>
        <v>0</v>
      </c>
      <c r="CC23" s="67" t="s">
        <v>65</v>
      </c>
      <c r="CD23" s="67"/>
      <c r="CE23" s="67"/>
      <c r="CF23" s="67"/>
      <c r="CG23" s="67"/>
      <c r="CH23" s="67"/>
      <c r="CI23" s="67"/>
      <c r="CJ23" s="68"/>
      <c r="CK23" s="68"/>
      <c r="CL23" s="69"/>
      <c r="CM23" s="62"/>
      <c r="CN23" s="63"/>
      <c r="CO23" s="63"/>
      <c r="CP23" s="59" t="s">
        <v>64</v>
      </c>
      <c r="CQ23" s="59"/>
      <c r="CR23" s="59"/>
      <c r="CS23" s="59"/>
      <c r="CT23" s="59"/>
      <c r="CU23" s="59"/>
      <c r="CV23" s="59"/>
      <c r="CW23" s="123" t="n">
        <f aca="false">IF(正!CW23="－","－",IF(正!CW23="…","…",IF(正!CW23="x","x",IF(誤!CW23="－","－",IF(誤!CW23="…","…",IF(誤!CW23="x","x",ROUND(正!CW23-誤!CW23,3)))))))</f>
        <v>0</v>
      </c>
      <c r="CX23" s="124" t="n">
        <f aca="false">IF(正!CX23="－","－",IF(正!CX23="…","…",IF(正!CX23="x","x",IF(誤!CX23="－","－",IF(誤!CX23="…","…",IF(誤!CX23="x","x",ROUND(正!CX23-誤!CX23,3)))))))</f>
        <v>0</v>
      </c>
      <c r="CY23" s="124" t="n">
        <f aca="false">IF(正!CY23="－","－",IF(正!CY23="…","…",IF(正!CY23="x","x",IF(誤!CY23="－","－",IF(誤!CY23="…","…",IF(誤!CY23="x","x",ROUND(正!CY23-誤!CY23,3)))))))</f>
        <v>0</v>
      </c>
      <c r="CZ23" s="124" t="n">
        <f aca="false">IF(正!CZ23="－","－",IF(正!CZ23="…","…",IF(正!CZ23="x","x",IF(誤!CZ23="－","－",IF(誤!CZ23="…","…",IF(誤!CZ23="x","x",ROUND(正!CZ23-誤!CZ23,3)))))))</f>
        <v>0</v>
      </c>
      <c r="DA23" s="125" t="n">
        <f aca="false">IF(正!DA23="－","－",IF(正!DA23="…","…",IF(正!DA23="x","x",IF(誤!DA23="－","－",IF(誤!DA23="…","…",IF(誤!DA23="x","x",ROUND(正!DA23-誤!DA23,3)))))))</f>
        <v>0</v>
      </c>
      <c r="DB23" s="123" t="n">
        <f aca="false">IF(正!DB23="－","－",IF(正!DB23="…","…",IF(正!DB23="x","x",IF(誤!DB23="－","－",IF(誤!DB23="…","…",IF(誤!DB23="x","x",ROUND(正!DB23-誤!DB23,3)))))))</f>
        <v>0</v>
      </c>
      <c r="DC23" s="124" t="n">
        <f aca="false">IF(正!DC23="－","－",IF(正!DC23="…","…",IF(正!DC23="x","x",IF(誤!DC23="－","－",IF(誤!DC23="…","…",IF(誤!DC23="x","x",ROUND(正!DC23-誤!DC23,3)))))))</f>
        <v>0</v>
      </c>
      <c r="DD23" s="124" t="n">
        <f aca="false">IF(正!DD23="－","－",IF(正!DD23="…","…",IF(正!DD23="x","x",IF(誤!DD23="－","－",IF(誤!DD23="…","…",IF(誤!DD23="x","x",ROUND(正!DD23-誤!DD23,3)))))))</f>
        <v>0</v>
      </c>
      <c r="DE23" s="124" t="n">
        <f aca="false">IF(正!DE23="－","－",IF(正!DE23="…","…",IF(正!DE23="x","x",IF(誤!DE23="－","－",IF(誤!DE23="…","…",IF(誤!DE23="x","x",ROUND(正!DE23-誤!DE23,3)))))))</f>
        <v>0</v>
      </c>
      <c r="DF23" s="125" t="n">
        <f aca="false">IF(正!DF23="－","－",IF(正!DF23="…","…",IF(正!DF23="x","x",IF(誤!DF23="－","－",IF(誤!DF23="…","…",IF(誤!DF23="x","x",ROUND(正!DF23-誤!DF23,3)))))))</f>
        <v>0</v>
      </c>
      <c r="DG23" s="67" t="s">
        <v>65</v>
      </c>
      <c r="DH23" s="67"/>
      <c r="DI23" s="67"/>
      <c r="DJ23" s="67"/>
      <c r="DK23" s="67"/>
      <c r="DL23" s="67"/>
      <c r="DM23" s="67"/>
      <c r="DN23" s="68"/>
      <c r="DO23" s="68"/>
      <c r="DP23" s="69"/>
      <c r="DQ23" s="62"/>
      <c r="DR23" s="63"/>
      <c r="DS23" s="63"/>
      <c r="DT23" s="59" t="s">
        <v>64</v>
      </c>
      <c r="DU23" s="59"/>
      <c r="DV23" s="59"/>
      <c r="DW23" s="59"/>
      <c r="DX23" s="59"/>
      <c r="DY23" s="59"/>
      <c r="DZ23" s="59"/>
      <c r="EA23" s="123" t="n">
        <f aca="false">IF(正!EA23="－","－",IF(正!EA23="…","…",IF(正!EA23="x","x",IF(誤!EA23="－","－",IF(誤!EA23="…","…",IF(誤!EA23="x","x",ROUND(正!EA23-誤!EA23,3)))))))</f>
        <v>-4368.041</v>
      </c>
      <c r="EB23" s="124" t="n">
        <f aca="false">IF(正!EB23="－","－",IF(正!EB23="…","…",IF(正!EB23="x","x",IF(誤!EB23="－","－",IF(誤!EB23="…","…",IF(誤!EB23="x","x",ROUND(正!EB23-誤!EB23,3)))))))</f>
        <v>-4368.041</v>
      </c>
      <c r="EC23" s="124" t="n">
        <f aca="false">IF(正!EC23="－","－",IF(正!EC23="…","…",IF(正!EC23="x","x",IF(誤!EC23="－","－",IF(誤!EC23="…","…",IF(誤!EC23="x","x",ROUND(正!EC23-誤!EC23,3)))))))</f>
        <v>0</v>
      </c>
      <c r="ED23" s="124" t="n">
        <f aca="false">IF(正!ED23="－","－",IF(正!ED23="…","…",IF(正!ED23="x","x",IF(誤!ED23="－","－",IF(誤!ED23="…","…",IF(誤!ED23="x","x",ROUND(正!ED23-誤!ED23,3)))))))</f>
        <v>0</v>
      </c>
      <c r="EE23" s="125" t="n">
        <f aca="false">IF(正!EE23="－","－",IF(正!EE23="…","…",IF(正!EE23="x","x",IF(誤!EE23="－","－",IF(誤!EE23="…","…",IF(誤!EE23="x","x",ROUND(正!EE23-誤!EE23,3)))))))</f>
        <v>0</v>
      </c>
      <c r="EF23" s="123" t="n">
        <f aca="false">IF(正!EF23="－","－",IF(正!EF23="…","…",IF(正!EF23="x","x",IF(誤!EF23="－","－",IF(誤!EF23="…","…",IF(誤!EF23="x","x",ROUND(正!EF23-誤!EF23,3)))))))</f>
        <v>0</v>
      </c>
      <c r="EG23" s="124" t="n">
        <f aca="false">IF(正!EG23="－","－",IF(正!EG23="…","…",IF(正!EG23="x","x",IF(誤!EG23="－","－",IF(誤!EG23="…","…",IF(誤!EG23="x","x",ROUND(正!EG23-誤!EG23,3)))))))</f>
        <v>0</v>
      </c>
      <c r="EH23" s="124" t="n">
        <f aca="false">IF(正!EH23="－","－",IF(正!EH23="…","…",IF(正!EH23="x","x",IF(誤!EH23="－","－",IF(誤!EH23="…","…",IF(誤!EH23="x","x",ROUND(正!EH23-誤!EH23,3)))))))</f>
        <v>0</v>
      </c>
      <c r="EI23" s="124" t="n">
        <f aca="false">IF(正!EI23="－","－",IF(正!EI23="…","…",IF(正!EI23="x","x",IF(誤!EI23="－","－",IF(誤!EI23="…","…",IF(誤!EI23="x","x",ROUND(正!EI23-誤!EI23,3)))))))</f>
        <v>0</v>
      </c>
      <c r="EJ23" s="125" t="n">
        <f aca="false">IF(正!EJ23="－","－",IF(正!EJ23="…","…",IF(正!EJ23="x","x",IF(誤!EJ23="－","－",IF(誤!EJ23="…","…",IF(誤!EJ23="x","x",ROUND(正!EJ23-誤!EJ23,3)))))))</f>
        <v>0</v>
      </c>
      <c r="EK23" s="67" t="s">
        <v>65</v>
      </c>
      <c r="EL23" s="67"/>
      <c r="EM23" s="67"/>
      <c r="EN23" s="67"/>
      <c r="EO23" s="67"/>
      <c r="EP23" s="67"/>
      <c r="EQ23" s="67"/>
      <c r="ER23" s="68"/>
      <c r="ES23" s="68"/>
      <c r="ET23" s="69"/>
      <c r="EU23" s="62"/>
      <c r="EV23" s="63"/>
      <c r="EW23" s="63"/>
      <c r="EX23" s="59" t="s">
        <v>64</v>
      </c>
      <c r="EY23" s="59"/>
      <c r="EZ23" s="59"/>
      <c r="FA23" s="59"/>
      <c r="FB23" s="59"/>
      <c r="FC23" s="59"/>
      <c r="FD23" s="59"/>
      <c r="FE23" s="123" t="n">
        <f aca="false">IF(正!FE23="－","－",IF(正!FE23="…","…",IF(正!FE23="x","x",IF(誤!FE23="－","－",IF(誤!FE23="…","…",IF(誤!FE23="x","x",ROUND(正!FE23-誤!FE23,3)))))))</f>
        <v>0</v>
      </c>
      <c r="FF23" s="124" t="n">
        <f aca="false">IF(正!FF23="－","－",IF(正!FF23="…","…",IF(正!FF23="x","x",IF(誤!FF23="－","－",IF(誤!FF23="…","…",IF(誤!FF23="x","x",ROUND(正!FF23-誤!FF23,3)))))))</f>
        <v>0</v>
      </c>
      <c r="FG23" s="124" t="n">
        <f aca="false">IF(正!FG23="－","－",IF(正!FG23="…","…",IF(正!FG23="x","x",IF(誤!FG23="－","－",IF(誤!FG23="…","…",IF(誤!FG23="x","x",ROUND(正!FG23-誤!FG23,3)))))))</f>
        <v>0</v>
      </c>
      <c r="FH23" s="124" t="n">
        <f aca="false">IF(正!FH23="－","－",IF(正!FH23="…","…",IF(正!FH23="x","x",IF(誤!FH23="－","－",IF(誤!FH23="…","…",IF(誤!FH23="x","x",ROUND(正!FH23-誤!FH23,3)))))))</f>
        <v>0</v>
      </c>
      <c r="FI23" s="125" t="n">
        <f aca="false">IF(正!FI23="－","－",IF(正!FI23="…","…",IF(正!FI23="x","x",IF(誤!FI23="－","－",IF(誤!FI23="…","…",IF(誤!FI23="x","x",ROUND(正!FI23-誤!FI23,3)))))))</f>
        <v>0</v>
      </c>
      <c r="FJ23" s="123" t="n">
        <f aca="false">IF(正!FJ23="－","－",IF(正!FJ23="…","…",IF(正!FJ23="x","x",IF(誤!FJ23="－","－",IF(誤!FJ23="…","…",IF(誤!FJ23="x","x",ROUND(正!FJ23-誤!FJ23,3)))))))</f>
        <v>-18.513</v>
      </c>
      <c r="FK23" s="124" t="n">
        <f aca="false">IF(正!FK23="－","－",IF(正!FK23="…","…",IF(正!FK23="x","x",IF(誤!FK23="－","－",IF(誤!FK23="…","…",IF(誤!FK23="x","x",ROUND(正!FK23-誤!FK23,3)))))))</f>
        <v>0</v>
      </c>
      <c r="FL23" s="124" t="n">
        <f aca="false">IF(正!FL23="－","－",IF(正!FL23="…","…",IF(正!FL23="x","x",IF(誤!FL23="－","－",IF(誤!FL23="…","…",IF(誤!FL23="x","x",ROUND(正!FL23-誤!FL23,3)))))))</f>
        <v>0</v>
      </c>
      <c r="FM23" s="124" t="n">
        <f aca="false">IF(正!FM23="－","－",IF(正!FM23="…","…",IF(正!FM23="x","x",IF(誤!FM23="－","－",IF(誤!FM23="…","…",IF(誤!FM23="x","x",ROUND(正!FM23-誤!FM23,3)))))))</f>
        <v>-83.247</v>
      </c>
      <c r="FN23" s="125" t="n">
        <f aca="false">IF(正!FN23="－","－",IF(正!FN23="…","…",IF(正!FN23="x","x",IF(誤!FN23="－","－",IF(誤!FN23="…","…",IF(誤!FN23="x","x",ROUND(正!FN23-誤!FN23,3)))))))</f>
        <v>64.734</v>
      </c>
      <c r="FO23" s="67" t="s">
        <v>65</v>
      </c>
      <c r="FP23" s="67"/>
      <c r="FQ23" s="67"/>
      <c r="FR23" s="67"/>
      <c r="FS23" s="67"/>
      <c r="FT23" s="67"/>
      <c r="FU23" s="67"/>
      <c r="FV23" s="68"/>
      <c r="FW23" s="68"/>
      <c r="FX23" s="69"/>
    </row>
    <row r="24" s="35" customFormat="true" ht="15.75" hidden="false" customHeight="true" outlineLevel="0" collapsed="false">
      <c r="A24" s="62"/>
      <c r="B24" s="63"/>
      <c r="C24" s="63"/>
      <c r="D24" s="59" t="s">
        <v>66</v>
      </c>
      <c r="E24" s="59"/>
      <c r="F24" s="59"/>
      <c r="G24" s="59"/>
      <c r="H24" s="59"/>
      <c r="I24" s="59"/>
      <c r="J24" s="59"/>
      <c r="K24" s="123" t="n">
        <f aca="false">IF(正!K24="－","－",IF(正!K24="…","…",IF(正!K24="x","x",IF(誤!K24="－","－",IF(誤!K24="…","…",IF(誤!K24="x","x",ROUND(正!K24-誤!K24,3)))))))</f>
        <v>-17708.547</v>
      </c>
      <c r="L24" s="124" t="n">
        <f aca="false">IF(正!L24="－","－",IF(正!L24="…","…",IF(正!L24="x","x",IF(誤!L24="－","－",IF(誤!L24="…","…",IF(誤!L24="x","x",ROUND(正!L24-誤!L24,3)))))))</f>
        <v>-17478.133</v>
      </c>
      <c r="M24" s="124" t="n">
        <f aca="false">IF(正!M24="－","－",IF(正!M24="…","…",IF(正!M24="x","x",IF(誤!M24="－","－",IF(誤!M24="…","…",IF(誤!M24="x","x",ROUND(正!M24-誤!M24,3)))))))</f>
        <v>0</v>
      </c>
      <c r="N24" s="124" t="n">
        <f aca="false">IF(正!N24="－","－",IF(正!N24="…","…",IF(正!N24="x","x",IF(誤!N24="－","－",IF(誤!N24="…","…",IF(誤!N24="x","x",ROUND(正!N24-誤!N24,3)))))))</f>
        <v>-163.664</v>
      </c>
      <c r="O24" s="125" t="n">
        <f aca="false">IF(正!O24="－","－",IF(正!O24="…","…",IF(正!O24="x","x",IF(誤!O24="－","－",IF(誤!O24="…","…",IF(誤!O24="x","x",ROUND(正!O24-誤!O24,3)))))))</f>
        <v>-66.75</v>
      </c>
      <c r="P24" s="123" t="n">
        <f aca="false">IF(正!P24="－","－",IF(正!P24="…","…",IF(正!P24="x","x",IF(誤!P24="－","－",IF(誤!P24="…","…",IF(誤!P24="x","x",ROUND(正!P24-誤!P24,3)))))))</f>
        <v>-1988.417</v>
      </c>
      <c r="Q24" s="124" t="n">
        <f aca="false">IF(正!Q24="－","－",IF(正!Q24="…","…",IF(正!Q24="x","x",IF(誤!Q24="－","－",IF(誤!Q24="…","…",IF(誤!Q24="x","x",ROUND(正!Q24-誤!Q24,3)))))))</f>
        <v>-1988.417</v>
      </c>
      <c r="R24" s="124" t="n">
        <f aca="false">IF(正!R24="－","－",IF(正!R24="…","…",IF(正!R24="x","x",IF(誤!R24="－","－",IF(誤!R24="…","…",IF(誤!R24="x","x",ROUND(正!R24-誤!R24,3)))))))</f>
        <v>0</v>
      </c>
      <c r="S24" s="124" t="n">
        <f aca="false">IF(正!S24="－","－",IF(正!S24="…","…",IF(正!S24="x","x",IF(誤!S24="－","－",IF(誤!S24="…","…",IF(誤!S24="x","x",ROUND(正!S24-誤!S24,3)))))))</f>
        <v>0</v>
      </c>
      <c r="T24" s="125" t="n">
        <f aca="false">IF(正!T24="－","－",IF(正!T24="…","…",IF(正!T24="x","x",IF(誤!T24="－","－",IF(誤!T24="…","…",IF(誤!T24="x","x",ROUND(正!T24-誤!T24,3)))))))</f>
        <v>0</v>
      </c>
      <c r="U24" s="72" t="s">
        <v>67</v>
      </c>
      <c r="V24" s="72"/>
      <c r="W24" s="72"/>
      <c r="X24" s="72"/>
      <c r="Y24" s="72"/>
      <c r="Z24" s="72"/>
      <c r="AA24" s="72"/>
      <c r="AB24" s="68"/>
      <c r="AC24" s="68"/>
      <c r="AD24" s="69"/>
      <c r="AE24" s="62"/>
      <c r="AF24" s="63"/>
      <c r="AG24" s="63"/>
      <c r="AH24" s="59" t="s">
        <v>66</v>
      </c>
      <c r="AI24" s="59"/>
      <c r="AJ24" s="59"/>
      <c r="AK24" s="59"/>
      <c r="AL24" s="59"/>
      <c r="AM24" s="59"/>
      <c r="AN24" s="59"/>
      <c r="AO24" s="123" t="n">
        <f aca="false">IF(正!AO24="－","－",IF(正!AO24="…","…",IF(正!AO24="x","x",IF(誤!AO24="－","－",IF(誤!AO24="…","…",IF(誤!AO24="x","x",ROUND(正!AO24-誤!AO24,3)))))))</f>
        <v>-451.171</v>
      </c>
      <c r="AP24" s="124" t="n">
        <f aca="false">IF(正!AP24="－","－",IF(正!AP24="…","…",IF(正!AP24="x","x",IF(誤!AP24="－","－",IF(誤!AP24="…","…",IF(誤!AP24="x","x",ROUND(正!AP24-誤!AP24,3)))))))</f>
        <v>-432.501</v>
      </c>
      <c r="AQ24" s="124" t="n">
        <f aca="false">IF(正!AQ24="－","－",IF(正!AQ24="…","…",IF(正!AQ24="x","x",IF(誤!AQ24="－","－",IF(誤!AQ24="…","…",IF(誤!AQ24="x","x",ROUND(正!AQ24-誤!AQ24,3)))))))</f>
        <v>0</v>
      </c>
      <c r="AR24" s="124" t="n">
        <f aca="false">IF(正!AR24="－","－",IF(正!AR24="…","…",IF(正!AR24="x","x",IF(誤!AR24="－","－",IF(誤!AR24="…","…",IF(誤!AR24="x","x",ROUND(正!AR24-誤!AR24,3)))))))</f>
        <v>0</v>
      </c>
      <c r="AS24" s="125" t="n">
        <f aca="false">IF(正!AS24="－","－",IF(正!AS24="…","…",IF(正!AS24="x","x",IF(誤!AS24="－","－",IF(誤!AS24="…","…",IF(誤!AS24="x","x",ROUND(正!AS24-誤!AS24,3)))))))</f>
        <v>-18.67</v>
      </c>
      <c r="AT24" s="123" t="n">
        <f aca="false">IF(正!AT24="－","－",IF(正!AT24="…","…",IF(正!AT24="x","x",IF(誤!AT24="－","－",IF(誤!AT24="…","…",IF(誤!AT24="x","x",ROUND(正!AT24-誤!AT24,3)))))))</f>
        <v>0</v>
      </c>
      <c r="AU24" s="124" t="n">
        <f aca="false">IF(正!AU24="－","－",IF(正!AU24="…","…",IF(正!AU24="x","x",IF(誤!AU24="－","－",IF(誤!AU24="…","…",IF(誤!AU24="x","x",ROUND(正!AU24-誤!AU24,3)))))))</f>
        <v>0</v>
      </c>
      <c r="AV24" s="124" t="n">
        <f aca="false">IF(正!AV24="－","－",IF(正!AV24="…","…",IF(正!AV24="x","x",IF(誤!AV24="－","－",IF(誤!AV24="…","…",IF(誤!AV24="x","x",ROUND(正!AV24-誤!AV24,3)))))))</f>
        <v>0</v>
      </c>
      <c r="AW24" s="124" t="n">
        <f aca="false">IF(正!AW24="－","－",IF(正!AW24="…","…",IF(正!AW24="x","x",IF(誤!AW24="－","－",IF(誤!AW24="…","…",IF(誤!AW24="x","x",ROUND(正!AW24-誤!AW24,3)))))))</f>
        <v>0</v>
      </c>
      <c r="AX24" s="125" t="n">
        <f aca="false">IF(正!AX24="－","－",IF(正!AX24="…","…",IF(正!AX24="x","x",IF(誤!AX24="－","－",IF(誤!AX24="…","…",IF(誤!AX24="x","x",ROUND(正!AX24-誤!AX24,3)))))))</f>
        <v>0</v>
      </c>
      <c r="AY24" s="72" t="s">
        <v>67</v>
      </c>
      <c r="AZ24" s="72"/>
      <c r="BA24" s="72"/>
      <c r="BB24" s="72"/>
      <c r="BC24" s="72"/>
      <c r="BD24" s="72"/>
      <c r="BE24" s="72"/>
      <c r="BF24" s="68"/>
      <c r="BG24" s="68"/>
      <c r="BH24" s="69"/>
      <c r="BI24" s="62"/>
      <c r="BJ24" s="63"/>
      <c r="BK24" s="63"/>
      <c r="BL24" s="59" t="s">
        <v>66</v>
      </c>
      <c r="BM24" s="59"/>
      <c r="BN24" s="59"/>
      <c r="BO24" s="59"/>
      <c r="BP24" s="59"/>
      <c r="BQ24" s="59"/>
      <c r="BR24" s="59"/>
      <c r="BS24" s="123" t="n">
        <f aca="false">IF(正!BS24="－","－",IF(正!BS24="…","…",IF(正!BS24="x","x",IF(誤!BS24="－","－",IF(誤!BS24="…","…",IF(誤!BS24="x","x",ROUND(正!BS24-誤!BS24,3)))))))</f>
        <v>-360.75</v>
      </c>
      <c r="BT24" s="124" t="n">
        <f aca="false">IF(正!BT24="－","－",IF(正!BT24="…","…",IF(正!BT24="x","x",IF(誤!BT24="－","－",IF(誤!BT24="…","…",IF(誤!BT24="x","x",ROUND(正!BT24-誤!BT24,3)))))))</f>
        <v>-360.75</v>
      </c>
      <c r="BU24" s="124" t="n">
        <f aca="false">IF(正!BU24="－","－",IF(正!BU24="…","…",IF(正!BU24="x","x",IF(誤!BU24="－","－",IF(誤!BU24="…","…",IF(誤!BU24="x","x",ROUND(正!BU24-誤!BU24,3)))))))</f>
        <v>0</v>
      </c>
      <c r="BV24" s="124" t="n">
        <f aca="false">IF(正!BV24="－","－",IF(正!BV24="…","…",IF(正!BV24="x","x",IF(誤!BV24="－","－",IF(誤!BV24="…","…",IF(誤!BV24="x","x",ROUND(正!BV24-誤!BV24,3)))))))</f>
        <v>0</v>
      </c>
      <c r="BW24" s="125" t="n">
        <f aca="false">IF(正!BW24="－","－",IF(正!BW24="…","…",IF(正!BW24="x","x",IF(誤!BW24="－","－",IF(誤!BW24="…","…",IF(誤!BW24="x","x",ROUND(正!BW24-誤!BW24,3)))))))</f>
        <v>0</v>
      </c>
      <c r="BX24" s="123" t="n">
        <f aca="false">IF(正!BX24="－","－",IF(正!BX24="…","…",IF(正!BX24="x","x",IF(誤!BX24="－","－",IF(誤!BX24="…","…",IF(誤!BX24="x","x",ROUND(正!BX24-誤!BX24,3)))))))</f>
        <v>-5813.107</v>
      </c>
      <c r="BY24" s="124" t="n">
        <f aca="false">IF(正!BY24="－","－",IF(正!BY24="…","…",IF(正!BY24="x","x",IF(誤!BY24="－","－",IF(誤!BY24="…","…",IF(誤!BY24="x","x",ROUND(正!BY24-誤!BY24,3)))))))</f>
        <v>-5813.107</v>
      </c>
      <c r="BZ24" s="124" t="n">
        <f aca="false">IF(正!BZ24="－","－",IF(正!BZ24="…","…",IF(正!BZ24="x","x",IF(誤!BZ24="－","－",IF(誤!BZ24="…","…",IF(誤!BZ24="x","x",ROUND(正!BZ24-誤!BZ24,3)))))))</f>
        <v>0</v>
      </c>
      <c r="CA24" s="124" t="n">
        <f aca="false">IF(正!CA24="－","－",IF(正!CA24="…","…",IF(正!CA24="x","x",IF(誤!CA24="－","－",IF(誤!CA24="…","…",IF(誤!CA24="x","x",ROUND(正!CA24-誤!CA24,3)))))))</f>
        <v>0</v>
      </c>
      <c r="CB24" s="125" t="n">
        <f aca="false">IF(正!CB24="－","－",IF(正!CB24="…","…",IF(正!CB24="x","x",IF(誤!CB24="－","－",IF(誤!CB24="…","…",IF(誤!CB24="x","x",ROUND(正!CB24-誤!CB24,3)))))))</f>
        <v>0</v>
      </c>
      <c r="CC24" s="72" t="s">
        <v>67</v>
      </c>
      <c r="CD24" s="72"/>
      <c r="CE24" s="72"/>
      <c r="CF24" s="72"/>
      <c r="CG24" s="72"/>
      <c r="CH24" s="72"/>
      <c r="CI24" s="72"/>
      <c r="CJ24" s="68"/>
      <c r="CK24" s="68"/>
      <c r="CL24" s="69"/>
      <c r="CM24" s="62"/>
      <c r="CN24" s="63"/>
      <c r="CO24" s="63"/>
      <c r="CP24" s="59" t="s">
        <v>66</v>
      </c>
      <c r="CQ24" s="59"/>
      <c r="CR24" s="59"/>
      <c r="CS24" s="59"/>
      <c r="CT24" s="59"/>
      <c r="CU24" s="59"/>
      <c r="CV24" s="59"/>
      <c r="CW24" s="123" t="n">
        <f aca="false">IF(正!CW24="－","－",IF(正!CW24="…","…",IF(正!CW24="x","x",IF(誤!CW24="－","－",IF(誤!CW24="…","…",IF(誤!CW24="x","x",ROUND(正!CW24-誤!CW24,3)))))))</f>
        <v>0</v>
      </c>
      <c r="CX24" s="124" t="n">
        <f aca="false">IF(正!CX24="－","－",IF(正!CX24="…","…",IF(正!CX24="x","x",IF(誤!CX24="－","－",IF(誤!CX24="…","…",IF(誤!CX24="x","x",ROUND(正!CX24-誤!CX24,3)))))))</f>
        <v>0</v>
      </c>
      <c r="CY24" s="124" t="n">
        <f aca="false">IF(正!CY24="－","－",IF(正!CY24="…","…",IF(正!CY24="x","x",IF(誤!CY24="－","－",IF(誤!CY24="…","…",IF(誤!CY24="x","x",ROUND(正!CY24-誤!CY24,3)))))))</f>
        <v>0</v>
      </c>
      <c r="CZ24" s="124" t="n">
        <f aca="false">IF(正!CZ24="－","－",IF(正!CZ24="…","…",IF(正!CZ24="x","x",IF(誤!CZ24="－","－",IF(誤!CZ24="…","…",IF(誤!CZ24="x","x",ROUND(正!CZ24-誤!CZ24,3)))))))</f>
        <v>0</v>
      </c>
      <c r="DA24" s="125" t="n">
        <f aca="false">IF(正!DA24="－","－",IF(正!DA24="…","…",IF(正!DA24="x","x",IF(誤!DA24="－","－",IF(誤!DA24="…","…",IF(誤!DA24="x","x",ROUND(正!DA24-誤!DA24,3)))))))</f>
        <v>0</v>
      </c>
      <c r="DB24" s="123" t="n">
        <f aca="false">IF(正!DB24="－","－",IF(正!DB24="…","…",IF(正!DB24="x","x",IF(誤!DB24="－","－",IF(誤!DB24="…","…",IF(誤!DB24="x","x",ROUND(正!DB24-誤!DB24,3)))))))</f>
        <v>0</v>
      </c>
      <c r="DC24" s="124" t="n">
        <f aca="false">IF(正!DC24="－","－",IF(正!DC24="…","…",IF(正!DC24="x","x",IF(誤!DC24="－","－",IF(誤!DC24="…","…",IF(誤!DC24="x","x",ROUND(正!DC24-誤!DC24,3)))))))</f>
        <v>0</v>
      </c>
      <c r="DD24" s="124" t="n">
        <f aca="false">IF(正!DD24="－","－",IF(正!DD24="…","…",IF(正!DD24="x","x",IF(誤!DD24="－","－",IF(誤!DD24="…","…",IF(誤!DD24="x","x",ROUND(正!DD24-誤!DD24,3)))))))</f>
        <v>0</v>
      </c>
      <c r="DE24" s="124" t="n">
        <f aca="false">IF(正!DE24="－","－",IF(正!DE24="…","…",IF(正!DE24="x","x",IF(誤!DE24="－","－",IF(誤!DE24="…","…",IF(誤!DE24="x","x",ROUND(正!DE24-誤!DE24,3)))))))</f>
        <v>0</v>
      </c>
      <c r="DF24" s="125" t="n">
        <f aca="false">IF(正!DF24="－","－",IF(正!DF24="…","…",IF(正!DF24="x","x",IF(誤!DF24="－","－",IF(誤!DF24="…","…",IF(誤!DF24="x","x",ROUND(正!DF24-誤!DF24,3)))))))</f>
        <v>0</v>
      </c>
      <c r="DG24" s="72" t="s">
        <v>67</v>
      </c>
      <c r="DH24" s="72"/>
      <c r="DI24" s="72"/>
      <c r="DJ24" s="72"/>
      <c r="DK24" s="72"/>
      <c r="DL24" s="72"/>
      <c r="DM24" s="72"/>
      <c r="DN24" s="68"/>
      <c r="DO24" s="68"/>
      <c r="DP24" s="69"/>
      <c r="DQ24" s="62"/>
      <c r="DR24" s="63"/>
      <c r="DS24" s="63"/>
      <c r="DT24" s="59" t="s">
        <v>66</v>
      </c>
      <c r="DU24" s="59"/>
      <c r="DV24" s="59"/>
      <c r="DW24" s="59"/>
      <c r="DX24" s="59"/>
      <c r="DY24" s="59"/>
      <c r="DZ24" s="59"/>
      <c r="EA24" s="123" t="n">
        <f aca="false">IF(正!EA24="－","－",IF(正!EA24="…","…",IF(正!EA24="x","x",IF(誤!EA24="－","－",IF(誤!EA24="…","…",IF(誤!EA24="x","x",ROUND(正!EA24-誤!EA24,3)))))))</f>
        <v>-8883.358</v>
      </c>
      <c r="EB24" s="124" t="n">
        <f aca="false">IF(正!EB24="－","－",IF(正!EB24="…","…",IF(正!EB24="x","x",IF(誤!EB24="－","－",IF(誤!EB24="…","…",IF(誤!EB24="x","x",ROUND(正!EB24-誤!EB24,3)))))))</f>
        <v>-8883.358</v>
      </c>
      <c r="EC24" s="124" t="n">
        <f aca="false">IF(正!EC24="－","－",IF(正!EC24="…","…",IF(正!EC24="x","x",IF(誤!EC24="－","－",IF(誤!EC24="…","…",IF(誤!EC24="x","x",ROUND(正!EC24-誤!EC24,3)))))))</f>
        <v>0</v>
      </c>
      <c r="ED24" s="124" t="n">
        <f aca="false">IF(正!ED24="－","－",IF(正!ED24="…","…",IF(正!ED24="x","x",IF(誤!ED24="－","－",IF(誤!ED24="…","…",IF(誤!ED24="x","x",ROUND(正!ED24-誤!ED24,3)))))))</f>
        <v>0</v>
      </c>
      <c r="EE24" s="125" t="n">
        <f aca="false">IF(正!EE24="－","－",IF(正!EE24="…","…",IF(正!EE24="x","x",IF(誤!EE24="－","－",IF(誤!EE24="…","…",IF(誤!EE24="x","x",ROUND(正!EE24-誤!EE24,3)))))))</f>
        <v>0</v>
      </c>
      <c r="EF24" s="123" t="n">
        <f aca="false">IF(正!EF24="－","－",IF(正!EF24="…","…",IF(正!EF24="x","x",IF(誤!EF24="－","－",IF(誤!EF24="…","…",IF(誤!EF24="x","x",ROUND(正!EF24-誤!EF24,3)))))))</f>
        <v>0</v>
      </c>
      <c r="EG24" s="124" t="n">
        <f aca="false">IF(正!EG24="－","－",IF(正!EG24="…","…",IF(正!EG24="x","x",IF(誤!EG24="－","－",IF(誤!EG24="…","…",IF(誤!EG24="x","x",ROUND(正!EG24-誤!EG24,3)))))))</f>
        <v>0</v>
      </c>
      <c r="EH24" s="124" t="n">
        <f aca="false">IF(正!EH24="－","－",IF(正!EH24="…","…",IF(正!EH24="x","x",IF(誤!EH24="－","－",IF(誤!EH24="…","…",IF(誤!EH24="x","x",ROUND(正!EH24-誤!EH24,3)))))))</f>
        <v>0</v>
      </c>
      <c r="EI24" s="124" t="n">
        <f aca="false">IF(正!EI24="－","－",IF(正!EI24="…","…",IF(正!EI24="x","x",IF(誤!EI24="－","－",IF(誤!EI24="…","…",IF(誤!EI24="x","x",ROUND(正!EI24-誤!EI24,3)))))))</f>
        <v>0</v>
      </c>
      <c r="EJ24" s="125" t="n">
        <f aca="false">IF(正!EJ24="－","－",IF(正!EJ24="…","…",IF(正!EJ24="x","x",IF(誤!EJ24="－","－",IF(誤!EJ24="…","…",IF(誤!EJ24="x","x",ROUND(正!EJ24-誤!EJ24,3)))))))</f>
        <v>0</v>
      </c>
      <c r="EK24" s="72" t="s">
        <v>67</v>
      </c>
      <c r="EL24" s="72"/>
      <c r="EM24" s="72"/>
      <c r="EN24" s="72"/>
      <c r="EO24" s="72"/>
      <c r="EP24" s="72"/>
      <c r="EQ24" s="72"/>
      <c r="ER24" s="68"/>
      <c r="ES24" s="68"/>
      <c r="ET24" s="69"/>
      <c r="EU24" s="62"/>
      <c r="EV24" s="63"/>
      <c r="EW24" s="63"/>
      <c r="EX24" s="59" t="s">
        <v>66</v>
      </c>
      <c r="EY24" s="59"/>
      <c r="EZ24" s="59"/>
      <c r="FA24" s="59"/>
      <c r="FB24" s="59"/>
      <c r="FC24" s="59"/>
      <c r="FD24" s="59"/>
      <c r="FE24" s="123" t="n">
        <f aca="false">IF(正!FE24="－","－",IF(正!FE24="…","…",IF(正!FE24="x","x",IF(誤!FE24="－","－",IF(誤!FE24="…","…",IF(誤!FE24="x","x",ROUND(正!FE24-誤!FE24,3)))))))</f>
        <v>0</v>
      </c>
      <c r="FF24" s="124" t="n">
        <f aca="false">IF(正!FF24="－","－",IF(正!FF24="…","…",IF(正!FF24="x","x",IF(誤!FF24="－","－",IF(誤!FF24="…","…",IF(誤!FF24="x","x",ROUND(正!FF24-誤!FF24,3)))))))</f>
        <v>0</v>
      </c>
      <c r="FG24" s="124" t="n">
        <f aca="false">IF(正!FG24="－","－",IF(正!FG24="…","…",IF(正!FG24="x","x",IF(誤!FG24="－","－",IF(誤!FG24="…","…",IF(誤!FG24="x","x",ROUND(正!FG24-誤!FG24,3)))))))</f>
        <v>0</v>
      </c>
      <c r="FH24" s="124" t="n">
        <f aca="false">IF(正!FH24="－","－",IF(正!FH24="…","…",IF(正!FH24="x","x",IF(誤!FH24="－","－",IF(誤!FH24="…","…",IF(誤!FH24="x","x",ROUND(正!FH24-誤!FH24,3)))))))</f>
        <v>0</v>
      </c>
      <c r="FI24" s="125" t="n">
        <f aca="false">IF(正!FI24="－","－",IF(正!FI24="…","…",IF(正!FI24="x","x",IF(誤!FI24="－","－",IF(誤!FI24="…","…",IF(誤!FI24="x","x",ROUND(正!FI24-誤!FI24,3)))))))</f>
        <v>0</v>
      </c>
      <c r="FJ24" s="123" t="n">
        <f aca="false">IF(正!FJ24="－","－",IF(正!FJ24="…","…",IF(正!FJ24="x","x",IF(誤!FJ24="－","－",IF(誤!FJ24="…","…",IF(誤!FJ24="x","x",ROUND(正!FJ24-誤!FJ24,3)))))))</f>
        <v>-211.743</v>
      </c>
      <c r="FK24" s="124" t="n">
        <f aca="false">IF(正!FK24="－","－",IF(正!FK24="…","…",IF(正!FK24="x","x",IF(誤!FK24="－","－",IF(誤!FK24="…","…",IF(誤!FK24="x","x",ROUND(正!FK24-誤!FK24,3)))))))</f>
        <v>0</v>
      </c>
      <c r="FL24" s="124" t="n">
        <f aca="false">IF(正!FL24="－","－",IF(正!FL24="…","…",IF(正!FL24="x","x",IF(誤!FL24="－","－",IF(誤!FL24="…","…",IF(誤!FL24="x","x",ROUND(正!FL24-誤!FL24,3)))))))</f>
        <v>0</v>
      </c>
      <c r="FM24" s="124" t="n">
        <f aca="false">IF(正!FM24="－","－",IF(正!FM24="…","…",IF(正!FM24="x","x",IF(誤!FM24="－","－",IF(誤!FM24="…","…",IF(誤!FM24="x","x",ROUND(正!FM24-誤!FM24,3)))))))</f>
        <v>-163.664</v>
      </c>
      <c r="FN24" s="125" t="n">
        <f aca="false">IF(正!FN24="－","－",IF(正!FN24="…","…",IF(正!FN24="x","x",IF(誤!FN24="－","－",IF(誤!FN24="…","…",IF(誤!FN24="x","x",ROUND(正!FN24-誤!FN24,3)))))))</f>
        <v>-48.079</v>
      </c>
      <c r="FO24" s="72" t="s">
        <v>67</v>
      </c>
      <c r="FP24" s="72"/>
      <c r="FQ24" s="72"/>
      <c r="FR24" s="72"/>
      <c r="FS24" s="72"/>
      <c r="FT24" s="72"/>
      <c r="FU24" s="72"/>
      <c r="FV24" s="68"/>
      <c r="FW24" s="68"/>
      <c r="FX24" s="69"/>
    </row>
    <row r="25" s="35" customFormat="true" ht="15.75" hidden="false" customHeight="true" outlineLevel="0" collapsed="false">
      <c r="A25" s="62"/>
      <c r="B25" s="63"/>
      <c r="C25" s="63"/>
      <c r="D25" s="59" t="s">
        <v>68</v>
      </c>
      <c r="E25" s="59"/>
      <c r="F25" s="59"/>
      <c r="G25" s="59"/>
      <c r="H25" s="59"/>
      <c r="I25" s="59"/>
      <c r="J25" s="59"/>
      <c r="K25" s="123" t="n">
        <f aca="false">IF(正!K25="－","－",IF(正!K25="…","…",IF(正!K25="x","x",IF(誤!K25="－","－",IF(誤!K25="…","…",IF(誤!K25="x","x",ROUND(正!K25-誤!K25,3)))))))</f>
        <v>-1941.295</v>
      </c>
      <c r="L25" s="124" t="n">
        <f aca="false">IF(正!L25="－","－",IF(正!L25="…","…",IF(正!L25="x","x",IF(誤!L25="－","－",IF(誤!L25="…","…",IF(誤!L25="x","x",ROUND(正!L25-誤!L25,3)))))))</f>
        <v>-1722.957</v>
      </c>
      <c r="M25" s="124" t="n">
        <f aca="false">IF(正!M25="－","－",IF(正!M25="…","…",IF(正!M25="x","x",IF(誤!M25="－","－",IF(誤!M25="…","…",IF(誤!M25="x","x",ROUND(正!M25-誤!M25,3)))))))</f>
        <v>0</v>
      </c>
      <c r="N25" s="124" t="n">
        <f aca="false">IF(正!N25="－","－",IF(正!N25="…","…",IF(正!N25="x","x",IF(誤!N25="－","－",IF(誤!N25="…","…",IF(誤!N25="x","x",ROUND(正!N25-誤!N25,3)))))))</f>
        <v>-24.327</v>
      </c>
      <c r="O25" s="125" t="n">
        <f aca="false">IF(正!O25="－","－",IF(正!O25="…","…",IF(正!O25="x","x",IF(誤!O25="－","－",IF(誤!O25="…","…",IF(誤!O25="x","x",ROUND(正!O25-誤!O25,3)))))))</f>
        <v>-194.011</v>
      </c>
      <c r="P25" s="123" t="n">
        <f aca="false">IF(正!P25="－","－",IF(正!P25="…","…",IF(正!P25="x","x",IF(誤!P25="－","－",IF(誤!P25="…","…",IF(誤!P25="x","x",ROUND(正!P25-誤!P25,3)))))))</f>
        <v>-293.24</v>
      </c>
      <c r="Q25" s="124" t="n">
        <f aca="false">IF(正!Q25="－","－",IF(正!Q25="…","…",IF(正!Q25="x","x",IF(誤!Q25="－","－",IF(誤!Q25="…","…",IF(誤!Q25="x","x",ROUND(正!Q25-誤!Q25,3)))))))</f>
        <v>-293.24</v>
      </c>
      <c r="R25" s="124" t="n">
        <f aca="false">IF(正!R25="－","－",IF(正!R25="…","…",IF(正!R25="x","x",IF(誤!R25="－","－",IF(誤!R25="…","…",IF(誤!R25="x","x",ROUND(正!R25-誤!R25,3)))))))</f>
        <v>0</v>
      </c>
      <c r="S25" s="124" t="n">
        <f aca="false">IF(正!S25="－","－",IF(正!S25="…","…",IF(正!S25="x","x",IF(誤!S25="－","－",IF(誤!S25="…","…",IF(誤!S25="x","x",ROUND(正!S25-誤!S25,3)))))))</f>
        <v>0</v>
      </c>
      <c r="T25" s="125" t="n">
        <f aca="false">IF(正!T25="－","－",IF(正!T25="…","…",IF(正!T25="x","x",IF(誤!T25="－","－",IF(誤!T25="…","…",IF(誤!T25="x","x",ROUND(正!T25-誤!T25,3)))))))</f>
        <v>0</v>
      </c>
      <c r="U25" s="73" t="s">
        <v>69</v>
      </c>
      <c r="V25" s="73"/>
      <c r="W25" s="73"/>
      <c r="X25" s="73"/>
      <c r="Y25" s="73"/>
      <c r="Z25" s="73"/>
      <c r="AA25" s="73"/>
      <c r="AB25" s="68"/>
      <c r="AC25" s="68"/>
      <c r="AD25" s="69"/>
      <c r="AE25" s="62"/>
      <c r="AF25" s="63"/>
      <c r="AG25" s="63"/>
      <c r="AH25" s="59" t="s">
        <v>68</v>
      </c>
      <c r="AI25" s="59"/>
      <c r="AJ25" s="59"/>
      <c r="AK25" s="59"/>
      <c r="AL25" s="59"/>
      <c r="AM25" s="59"/>
      <c r="AN25" s="59"/>
      <c r="AO25" s="123" t="n">
        <f aca="false">IF(正!AO25="－","－",IF(正!AO25="…","…",IF(正!AO25="x","x",IF(誤!AO25="－","－",IF(誤!AO25="…","…",IF(誤!AO25="x","x",ROUND(正!AO25-誤!AO25,3)))))))</f>
        <v>-266.008</v>
      </c>
      <c r="AP25" s="124" t="n">
        <f aca="false">IF(正!AP25="－","－",IF(正!AP25="…","…",IF(正!AP25="x","x",IF(誤!AP25="－","－",IF(誤!AP25="…","…",IF(誤!AP25="x","x",ROUND(正!AP25-誤!AP25,3)))))))</f>
        <v>-44.595</v>
      </c>
      <c r="AQ25" s="124" t="n">
        <f aca="false">IF(正!AQ25="－","－",IF(正!AQ25="…","…",IF(正!AQ25="x","x",IF(誤!AQ25="－","－",IF(誤!AQ25="…","…",IF(誤!AQ25="x","x",ROUND(正!AQ25-誤!AQ25,3)))))))</f>
        <v>0</v>
      </c>
      <c r="AR25" s="124" t="n">
        <f aca="false">IF(正!AR25="－","－",IF(正!AR25="…","…",IF(正!AR25="x","x",IF(誤!AR25="－","－",IF(誤!AR25="…","…",IF(誤!AR25="x","x",ROUND(正!AR25-誤!AR25,3)))))))</f>
        <v>0</v>
      </c>
      <c r="AS25" s="125" t="n">
        <f aca="false">IF(正!AS25="－","－",IF(正!AS25="…","…",IF(正!AS25="x","x",IF(誤!AS25="－","－",IF(誤!AS25="…","…",IF(誤!AS25="x","x",ROUND(正!AS25-誤!AS25,3)))))))</f>
        <v>-221.414</v>
      </c>
      <c r="AT25" s="123" t="n">
        <f aca="false">IF(正!AT25="－","－",IF(正!AT25="…","…",IF(正!AT25="x","x",IF(誤!AT25="－","－",IF(誤!AT25="…","…",IF(誤!AT25="x","x",ROUND(正!AT25-誤!AT25,3)))))))</f>
        <v>0</v>
      </c>
      <c r="AU25" s="124" t="n">
        <f aca="false">IF(正!AU25="－","－",IF(正!AU25="…","…",IF(正!AU25="x","x",IF(誤!AU25="－","－",IF(誤!AU25="…","…",IF(誤!AU25="x","x",ROUND(正!AU25-誤!AU25,3)))))))</f>
        <v>0</v>
      </c>
      <c r="AV25" s="124" t="n">
        <f aca="false">IF(正!AV25="－","－",IF(正!AV25="…","…",IF(正!AV25="x","x",IF(誤!AV25="－","－",IF(誤!AV25="…","…",IF(誤!AV25="x","x",ROUND(正!AV25-誤!AV25,3)))))))</f>
        <v>0</v>
      </c>
      <c r="AW25" s="124" t="n">
        <f aca="false">IF(正!AW25="－","－",IF(正!AW25="…","…",IF(正!AW25="x","x",IF(誤!AW25="－","－",IF(誤!AW25="…","…",IF(誤!AW25="x","x",ROUND(正!AW25-誤!AW25,3)))))))</f>
        <v>0</v>
      </c>
      <c r="AX25" s="125" t="n">
        <f aca="false">IF(正!AX25="－","－",IF(正!AX25="…","…",IF(正!AX25="x","x",IF(誤!AX25="－","－",IF(誤!AX25="…","…",IF(誤!AX25="x","x",ROUND(正!AX25-誤!AX25,3)))))))</f>
        <v>0</v>
      </c>
      <c r="AY25" s="73" t="s">
        <v>69</v>
      </c>
      <c r="AZ25" s="73"/>
      <c r="BA25" s="73"/>
      <c r="BB25" s="73"/>
      <c r="BC25" s="73"/>
      <c r="BD25" s="73"/>
      <c r="BE25" s="73"/>
      <c r="BF25" s="68"/>
      <c r="BG25" s="68"/>
      <c r="BH25" s="69"/>
      <c r="BI25" s="62"/>
      <c r="BJ25" s="63"/>
      <c r="BK25" s="63"/>
      <c r="BL25" s="59" t="s">
        <v>68</v>
      </c>
      <c r="BM25" s="59"/>
      <c r="BN25" s="59"/>
      <c r="BO25" s="59"/>
      <c r="BP25" s="59"/>
      <c r="BQ25" s="59"/>
      <c r="BR25" s="59"/>
      <c r="BS25" s="123" t="n">
        <f aca="false">IF(正!BS25="－","－",IF(正!BS25="…","…",IF(正!BS25="x","x",IF(誤!BS25="－","－",IF(誤!BS25="…","…",IF(誤!BS25="x","x",ROUND(正!BS25-誤!BS25,3)))))))</f>
        <v>-96.366</v>
      </c>
      <c r="BT25" s="124" t="n">
        <f aca="false">IF(正!BT25="－","－",IF(正!BT25="…","…",IF(正!BT25="x","x",IF(誤!BT25="－","－",IF(誤!BT25="…","…",IF(誤!BT25="x","x",ROUND(正!BT25-誤!BT25,3)))))))</f>
        <v>-96.366</v>
      </c>
      <c r="BU25" s="124" t="n">
        <f aca="false">IF(正!BU25="－","－",IF(正!BU25="…","…",IF(正!BU25="x","x",IF(誤!BU25="－","－",IF(誤!BU25="…","…",IF(誤!BU25="x","x",ROUND(正!BU25-誤!BU25,3)))))))</f>
        <v>0</v>
      </c>
      <c r="BV25" s="124" t="n">
        <f aca="false">IF(正!BV25="－","－",IF(正!BV25="…","…",IF(正!BV25="x","x",IF(誤!BV25="－","－",IF(誤!BV25="…","…",IF(誤!BV25="x","x",ROUND(正!BV25-誤!BV25,3)))))))</f>
        <v>0</v>
      </c>
      <c r="BW25" s="125" t="n">
        <f aca="false">IF(正!BW25="－","－",IF(正!BW25="…","…",IF(正!BW25="x","x",IF(誤!BW25="－","－",IF(誤!BW25="…","…",IF(誤!BW25="x","x",ROUND(正!BW25-誤!BW25,3)))))))</f>
        <v>0</v>
      </c>
      <c r="BX25" s="123" t="n">
        <f aca="false">IF(正!BX25="－","－",IF(正!BX25="…","…",IF(正!BX25="x","x",IF(誤!BX25="－","－",IF(誤!BX25="…","…",IF(誤!BX25="x","x",ROUND(正!BX25-誤!BX25,3)))))))</f>
        <v>-846.874</v>
      </c>
      <c r="BY25" s="124" t="n">
        <f aca="false">IF(正!BY25="－","－",IF(正!BY25="…","…",IF(正!BY25="x","x",IF(誤!BY25="－","－",IF(誤!BY25="…","…",IF(誤!BY25="x","x",ROUND(正!BY25-誤!BY25,3)))))))</f>
        <v>-846.874</v>
      </c>
      <c r="BZ25" s="124" t="n">
        <f aca="false">IF(正!BZ25="－","－",IF(正!BZ25="…","…",IF(正!BZ25="x","x",IF(誤!BZ25="－","－",IF(誤!BZ25="…","…",IF(誤!BZ25="x","x",ROUND(正!BZ25-誤!BZ25,3)))))))</f>
        <v>0</v>
      </c>
      <c r="CA25" s="124" t="n">
        <f aca="false">IF(正!CA25="－","－",IF(正!CA25="…","…",IF(正!CA25="x","x",IF(誤!CA25="－","－",IF(誤!CA25="…","…",IF(誤!CA25="x","x",ROUND(正!CA25-誤!CA25,3)))))))</f>
        <v>0</v>
      </c>
      <c r="CB25" s="125" t="n">
        <f aca="false">IF(正!CB25="－","－",IF(正!CB25="…","…",IF(正!CB25="x","x",IF(誤!CB25="－","－",IF(誤!CB25="…","…",IF(誤!CB25="x","x",ROUND(正!CB25-誤!CB25,3)))))))</f>
        <v>0</v>
      </c>
      <c r="CC25" s="73" t="s">
        <v>69</v>
      </c>
      <c r="CD25" s="73"/>
      <c r="CE25" s="73"/>
      <c r="CF25" s="73"/>
      <c r="CG25" s="73"/>
      <c r="CH25" s="73"/>
      <c r="CI25" s="73"/>
      <c r="CJ25" s="68"/>
      <c r="CK25" s="68"/>
      <c r="CL25" s="69"/>
      <c r="CM25" s="62"/>
      <c r="CN25" s="63"/>
      <c r="CO25" s="63"/>
      <c r="CP25" s="59" t="s">
        <v>68</v>
      </c>
      <c r="CQ25" s="59"/>
      <c r="CR25" s="59"/>
      <c r="CS25" s="59"/>
      <c r="CT25" s="59"/>
      <c r="CU25" s="59"/>
      <c r="CV25" s="59"/>
      <c r="CW25" s="123" t="n">
        <f aca="false">IF(正!CW25="－","－",IF(正!CW25="…","…",IF(正!CW25="x","x",IF(誤!CW25="－","－",IF(誤!CW25="…","…",IF(誤!CW25="x","x",ROUND(正!CW25-誤!CW25,3)))))))</f>
        <v>0</v>
      </c>
      <c r="CX25" s="124" t="n">
        <f aca="false">IF(正!CX25="－","－",IF(正!CX25="…","…",IF(正!CX25="x","x",IF(誤!CX25="－","－",IF(誤!CX25="…","…",IF(誤!CX25="x","x",ROUND(正!CX25-誤!CX25,3)))))))</f>
        <v>0</v>
      </c>
      <c r="CY25" s="124" t="n">
        <f aca="false">IF(正!CY25="－","－",IF(正!CY25="…","…",IF(正!CY25="x","x",IF(誤!CY25="－","－",IF(誤!CY25="…","…",IF(誤!CY25="x","x",ROUND(正!CY25-誤!CY25,3)))))))</f>
        <v>0</v>
      </c>
      <c r="CZ25" s="124" t="n">
        <f aca="false">IF(正!CZ25="－","－",IF(正!CZ25="…","…",IF(正!CZ25="x","x",IF(誤!CZ25="－","－",IF(誤!CZ25="…","…",IF(誤!CZ25="x","x",ROUND(正!CZ25-誤!CZ25,3)))))))</f>
        <v>0</v>
      </c>
      <c r="DA25" s="125" t="n">
        <f aca="false">IF(正!DA25="－","－",IF(正!DA25="…","…",IF(正!DA25="x","x",IF(誤!DA25="－","－",IF(誤!DA25="…","…",IF(誤!DA25="x","x",ROUND(正!DA25-誤!DA25,3)))))))</f>
        <v>0</v>
      </c>
      <c r="DB25" s="123" t="n">
        <f aca="false">IF(正!DB25="－","－",IF(正!DB25="…","…",IF(正!DB25="x","x",IF(誤!DB25="－","－",IF(誤!DB25="…","…",IF(誤!DB25="x","x",ROUND(正!DB25-誤!DB25,3)))))))</f>
        <v>0</v>
      </c>
      <c r="DC25" s="124" t="n">
        <f aca="false">IF(正!DC25="－","－",IF(正!DC25="…","…",IF(正!DC25="x","x",IF(誤!DC25="－","－",IF(誤!DC25="…","…",IF(誤!DC25="x","x",ROUND(正!DC25-誤!DC25,3)))))))</f>
        <v>0</v>
      </c>
      <c r="DD25" s="124" t="n">
        <f aca="false">IF(正!DD25="－","－",IF(正!DD25="…","…",IF(正!DD25="x","x",IF(誤!DD25="－","－",IF(誤!DD25="…","…",IF(誤!DD25="x","x",ROUND(正!DD25-誤!DD25,3)))))))</f>
        <v>0</v>
      </c>
      <c r="DE25" s="124" t="n">
        <f aca="false">IF(正!DE25="－","－",IF(正!DE25="…","…",IF(正!DE25="x","x",IF(誤!DE25="－","－",IF(誤!DE25="…","…",IF(誤!DE25="x","x",ROUND(正!DE25-誤!DE25,3)))))))</f>
        <v>0</v>
      </c>
      <c r="DF25" s="125" t="n">
        <f aca="false">IF(正!DF25="－","－",IF(正!DF25="…","…",IF(正!DF25="x","x",IF(誤!DF25="－","－",IF(誤!DF25="…","…",IF(誤!DF25="x","x",ROUND(正!DF25-誤!DF25,3)))))))</f>
        <v>0</v>
      </c>
      <c r="DG25" s="73" t="s">
        <v>69</v>
      </c>
      <c r="DH25" s="73"/>
      <c r="DI25" s="73"/>
      <c r="DJ25" s="73"/>
      <c r="DK25" s="73"/>
      <c r="DL25" s="73"/>
      <c r="DM25" s="73"/>
      <c r="DN25" s="68"/>
      <c r="DO25" s="68"/>
      <c r="DP25" s="69"/>
      <c r="DQ25" s="62"/>
      <c r="DR25" s="63"/>
      <c r="DS25" s="63"/>
      <c r="DT25" s="59" t="s">
        <v>68</v>
      </c>
      <c r="DU25" s="59"/>
      <c r="DV25" s="59"/>
      <c r="DW25" s="59"/>
      <c r="DX25" s="59"/>
      <c r="DY25" s="59"/>
      <c r="DZ25" s="59"/>
      <c r="EA25" s="123" t="n">
        <f aca="false">IF(正!EA25="－","－",IF(正!EA25="…","…",IF(正!EA25="x","x",IF(誤!EA25="－","－",IF(誤!EA25="…","…",IF(誤!EA25="x","x",ROUND(正!EA25-誤!EA25,3)))))))</f>
        <v>-441.882</v>
      </c>
      <c r="EB25" s="124" t="n">
        <f aca="false">IF(正!EB25="－","－",IF(正!EB25="…","…",IF(正!EB25="x","x",IF(誤!EB25="－","－",IF(誤!EB25="…","…",IF(誤!EB25="x","x",ROUND(正!EB25-誤!EB25,3)))))))</f>
        <v>-441.882</v>
      </c>
      <c r="EC25" s="124" t="n">
        <f aca="false">IF(正!EC25="－","－",IF(正!EC25="…","…",IF(正!EC25="x","x",IF(誤!EC25="－","－",IF(誤!EC25="…","…",IF(誤!EC25="x","x",ROUND(正!EC25-誤!EC25,3)))))))</f>
        <v>0</v>
      </c>
      <c r="ED25" s="124" t="n">
        <f aca="false">IF(正!ED25="－","－",IF(正!ED25="…","…",IF(正!ED25="x","x",IF(誤!ED25="－","－",IF(誤!ED25="…","…",IF(誤!ED25="x","x",ROUND(正!ED25-誤!ED25,3)))))))</f>
        <v>0</v>
      </c>
      <c r="EE25" s="125" t="n">
        <f aca="false">IF(正!EE25="－","－",IF(正!EE25="…","…",IF(正!EE25="x","x",IF(誤!EE25="－","－",IF(誤!EE25="…","…",IF(誤!EE25="x","x",ROUND(正!EE25-誤!EE25,3)))))))</f>
        <v>0</v>
      </c>
      <c r="EF25" s="123" t="n">
        <f aca="false">IF(正!EF25="－","－",IF(正!EF25="…","…",IF(正!EF25="x","x",IF(誤!EF25="－","－",IF(誤!EF25="…","…",IF(誤!EF25="x","x",ROUND(正!EF25-誤!EF25,3)))))))</f>
        <v>0</v>
      </c>
      <c r="EG25" s="124" t="n">
        <f aca="false">IF(正!EG25="－","－",IF(正!EG25="…","…",IF(正!EG25="x","x",IF(誤!EG25="－","－",IF(誤!EG25="…","…",IF(誤!EG25="x","x",ROUND(正!EG25-誤!EG25,3)))))))</f>
        <v>0</v>
      </c>
      <c r="EH25" s="124" t="n">
        <f aca="false">IF(正!EH25="－","－",IF(正!EH25="…","…",IF(正!EH25="x","x",IF(誤!EH25="－","－",IF(誤!EH25="…","…",IF(誤!EH25="x","x",ROUND(正!EH25-誤!EH25,3)))))))</f>
        <v>0</v>
      </c>
      <c r="EI25" s="124" t="n">
        <f aca="false">IF(正!EI25="－","－",IF(正!EI25="…","…",IF(正!EI25="x","x",IF(誤!EI25="－","－",IF(誤!EI25="…","…",IF(誤!EI25="x","x",ROUND(正!EI25-誤!EI25,3)))))))</f>
        <v>0</v>
      </c>
      <c r="EJ25" s="125" t="n">
        <f aca="false">IF(正!EJ25="－","－",IF(正!EJ25="…","…",IF(正!EJ25="x","x",IF(誤!EJ25="－","－",IF(誤!EJ25="…","…",IF(誤!EJ25="x","x",ROUND(正!EJ25-誤!EJ25,3)))))))</f>
        <v>0</v>
      </c>
      <c r="EK25" s="73" t="s">
        <v>69</v>
      </c>
      <c r="EL25" s="73"/>
      <c r="EM25" s="73"/>
      <c r="EN25" s="73"/>
      <c r="EO25" s="73"/>
      <c r="EP25" s="73"/>
      <c r="EQ25" s="73"/>
      <c r="ER25" s="68"/>
      <c r="ES25" s="68"/>
      <c r="ET25" s="69"/>
      <c r="EU25" s="62"/>
      <c r="EV25" s="63"/>
      <c r="EW25" s="63"/>
      <c r="EX25" s="59" t="s">
        <v>68</v>
      </c>
      <c r="EY25" s="59"/>
      <c r="EZ25" s="59"/>
      <c r="FA25" s="59"/>
      <c r="FB25" s="59"/>
      <c r="FC25" s="59"/>
      <c r="FD25" s="59"/>
      <c r="FE25" s="123" t="n">
        <f aca="false">IF(正!FE25="－","－",IF(正!FE25="…","…",IF(正!FE25="x","x",IF(誤!FE25="－","－",IF(誤!FE25="…","…",IF(誤!FE25="x","x",ROUND(正!FE25-誤!FE25,3)))))))</f>
        <v>0</v>
      </c>
      <c r="FF25" s="124" t="n">
        <f aca="false">IF(正!FF25="－","－",IF(正!FF25="…","…",IF(正!FF25="x","x",IF(誤!FF25="－","－",IF(誤!FF25="…","…",IF(誤!FF25="x","x",ROUND(正!FF25-誤!FF25,3)))))))</f>
        <v>0</v>
      </c>
      <c r="FG25" s="124" t="n">
        <f aca="false">IF(正!FG25="－","－",IF(正!FG25="…","…",IF(正!FG25="x","x",IF(誤!FG25="－","－",IF(誤!FG25="…","…",IF(誤!FG25="x","x",ROUND(正!FG25-誤!FG25,3)))))))</f>
        <v>0</v>
      </c>
      <c r="FH25" s="124" t="n">
        <f aca="false">IF(正!FH25="－","－",IF(正!FH25="…","…",IF(正!FH25="x","x",IF(誤!FH25="－","－",IF(誤!FH25="…","…",IF(誤!FH25="x","x",ROUND(正!FH25-誤!FH25,3)))))))</f>
        <v>0</v>
      </c>
      <c r="FI25" s="125" t="n">
        <f aca="false">IF(正!FI25="－","－",IF(正!FI25="…","…",IF(正!FI25="x","x",IF(誤!FI25="－","－",IF(誤!FI25="…","…",IF(誤!FI25="x","x",ROUND(正!FI25-誤!FI25,3)))))))</f>
        <v>0</v>
      </c>
      <c r="FJ25" s="123" t="n">
        <f aca="false">IF(正!FJ25="－","－",IF(正!FJ25="…","…",IF(正!FJ25="x","x",IF(誤!FJ25="－","－",IF(誤!FJ25="…","…",IF(誤!FJ25="x","x",ROUND(正!FJ25-誤!FJ25,3)))))))</f>
        <v>3.076</v>
      </c>
      <c r="FK25" s="124" t="n">
        <f aca="false">IF(正!FK25="－","－",IF(正!FK25="…","…",IF(正!FK25="x","x",IF(誤!FK25="－","－",IF(誤!FK25="…","…",IF(誤!FK25="x","x",ROUND(正!FK25-誤!FK25,3)))))))</f>
        <v>0</v>
      </c>
      <c r="FL25" s="124" t="n">
        <f aca="false">IF(正!FL25="－","－",IF(正!FL25="…","…",IF(正!FL25="x","x",IF(誤!FL25="－","－",IF(誤!FL25="…","…",IF(誤!FL25="x","x",ROUND(正!FL25-誤!FL25,3)))))))</f>
        <v>0</v>
      </c>
      <c r="FM25" s="124" t="n">
        <f aca="false">IF(正!FM25="－","－",IF(正!FM25="…","…",IF(正!FM25="x","x",IF(誤!FM25="－","－",IF(誤!FM25="…","…",IF(誤!FM25="x","x",ROUND(正!FM25-誤!FM25,3)))))))</f>
        <v>-24.327</v>
      </c>
      <c r="FN25" s="125" t="n">
        <f aca="false">IF(正!FN25="－","－",IF(正!FN25="…","…",IF(正!FN25="x","x",IF(誤!FN25="－","－",IF(誤!FN25="…","…",IF(誤!FN25="x","x",ROUND(正!FN25-誤!FN25,3)))))))</f>
        <v>27.403</v>
      </c>
      <c r="FO25" s="73" t="s">
        <v>69</v>
      </c>
      <c r="FP25" s="73"/>
      <c r="FQ25" s="73"/>
      <c r="FR25" s="73"/>
      <c r="FS25" s="73"/>
      <c r="FT25" s="73"/>
      <c r="FU25" s="73"/>
      <c r="FV25" s="68"/>
      <c r="FW25" s="68"/>
      <c r="FX25" s="69"/>
    </row>
    <row r="26" s="35" customFormat="true" ht="15.75" hidden="false" customHeight="true" outlineLevel="0" collapsed="false">
      <c r="A26" s="62"/>
      <c r="B26" s="63"/>
      <c r="C26" s="63"/>
      <c r="D26" s="59" t="s">
        <v>70</v>
      </c>
      <c r="E26" s="59"/>
      <c r="F26" s="59"/>
      <c r="G26" s="59"/>
      <c r="H26" s="59"/>
      <c r="I26" s="59"/>
      <c r="J26" s="59"/>
      <c r="K26" s="123" t="n">
        <f aca="false">IF(正!K26="－","－",IF(正!K26="…","…",IF(正!K26="x","x",IF(誤!K26="－","－",IF(誤!K26="…","…",IF(誤!K26="x","x",ROUND(正!K26-誤!K26,3)))))))</f>
        <v>-31036.686</v>
      </c>
      <c r="L26" s="124" t="n">
        <f aca="false">IF(正!L26="－","－",IF(正!L26="…","…",IF(正!L26="x","x",IF(誤!L26="－","－",IF(誤!L26="…","…",IF(誤!L26="x","x",ROUND(正!L26-誤!L26,3)))))))</f>
        <v>-35688.452</v>
      </c>
      <c r="M26" s="124" t="n">
        <f aca="false">IF(正!M26="－","－",IF(正!M26="…","…",IF(正!M26="x","x",IF(誤!M26="－","－",IF(誤!M26="…","…",IF(誤!M26="x","x",ROUND(正!M26-誤!M26,3)))))))</f>
        <v>0</v>
      </c>
      <c r="N26" s="124" t="n">
        <f aca="false">IF(正!N26="－","－",IF(正!N26="…","…",IF(正!N26="x","x",IF(誤!N26="－","－",IF(誤!N26="…","…",IF(誤!N26="x","x",ROUND(正!N26-誤!N26,3)))))))</f>
        <v>1415.862</v>
      </c>
      <c r="O26" s="125" t="n">
        <f aca="false">IF(正!O26="－","－",IF(正!O26="…","…",IF(正!O26="x","x",IF(誤!O26="－","－",IF(誤!O26="…","…",IF(誤!O26="x","x",ROUND(正!O26-誤!O26,3)))))))</f>
        <v>3235.904</v>
      </c>
      <c r="P26" s="123" t="n">
        <f aca="false">IF(正!P26="－","－",IF(正!P26="…","…",IF(正!P26="x","x",IF(誤!P26="－","－",IF(誤!P26="…","…",IF(誤!P26="x","x",ROUND(正!P26-誤!P26,3)))))))</f>
        <v>-4868.776</v>
      </c>
      <c r="Q26" s="124" t="n">
        <f aca="false">IF(正!Q26="－","－",IF(正!Q26="…","…",IF(正!Q26="x","x",IF(誤!Q26="－","－",IF(誤!Q26="…","…",IF(誤!Q26="x","x",ROUND(正!Q26-誤!Q26,3)))))))</f>
        <v>-4868.776</v>
      </c>
      <c r="R26" s="124" t="n">
        <f aca="false">IF(正!R26="－","－",IF(正!R26="…","…",IF(正!R26="x","x",IF(誤!R26="－","－",IF(誤!R26="…","…",IF(誤!R26="x","x",ROUND(正!R26-誤!R26,3)))))))</f>
        <v>0</v>
      </c>
      <c r="S26" s="124" t="n">
        <f aca="false">IF(正!S26="－","－",IF(正!S26="…","…",IF(正!S26="x","x",IF(誤!S26="－","－",IF(誤!S26="…","…",IF(誤!S26="x","x",ROUND(正!S26-誤!S26,3)))))))</f>
        <v>0</v>
      </c>
      <c r="T26" s="125" t="n">
        <f aca="false">IF(正!T26="－","－",IF(正!T26="…","…",IF(正!T26="x","x",IF(誤!T26="－","－",IF(誤!T26="…","…",IF(誤!T26="x","x",ROUND(正!T26-誤!T26,3)))))))</f>
        <v>0</v>
      </c>
      <c r="U26" s="67" t="s">
        <v>71</v>
      </c>
      <c r="V26" s="67"/>
      <c r="W26" s="67"/>
      <c r="X26" s="67"/>
      <c r="Y26" s="67"/>
      <c r="Z26" s="67"/>
      <c r="AA26" s="67"/>
      <c r="AB26" s="68"/>
      <c r="AC26" s="68"/>
      <c r="AD26" s="69"/>
      <c r="AE26" s="62"/>
      <c r="AF26" s="63"/>
      <c r="AG26" s="63"/>
      <c r="AH26" s="59" t="s">
        <v>70</v>
      </c>
      <c r="AI26" s="59"/>
      <c r="AJ26" s="59"/>
      <c r="AK26" s="59"/>
      <c r="AL26" s="59"/>
      <c r="AM26" s="59"/>
      <c r="AN26" s="59"/>
      <c r="AO26" s="123" t="n">
        <f aca="false">IF(正!AO26="－","－",IF(正!AO26="…","…",IF(正!AO26="x","x",IF(誤!AO26="－","－",IF(誤!AO26="…","…",IF(誤!AO26="x","x",ROUND(正!AO26-誤!AO26,3)))))))</f>
        <v>10312.558</v>
      </c>
      <c r="AP26" s="124" t="n">
        <f aca="false">IF(正!AP26="－","－",IF(正!AP26="…","…",IF(正!AP26="x","x",IF(誤!AP26="－","－",IF(誤!AP26="…","…",IF(誤!AP26="x","x",ROUND(正!AP26-誤!AP26,3)))))))</f>
        <v>6338.24</v>
      </c>
      <c r="AQ26" s="124" t="n">
        <f aca="false">IF(正!AQ26="－","－",IF(正!AQ26="…","…",IF(正!AQ26="x","x",IF(誤!AQ26="－","－",IF(誤!AQ26="…","…",IF(誤!AQ26="x","x",ROUND(正!AQ26-誤!AQ26,3)))))))</f>
        <v>0</v>
      </c>
      <c r="AR26" s="124" t="n">
        <f aca="false">IF(正!AR26="－","－",IF(正!AR26="…","…",IF(正!AR26="x","x",IF(誤!AR26="－","－",IF(誤!AR26="…","…",IF(誤!AR26="x","x",ROUND(正!AR26-誤!AR26,3)))))))</f>
        <v>0</v>
      </c>
      <c r="AS26" s="125" t="n">
        <f aca="false">IF(正!AS26="－","－",IF(正!AS26="…","…",IF(正!AS26="x","x",IF(誤!AS26="－","－",IF(誤!AS26="…","…",IF(誤!AS26="x","x",ROUND(正!AS26-誤!AS26,3)))))))</f>
        <v>3974.317</v>
      </c>
      <c r="AT26" s="123" t="n">
        <f aca="false">IF(正!AT26="－","－",IF(正!AT26="…","…",IF(正!AT26="x","x",IF(誤!AT26="－","－",IF(誤!AT26="…","…",IF(誤!AT26="x","x",ROUND(正!AT26-誤!AT26,3)))))))</f>
        <v>0</v>
      </c>
      <c r="AU26" s="124" t="n">
        <f aca="false">IF(正!AU26="－","－",IF(正!AU26="…","…",IF(正!AU26="x","x",IF(誤!AU26="－","－",IF(誤!AU26="…","…",IF(誤!AU26="x","x",ROUND(正!AU26-誤!AU26,3)))))))</f>
        <v>0</v>
      </c>
      <c r="AV26" s="124" t="n">
        <f aca="false">IF(正!AV26="－","－",IF(正!AV26="…","…",IF(正!AV26="x","x",IF(誤!AV26="－","－",IF(誤!AV26="…","…",IF(誤!AV26="x","x",ROUND(正!AV26-誤!AV26,3)))))))</f>
        <v>0</v>
      </c>
      <c r="AW26" s="124" t="n">
        <f aca="false">IF(正!AW26="－","－",IF(正!AW26="…","…",IF(正!AW26="x","x",IF(誤!AW26="－","－",IF(誤!AW26="…","…",IF(誤!AW26="x","x",ROUND(正!AW26-誤!AW26,3)))))))</f>
        <v>0</v>
      </c>
      <c r="AX26" s="125" t="n">
        <f aca="false">IF(正!AX26="－","－",IF(正!AX26="…","…",IF(正!AX26="x","x",IF(誤!AX26="－","－",IF(誤!AX26="…","…",IF(誤!AX26="x","x",ROUND(正!AX26-誤!AX26,3)))))))</f>
        <v>0</v>
      </c>
      <c r="AY26" s="67" t="s">
        <v>71</v>
      </c>
      <c r="AZ26" s="67"/>
      <c r="BA26" s="67"/>
      <c r="BB26" s="67"/>
      <c r="BC26" s="67"/>
      <c r="BD26" s="67"/>
      <c r="BE26" s="67"/>
      <c r="BF26" s="68"/>
      <c r="BG26" s="68"/>
      <c r="BH26" s="69"/>
      <c r="BI26" s="62"/>
      <c r="BJ26" s="63"/>
      <c r="BK26" s="63"/>
      <c r="BL26" s="59" t="s">
        <v>70</v>
      </c>
      <c r="BM26" s="59"/>
      <c r="BN26" s="59"/>
      <c r="BO26" s="59"/>
      <c r="BP26" s="59"/>
      <c r="BQ26" s="59"/>
      <c r="BR26" s="59"/>
      <c r="BS26" s="123" t="n">
        <f aca="false">IF(正!BS26="－","－",IF(正!BS26="…","…",IF(正!BS26="x","x",IF(誤!BS26="－","－",IF(誤!BS26="…","…",IF(誤!BS26="x","x",ROUND(正!BS26-誤!BS26,3)))))))</f>
        <v>-510.3</v>
      </c>
      <c r="BT26" s="124" t="n">
        <f aca="false">IF(正!BT26="－","－",IF(正!BT26="…","…",IF(正!BT26="x","x",IF(誤!BT26="－","－",IF(誤!BT26="…","…",IF(誤!BT26="x","x",ROUND(正!BT26-誤!BT26,3)))))))</f>
        <v>-510.3</v>
      </c>
      <c r="BU26" s="124" t="n">
        <f aca="false">IF(正!BU26="－","－",IF(正!BU26="…","…",IF(正!BU26="x","x",IF(誤!BU26="－","－",IF(誤!BU26="…","…",IF(誤!BU26="x","x",ROUND(正!BU26-誤!BU26,3)))))))</f>
        <v>0</v>
      </c>
      <c r="BV26" s="124" t="n">
        <f aca="false">IF(正!BV26="－","－",IF(正!BV26="…","…",IF(正!BV26="x","x",IF(誤!BV26="－","－",IF(誤!BV26="…","…",IF(誤!BV26="x","x",ROUND(正!BV26-誤!BV26,3)))))))</f>
        <v>0</v>
      </c>
      <c r="BW26" s="125" t="n">
        <f aca="false">IF(正!BW26="－","－",IF(正!BW26="…","…",IF(正!BW26="x","x",IF(誤!BW26="－","－",IF(誤!BW26="…","…",IF(誤!BW26="x","x",ROUND(正!BW26-誤!BW26,3)))))))</f>
        <v>0</v>
      </c>
      <c r="BX26" s="123" t="n">
        <f aca="false">IF(正!BX26="－","－",IF(正!BX26="…","…",IF(正!BX26="x","x",IF(誤!BX26="－","－",IF(誤!BX26="…","…",IF(誤!BX26="x","x",ROUND(正!BX26-誤!BX26,3)))))))</f>
        <v>-28368.019</v>
      </c>
      <c r="BY26" s="124" t="n">
        <f aca="false">IF(正!BY26="－","－",IF(正!BY26="…","…",IF(正!BY26="x","x",IF(誤!BY26="－","－",IF(誤!BY26="…","…",IF(誤!BY26="x","x",ROUND(正!BY26-誤!BY26,3)))))))</f>
        <v>-28368.019</v>
      </c>
      <c r="BZ26" s="124" t="n">
        <f aca="false">IF(正!BZ26="－","－",IF(正!BZ26="…","…",IF(正!BZ26="x","x",IF(誤!BZ26="－","－",IF(誤!BZ26="…","…",IF(誤!BZ26="x","x",ROUND(正!BZ26-誤!BZ26,3)))))))</f>
        <v>0</v>
      </c>
      <c r="CA26" s="124" t="n">
        <f aca="false">IF(正!CA26="－","－",IF(正!CA26="…","…",IF(正!CA26="x","x",IF(誤!CA26="－","－",IF(誤!CA26="…","…",IF(誤!CA26="x","x",ROUND(正!CA26-誤!CA26,3)))))))</f>
        <v>0</v>
      </c>
      <c r="CB26" s="125" t="n">
        <f aca="false">IF(正!CB26="－","－",IF(正!CB26="…","…",IF(正!CB26="x","x",IF(誤!CB26="－","－",IF(誤!CB26="…","…",IF(誤!CB26="x","x",ROUND(正!CB26-誤!CB26,3)))))))</f>
        <v>0</v>
      </c>
      <c r="CC26" s="67" t="s">
        <v>71</v>
      </c>
      <c r="CD26" s="67"/>
      <c r="CE26" s="67"/>
      <c r="CF26" s="67"/>
      <c r="CG26" s="67"/>
      <c r="CH26" s="67"/>
      <c r="CI26" s="67"/>
      <c r="CJ26" s="68"/>
      <c r="CK26" s="68"/>
      <c r="CL26" s="69"/>
      <c r="CM26" s="62"/>
      <c r="CN26" s="63"/>
      <c r="CO26" s="63"/>
      <c r="CP26" s="59" t="s">
        <v>70</v>
      </c>
      <c r="CQ26" s="59"/>
      <c r="CR26" s="59"/>
      <c r="CS26" s="59"/>
      <c r="CT26" s="59"/>
      <c r="CU26" s="59"/>
      <c r="CV26" s="59"/>
      <c r="CW26" s="123" t="n">
        <f aca="false">IF(正!CW26="－","－",IF(正!CW26="…","…",IF(正!CW26="x","x",IF(誤!CW26="－","－",IF(誤!CW26="…","…",IF(誤!CW26="x","x",ROUND(正!CW26-誤!CW26,3)))))))</f>
        <v>0</v>
      </c>
      <c r="CX26" s="124" t="n">
        <f aca="false">IF(正!CX26="－","－",IF(正!CX26="…","…",IF(正!CX26="x","x",IF(誤!CX26="－","－",IF(誤!CX26="…","…",IF(誤!CX26="x","x",ROUND(正!CX26-誤!CX26,3)))))))</f>
        <v>0</v>
      </c>
      <c r="CY26" s="124" t="n">
        <f aca="false">IF(正!CY26="－","－",IF(正!CY26="…","…",IF(正!CY26="x","x",IF(誤!CY26="－","－",IF(誤!CY26="…","…",IF(誤!CY26="x","x",ROUND(正!CY26-誤!CY26,3)))))))</f>
        <v>0</v>
      </c>
      <c r="CZ26" s="124" t="n">
        <f aca="false">IF(正!CZ26="－","－",IF(正!CZ26="…","…",IF(正!CZ26="x","x",IF(誤!CZ26="－","－",IF(誤!CZ26="…","…",IF(誤!CZ26="x","x",ROUND(正!CZ26-誤!CZ26,3)))))))</f>
        <v>0</v>
      </c>
      <c r="DA26" s="125" t="n">
        <f aca="false">IF(正!DA26="－","－",IF(正!DA26="…","…",IF(正!DA26="x","x",IF(誤!DA26="－","－",IF(誤!DA26="…","…",IF(誤!DA26="x","x",ROUND(正!DA26-誤!DA26,3)))))))</f>
        <v>0</v>
      </c>
      <c r="DB26" s="123" t="n">
        <f aca="false">IF(正!DB26="－","－",IF(正!DB26="…","…",IF(正!DB26="x","x",IF(誤!DB26="－","－",IF(誤!DB26="…","…",IF(誤!DB26="x","x",ROUND(正!DB26-誤!DB26,3)))))))</f>
        <v>0</v>
      </c>
      <c r="DC26" s="124" t="n">
        <f aca="false">IF(正!DC26="－","－",IF(正!DC26="…","…",IF(正!DC26="x","x",IF(誤!DC26="－","－",IF(誤!DC26="…","…",IF(誤!DC26="x","x",ROUND(正!DC26-誤!DC26,3)))))))</f>
        <v>0</v>
      </c>
      <c r="DD26" s="124" t="n">
        <f aca="false">IF(正!DD26="－","－",IF(正!DD26="…","…",IF(正!DD26="x","x",IF(誤!DD26="－","－",IF(誤!DD26="…","…",IF(誤!DD26="x","x",ROUND(正!DD26-誤!DD26,3)))))))</f>
        <v>0</v>
      </c>
      <c r="DE26" s="124" t="n">
        <f aca="false">IF(正!DE26="－","－",IF(正!DE26="…","…",IF(正!DE26="x","x",IF(誤!DE26="－","－",IF(誤!DE26="…","…",IF(誤!DE26="x","x",ROUND(正!DE26-誤!DE26,3)))))))</f>
        <v>0</v>
      </c>
      <c r="DF26" s="125" t="n">
        <f aca="false">IF(正!DF26="－","－",IF(正!DF26="…","…",IF(正!DF26="x","x",IF(誤!DF26="－","－",IF(誤!DF26="…","…",IF(誤!DF26="x","x",ROUND(正!DF26-誤!DF26,3)))))))</f>
        <v>0</v>
      </c>
      <c r="DG26" s="67" t="s">
        <v>71</v>
      </c>
      <c r="DH26" s="67"/>
      <c r="DI26" s="67"/>
      <c r="DJ26" s="67"/>
      <c r="DK26" s="67"/>
      <c r="DL26" s="67"/>
      <c r="DM26" s="67"/>
      <c r="DN26" s="68"/>
      <c r="DO26" s="68"/>
      <c r="DP26" s="69"/>
      <c r="DQ26" s="62"/>
      <c r="DR26" s="63"/>
      <c r="DS26" s="63"/>
      <c r="DT26" s="59" t="s">
        <v>70</v>
      </c>
      <c r="DU26" s="59"/>
      <c r="DV26" s="59"/>
      <c r="DW26" s="59"/>
      <c r="DX26" s="59"/>
      <c r="DY26" s="59"/>
      <c r="DZ26" s="59"/>
      <c r="EA26" s="123" t="n">
        <f aca="false">IF(正!EA26="－","－",IF(正!EA26="…","…",IF(正!EA26="x","x",IF(誤!EA26="－","－",IF(誤!EA26="…","…",IF(誤!EA26="x","x",ROUND(正!EA26-誤!EA26,3)))))))</f>
        <v>-8279.596</v>
      </c>
      <c r="EB26" s="124" t="n">
        <f aca="false">IF(正!EB26="－","－",IF(正!EB26="…","…",IF(正!EB26="x","x",IF(誤!EB26="－","－",IF(誤!EB26="…","…",IF(誤!EB26="x","x",ROUND(正!EB26-誤!EB26,3)))))))</f>
        <v>-8279.596</v>
      </c>
      <c r="EC26" s="124" t="n">
        <f aca="false">IF(正!EC26="－","－",IF(正!EC26="…","…",IF(正!EC26="x","x",IF(誤!EC26="－","－",IF(誤!EC26="…","…",IF(誤!EC26="x","x",ROUND(正!EC26-誤!EC26,3)))))))</f>
        <v>0</v>
      </c>
      <c r="ED26" s="124" t="n">
        <f aca="false">IF(正!ED26="－","－",IF(正!ED26="…","…",IF(正!ED26="x","x",IF(誤!ED26="－","－",IF(誤!ED26="…","…",IF(誤!ED26="x","x",ROUND(正!ED26-誤!ED26,3)))))))</f>
        <v>0</v>
      </c>
      <c r="EE26" s="125" t="n">
        <f aca="false">IF(正!EE26="－","－",IF(正!EE26="…","…",IF(正!EE26="x","x",IF(誤!EE26="－","－",IF(誤!EE26="…","…",IF(誤!EE26="x","x",ROUND(正!EE26-誤!EE26,3)))))))</f>
        <v>0</v>
      </c>
      <c r="EF26" s="123" t="n">
        <f aca="false">IF(正!EF26="－","－",IF(正!EF26="…","…",IF(正!EF26="x","x",IF(誤!EF26="－","－",IF(誤!EF26="…","…",IF(誤!EF26="x","x",ROUND(正!EF26-誤!EF26,3)))))))</f>
        <v>0</v>
      </c>
      <c r="EG26" s="124" t="n">
        <f aca="false">IF(正!EG26="－","－",IF(正!EG26="…","…",IF(正!EG26="x","x",IF(誤!EG26="－","－",IF(誤!EG26="…","…",IF(誤!EG26="x","x",ROUND(正!EG26-誤!EG26,3)))))))</f>
        <v>0</v>
      </c>
      <c r="EH26" s="124" t="n">
        <f aca="false">IF(正!EH26="－","－",IF(正!EH26="…","…",IF(正!EH26="x","x",IF(誤!EH26="－","－",IF(誤!EH26="…","…",IF(誤!EH26="x","x",ROUND(正!EH26-誤!EH26,3)))))))</f>
        <v>0</v>
      </c>
      <c r="EI26" s="124" t="n">
        <f aca="false">IF(正!EI26="－","－",IF(正!EI26="…","…",IF(正!EI26="x","x",IF(誤!EI26="－","－",IF(誤!EI26="…","…",IF(誤!EI26="x","x",ROUND(正!EI26-誤!EI26,3)))))))</f>
        <v>0</v>
      </c>
      <c r="EJ26" s="125" t="n">
        <f aca="false">IF(正!EJ26="－","－",IF(正!EJ26="…","…",IF(正!EJ26="x","x",IF(誤!EJ26="－","－",IF(誤!EJ26="…","…",IF(誤!EJ26="x","x",ROUND(正!EJ26-誤!EJ26,3)))))))</f>
        <v>0</v>
      </c>
      <c r="EK26" s="67" t="s">
        <v>71</v>
      </c>
      <c r="EL26" s="67"/>
      <c r="EM26" s="67"/>
      <c r="EN26" s="67"/>
      <c r="EO26" s="67"/>
      <c r="EP26" s="67"/>
      <c r="EQ26" s="67"/>
      <c r="ER26" s="68"/>
      <c r="ES26" s="68"/>
      <c r="ET26" s="69"/>
      <c r="EU26" s="62"/>
      <c r="EV26" s="63"/>
      <c r="EW26" s="63"/>
      <c r="EX26" s="59" t="s">
        <v>70</v>
      </c>
      <c r="EY26" s="59"/>
      <c r="EZ26" s="59"/>
      <c r="FA26" s="59"/>
      <c r="FB26" s="59"/>
      <c r="FC26" s="59"/>
      <c r="FD26" s="59"/>
      <c r="FE26" s="123" t="n">
        <f aca="false">IF(正!FE26="－","－",IF(正!FE26="…","…",IF(正!FE26="x","x",IF(誤!FE26="－","－",IF(誤!FE26="…","…",IF(誤!FE26="x","x",ROUND(正!FE26-誤!FE26,3)))))))</f>
        <v>0</v>
      </c>
      <c r="FF26" s="124" t="n">
        <f aca="false">IF(正!FF26="－","－",IF(正!FF26="…","…",IF(正!FF26="x","x",IF(誤!FF26="－","－",IF(誤!FF26="…","…",IF(誤!FF26="x","x",ROUND(正!FF26-誤!FF26,3)))))))</f>
        <v>0</v>
      </c>
      <c r="FG26" s="124" t="n">
        <f aca="false">IF(正!FG26="－","－",IF(正!FG26="…","…",IF(正!FG26="x","x",IF(誤!FG26="－","－",IF(誤!FG26="…","…",IF(誤!FG26="x","x",ROUND(正!FG26-誤!FG26,3)))))))</f>
        <v>0</v>
      </c>
      <c r="FH26" s="124" t="n">
        <f aca="false">IF(正!FH26="－","－",IF(正!FH26="…","…",IF(正!FH26="x","x",IF(誤!FH26="－","－",IF(誤!FH26="…","…",IF(誤!FH26="x","x",ROUND(正!FH26-誤!FH26,3)))))))</f>
        <v>0</v>
      </c>
      <c r="FI26" s="125" t="n">
        <f aca="false">IF(正!FI26="－","－",IF(正!FI26="…","…",IF(正!FI26="x","x",IF(誤!FI26="－","－",IF(誤!FI26="…","…",IF(誤!FI26="x","x",ROUND(正!FI26-誤!FI26,3)))))))</f>
        <v>0</v>
      </c>
      <c r="FJ26" s="123" t="n">
        <f aca="false">IF(正!FJ26="－","－",IF(正!FJ26="…","…",IF(正!FJ26="x","x",IF(誤!FJ26="－","－",IF(誤!FJ26="…","…",IF(誤!FJ26="x","x",ROUND(正!FJ26-誤!FJ26,3)))))))</f>
        <v>677.448</v>
      </c>
      <c r="FK26" s="124" t="n">
        <f aca="false">IF(正!FK26="－","－",IF(正!FK26="…","…",IF(正!FK26="x","x",IF(誤!FK26="－","－",IF(誤!FK26="…","…",IF(誤!FK26="x","x",ROUND(正!FK26-誤!FK26,3)))))))</f>
        <v>0</v>
      </c>
      <c r="FL26" s="124" t="n">
        <f aca="false">IF(正!FL26="－","－",IF(正!FL26="…","…",IF(正!FL26="x","x",IF(誤!FL26="－","－",IF(誤!FL26="…","…",IF(誤!FL26="x","x",ROUND(正!FL26-誤!FL26,3)))))))</f>
        <v>0</v>
      </c>
      <c r="FM26" s="124" t="n">
        <f aca="false">IF(正!FM26="－","－",IF(正!FM26="…","…",IF(正!FM26="x","x",IF(誤!FM26="－","－",IF(誤!FM26="…","…",IF(誤!FM26="x","x",ROUND(正!FM26-誤!FM26,3)))))))</f>
        <v>1415.862</v>
      </c>
      <c r="FN26" s="125" t="n">
        <f aca="false">IF(正!FN26="－","－",IF(正!FN26="…","…",IF(正!FN26="x","x",IF(誤!FN26="－","－",IF(誤!FN26="…","…",IF(誤!FN26="x","x",ROUND(正!FN26-誤!FN26,3)))))))</f>
        <v>-738.414</v>
      </c>
      <c r="FO26" s="67" t="s">
        <v>71</v>
      </c>
      <c r="FP26" s="67"/>
      <c r="FQ26" s="67"/>
      <c r="FR26" s="67"/>
      <c r="FS26" s="67"/>
      <c r="FT26" s="67"/>
      <c r="FU26" s="67"/>
      <c r="FV26" s="68"/>
      <c r="FW26" s="68"/>
      <c r="FX26" s="69"/>
    </row>
    <row r="27" s="35" customFormat="true" ht="15.75" hidden="false" customHeight="true" outlineLevel="0" collapsed="false">
      <c r="A27" s="62"/>
      <c r="B27" s="63"/>
      <c r="C27" s="63"/>
      <c r="D27" s="59" t="s">
        <v>72</v>
      </c>
      <c r="E27" s="59"/>
      <c r="F27" s="59"/>
      <c r="G27" s="59"/>
      <c r="H27" s="59"/>
      <c r="I27" s="59"/>
      <c r="J27" s="59"/>
      <c r="K27" s="123" t="n">
        <f aca="false">IF(正!K27="－","－",IF(正!K27="…","…",IF(正!K27="x","x",IF(誤!K27="－","－",IF(誤!K27="…","…",IF(誤!K27="x","x",ROUND(正!K27-誤!K27,3)))))))</f>
        <v>-2479.419</v>
      </c>
      <c r="L27" s="124" t="n">
        <f aca="false">IF(正!L27="－","－",IF(正!L27="…","…",IF(正!L27="x","x",IF(誤!L27="－","－",IF(誤!L27="…","…",IF(誤!L27="x","x",ROUND(正!L27-誤!L27,3)))))))</f>
        <v>-388.109</v>
      </c>
      <c r="M27" s="124" t="n">
        <f aca="false">IF(正!M27="－","－",IF(正!M27="…","…",IF(正!M27="x","x",IF(誤!M27="－","－",IF(誤!M27="…","…",IF(誤!M27="x","x",ROUND(正!M27-誤!M27,3)))))))</f>
        <v>0</v>
      </c>
      <c r="N27" s="124" t="n">
        <f aca="false">IF(正!N27="－","－",IF(正!N27="…","…",IF(正!N27="x","x",IF(誤!N27="－","－",IF(誤!N27="…","…",IF(誤!N27="x","x",ROUND(正!N27-誤!N27,3)))))))</f>
        <v>-3.361</v>
      </c>
      <c r="O27" s="125" t="n">
        <f aca="false">IF(正!O27="－","－",IF(正!O27="…","…",IF(正!O27="x","x",IF(誤!O27="－","－",IF(誤!O27="…","…",IF(誤!O27="x","x",ROUND(正!O27-誤!O27,3)))))))</f>
        <v>-2087.949</v>
      </c>
      <c r="P27" s="123" t="n">
        <f aca="false">IF(正!P27="－","－",IF(正!P27="…","…",IF(正!P27="x","x",IF(誤!P27="－","－",IF(誤!P27="…","…",IF(誤!P27="x","x",ROUND(正!P27-誤!P27,3)))))))</f>
        <v>-98.202</v>
      </c>
      <c r="Q27" s="124" t="n">
        <f aca="false">IF(正!Q27="－","－",IF(正!Q27="…","…",IF(正!Q27="x","x",IF(誤!Q27="－","－",IF(誤!Q27="…","…",IF(誤!Q27="x","x",ROUND(正!Q27-誤!Q27,3)))))))</f>
        <v>-98.202</v>
      </c>
      <c r="R27" s="124" t="n">
        <f aca="false">IF(正!R27="－","－",IF(正!R27="…","…",IF(正!R27="x","x",IF(誤!R27="－","－",IF(誤!R27="…","…",IF(誤!R27="x","x",ROUND(正!R27-誤!R27,3)))))))</f>
        <v>0</v>
      </c>
      <c r="S27" s="124" t="n">
        <f aca="false">IF(正!S27="－","－",IF(正!S27="…","…",IF(正!S27="x","x",IF(誤!S27="－","－",IF(誤!S27="…","…",IF(誤!S27="x","x",ROUND(正!S27-誤!S27,3)))))))</f>
        <v>0</v>
      </c>
      <c r="T27" s="125" t="n">
        <f aca="false">IF(正!T27="－","－",IF(正!T27="…","…",IF(正!T27="x","x",IF(誤!T27="－","－",IF(誤!T27="…","…",IF(誤!T27="x","x",ROUND(正!T27-誤!T27,3)))))))</f>
        <v>0</v>
      </c>
      <c r="U27" s="67" t="s">
        <v>73</v>
      </c>
      <c r="V27" s="67"/>
      <c r="W27" s="67"/>
      <c r="X27" s="67"/>
      <c r="Y27" s="67"/>
      <c r="Z27" s="67"/>
      <c r="AA27" s="67"/>
      <c r="AB27" s="68"/>
      <c r="AC27" s="68"/>
      <c r="AD27" s="69"/>
      <c r="AE27" s="62"/>
      <c r="AF27" s="63"/>
      <c r="AG27" s="63"/>
      <c r="AH27" s="59" t="s">
        <v>72</v>
      </c>
      <c r="AI27" s="59"/>
      <c r="AJ27" s="59"/>
      <c r="AK27" s="59"/>
      <c r="AL27" s="59"/>
      <c r="AM27" s="59"/>
      <c r="AN27" s="59"/>
      <c r="AO27" s="123" t="n">
        <f aca="false">IF(正!AO27="－","－",IF(正!AO27="…","…",IF(正!AO27="x","x",IF(誤!AO27="－","－",IF(誤!AO27="…","…",IF(誤!AO27="x","x",ROUND(正!AO27-誤!AO27,3)))))))</f>
        <v>-2065.809</v>
      </c>
      <c r="AP27" s="124" t="n">
        <f aca="false">IF(正!AP27="－","－",IF(正!AP27="…","…",IF(正!AP27="x","x",IF(誤!AP27="－","－",IF(誤!AP27="…","…",IF(誤!AP27="x","x",ROUND(正!AP27-誤!AP27,3)))))))</f>
        <v>14.608</v>
      </c>
      <c r="AQ27" s="124" t="n">
        <f aca="false">IF(正!AQ27="－","－",IF(正!AQ27="…","…",IF(正!AQ27="x","x",IF(誤!AQ27="－","－",IF(誤!AQ27="…","…",IF(誤!AQ27="x","x",ROUND(正!AQ27-誤!AQ27,3)))))))</f>
        <v>0</v>
      </c>
      <c r="AR27" s="124" t="n">
        <f aca="false">IF(正!AR27="－","－",IF(正!AR27="…","…",IF(正!AR27="x","x",IF(誤!AR27="－","－",IF(誤!AR27="…","…",IF(誤!AR27="x","x",ROUND(正!AR27-誤!AR27,3)))))))</f>
        <v>0</v>
      </c>
      <c r="AS27" s="125" t="n">
        <f aca="false">IF(正!AS27="－","－",IF(正!AS27="…","…",IF(正!AS27="x","x",IF(誤!AS27="－","－",IF(誤!AS27="…","…",IF(誤!AS27="x","x",ROUND(正!AS27-誤!AS27,3)))))))</f>
        <v>-2080.417</v>
      </c>
      <c r="AT27" s="123" t="n">
        <f aca="false">IF(正!AT27="－","－",IF(正!AT27="…","…",IF(正!AT27="x","x",IF(誤!AT27="－","－",IF(誤!AT27="…","…",IF(誤!AT27="x","x",ROUND(正!AT27-誤!AT27,3)))))))</f>
        <v>0</v>
      </c>
      <c r="AU27" s="124" t="n">
        <f aca="false">IF(正!AU27="－","－",IF(正!AU27="…","…",IF(正!AU27="x","x",IF(誤!AU27="－","－",IF(誤!AU27="…","…",IF(誤!AU27="x","x",ROUND(正!AU27-誤!AU27,3)))))))</f>
        <v>0</v>
      </c>
      <c r="AV27" s="124" t="n">
        <f aca="false">IF(正!AV27="－","－",IF(正!AV27="…","…",IF(正!AV27="x","x",IF(誤!AV27="－","－",IF(誤!AV27="…","…",IF(誤!AV27="x","x",ROUND(正!AV27-誤!AV27,3)))))))</f>
        <v>0</v>
      </c>
      <c r="AW27" s="124" t="n">
        <f aca="false">IF(正!AW27="－","－",IF(正!AW27="…","…",IF(正!AW27="x","x",IF(誤!AW27="－","－",IF(誤!AW27="…","…",IF(誤!AW27="x","x",ROUND(正!AW27-誤!AW27,3)))))))</f>
        <v>0</v>
      </c>
      <c r="AX27" s="125" t="n">
        <f aca="false">IF(正!AX27="－","－",IF(正!AX27="…","…",IF(正!AX27="x","x",IF(誤!AX27="－","－",IF(誤!AX27="…","…",IF(誤!AX27="x","x",ROUND(正!AX27-誤!AX27,3)))))))</f>
        <v>0</v>
      </c>
      <c r="AY27" s="67" t="s">
        <v>73</v>
      </c>
      <c r="AZ27" s="67"/>
      <c r="BA27" s="67"/>
      <c r="BB27" s="67"/>
      <c r="BC27" s="67"/>
      <c r="BD27" s="67"/>
      <c r="BE27" s="67"/>
      <c r="BF27" s="68"/>
      <c r="BG27" s="68"/>
      <c r="BH27" s="69"/>
      <c r="BI27" s="62"/>
      <c r="BJ27" s="63"/>
      <c r="BK27" s="63"/>
      <c r="BL27" s="59" t="s">
        <v>72</v>
      </c>
      <c r="BM27" s="59"/>
      <c r="BN27" s="59"/>
      <c r="BO27" s="59"/>
      <c r="BP27" s="59"/>
      <c r="BQ27" s="59"/>
      <c r="BR27" s="59"/>
      <c r="BS27" s="123" t="n">
        <f aca="false">IF(正!BS27="－","－",IF(正!BS27="…","…",IF(正!BS27="x","x",IF(誤!BS27="－","－",IF(誤!BS27="…","…",IF(誤!BS27="x","x",ROUND(正!BS27-誤!BS27,3)))))))</f>
        <v>-1.35</v>
      </c>
      <c r="BT27" s="124" t="n">
        <f aca="false">IF(正!BT27="－","－",IF(正!BT27="…","…",IF(正!BT27="x","x",IF(誤!BT27="－","－",IF(誤!BT27="…","…",IF(誤!BT27="x","x",ROUND(正!BT27-誤!BT27,3)))))))</f>
        <v>-1.35</v>
      </c>
      <c r="BU27" s="124" t="n">
        <f aca="false">IF(正!BU27="－","－",IF(正!BU27="…","…",IF(正!BU27="x","x",IF(誤!BU27="－","－",IF(誤!BU27="…","…",IF(誤!BU27="x","x",ROUND(正!BU27-誤!BU27,3)))))))</f>
        <v>0</v>
      </c>
      <c r="BV27" s="124" t="n">
        <f aca="false">IF(正!BV27="－","－",IF(正!BV27="…","…",IF(正!BV27="x","x",IF(誤!BV27="－","－",IF(誤!BV27="…","…",IF(誤!BV27="x","x",ROUND(正!BV27-誤!BV27,3)))))))</f>
        <v>0</v>
      </c>
      <c r="BW27" s="125" t="n">
        <f aca="false">IF(正!BW27="－","－",IF(正!BW27="…","…",IF(正!BW27="x","x",IF(誤!BW27="－","－",IF(誤!BW27="…","…",IF(誤!BW27="x","x",ROUND(正!BW27-誤!BW27,3)))))))</f>
        <v>0</v>
      </c>
      <c r="BX27" s="123" t="n">
        <f aca="false">IF(正!BX27="－","－",IF(正!BX27="…","…",IF(正!BX27="x","x",IF(誤!BX27="－","－",IF(誤!BX27="…","…",IF(誤!BX27="x","x",ROUND(正!BX27-誤!BX27,3)))))))</f>
        <v>-29.731</v>
      </c>
      <c r="BY27" s="124" t="n">
        <f aca="false">IF(正!BY27="－","－",IF(正!BY27="…","…",IF(正!BY27="x","x",IF(誤!BY27="－","－",IF(誤!BY27="…","…",IF(誤!BY27="x","x",ROUND(正!BY27-誤!BY27,3)))))))</f>
        <v>-29.731</v>
      </c>
      <c r="BZ27" s="124" t="n">
        <f aca="false">IF(正!BZ27="－","－",IF(正!BZ27="…","…",IF(正!BZ27="x","x",IF(誤!BZ27="－","－",IF(誤!BZ27="…","…",IF(誤!BZ27="x","x",ROUND(正!BZ27-誤!BZ27,3)))))))</f>
        <v>0</v>
      </c>
      <c r="CA27" s="124" t="n">
        <f aca="false">IF(正!CA27="－","－",IF(正!CA27="…","…",IF(正!CA27="x","x",IF(誤!CA27="－","－",IF(誤!CA27="…","…",IF(誤!CA27="x","x",ROUND(正!CA27-誤!CA27,3)))))))</f>
        <v>0</v>
      </c>
      <c r="CB27" s="125" t="n">
        <f aca="false">IF(正!CB27="－","－",IF(正!CB27="…","…",IF(正!CB27="x","x",IF(誤!CB27="－","－",IF(誤!CB27="…","…",IF(誤!CB27="x","x",ROUND(正!CB27-誤!CB27,3)))))))</f>
        <v>0</v>
      </c>
      <c r="CC27" s="67" t="s">
        <v>73</v>
      </c>
      <c r="CD27" s="67"/>
      <c r="CE27" s="67"/>
      <c r="CF27" s="67"/>
      <c r="CG27" s="67"/>
      <c r="CH27" s="67"/>
      <c r="CI27" s="67"/>
      <c r="CJ27" s="68"/>
      <c r="CK27" s="68"/>
      <c r="CL27" s="69"/>
      <c r="CM27" s="62"/>
      <c r="CN27" s="63"/>
      <c r="CO27" s="63"/>
      <c r="CP27" s="59" t="s">
        <v>72</v>
      </c>
      <c r="CQ27" s="59"/>
      <c r="CR27" s="59"/>
      <c r="CS27" s="59"/>
      <c r="CT27" s="59"/>
      <c r="CU27" s="59"/>
      <c r="CV27" s="59"/>
      <c r="CW27" s="123" t="n">
        <f aca="false">IF(正!CW27="－","－",IF(正!CW27="…","…",IF(正!CW27="x","x",IF(誤!CW27="－","－",IF(誤!CW27="…","…",IF(誤!CW27="x","x",ROUND(正!CW27-誤!CW27,3)))))))</f>
        <v>0</v>
      </c>
      <c r="CX27" s="124" t="n">
        <f aca="false">IF(正!CX27="－","－",IF(正!CX27="…","…",IF(正!CX27="x","x",IF(誤!CX27="－","－",IF(誤!CX27="…","…",IF(誤!CX27="x","x",ROUND(正!CX27-誤!CX27,3)))))))</f>
        <v>0</v>
      </c>
      <c r="CY27" s="124" t="n">
        <f aca="false">IF(正!CY27="－","－",IF(正!CY27="…","…",IF(正!CY27="x","x",IF(誤!CY27="－","－",IF(誤!CY27="…","…",IF(誤!CY27="x","x",ROUND(正!CY27-誤!CY27,3)))))))</f>
        <v>0</v>
      </c>
      <c r="CZ27" s="124" t="n">
        <f aca="false">IF(正!CZ27="－","－",IF(正!CZ27="…","…",IF(正!CZ27="x","x",IF(誤!CZ27="－","－",IF(誤!CZ27="…","…",IF(誤!CZ27="x","x",ROUND(正!CZ27-誤!CZ27,3)))))))</f>
        <v>0</v>
      </c>
      <c r="DA27" s="125" t="n">
        <f aca="false">IF(正!DA27="－","－",IF(正!DA27="…","…",IF(正!DA27="x","x",IF(誤!DA27="－","－",IF(誤!DA27="…","…",IF(誤!DA27="x","x",ROUND(正!DA27-誤!DA27,3)))))))</f>
        <v>0</v>
      </c>
      <c r="DB27" s="123" t="n">
        <f aca="false">IF(正!DB27="－","－",IF(正!DB27="…","…",IF(正!DB27="x","x",IF(誤!DB27="－","－",IF(誤!DB27="…","…",IF(誤!DB27="x","x",ROUND(正!DB27-誤!DB27,3)))))))</f>
        <v>0</v>
      </c>
      <c r="DC27" s="124" t="n">
        <f aca="false">IF(正!DC27="－","－",IF(正!DC27="…","…",IF(正!DC27="x","x",IF(誤!DC27="－","－",IF(誤!DC27="…","…",IF(誤!DC27="x","x",ROUND(正!DC27-誤!DC27,3)))))))</f>
        <v>0</v>
      </c>
      <c r="DD27" s="124" t="n">
        <f aca="false">IF(正!DD27="－","－",IF(正!DD27="…","…",IF(正!DD27="x","x",IF(誤!DD27="－","－",IF(誤!DD27="…","…",IF(誤!DD27="x","x",ROUND(正!DD27-誤!DD27,3)))))))</f>
        <v>0</v>
      </c>
      <c r="DE27" s="124" t="n">
        <f aca="false">IF(正!DE27="－","－",IF(正!DE27="…","…",IF(正!DE27="x","x",IF(誤!DE27="－","－",IF(誤!DE27="…","…",IF(誤!DE27="x","x",ROUND(正!DE27-誤!DE27,3)))))))</f>
        <v>0</v>
      </c>
      <c r="DF27" s="125" t="n">
        <f aca="false">IF(正!DF27="－","－",IF(正!DF27="…","…",IF(正!DF27="x","x",IF(誤!DF27="－","－",IF(誤!DF27="…","…",IF(誤!DF27="x","x",ROUND(正!DF27-誤!DF27,3)))))))</f>
        <v>0</v>
      </c>
      <c r="DG27" s="67" t="s">
        <v>73</v>
      </c>
      <c r="DH27" s="67"/>
      <c r="DI27" s="67"/>
      <c r="DJ27" s="67"/>
      <c r="DK27" s="67"/>
      <c r="DL27" s="67"/>
      <c r="DM27" s="67"/>
      <c r="DN27" s="68"/>
      <c r="DO27" s="68"/>
      <c r="DP27" s="69"/>
      <c r="DQ27" s="62"/>
      <c r="DR27" s="63"/>
      <c r="DS27" s="63"/>
      <c r="DT27" s="59" t="s">
        <v>72</v>
      </c>
      <c r="DU27" s="59"/>
      <c r="DV27" s="59"/>
      <c r="DW27" s="59"/>
      <c r="DX27" s="59"/>
      <c r="DY27" s="59"/>
      <c r="DZ27" s="59"/>
      <c r="EA27" s="123" t="n">
        <f aca="false">IF(正!EA27="－","－",IF(正!EA27="…","…",IF(正!EA27="x","x",IF(誤!EA27="－","－",IF(誤!EA27="…","…",IF(誤!EA27="x","x",ROUND(正!EA27-誤!EA27,3)))))))</f>
        <v>-273.434</v>
      </c>
      <c r="EB27" s="124" t="n">
        <f aca="false">IF(正!EB27="－","－",IF(正!EB27="…","…",IF(正!EB27="x","x",IF(誤!EB27="－","－",IF(誤!EB27="…","…",IF(誤!EB27="x","x",ROUND(正!EB27-誤!EB27,3)))))))</f>
        <v>-273.434</v>
      </c>
      <c r="EC27" s="124" t="n">
        <f aca="false">IF(正!EC27="－","－",IF(正!EC27="…","…",IF(正!EC27="x","x",IF(誤!EC27="－","－",IF(誤!EC27="…","…",IF(誤!EC27="x","x",ROUND(正!EC27-誤!EC27,3)))))))</f>
        <v>0</v>
      </c>
      <c r="ED27" s="124" t="n">
        <f aca="false">IF(正!ED27="－","－",IF(正!ED27="…","…",IF(正!ED27="x","x",IF(誤!ED27="－","－",IF(誤!ED27="…","…",IF(誤!ED27="x","x",ROUND(正!ED27-誤!ED27,3)))))))</f>
        <v>0</v>
      </c>
      <c r="EE27" s="125" t="n">
        <f aca="false">IF(正!EE27="－","－",IF(正!EE27="…","…",IF(正!EE27="x","x",IF(誤!EE27="－","－",IF(誤!EE27="…","…",IF(誤!EE27="x","x",ROUND(正!EE27-誤!EE27,3)))))))</f>
        <v>0</v>
      </c>
      <c r="EF27" s="123" t="n">
        <f aca="false">IF(正!EF27="－","－",IF(正!EF27="…","…",IF(正!EF27="x","x",IF(誤!EF27="－","－",IF(誤!EF27="…","…",IF(誤!EF27="x","x",ROUND(正!EF27-誤!EF27,3)))))))</f>
        <v>0</v>
      </c>
      <c r="EG27" s="124" t="n">
        <f aca="false">IF(正!EG27="－","－",IF(正!EG27="…","…",IF(正!EG27="x","x",IF(誤!EG27="－","－",IF(誤!EG27="…","…",IF(誤!EG27="x","x",ROUND(正!EG27-誤!EG27,3)))))))</f>
        <v>0</v>
      </c>
      <c r="EH27" s="124" t="n">
        <f aca="false">IF(正!EH27="－","－",IF(正!EH27="…","…",IF(正!EH27="x","x",IF(誤!EH27="－","－",IF(誤!EH27="…","…",IF(誤!EH27="x","x",ROUND(正!EH27-誤!EH27,3)))))))</f>
        <v>0</v>
      </c>
      <c r="EI27" s="124" t="n">
        <f aca="false">IF(正!EI27="－","－",IF(正!EI27="…","…",IF(正!EI27="x","x",IF(誤!EI27="－","－",IF(誤!EI27="…","…",IF(誤!EI27="x","x",ROUND(正!EI27-誤!EI27,3)))))))</f>
        <v>0</v>
      </c>
      <c r="EJ27" s="125" t="n">
        <f aca="false">IF(正!EJ27="－","－",IF(正!EJ27="…","…",IF(正!EJ27="x","x",IF(誤!EJ27="－","－",IF(誤!EJ27="…","…",IF(誤!EJ27="x","x",ROUND(正!EJ27-誤!EJ27,3)))))))</f>
        <v>0</v>
      </c>
      <c r="EK27" s="67" t="s">
        <v>73</v>
      </c>
      <c r="EL27" s="67"/>
      <c r="EM27" s="67"/>
      <c r="EN27" s="67"/>
      <c r="EO27" s="67"/>
      <c r="EP27" s="67"/>
      <c r="EQ27" s="67"/>
      <c r="ER27" s="68"/>
      <c r="ES27" s="68"/>
      <c r="ET27" s="69"/>
      <c r="EU27" s="62"/>
      <c r="EV27" s="63"/>
      <c r="EW27" s="63"/>
      <c r="EX27" s="59" t="s">
        <v>72</v>
      </c>
      <c r="EY27" s="59"/>
      <c r="EZ27" s="59"/>
      <c r="FA27" s="59"/>
      <c r="FB27" s="59"/>
      <c r="FC27" s="59"/>
      <c r="FD27" s="59"/>
      <c r="FE27" s="123" t="n">
        <f aca="false">IF(正!FE27="－","－",IF(正!FE27="…","…",IF(正!FE27="x","x",IF(誤!FE27="－","－",IF(誤!FE27="…","…",IF(誤!FE27="x","x",ROUND(正!FE27-誤!FE27,3)))))))</f>
        <v>0</v>
      </c>
      <c r="FF27" s="124" t="n">
        <f aca="false">IF(正!FF27="－","－",IF(正!FF27="…","…",IF(正!FF27="x","x",IF(誤!FF27="－","－",IF(誤!FF27="…","…",IF(誤!FF27="x","x",ROUND(正!FF27-誤!FF27,3)))))))</f>
        <v>0</v>
      </c>
      <c r="FG27" s="124" t="n">
        <f aca="false">IF(正!FG27="－","－",IF(正!FG27="…","…",IF(正!FG27="x","x",IF(誤!FG27="－","－",IF(誤!FG27="…","…",IF(誤!FG27="x","x",ROUND(正!FG27-誤!FG27,3)))))))</f>
        <v>0</v>
      </c>
      <c r="FH27" s="124" t="n">
        <f aca="false">IF(正!FH27="－","－",IF(正!FH27="…","…",IF(正!FH27="x","x",IF(誤!FH27="－","－",IF(誤!FH27="…","…",IF(誤!FH27="x","x",ROUND(正!FH27-誤!FH27,3)))))))</f>
        <v>0</v>
      </c>
      <c r="FI27" s="125" t="n">
        <f aca="false">IF(正!FI27="－","－",IF(正!FI27="…","…",IF(正!FI27="x","x",IF(誤!FI27="－","－",IF(誤!FI27="…","…",IF(誤!FI27="x","x",ROUND(正!FI27-誤!FI27,3)))))))</f>
        <v>0</v>
      </c>
      <c r="FJ27" s="123" t="n">
        <f aca="false">IF(正!FJ27="－","－",IF(正!FJ27="…","…",IF(正!FJ27="x","x",IF(誤!FJ27="－","－",IF(誤!FJ27="…","…",IF(誤!FJ27="x","x",ROUND(正!FJ27-誤!FJ27,3)))))))</f>
        <v>-10.893</v>
      </c>
      <c r="FK27" s="124" t="n">
        <f aca="false">IF(正!FK27="－","－",IF(正!FK27="…","…",IF(正!FK27="x","x",IF(誤!FK27="－","－",IF(誤!FK27="…","…",IF(誤!FK27="x","x",ROUND(正!FK27-誤!FK27,3)))))))</f>
        <v>0</v>
      </c>
      <c r="FL27" s="124" t="n">
        <f aca="false">IF(正!FL27="－","－",IF(正!FL27="…","…",IF(正!FL27="x","x",IF(誤!FL27="－","－",IF(誤!FL27="…","…",IF(誤!FL27="x","x",ROUND(正!FL27-誤!FL27,3)))))))</f>
        <v>0</v>
      </c>
      <c r="FM27" s="124" t="n">
        <f aca="false">IF(正!FM27="－","－",IF(正!FM27="…","…",IF(正!FM27="x","x",IF(誤!FM27="－","－",IF(誤!FM27="…","…",IF(誤!FM27="x","x",ROUND(正!FM27-誤!FM27,3)))))))</f>
        <v>-3.361</v>
      </c>
      <c r="FN27" s="125" t="n">
        <f aca="false">IF(正!FN27="－","－",IF(正!FN27="…","…",IF(正!FN27="x","x",IF(誤!FN27="－","－",IF(誤!FN27="…","…",IF(誤!FN27="x","x",ROUND(正!FN27-誤!FN27,3)))))))</f>
        <v>-7.532</v>
      </c>
      <c r="FO27" s="67" t="s">
        <v>73</v>
      </c>
      <c r="FP27" s="67"/>
      <c r="FQ27" s="67"/>
      <c r="FR27" s="67"/>
      <c r="FS27" s="67"/>
      <c r="FT27" s="67"/>
      <c r="FU27" s="67"/>
      <c r="FV27" s="68"/>
      <c r="FW27" s="68"/>
      <c r="FX27" s="69"/>
    </row>
    <row r="28" s="35" customFormat="true" ht="15.75" hidden="false" customHeight="true" outlineLevel="0" collapsed="false">
      <c r="A28" s="62"/>
      <c r="B28" s="63"/>
      <c r="C28" s="74"/>
      <c r="D28" s="59" t="s">
        <v>74</v>
      </c>
      <c r="E28" s="59"/>
      <c r="F28" s="59"/>
      <c r="G28" s="59"/>
      <c r="H28" s="59"/>
      <c r="I28" s="59"/>
      <c r="J28" s="59"/>
      <c r="K28" s="123" t="n">
        <f aca="false">IF(正!K28="－","－",IF(正!K28="…","…",IF(正!K28="x","x",IF(誤!K28="－","－",IF(誤!K28="…","…",IF(誤!K28="x","x",ROUND(正!K28-誤!K28,3)))))))</f>
        <v>2329.067</v>
      </c>
      <c r="L28" s="124" t="n">
        <f aca="false">IF(正!L28="－","－",IF(正!L28="…","…",IF(正!L28="x","x",IF(誤!L28="－","－",IF(誤!L28="…","…",IF(誤!L28="x","x",ROUND(正!L28-誤!L28,3)))))))</f>
        <v>2440.54</v>
      </c>
      <c r="M28" s="124" t="n">
        <f aca="false">IF(正!M28="－","－",IF(正!M28="…","…",IF(正!M28="x","x",IF(誤!M28="－","－",IF(誤!M28="…","…",IF(誤!M28="x","x",ROUND(正!M28-誤!M28,3)))))))</f>
        <v>0</v>
      </c>
      <c r="N28" s="124" t="n">
        <f aca="false">IF(正!N28="－","－",IF(正!N28="…","…",IF(正!N28="x","x",IF(誤!N28="－","－",IF(誤!N28="…","…",IF(誤!N28="x","x",ROUND(正!N28-誤!N28,3)))))))</f>
        <v>-23.256</v>
      </c>
      <c r="O28" s="125" t="n">
        <f aca="false">IF(正!O28="－","－",IF(正!O28="…","…",IF(正!O28="x","x",IF(誤!O28="－","－",IF(誤!O28="…","…",IF(誤!O28="x","x",ROUND(正!O28-誤!O28,3)))))))</f>
        <v>-88.218</v>
      </c>
      <c r="P28" s="123" t="n">
        <f aca="false">IF(正!P28="－","－",IF(正!P28="…","…",IF(正!P28="x","x",IF(誤!P28="－","－",IF(誤!P28="…","…",IF(誤!P28="x","x",ROUND(正!P28-誤!P28,3)))))))</f>
        <v>3156.263</v>
      </c>
      <c r="Q28" s="124" t="n">
        <f aca="false">IF(正!Q28="－","－",IF(正!Q28="…","…",IF(正!Q28="x","x",IF(誤!Q28="－","－",IF(誤!Q28="…","…",IF(誤!Q28="x","x",ROUND(正!Q28-誤!Q28,3)))))))</f>
        <v>3156.263</v>
      </c>
      <c r="R28" s="124" t="n">
        <f aca="false">IF(正!R28="－","－",IF(正!R28="…","…",IF(正!R28="x","x",IF(誤!R28="－","－",IF(誤!R28="…","…",IF(誤!R28="x","x",ROUND(正!R28-誤!R28,3)))))))</f>
        <v>0</v>
      </c>
      <c r="S28" s="124" t="n">
        <f aca="false">IF(正!S28="－","－",IF(正!S28="…","…",IF(正!S28="x","x",IF(誤!S28="－","－",IF(誤!S28="…","…",IF(誤!S28="x","x",ROUND(正!S28-誤!S28,3)))))))</f>
        <v>0</v>
      </c>
      <c r="T28" s="125" t="n">
        <f aca="false">IF(正!T28="－","－",IF(正!T28="…","…",IF(正!T28="x","x",IF(誤!T28="－","－",IF(誤!T28="…","…",IF(誤!T28="x","x",ROUND(正!T28-誤!T28,3)))))))</f>
        <v>0</v>
      </c>
      <c r="U28" s="75" t="s">
        <v>75</v>
      </c>
      <c r="V28" s="75"/>
      <c r="W28" s="75"/>
      <c r="X28" s="75"/>
      <c r="Y28" s="75"/>
      <c r="Z28" s="75"/>
      <c r="AA28" s="75"/>
      <c r="AB28" s="68"/>
      <c r="AC28" s="68"/>
      <c r="AD28" s="69"/>
      <c r="AE28" s="62"/>
      <c r="AF28" s="63"/>
      <c r="AG28" s="74"/>
      <c r="AH28" s="59" t="s">
        <v>74</v>
      </c>
      <c r="AI28" s="59"/>
      <c r="AJ28" s="59"/>
      <c r="AK28" s="59"/>
      <c r="AL28" s="59"/>
      <c r="AM28" s="59"/>
      <c r="AN28" s="59"/>
      <c r="AO28" s="123" t="n">
        <f aca="false">IF(正!AO28="－","－",IF(正!AO28="…","…",IF(正!AO28="x","x",IF(誤!AO28="－","－",IF(誤!AO28="…","…",IF(誤!AO28="x","x",ROUND(正!AO28-誤!AO28,3)))))))</f>
        <v>-141.138</v>
      </c>
      <c r="AP28" s="124" t="n">
        <f aca="false">IF(正!AP28="－","－",IF(正!AP28="…","…",IF(正!AP28="x","x",IF(誤!AP28="－","－",IF(誤!AP28="…","…",IF(誤!AP28="x","x",ROUND(正!AP28-誤!AP28,3)))))))</f>
        <v>-68.434</v>
      </c>
      <c r="AQ28" s="124" t="n">
        <f aca="false">IF(正!AQ28="－","－",IF(正!AQ28="…","…",IF(正!AQ28="x","x",IF(誤!AQ28="－","－",IF(誤!AQ28="…","…",IF(誤!AQ28="x","x",ROUND(正!AQ28-誤!AQ28,3)))))))</f>
        <v>0</v>
      </c>
      <c r="AR28" s="124" t="n">
        <f aca="false">IF(正!AR28="－","－",IF(正!AR28="…","…",IF(正!AR28="x","x",IF(誤!AR28="－","－",IF(誤!AR28="…","…",IF(誤!AR28="x","x",ROUND(正!AR28-誤!AR28,3)))))))</f>
        <v>0</v>
      </c>
      <c r="AS28" s="125" t="n">
        <f aca="false">IF(正!AS28="－","－",IF(正!AS28="…","…",IF(正!AS28="x","x",IF(誤!AS28="－","－",IF(誤!AS28="…","…",IF(誤!AS28="x","x",ROUND(正!AS28-誤!AS28,3)))))))</f>
        <v>-72.704</v>
      </c>
      <c r="AT28" s="123" t="n">
        <f aca="false">IF(正!AT28="－","－",IF(正!AT28="…","…",IF(正!AT28="x","x",IF(誤!AT28="－","－",IF(誤!AT28="…","…",IF(誤!AT28="x","x",ROUND(正!AT28-誤!AT28,3)))))))</f>
        <v>0</v>
      </c>
      <c r="AU28" s="124" t="n">
        <f aca="false">IF(正!AU28="－","－",IF(正!AU28="…","…",IF(正!AU28="x","x",IF(誤!AU28="－","－",IF(誤!AU28="…","…",IF(誤!AU28="x","x",ROUND(正!AU28-誤!AU28,3)))))))</f>
        <v>0</v>
      </c>
      <c r="AV28" s="124" t="n">
        <f aca="false">IF(正!AV28="－","－",IF(正!AV28="…","…",IF(正!AV28="x","x",IF(誤!AV28="－","－",IF(誤!AV28="…","…",IF(誤!AV28="x","x",ROUND(正!AV28-誤!AV28,3)))))))</f>
        <v>0</v>
      </c>
      <c r="AW28" s="124" t="n">
        <f aca="false">IF(正!AW28="－","－",IF(正!AW28="…","…",IF(正!AW28="x","x",IF(誤!AW28="－","－",IF(誤!AW28="…","…",IF(誤!AW28="x","x",ROUND(正!AW28-誤!AW28,3)))))))</f>
        <v>0</v>
      </c>
      <c r="AX28" s="125" t="n">
        <f aca="false">IF(正!AX28="－","－",IF(正!AX28="…","…",IF(正!AX28="x","x",IF(誤!AX28="－","－",IF(誤!AX28="…","…",IF(誤!AX28="x","x",ROUND(正!AX28-誤!AX28,3)))))))</f>
        <v>0</v>
      </c>
      <c r="AY28" s="75" t="s">
        <v>75</v>
      </c>
      <c r="AZ28" s="75"/>
      <c r="BA28" s="75"/>
      <c r="BB28" s="75"/>
      <c r="BC28" s="75"/>
      <c r="BD28" s="75"/>
      <c r="BE28" s="75"/>
      <c r="BF28" s="68"/>
      <c r="BG28" s="68"/>
      <c r="BH28" s="69"/>
      <c r="BI28" s="62"/>
      <c r="BJ28" s="63"/>
      <c r="BK28" s="74"/>
      <c r="BL28" s="59" t="s">
        <v>74</v>
      </c>
      <c r="BM28" s="59"/>
      <c r="BN28" s="59"/>
      <c r="BO28" s="59"/>
      <c r="BP28" s="59"/>
      <c r="BQ28" s="59"/>
      <c r="BR28" s="59"/>
      <c r="BS28" s="123" t="n">
        <f aca="false">IF(正!BS28="－","－",IF(正!BS28="…","…",IF(正!BS28="x","x",IF(誤!BS28="－","－",IF(誤!BS28="…","…",IF(誤!BS28="x","x",ROUND(正!BS28-誤!BS28,3)))))))</f>
        <v>-6.491</v>
      </c>
      <c r="BT28" s="124" t="n">
        <f aca="false">IF(正!BT28="－","－",IF(正!BT28="…","…",IF(正!BT28="x","x",IF(誤!BT28="－","－",IF(誤!BT28="…","…",IF(誤!BT28="x","x",ROUND(正!BT28-誤!BT28,3)))))))</f>
        <v>-6.491</v>
      </c>
      <c r="BU28" s="124" t="n">
        <f aca="false">IF(正!BU28="－","－",IF(正!BU28="…","…",IF(正!BU28="x","x",IF(誤!BU28="－","－",IF(誤!BU28="…","…",IF(誤!BU28="x","x",ROUND(正!BU28-誤!BU28,3)))))))</f>
        <v>0</v>
      </c>
      <c r="BV28" s="124" t="n">
        <f aca="false">IF(正!BV28="－","－",IF(正!BV28="…","…",IF(正!BV28="x","x",IF(誤!BV28="－","－",IF(誤!BV28="…","…",IF(誤!BV28="x","x",ROUND(正!BV28-誤!BV28,3)))))))</f>
        <v>0</v>
      </c>
      <c r="BW28" s="125" t="n">
        <f aca="false">IF(正!BW28="－","－",IF(正!BW28="…","…",IF(正!BW28="x","x",IF(誤!BW28="－","－",IF(誤!BW28="…","…",IF(誤!BW28="x","x",ROUND(正!BW28-誤!BW28,3)))))))</f>
        <v>0</v>
      </c>
      <c r="BX28" s="123" t="n">
        <f aca="false">IF(正!BX28="－","－",IF(正!BX28="…","…",IF(正!BX28="x","x",IF(誤!BX28="－","－",IF(誤!BX28="…","…",IF(誤!BX28="x","x",ROUND(正!BX28-誤!BX28,3)))))))</f>
        <v>1063.684</v>
      </c>
      <c r="BY28" s="124" t="n">
        <f aca="false">IF(正!BY28="－","－",IF(正!BY28="…","…",IF(正!BY28="x","x",IF(誤!BY28="－","－",IF(誤!BY28="…","…",IF(誤!BY28="x","x",ROUND(正!BY28-誤!BY28,3)))))))</f>
        <v>1063.684</v>
      </c>
      <c r="BZ28" s="124" t="n">
        <f aca="false">IF(正!BZ28="－","－",IF(正!BZ28="…","…",IF(正!BZ28="x","x",IF(誤!BZ28="－","－",IF(誤!BZ28="…","…",IF(誤!BZ28="x","x",ROUND(正!BZ28-誤!BZ28,3)))))))</f>
        <v>0</v>
      </c>
      <c r="CA28" s="124" t="n">
        <f aca="false">IF(正!CA28="－","－",IF(正!CA28="…","…",IF(正!CA28="x","x",IF(誤!CA28="－","－",IF(誤!CA28="…","…",IF(誤!CA28="x","x",ROUND(正!CA28-誤!CA28,3)))))))</f>
        <v>0</v>
      </c>
      <c r="CB28" s="125" t="n">
        <f aca="false">IF(正!CB28="－","－",IF(正!CB28="…","…",IF(正!CB28="x","x",IF(誤!CB28="－","－",IF(誤!CB28="…","…",IF(誤!CB28="x","x",ROUND(正!CB28-誤!CB28,3)))))))</f>
        <v>0</v>
      </c>
      <c r="CC28" s="75" t="s">
        <v>75</v>
      </c>
      <c r="CD28" s="75"/>
      <c r="CE28" s="75"/>
      <c r="CF28" s="75"/>
      <c r="CG28" s="75"/>
      <c r="CH28" s="75"/>
      <c r="CI28" s="75"/>
      <c r="CJ28" s="68"/>
      <c r="CK28" s="68"/>
      <c r="CL28" s="69"/>
      <c r="CM28" s="62"/>
      <c r="CN28" s="63"/>
      <c r="CO28" s="74"/>
      <c r="CP28" s="59" t="s">
        <v>74</v>
      </c>
      <c r="CQ28" s="59"/>
      <c r="CR28" s="59"/>
      <c r="CS28" s="59"/>
      <c r="CT28" s="59"/>
      <c r="CU28" s="59"/>
      <c r="CV28" s="59"/>
      <c r="CW28" s="123" t="n">
        <f aca="false">IF(正!CW28="－","－",IF(正!CW28="…","…",IF(正!CW28="x","x",IF(誤!CW28="－","－",IF(誤!CW28="…","…",IF(誤!CW28="x","x",ROUND(正!CW28-誤!CW28,3)))))))</f>
        <v>0</v>
      </c>
      <c r="CX28" s="124" t="n">
        <f aca="false">IF(正!CX28="－","－",IF(正!CX28="…","…",IF(正!CX28="x","x",IF(誤!CX28="－","－",IF(誤!CX28="…","…",IF(誤!CX28="x","x",ROUND(正!CX28-誤!CX28,3)))))))</f>
        <v>0</v>
      </c>
      <c r="CY28" s="124" t="n">
        <f aca="false">IF(正!CY28="－","－",IF(正!CY28="…","…",IF(正!CY28="x","x",IF(誤!CY28="－","－",IF(誤!CY28="…","…",IF(誤!CY28="x","x",ROUND(正!CY28-誤!CY28,3)))))))</f>
        <v>0</v>
      </c>
      <c r="CZ28" s="124" t="n">
        <f aca="false">IF(正!CZ28="－","－",IF(正!CZ28="…","…",IF(正!CZ28="x","x",IF(誤!CZ28="－","－",IF(誤!CZ28="…","…",IF(誤!CZ28="x","x",ROUND(正!CZ28-誤!CZ28,3)))))))</f>
        <v>0</v>
      </c>
      <c r="DA28" s="125" t="n">
        <f aca="false">IF(正!DA28="－","－",IF(正!DA28="…","…",IF(正!DA28="x","x",IF(誤!DA28="－","－",IF(誤!DA28="…","…",IF(誤!DA28="x","x",ROUND(正!DA28-誤!DA28,3)))))))</f>
        <v>0</v>
      </c>
      <c r="DB28" s="123" t="n">
        <f aca="false">IF(正!DB28="－","－",IF(正!DB28="…","…",IF(正!DB28="x","x",IF(誤!DB28="－","－",IF(誤!DB28="…","…",IF(誤!DB28="x","x",ROUND(正!DB28-誤!DB28,3)))))))</f>
        <v>0</v>
      </c>
      <c r="DC28" s="124" t="n">
        <f aca="false">IF(正!DC28="－","－",IF(正!DC28="…","…",IF(正!DC28="x","x",IF(誤!DC28="－","－",IF(誤!DC28="…","…",IF(誤!DC28="x","x",ROUND(正!DC28-誤!DC28,3)))))))</f>
        <v>0</v>
      </c>
      <c r="DD28" s="124" t="n">
        <f aca="false">IF(正!DD28="－","－",IF(正!DD28="…","…",IF(正!DD28="x","x",IF(誤!DD28="－","－",IF(誤!DD28="…","…",IF(誤!DD28="x","x",ROUND(正!DD28-誤!DD28,3)))))))</f>
        <v>0</v>
      </c>
      <c r="DE28" s="124" t="n">
        <f aca="false">IF(正!DE28="－","－",IF(正!DE28="…","…",IF(正!DE28="x","x",IF(誤!DE28="－","－",IF(誤!DE28="…","…",IF(誤!DE28="x","x",ROUND(正!DE28-誤!DE28,3)))))))</f>
        <v>0</v>
      </c>
      <c r="DF28" s="125" t="n">
        <f aca="false">IF(正!DF28="－","－",IF(正!DF28="…","…",IF(正!DF28="x","x",IF(誤!DF28="－","－",IF(誤!DF28="…","…",IF(誤!DF28="x","x",ROUND(正!DF28-誤!DF28,3)))))))</f>
        <v>0</v>
      </c>
      <c r="DG28" s="75" t="s">
        <v>75</v>
      </c>
      <c r="DH28" s="75"/>
      <c r="DI28" s="75"/>
      <c r="DJ28" s="75"/>
      <c r="DK28" s="75"/>
      <c r="DL28" s="75"/>
      <c r="DM28" s="75"/>
      <c r="DN28" s="68"/>
      <c r="DO28" s="68"/>
      <c r="DP28" s="69"/>
      <c r="DQ28" s="62"/>
      <c r="DR28" s="63"/>
      <c r="DS28" s="74"/>
      <c r="DT28" s="59" t="s">
        <v>74</v>
      </c>
      <c r="DU28" s="59"/>
      <c r="DV28" s="59"/>
      <c r="DW28" s="59"/>
      <c r="DX28" s="59"/>
      <c r="DY28" s="59"/>
      <c r="DZ28" s="59"/>
      <c r="EA28" s="123" t="n">
        <f aca="false">IF(正!EA28="－","－",IF(正!EA28="…","…",IF(正!EA28="x","x",IF(誤!EA28="－","－",IF(誤!EA28="…","…",IF(誤!EA28="x","x",ROUND(正!EA28-誤!EA28,3)))))))</f>
        <v>-1704.482</v>
      </c>
      <c r="EB28" s="124" t="n">
        <f aca="false">IF(正!EB28="－","－",IF(正!EB28="…","…",IF(正!EB28="x","x",IF(誤!EB28="－","－",IF(誤!EB28="…","…",IF(誤!EB28="x","x",ROUND(正!EB28-誤!EB28,3)))))))</f>
        <v>-1704.482</v>
      </c>
      <c r="EC28" s="124" t="n">
        <f aca="false">IF(正!EC28="－","－",IF(正!EC28="…","…",IF(正!EC28="x","x",IF(誤!EC28="－","－",IF(誤!EC28="…","…",IF(誤!EC28="x","x",ROUND(正!EC28-誤!EC28,3)))))))</f>
        <v>0</v>
      </c>
      <c r="ED28" s="124" t="n">
        <f aca="false">IF(正!ED28="－","－",IF(正!ED28="…","…",IF(正!ED28="x","x",IF(誤!ED28="－","－",IF(誤!ED28="…","…",IF(誤!ED28="x","x",ROUND(正!ED28-誤!ED28,3)))))))</f>
        <v>0</v>
      </c>
      <c r="EE28" s="125" t="n">
        <f aca="false">IF(正!EE28="－","－",IF(正!EE28="…","…",IF(正!EE28="x","x",IF(誤!EE28="－","－",IF(誤!EE28="…","…",IF(誤!EE28="x","x",ROUND(正!EE28-誤!EE28,3)))))))</f>
        <v>0</v>
      </c>
      <c r="EF28" s="123" t="n">
        <f aca="false">IF(正!EF28="－","－",IF(正!EF28="…","…",IF(正!EF28="x","x",IF(誤!EF28="－","－",IF(誤!EF28="…","…",IF(誤!EF28="x","x",ROUND(正!EF28-誤!EF28,3)))))))</f>
        <v>0</v>
      </c>
      <c r="EG28" s="124" t="n">
        <f aca="false">IF(正!EG28="－","－",IF(正!EG28="…","…",IF(正!EG28="x","x",IF(誤!EG28="－","－",IF(誤!EG28="…","…",IF(誤!EG28="x","x",ROUND(正!EG28-誤!EG28,3)))))))</f>
        <v>0</v>
      </c>
      <c r="EH28" s="124" t="n">
        <f aca="false">IF(正!EH28="－","－",IF(正!EH28="…","…",IF(正!EH28="x","x",IF(誤!EH28="－","－",IF(誤!EH28="…","…",IF(誤!EH28="x","x",ROUND(正!EH28-誤!EH28,3)))))))</f>
        <v>0</v>
      </c>
      <c r="EI28" s="124" t="n">
        <f aca="false">IF(正!EI28="－","－",IF(正!EI28="…","…",IF(正!EI28="x","x",IF(誤!EI28="－","－",IF(誤!EI28="…","…",IF(誤!EI28="x","x",ROUND(正!EI28-誤!EI28,3)))))))</f>
        <v>0</v>
      </c>
      <c r="EJ28" s="125" t="n">
        <f aca="false">IF(正!EJ28="－","－",IF(正!EJ28="…","…",IF(正!EJ28="x","x",IF(誤!EJ28="－","－",IF(誤!EJ28="…","…",IF(誤!EJ28="x","x",ROUND(正!EJ28-誤!EJ28,3)))))))</f>
        <v>0</v>
      </c>
      <c r="EK28" s="75" t="s">
        <v>75</v>
      </c>
      <c r="EL28" s="75"/>
      <c r="EM28" s="75"/>
      <c r="EN28" s="75"/>
      <c r="EO28" s="75"/>
      <c r="EP28" s="75"/>
      <c r="EQ28" s="75"/>
      <c r="ER28" s="68"/>
      <c r="ES28" s="68"/>
      <c r="ET28" s="69"/>
      <c r="EU28" s="62"/>
      <c r="EV28" s="63"/>
      <c r="EW28" s="74"/>
      <c r="EX28" s="59" t="s">
        <v>74</v>
      </c>
      <c r="EY28" s="59"/>
      <c r="EZ28" s="59"/>
      <c r="FA28" s="59"/>
      <c r="FB28" s="59"/>
      <c r="FC28" s="59"/>
      <c r="FD28" s="59"/>
      <c r="FE28" s="123" t="n">
        <f aca="false">IF(正!FE28="－","－",IF(正!FE28="…","…",IF(正!FE28="x","x",IF(誤!FE28="－","－",IF(誤!FE28="…","…",IF(誤!FE28="x","x",ROUND(正!FE28-誤!FE28,3)))))))</f>
        <v>0</v>
      </c>
      <c r="FF28" s="124" t="n">
        <f aca="false">IF(正!FF28="－","－",IF(正!FF28="…","…",IF(正!FF28="x","x",IF(誤!FF28="－","－",IF(誤!FF28="…","…",IF(誤!FF28="x","x",ROUND(正!FF28-誤!FF28,3)))))))</f>
        <v>0</v>
      </c>
      <c r="FG28" s="124" t="n">
        <f aca="false">IF(正!FG28="－","－",IF(正!FG28="…","…",IF(正!FG28="x","x",IF(誤!FG28="－","－",IF(誤!FG28="…","…",IF(誤!FG28="x","x",ROUND(正!FG28-誤!FG28,3)))))))</f>
        <v>0</v>
      </c>
      <c r="FH28" s="124" t="n">
        <f aca="false">IF(正!FH28="－","－",IF(正!FH28="…","…",IF(正!FH28="x","x",IF(誤!FH28="－","－",IF(誤!FH28="…","…",IF(誤!FH28="x","x",ROUND(正!FH28-誤!FH28,3)))))))</f>
        <v>0</v>
      </c>
      <c r="FI28" s="125" t="n">
        <f aca="false">IF(正!FI28="－","－",IF(正!FI28="…","…",IF(正!FI28="x","x",IF(誤!FI28="－","－",IF(誤!FI28="…","…",IF(誤!FI28="x","x",ROUND(正!FI28-誤!FI28,3)))))))</f>
        <v>0</v>
      </c>
      <c r="FJ28" s="123" t="n">
        <f aca="false">IF(正!FJ28="－","－",IF(正!FJ28="…","…",IF(正!FJ28="x","x",IF(誤!FJ28="－","－",IF(誤!FJ28="…","…",IF(誤!FJ28="x","x",ROUND(正!FJ28-誤!FJ28,3)))))))</f>
        <v>-38.769</v>
      </c>
      <c r="FK28" s="124" t="n">
        <f aca="false">IF(正!FK28="－","－",IF(正!FK28="…","…",IF(正!FK28="x","x",IF(誤!FK28="－","－",IF(誤!FK28="…","…",IF(誤!FK28="x","x",ROUND(正!FK28-誤!FK28,3)))))))</f>
        <v>0</v>
      </c>
      <c r="FL28" s="124" t="n">
        <f aca="false">IF(正!FL28="－","－",IF(正!FL28="…","…",IF(正!FL28="x","x",IF(誤!FL28="－","－",IF(誤!FL28="…","…",IF(誤!FL28="x","x",ROUND(正!FL28-誤!FL28,3)))))))</f>
        <v>0</v>
      </c>
      <c r="FM28" s="124" t="n">
        <f aca="false">IF(正!FM28="－","－",IF(正!FM28="…","…",IF(正!FM28="x","x",IF(誤!FM28="－","－",IF(誤!FM28="…","…",IF(誤!FM28="x","x",ROUND(正!FM28-誤!FM28,3)))))))</f>
        <v>-23.256</v>
      </c>
      <c r="FN28" s="125" t="n">
        <f aca="false">IF(正!FN28="－","－",IF(正!FN28="…","…",IF(正!FN28="x","x",IF(誤!FN28="－","－",IF(誤!FN28="…","…",IF(誤!FN28="x","x",ROUND(正!FN28-誤!FN28,3)))))))</f>
        <v>-15.514</v>
      </c>
      <c r="FO28" s="75" t="s">
        <v>75</v>
      </c>
      <c r="FP28" s="75"/>
      <c r="FQ28" s="75"/>
      <c r="FR28" s="75"/>
      <c r="FS28" s="75"/>
      <c r="FT28" s="75"/>
      <c r="FU28" s="75"/>
      <c r="FV28" s="68"/>
      <c r="FW28" s="68"/>
      <c r="FX28" s="69"/>
    </row>
    <row r="29" s="35" customFormat="true" ht="15.75" hidden="false" customHeight="true" outlineLevel="0" collapsed="false">
      <c r="A29" s="62"/>
      <c r="B29" s="63"/>
      <c r="C29" s="74"/>
      <c r="D29" s="59" t="s">
        <v>76</v>
      </c>
      <c r="E29" s="59"/>
      <c r="F29" s="59"/>
      <c r="G29" s="59"/>
      <c r="H29" s="59"/>
      <c r="I29" s="59"/>
      <c r="J29" s="59"/>
      <c r="K29" s="123" t="n">
        <f aca="false">IF(正!K29="－","－",IF(正!K29="…","…",IF(正!K29="x","x",IF(誤!K29="－","－",IF(誤!K29="…","…",IF(誤!K29="x","x",ROUND(正!K29-誤!K29,3)))))))</f>
        <v>17594.882</v>
      </c>
      <c r="L29" s="124" t="n">
        <f aca="false">IF(正!L29="－","－",IF(正!L29="…","…",IF(正!L29="x","x",IF(誤!L29="－","－",IF(誤!L29="…","…",IF(誤!L29="x","x",ROUND(正!L29-誤!L29,3)))))))</f>
        <v>15040.165</v>
      </c>
      <c r="M29" s="124" t="n">
        <f aca="false">IF(正!M29="－","－",IF(正!M29="…","…",IF(正!M29="x","x",IF(誤!M29="－","－",IF(誤!M29="…","…",IF(誤!M29="x","x",ROUND(正!M29-誤!M29,3)))))))</f>
        <v>0</v>
      </c>
      <c r="N29" s="124" t="n">
        <f aca="false">IF(正!N29="－","－",IF(正!N29="…","…",IF(正!N29="x","x",IF(誤!N29="－","－",IF(誤!N29="…","…",IF(誤!N29="x","x",ROUND(正!N29-誤!N29,3)))))))</f>
        <v>30.843</v>
      </c>
      <c r="O29" s="125" t="n">
        <f aca="false">IF(正!O29="－","－",IF(正!O29="…","…",IF(正!O29="x","x",IF(誤!O29="－","－",IF(誤!O29="…","…",IF(誤!O29="x","x",ROUND(正!O29-誤!O29,3)))))))</f>
        <v>2523.874</v>
      </c>
      <c r="P29" s="123" t="n">
        <f aca="false">IF(正!P29="－","－",IF(正!P29="…","…",IF(正!P29="x","x",IF(誤!P29="－","－",IF(誤!P29="…","…",IF(誤!P29="x","x",ROUND(正!P29-誤!P29,3)))))))</f>
        <v>6966.807</v>
      </c>
      <c r="Q29" s="124" t="n">
        <f aca="false">IF(正!Q29="－","－",IF(正!Q29="…","…",IF(正!Q29="x","x",IF(誤!Q29="－","－",IF(誤!Q29="…","…",IF(誤!Q29="x","x",ROUND(正!Q29-誤!Q29,3)))))))</f>
        <v>6966.807</v>
      </c>
      <c r="R29" s="124" t="n">
        <f aca="false">IF(正!R29="－","－",IF(正!R29="…","…",IF(正!R29="x","x",IF(誤!R29="－","－",IF(誤!R29="…","…",IF(誤!R29="x","x",ROUND(正!R29-誤!R29,3)))))))</f>
        <v>0</v>
      </c>
      <c r="S29" s="124" t="n">
        <f aca="false">IF(正!S29="－","－",IF(正!S29="…","…",IF(正!S29="x","x",IF(誤!S29="－","－",IF(誤!S29="…","…",IF(誤!S29="x","x",ROUND(正!S29-誤!S29,3)))))))</f>
        <v>0</v>
      </c>
      <c r="T29" s="125" t="n">
        <f aca="false">IF(正!T29="－","－",IF(正!T29="…","…",IF(正!T29="x","x",IF(誤!T29="－","－",IF(誤!T29="…","…",IF(誤!T29="x","x",ROUND(正!T29-誤!T29,3)))))))</f>
        <v>0</v>
      </c>
      <c r="U29" s="75" t="s">
        <v>77</v>
      </c>
      <c r="V29" s="75"/>
      <c r="W29" s="75"/>
      <c r="X29" s="75"/>
      <c r="Y29" s="75"/>
      <c r="Z29" s="75"/>
      <c r="AA29" s="75"/>
      <c r="AB29" s="68"/>
      <c r="AC29" s="68"/>
      <c r="AD29" s="69"/>
      <c r="AE29" s="62"/>
      <c r="AF29" s="63"/>
      <c r="AG29" s="74"/>
      <c r="AH29" s="59" t="s">
        <v>76</v>
      </c>
      <c r="AI29" s="59"/>
      <c r="AJ29" s="59"/>
      <c r="AK29" s="59"/>
      <c r="AL29" s="59"/>
      <c r="AM29" s="59"/>
      <c r="AN29" s="59"/>
      <c r="AO29" s="123" t="n">
        <f aca="false">IF(正!AO29="－","－",IF(正!AO29="…","…",IF(正!AO29="x","x",IF(誤!AO29="－","－",IF(誤!AO29="…","…",IF(誤!AO29="x","x",ROUND(正!AO29-誤!AO29,3)))))))</f>
        <v>2832.627</v>
      </c>
      <c r="AP29" s="124" t="n">
        <f aca="false">IF(正!AP29="－","－",IF(正!AP29="…","…",IF(正!AP29="x","x",IF(誤!AP29="－","－",IF(誤!AP29="…","…",IF(誤!AP29="x","x",ROUND(正!AP29-誤!AP29,3)))))))</f>
        <v>359.539</v>
      </c>
      <c r="AQ29" s="124" t="n">
        <f aca="false">IF(正!AQ29="－","－",IF(正!AQ29="…","…",IF(正!AQ29="x","x",IF(誤!AQ29="－","－",IF(誤!AQ29="…","…",IF(誤!AQ29="x","x",ROUND(正!AQ29-誤!AQ29,3)))))))</f>
        <v>0</v>
      </c>
      <c r="AR29" s="124" t="n">
        <f aca="false">IF(正!AR29="－","－",IF(正!AR29="…","…",IF(正!AR29="x","x",IF(誤!AR29="－","－",IF(誤!AR29="…","…",IF(誤!AR29="x","x",ROUND(正!AR29-誤!AR29,3)))))))</f>
        <v>0</v>
      </c>
      <c r="AS29" s="125" t="n">
        <f aca="false">IF(正!AS29="－","－",IF(正!AS29="…","…",IF(正!AS29="x","x",IF(誤!AS29="－","－",IF(誤!AS29="…","…",IF(誤!AS29="x","x",ROUND(正!AS29-誤!AS29,3)))))))</f>
        <v>2473.088</v>
      </c>
      <c r="AT29" s="123" t="n">
        <f aca="false">IF(正!AT29="－","－",IF(正!AT29="…","…",IF(正!AT29="x","x",IF(誤!AT29="－","－",IF(誤!AT29="…","…",IF(誤!AT29="x","x",ROUND(正!AT29-誤!AT29,3)))))))</f>
        <v>0</v>
      </c>
      <c r="AU29" s="124" t="n">
        <f aca="false">IF(正!AU29="－","－",IF(正!AU29="…","…",IF(正!AU29="x","x",IF(誤!AU29="－","－",IF(誤!AU29="…","…",IF(誤!AU29="x","x",ROUND(正!AU29-誤!AU29,3)))))))</f>
        <v>0</v>
      </c>
      <c r="AV29" s="124" t="n">
        <f aca="false">IF(正!AV29="－","－",IF(正!AV29="…","…",IF(正!AV29="x","x",IF(誤!AV29="－","－",IF(誤!AV29="…","…",IF(誤!AV29="x","x",ROUND(正!AV29-誤!AV29,3)))))))</f>
        <v>0</v>
      </c>
      <c r="AW29" s="124" t="n">
        <f aca="false">IF(正!AW29="－","－",IF(正!AW29="…","…",IF(正!AW29="x","x",IF(誤!AW29="－","－",IF(誤!AW29="…","…",IF(誤!AW29="x","x",ROUND(正!AW29-誤!AW29,3)))))))</f>
        <v>0</v>
      </c>
      <c r="AX29" s="125" t="n">
        <f aca="false">IF(正!AX29="－","－",IF(正!AX29="…","…",IF(正!AX29="x","x",IF(誤!AX29="－","－",IF(誤!AX29="…","…",IF(誤!AX29="x","x",ROUND(正!AX29-誤!AX29,3)))))))</f>
        <v>0</v>
      </c>
      <c r="AY29" s="75" t="s">
        <v>77</v>
      </c>
      <c r="AZ29" s="75"/>
      <c r="BA29" s="75"/>
      <c r="BB29" s="75"/>
      <c r="BC29" s="75"/>
      <c r="BD29" s="75"/>
      <c r="BE29" s="75"/>
      <c r="BF29" s="68"/>
      <c r="BG29" s="68"/>
      <c r="BH29" s="69"/>
      <c r="BI29" s="62"/>
      <c r="BJ29" s="63"/>
      <c r="BK29" s="74"/>
      <c r="BL29" s="59" t="s">
        <v>76</v>
      </c>
      <c r="BM29" s="59"/>
      <c r="BN29" s="59"/>
      <c r="BO29" s="59"/>
      <c r="BP29" s="59"/>
      <c r="BQ29" s="59"/>
      <c r="BR29" s="59"/>
      <c r="BS29" s="123" t="n">
        <f aca="false">IF(正!BS29="－","－",IF(正!BS29="…","…",IF(正!BS29="x","x",IF(誤!BS29="－","－",IF(誤!BS29="…","…",IF(誤!BS29="x","x",ROUND(正!BS29-誤!BS29,3)))))))</f>
        <v>14.133</v>
      </c>
      <c r="BT29" s="124" t="n">
        <f aca="false">IF(正!BT29="－","－",IF(正!BT29="…","…",IF(正!BT29="x","x",IF(誤!BT29="－","－",IF(誤!BT29="…","…",IF(誤!BT29="x","x",ROUND(正!BT29-誤!BT29,3)))))))</f>
        <v>14.133</v>
      </c>
      <c r="BU29" s="124" t="n">
        <f aca="false">IF(正!BU29="－","－",IF(正!BU29="…","…",IF(正!BU29="x","x",IF(誤!BU29="－","－",IF(誤!BU29="…","…",IF(誤!BU29="x","x",ROUND(正!BU29-誤!BU29,3)))))))</f>
        <v>0</v>
      </c>
      <c r="BV29" s="124" t="n">
        <f aca="false">IF(正!BV29="－","－",IF(正!BV29="…","…",IF(正!BV29="x","x",IF(誤!BV29="－","－",IF(誤!BV29="…","…",IF(誤!BV29="x","x",ROUND(正!BV29-誤!BV29,3)))))))</f>
        <v>0</v>
      </c>
      <c r="BW29" s="125" t="n">
        <f aca="false">IF(正!BW29="－","－",IF(正!BW29="…","…",IF(正!BW29="x","x",IF(誤!BW29="－","－",IF(誤!BW29="…","…",IF(誤!BW29="x","x",ROUND(正!BW29-誤!BW29,3)))))))</f>
        <v>0</v>
      </c>
      <c r="BX29" s="123" t="n">
        <f aca="false">IF(正!BX29="－","－",IF(正!BX29="…","…",IF(正!BX29="x","x",IF(誤!BX29="－","－",IF(誤!BX29="…","…",IF(誤!BX29="x","x",ROUND(正!BX29-誤!BX29,3)))))))</f>
        <v>3710.967</v>
      </c>
      <c r="BY29" s="124" t="n">
        <f aca="false">IF(正!BY29="－","－",IF(正!BY29="…","…",IF(正!BY29="x","x",IF(誤!BY29="－","－",IF(誤!BY29="…","…",IF(誤!BY29="x","x",ROUND(正!BY29-誤!BY29,3)))))))</f>
        <v>3710.967</v>
      </c>
      <c r="BZ29" s="124" t="n">
        <f aca="false">IF(正!BZ29="－","－",IF(正!BZ29="…","…",IF(正!BZ29="x","x",IF(誤!BZ29="－","－",IF(誤!BZ29="…","…",IF(誤!BZ29="x","x",ROUND(正!BZ29-誤!BZ29,3)))))))</f>
        <v>0</v>
      </c>
      <c r="CA29" s="124" t="n">
        <f aca="false">IF(正!CA29="－","－",IF(正!CA29="…","…",IF(正!CA29="x","x",IF(誤!CA29="－","－",IF(誤!CA29="…","…",IF(誤!CA29="x","x",ROUND(正!CA29-誤!CA29,3)))))))</f>
        <v>0</v>
      </c>
      <c r="CB29" s="125" t="n">
        <f aca="false">IF(正!CB29="－","－",IF(正!CB29="…","…",IF(正!CB29="x","x",IF(誤!CB29="－","－",IF(誤!CB29="…","…",IF(誤!CB29="x","x",ROUND(正!CB29-誤!CB29,3)))))))</f>
        <v>0</v>
      </c>
      <c r="CC29" s="75" t="s">
        <v>77</v>
      </c>
      <c r="CD29" s="75"/>
      <c r="CE29" s="75"/>
      <c r="CF29" s="75"/>
      <c r="CG29" s="75"/>
      <c r="CH29" s="75"/>
      <c r="CI29" s="75"/>
      <c r="CJ29" s="68"/>
      <c r="CK29" s="68"/>
      <c r="CL29" s="69"/>
      <c r="CM29" s="62"/>
      <c r="CN29" s="63"/>
      <c r="CO29" s="74"/>
      <c r="CP29" s="59" t="s">
        <v>76</v>
      </c>
      <c r="CQ29" s="59"/>
      <c r="CR29" s="59"/>
      <c r="CS29" s="59"/>
      <c r="CT29" s="59"/>
      <c r="CU29" s="59"/>
      <c r="CV29" s="59"/>
      <c r="CW29" s="123" t="n">
        <f aca="false">IF(正!CW29="－","－",IF(正!CW29="…","…",IF(正!CW29="x","x",IF(誤!CW29="－","－",IF(誤!CW29="…","…",IF(誤!CW29="x","x",ROUND(正!CW29-誤!CW29,3)))))))</f>
        <v>0</v>
      </c>
      <c r="CX29" s="124" t="n">
        <f aca="false">IF(正!CX29="－","－",IF(正!CX29="…","…",IF(正!CX29="x","x",IF(誤!CX29="－","－",IF(誤!CX29="…","…",IF(誤!CX29="x","x",ROUND(正!CX29-誤!CX29,3)))))))</f>
        <v>0</v>
      </c>
      <c r="CY29" s="124" t="n">
        <f aca="false">IF(正!CY29="－","－",IF(正!CY29="…","…",IF(正!CY29="x","x",IF(誤!CY29="－","－",IF(誤!CY29="…","…",IF(誤!CY29="x","x",ROUND(正!CY29-誤!CY29,3)))))))</f>
        <v>0</v>
      </c>
      <c r="CZ29" s="124" t="n">
        <f aca="false">IF(正!CZ29="－","－",IF(正!CZ29="…","…",IF(正!CZ29="x","x",IF(誤!CZ29="－","－",IF(誤!CZ29="…","…",IF(誤!CZ29="x","x",ROUND(正!CZ29-誤!CZ29,3)))))))</f>
        <v>0</v>
      </c>
      <c r="DA29" s="125" t="n">
        <f aca="false">IF(正!DA29="－","－",IF(正!DA29="…","…",IF(正!DA29="x","x",IF(誤!DA29="－","－",IF(誤!DA29="…","…",IF(誤!DA29="x","x",ROUND(正!DA29-誤!DA29,3)))))))</f>
        <v>0</v>
      </c>
      <c r="DB29" s="123" t="n">
        <f aca="false">IF(正!DB29="－","－",IF(正!DB29="…","…",IF(正!DB29="x","x",IF(誤!DB29="－","－",IF(誤!DB29="…","…",IF(誤!DB29="x","x",ROUND(正!DB29-誤!DB29,3)))))))</f>
        <v>0</v>
      </c>
      <c r="DC29" s="124" t="n">
        <f aca="false">IF(正!DC29="－","－",IF(正!DC29="…","…",IF(正!DC29="x","x",IF(誤!DC29="－","－",IF(誤!DC29="…","…",IF(誤!DC29="x","x",ROUND(正!DC29-誤!DC29,3)))))))</f>
        <v>0</v>
      </c>
      <c r="DD29" s="124" t="n">
        <f aca="false">IF(正!DD29="－","－",IF(正!DD29="…","…",IF(正!DD29="x","x",IF(誤!DD29="－","－",IF(誤!DD29="…","…",IF(誤!DD29="x","x",ROUND(正!DD29-誤!DD29,3)))))))</f>
        <v>0</v>
      </c>
      <c r="DE29" s="124" t="n">
        <f aca="false">IF(正!DE29="－","－",IF(正!DE29="…","…",IF(正!DE29="x","x",IF(誤!DE29="－","－",IF(誤!DE29="…","…",IF(誤!DE29="x","x",ROUND(正!DE29-誤!DE29,3)))))))</f>
        <v>0</v>
      </c>
      <c r="DF29" s="125" t="n">
        <f aca="false">IF(正!DF29="－","－",IF(正!DF29="…","…",IF(正!DF29="x","x",IF(誤!DF29="－","－",IF(誤!DF29="…","…",IF(誤!DF29="x","x",ROUND(正!DF29-誤!DF29,3)))))))</f>
        <v>0</v>
      </c>
      <c r="DG29" s="75" t="s">
        <v>77</v>
      </c>
      <c r="DH29" s="75"/>
      <c r="DI29" s="75"/>
      <c r="DJ29" s="75"/>
      <c r="DK29" s="75"/>
      <c r="DL29" s="75"/>
      <c r="DM29" s="75"/>
      <c r="DN29" s="68"/>
      <c r="DO29" s="68"/>
      <c r="DP29" s="69"/>
      <c r="DQ29" s="62"/>
      <c r="DR29" s="63"/>
      <c r="DS29" s="74"/>
      <c r="DT29" s="59" t="s">
        <v>76</v>
      </c>
      <c r="DU29" s="59"/>
      <c r="DV29" s="59"/>
      <c r="DW29" s="59"/>
      <c r="DX29" s="59"/>
      <c r="DY29" s="59"/>
      <c r="DZ29" s="59"/>
      <c r="EA29" s="123" t="n">
        <f aca="false">IF(正!EA29="－","－",IF(正!EA29="…","…",IF(正!EA29="x","x",IF(誤!EA29="－","－",IF(誤!EA29="…","…",IF(誤!EA29="x","x",ROUND(正!EA29-誤!EA29,3)))))))</f>
        <v>3988.718</v>
      </c>
      <c r="EB29" s="124" t="n">
        <f aca="false">IF(正!EB29="－","－",IF(正!EB29="…","…",IF(正!EB29="x","x",IF(誤!EB29="－","－",IF(誤!EB29="…","…",IF(誤!EB29="x","x",ROUND(正!EB29-誤!EB29,3)))))))</f>
        <v>3988.718</v>
      </c>
      <c r="EC29" s="124" t="n">
        <f aca="false">IF(正!EC29="－","－",IF(正!EC29="…","…",IF(正!EC29="x","x",IF(誤!EC29="－","－",IF(誤!EC29="…","…",IF(誤!EC29="x","x",ROUND(正!EC29-誤!EC29,3)))))))</f>
        <v>0</v>
      </c>
      <c r="ED29" s="124" t="n">
        <f aca="false">IF(正!ED29="－","－",IF(正!ED29="…","…",IF(正!ED29="x","x",IF(誤!ED29="－","－",IF(誤!ED29="…","…",IF(誤!ED29="x","x",ROUND(正!ED29-誤!ED29,3)))))))</f>
        <v>0</v>
      </c>
      <c r="EE29" s="125" t="n">
        <f aca="false">IF(正!EE29="－","－",IF(正!EE29="…","…",IF(正!EE29="x","x",IF(誤!EE29="－","－",IF(誤!EE29="…","…",IF(誤!EE29="x","x",ROUND(正!EE29-誤!EE29,3)))))))</f>
        <v>0</v>
      </c>
      <c r="EF29" s="123" t="n">
        <f aca="false">IF(正!EF29="－","－",IF(正!EF29="…","…",IF(正!EF29="x","x",IF(誤!EF29="－","－",IF(誤!EF29="…","…",IF(誤!EF29="x","x",ROUND(正!EF29-誤!EF29,3)))))))</f>
        <v>0</v>
      </c>
      <c r="EG29" s="124" t="n">
        <f aca="false">IF(正!EG29="－","－",IF(正!EG29="…","…",IF(正!EG29="x","x",IF(誤!EG29="－","－",IF(誤!EG29="…","…",IF(誤!EG29="x","x",ROUND(正!EG29-誤!EG29,3)))))))</f>
        <v>0</v>
      </c>
      <c r="EH29" s="124" t="n">
        <f aca="false">IF(正!EH29="－","－",IF(正!EH29="…","…",IF(正!EH29="x","x",IF(誤!EH29="－","－",IF(誤!EH29="…","…",IF(誤!EH29="x","x",ROUND(正!EH29-誤!EH29,3)))))))</f>
        <v>0</v>
      </c>
      <c r="EI29" s="124" t="n">
        <f aca="false">IF(正!EI29="－","－",IF(正!EI29="…","…",IF(正!EI29="x","x",IF(誤!EI29="－","－",IF(誤!EI29="…","…",IF(誤!EI29="x","x",ROUND(正!EI29-誤!EI29,3)))))))</f>
        <v>0</v>
      </c>
      <c r="EJ29" s="125" t="n">
        <f aca="false">IF(正!EJ29="－","－",IF(正!EJ29="…","…",IF(正!EJ29="x","x",IF(誤!EJ29="－","－",IF(誤!EJ29="…","…",IF(誤!EJ29="x","x",ROUND(正!EJ29-誤!EJ29,3)))))))</f>
        <v>0</v>
      </c>
      <c r="EK29" s="75" t="s">
        <v>77</v>
      </c>
      <c r="EL29" s="75"/>
      <c r="EM29" s="75"/>
      <c r="EN29" s="75"/>
      <c r="EO29" s="75"/>
      <c r="EP29" s="75"/>
      <c r="EQ29" s="75"/>
      <c r="ER29" s="68"/>
      <c r="ES29" s="68"/>
      <c r="ET29" s="69"/>
      <c r="EU29" s="62"/>
      <c r="EV29" s="63"/>
      <c r="EW29" s="74"/>
      <c r="EX29" s="59" t="s">
        <v>76</v>
      </c>
      <c r="EY29" s="59"/>
      <c r="EZ29" s="59"/>
      <c r="FA29" s="59"/>
      <c r="FB29" s="59"/>
      <c r="FC29" s="59"/>
      <c r="FD29" s="59"/>
      <c r="FE29" s="123" t="n">
        <f aca="false">IF(正!FE29="－","－",IF(正!FE29="…","…",IF(正!FE29="x","x",IF(誤!FE29="－","－",IF(誤!FE29="…","…",IF(誤!FE29="x","x",ROUND(正!FE29-誤!FE29,3)))))))</f>
        <v>0</v>
      </c>
      <c r="FF29" s="124" t="n">
        <f aca="false">IF(正!FF29="－","－",IF(正!FF29="…","…",IF(正!FF29="x","x",IF(誤!FF29="－","－",IF(誤!FF29="…","…",IF(誤!FF29="x","x",ROUND(正!FF29-誤!FF29,3)))))))</f>
        <v>0</v>
      </c>
      <c r="FG29" s="124" t="n">
        <f aca="false">IF(正!FG29="－","－",IF(正!FG29="…","…",IF(正!FG29="x","x",IF(誤!FG29="－","－",IF(誤!FG29="…","…",IF(誤!FG29="x","x",ROUND(正!FG29-誤!FG29,3)))))))</f>
        <v>0</v>
      </c>
      <c r="FH29" s="124" t="n">
        <f aca="false">IF(正!FH29="－","－",IF(正!FH29="…","…",IF(正!FH29="x","x",IF(誤!FH29="－","－",IF(誤!FH29="…","…",IF(誤!FH29="x","x",ROUND(正!FH29-誤!FH29,3)))))))</f>
        <v>0</v>
      </c>
      <c r="FI29" s="125" t="n">
        <f aca="false">IF(正!FI29="－","－",IF(正!FI29="…","…",IF(正!FI29="x","x",IF(誤!FI29="－","－",IF(誤!FI29="…","…",IF(誤!FI29="x","x",ROUND(正!FI29-誤!FI29,3)))))))</f>
        <v>0</v>
      </c>
      <c r="FJ29" s="123" t="n">
        <f aca="false">IF(正!FJ29="－","－",IF(正!FJ29="…","…",IF(正!FJ29="x","x",IF(誤!FJ29="－","－",IF(誤!FJ29="…","…",IF(誤!FJ29="x","x",ROUND(正!FJ29-誤!FJ29,3)))))))</f>
        <v>81.629</v>
      </c>
      <c r="FK29" s="124" t="n">
        <f aca="false">IF(正!FK29="－","－",IF(正!FK29="…","…",IF(正!FK29="x","x",IF(誤!FK29="－","－",IF(誤!FK29="…","…",IF(誤!FK29="x","x",ROUND(正!FK29-誤!FK29,3)))))))</f>
        <v>0</v>
      </c>
      <c r="FL29" s="124" t="n">
        <f aca="false">IF(正!FL29="－","－",IF(正!FL29="…","…",IF(正!FL29="x","x",IF(誤!FL29="－","－",IF(誤!FL29="…","…",IF(誤!FL29="x","x",ROUND(正!FL29-誤!FL29,3)))))))</f>
        <v>0</v>
      </c>
      <c r="FM29" s="124" t="n">
        <f aca="false">IF(正!FM29="－","－",IF(正!FM29="…","…",IF(正!FM29="x","x",IF(誤!FM29="－","－",IF(誤!FM29="…","…",IF(誤!FM29="x","x",ROUND(正!FM29-誤!FM29,3)))))))</f>
        <v>30.843</v>
      </c>
      <c r="FN29" s="125" t="n">
        <f aca="false">IF(正!FN29="－","－",IF(正!FN29="…","…",IF(正!FN29="x","x",IF(誤!FN29="－","－",IF(誤!FN29="…","…",IF(誤!FN29="x","x",ROUND(正!FN29-誤!FN29,3)))))))</f>
        <v>50.786</v>
      </c>
      <c r="FO29" s="75" t="s">
        <v>77</v>
      </c>
      <c r="FP29" s="75"/>
      <c r="FQ29" s="75"/>
      <c r="FR29" s="75"/>
      <c r="FS29" s="75"/>
      <c r="FT29" s="75"/>
      <c r="FU29" s="75"/>
      <c r="FV29" s="68"/>
      <c r="FW29" s="68"/>
      <c r="FX29" s="69"/>
    </row>
    <row r="30" s="35" customFormat="true" ht="15.75" hidden="false" customHeight="true" outlineLevel="0" collapsed="false">
      <c r="A30" s="62"/>
      <c r="B30" s="63"/>
      <c r="C30" s="59" t="s">
        <v>78</v>
      </c>
      <c r="D30" s="59"/>
      <c r="E30" s="59"/>
      <c r="F30" s="59"/>
      <c r="G30" s="59"/>
      <c r="H30" s="59"/>
      <c r="I30" s="59"/>
      <c r="J30" s="59"/>
      <c r="K30" s="123" t="n">
        <f aca="false">IF(正!K30="－","－",IF(正!K30="…","…",IF(正!K30="x","x",IF(誤!K30="－","－",IF(誤!K30="…","…",IF(誤!K30="x","x",ROUND(正!K30-誤!K30,3)))))))</f>
        <v>1887.158</v>
      </c>
      <c r="L30" s="124" t="n">
        <f aca="false">IF(正!L30="－","－",IF(正!L30="…","…",IF(正!L30="x","x",IF(誤!L30="－","－",IF(誤!L30="…","…",IF(誤!L30="x","x",ROUND(正!L30-誤!L30,3)))))))</f>
        <v>1859.023</v>
      </c>
      <c r="M30" s="124" t="n">
        <f aca="false">IF(正!M30="－","－",IF(正!M30="…","…",IF(正!M30="x","x",IF(誤!M30="－","－",IF(誤!M30="…","…",IF(誤!M30="x","x",ROUND(正!M30-誤!M30,3)))))))</f>
        <v>0</v>
      </c>
      <c r="N30" s="124" t="n">
        <f aca="false">IF(正!N30="－","－",IF(正!N30="…","…",IF(正!N30="x","x",IF(誤!N30="－","－",IF(誤!N30="…","…",IF(誤!N30="x","x",ROUND(正!N30-誤!N30,3)))))))</f>
        <v>-0.362</v>
      </c>
      <c r="O30" s="125" t="n">
        <f aca="false">IF(正!O30="－","－",IF(正!O30="…","…",IF(正!O30="x","x",IF(誤!O30="－","－",IF(誤!O30="…","…",IF(誤!O30="x","x",ROUND(正!O30-誤!O30,3)))))))</f>
        <v>28.497</v>
      </c>
      <c r="P30" s="123" t="n">
        <f aca="false">IF(正!P30="－","－",IF(正!P30="…","…",IF(正!P30="x","x",IF(誤!P30="－","－",IF(誤!P30="…","…",IF(誤!P30="x","x",ROUND(正!P30-誤!P30,3)))))))</f>
        <v>-340.358</v>
      </c>
      <c r="Q30" s="124" t="n">
        <f aca="false">IF(正!Q30="－","－",IF(正!Q30="…","…",IF(正!Q30="x","x",IF(誤!Q30="－","－",IF(誤!Q30="…","…",IF(誤!Q30="x","x",ROUND(正!Q30-誤!Q30,3)))))))</f>
        <v>-340.358</v>
      </c>
      <c r="R30" s="124" t="n">
        <f aca="false">IF(正!R30="－","－",IF(正!R30="…","…",IF(正!R30="x","x",IF(誤!R30="－","－",IF(誤!R30="…","…",IF(誤!R30="x","x",ROUND(正!R30-誤!R30,3)))))))</f>
        <v>0</v>
      </c>
      <c r="S30" s="124" t="n">
        <f aca="false">IF(正!S30="－","－",IF(正!S30="…","…",IF(正!S30="x","x",IF(誤!S30="－","－",IF(誤!S30="…","…",IF(誤!S30="x","x",ROUND(正!S30-誤!S30,3)))))))</f>
        <v>0</v>
      </c>
      <c r="T30" s="125" t="n">
        <f aca="false">IF(正!T30="－","－",IF(正!T30="…","…",IF(正!T30="x","x",IF(誤!T30="－","－",IF(誤!T30="…","…",IF(誤!T30="x","x",ROUND(正!T30-誤!T30,3)))))))</f>
        <v>0</v>
      </c>
      <c r="U30" s="67" t="s">
        <v>79</v>
      </c>
      <c r="V30" s="67"/>
      <c r="W30" s="67"/>
      <c r="X30" s="67"/>
      <c r="Y30" s="67"/>
      <c r="Z30" s="67"/>
      <c r="AA30" s="67"/>
      <c r="AB30" s="67"/>
      <c r="AC30" s="68"/>
      <c r="AD30" s="69"/>
      <c r="AE30" s="62"/>
      <c r="AF30" s="63"/>
      <c r="AG30" s="59" t="s">
        <v>78</v>
      </c>
      <c r="AH30" s="59"/>
      <c r="AI30" s="59"/>
      <c r="AJ30" s="59"/>
      <c r="AK30" s="59"/>
      <c r="AL30" s="59"/>
      <c r="AM30" s="59"/>
      <c r="AN30" s="59"/>
      <c r="AO30" s="123" t="n">
        <f aca="false">IF(正!AO30="－","－",IF(正!AO30="…","…",IF(正!AO30="x","x",IF(誤!AO30="－","－",IF(誤!AO30="…","…",IF(誤!AO30="x","x",ROUND(正!AO30-誤!AO30,3)))))))</f>
        <v>40.502</v>
      </c>
      <c r="AP30" s="124" t="n">
        <f aca="false">IF(正!AP30="－","－",IF(正!AP30="…","…",IF(正!AP30="x","x",IF(誤!AP30="－","－",IF(誤!AP30="…","…",IF(誤!AP30="x","x",ROUND(正!AP30-誤!AP30,3)))))))</f>
        <v>-26.83</v>
      </c>
      <c r="AQ30" s="124" t="n">
        <f aca="false">IF(正!AQ30="－","－",IF(正!AQ30="…","…",IF(正!AQ30="x","x",IF(誤!AQ30="－","－",IF(誤!AQ30="…","…",IF(誤!AQ30="x","x",ROUND(正!AQ30-誤!AQ30,3)))))))</f>
        <v>0</v>
      </c>
      <c r="AR30" s="124" t="n">
        <f aca="false">IF(正!AR30="－","－",IF(正!AR30="…","…",IF(正!AR30="x","x",IF(誤!AR30="－","－",IF(誤!AR30="…","…",IF(誤!AR30="x","x",ROUND(正!AR30-誤!AR30,3)))))))</f>
        <v>0</v>
      </c>
      <c r="AS30" s="125" t="n">
        <f aca="false">IF(正!AS30="－","－",IF(正!AS30="…","…",IF(正!AS30="x","x",IF(誤!AS30="－","－",IF(誤!AS30="…","…",IF(誤!AS30="x","x",ROUND(正!AS30-誤!AS30,3)))))))</f>
        <v>67.332</v>
      </c>
      <c r="AT30" s="123" t="n">
        <f aca="false">IF(正!AT30="－","－",IF(正!AT30="…","…",IF(正!AT30="x","x",IF(誤!AT30="－","－",IF(誤!AT30="…","…",IF(誤!AT30="x","x",ROUND(正!AT30-誤!AT30,3)))))))</f>
        <v>0</v>
      </c>
      <c r="AU30" s="124" t="n">
        <f aca="false">IF(正!AU30="－","－",IF(正!AU30="…","…",IF(正!AU30="x","x",IF(誤!AU30="－","－",IF(誤!AU30="…","…",IF(誤!AU30="x","x",ROUND(正!AU30-誤!AU30,3)))))))</f>
        <v>0</v>
      </c>
      <c r="AV30" s="124" t="n">
        <f aca="false">IF(正!AV30="－","－",IF(正!AV30="…","…",IF(正!AV30="x","x",IF(誤!AV30="－","－",IF(誤!AV30="…","…",IF(誤!AV30="x","x",ROUND(正!AV30-誤!AV30,3)))))))</f>
        <v>0</v>
      </c>
      <c r="AW30" s="124" t="n">
        <f aca="false">IF(正!AW30="－","－",IF(正!AW30="…","…",IF(正!AW30="x","x",IF(誤!AW30="－","－",IF(誤!AW30="…","…",IF(誤!AW30="x","x",ROUND(正!AW30-誤!AW30,3)))))))</f>
        <v>0</v>
      </c>
      <c r="AX30" s="125" t="n">
        <f aca="false">IF(正!AX30="－","－",IF(正!AX30="…","…",IF(正!AX30="x","x",IF(誤!AX30="－","－",IF(誤!AX30="…","…",IF(誤!AX30="x","x",ROUND(正!AX30-誤!AX30,3)))))))</f>
        <v>0</v>
      </c>
      <c r="AY30" s="67" t="s">
        <v>79</v>
      </c>
      <c r="AZ30" s="67"/>
      <c r="BA30" s="67"/>
      <c r="BB30" s="67"/>
      <c r="BC30" s="67"/>
      <c r="BD30" s="67"/>
      <c r="BE30" s="67"/>
      <c r="BF30" s="67"/>
      <c r="BG30" s="68"/>
      <c r="BH30" s="69"/>
      <c r="BI30" s="62"/>
      <c r="BJ30" s="63"/>
      <c r="BK30" s="59" t="s">
        <v>78</v>
      </c>
      <c r="BL30" s="59"/>
      <c r="BM30" s="59"/>
      <c r="BN30" s="59"/>
      <c r="BO30" s="59"/>
      <c r="BP30" s="59"/>
      <c r="BQ30" s="59"/>
      <c r="BR30" s="59"/>
      <c r="BS30" s="123" t="n">
        <f aca="false">IF(正!BS30="－","－",IF(正!BS30="…","…",IF(正!BS30="x","x",IF(誤!BS30="－","－",IF(誤!BS30="…","…",IF(誤!BS30="x","x",ROUND(正!BS30-誤!BS30,3)))))))</f>
        <v>-12.854</v>
      </c>
      <c r="BT30" s="124" t="n">
        <f aca="false">IF(正!BT30="－","－",IF(正!BT30="…","…",IF(正!BT30="x","x",IF(誤!BT30="－","－",IF(誤!BT30="…","…",IF(誤!BT30="x","x",ROUND(正!BT30-誤!BT30,3)))))))</f>
        <v>-12.854</v>
      </c>
      <c r="BU30" s="124" t="n">
        <f aca="false">IF(正!BU30="－","－",IF(正!BU30="…","…",IF(正!BU30="x","x",IF(誤!BU30="－","－",IF(誤!BU30="…","…",IF(誤!BU30="x","x",ROUND(正!BU30-誤!BU30,3)))))))</f>
        <v>0</v>
      </c>
      <c r="BV30" s="124" t="n">
        <f aca="false">IF(正!BV30="－","－",IF(正!BV30="…","…",IF(正!BV30="x","x",IF(誤!BV30="－","－",IF(誤!BV30="…","…",IF(誤!BV30="x","x",ROUND(正!BV30-誤!BV30,3)))))))</f>
        <v>0</v>
      </c>
      <c r="BW30" s="125" t="n">
        <f aca="false">IF(正!BW30="－","－",IF(正!BW30="…","…",IF(正!BW30="x","x",IF(誤!BW30="－","－",IF(誤!BW30="…","…",IF(誤!BW30="x","x",ROUND(正!BW30-誤!BW30,3)))))))</f>
        <v>0</v>
      </c>
      <c r="BX30" s="123" t="n">
        <f aca="false">IF(正!BX30="－","－",IF(正!BX30="…","…",IF(正!BX30="x","x",IF(誤!BX30="－","－",IF(誤!BX30="…","…",IF(誤!BX30="x","x",ROUND(正!BX30-誤!BX30,3)))))))</f>
        <v>1728.611</v>
      </c>
      <c r="BY30" s="124" t="n">
        <f aca="false">IF(正!BY30="－","－",IF(正!BY30="…","…",IF(正!BY30="x","x",IF(誤!BY30="－","－",IF(誤!BY30="…","…",IF(誤!BY30="x","x",ROUND(正!BY30-誤!BY30,3)))))))</f>
        <v>1728.611</v>
      </c>
      <c r="BZ30" s="124" t="n">
        <f aca="false">IF(正!BZ30="－","－",IF(正!BZ30="…","…",IF(正!BZ30="x","x",IF(誤!BZ30="－","－",IF(誤!BZ30="…","…",IF(誤!BZ30="x","x",ROUND(正!BZ30-誤!BZ30,3)))))))</f>
        <v>0</v>
      </c>
      <c r="CA30" s="124" t="n">
        <f aca="false">IF(正!CA30="－","－",IF(正!CA30="…","…",IF(正!CA30="x","x",IF(誤!CA30="－","－",IF(誤!CA30="…","…",IF(誤!CA30="x","x",ROUND(正!CA30-誤!CA30,3)))))))</f>
        <v>0</v>
      </c>
      <c r="CB30" s="125" t="n">
        <f aca="false">IF(正!CB30="－","－",IF(正!CB30="…","…",IF(正!CB30="x","x",IF(誤!CB30="－","－",IF(誤!CB30="…","…",IF(誤!CB30="x","x",ROUND(正!CB30-誤!CB30,3)))))))</f>
        <v>0</v>
      </c>
      <c r="CC30" s="67" t="s">
        <v>79</v>
      </c>
      <c r="CD30" s="67"/>
      <c r="CE30" s="67"/>
      <c r="CF30" s="67"/>
      <c r="CG30" s="67"/>
      <c r="CH30" s="67"/>
      <c r="CI30" s="67"/>
      <c r="CJ30" s="67"/>
      <c r="CK30" s="68"/>
      <c r="CL30" s="69"/>
      <c r="CM30" s="62"/>
      <c r="CN30" s="63"/>
      <c r="CO30" s="59" t="s">
        <v>78</v>
      </c>
      <c r="CP30" s="59"/>
      <c r="CQ30" s="59"/>
      <c r="CR30" s="59"/>
      <c r="CS30" s="59"/>
      <c r="CT30" s="59"/>
      <c r="CU30" s="59"/>
      <c r="CV30" s="59"/>
      <c r="CW30" s="123" t="n">
        <f aca="false">IF(正!CW30="－","－",IF(正!CW30="…","…",IF(正!CW30="x","x",IF(誤!CW30="－","－",IF(誤!CW30="…","…",IF(誤!CW30="x","x",ROUND(正!CW30-誤!CW30,3)))))))</f>
        <v>0</v>
      </c>
      <c r="CX30" s="124" t="n">
        <f aca="false">IF(正!CX30="－","－",IF(正!CX30="…","…",IF(正!CX30="x","x",IF(誤!CX30="－","－",IF(誤!CX30="…","…",IF(誤!CX30="x","x",ROUND(正!CX30-誤!CX30,3)))))))</f>
        <v>0</v>
      </c>
      <c r="CY30" s="124" t="n">
        <f aca="false">IF(正!CY30="－","－",IF(正!CY30="…","…",IF(正!CY30="x","x",IF(誤!CY30="－","－",IF(誤!CY30="…","…",IF(誤!CY30="x","x",ROUND(正!CY30-誤!CY30,3)))))))</f>
        <v>0</v>
      </c>
      <c r="CZ30" s="124" t="n">
        <f aca="false">IF(正!CZ30="－","－",IF(正!CZ30="…","…",IF(正!CZ30="x","x",IF(誤!CZ30="－","－",IF(誤!CZ30="…","…",IF(誤!CZ30="x","x",ROUND(正!CZ30-誤!CZ30,3)))))))</f>
        <v>0</v>
      </c>
      <c r="DA30" s="125" t="n">
        <f aca="false">IF(正!DA30="－","－",IF(正!DA30="…","…",IF(正!DA30="x","x",IF(誤!DA30="－","－",IF(誤!DA30="…","…",IF(誤!DA30="x","x",ROUND(正!DA30-誤!DA30,3)))))))</f>
        <v>0</v>
      </c>
      <c r="DB30" s="123" t="n">
        <f aca="false">IF(正!DB30="－","－",IF(正!DB30="…","…",IF(正!DB30="x","x",IF(誤!DB30="－","－",IF(誤!DB30="…","…",IF(誤!DB30="x","x",ROUND(正!DB30-誤!DB30,3)))))))</f>
        <v>0</v>
      </c>
      <c r="DC30" s="124" t="n">
        <f aca="false">IF(正!DC30="－","－",IF(正!DC30="…","…",IF(正!DC30="x","x",IF(誤!DC30="－","－",IF(誤!DC30="…","…",IF(誤!DC30="x","x",ROUND(正!DC30-誤!DC30,3)))))))</f>
        <v>0</v>
      </c>
      <c r="DD30" s="124" t="n">
        <f aca="false">IF(正!DD30="－","－",IF(正!DD30="…","…",IF(正!DD30="x","x",IF(誤!DD30="－","－",IF(誤!DD30="…","…",IF(誤!DD30="x","x",ROUND(正!DD30-誤!DD30,3)))))))</f>
        <v>0</v>
      </c>
      <c r="DE30" s="124" t="n">
        <f aca="false">IF(正!DE30="－","－",IF(正!DE30="…","…",IF(正!DE30="x","x",IF(誤!DE30="－","－",IF(誤!DE30="…","…",IF(誤!DE30="x","x",ROUND(正!DE30-誤!DE30,3)))))))</f>
        <v>0</v>
      </c>
      <c r="DF30" s="125" t="n">
        <f aca="false">IF(正!DF30="－","－",IF(正!DF30="…","…",IF(正!DF30="x","x",IF(誤!DF30="－","－",IF(誤!DF30="…","…",IF(誤!DF30="x","x",ROUND(正!DF30-誤!DF30,3)))))))</f>
        <v>0</v>
      </c>
      <c r="DG30" s="67" t="s">
        <v>79</v>
      </c>
      <c r="DH30" s="67"/>
      <c r="DI30" s="67"/>
      <c r="DJ30" s="67"/>
      <c r="DK30" s="67"/>
      <c r="DL30" s="67"/>
      <c r="DM30" s="67"/>
      <c r="DN30" s="67"/>
      <c r="DO30" s="68"/>
      <c r="DP30" s="69"/>
      <c r="DQ30" s="62"/>
      <c r="DR30" s="63"/>
      <c r="DS30" s="59" t="s">
        <v>78</v>
      </c>
      <c r="DT30" s="59"/>
      <c r="DU30" s="59"/>
      <c r="DV30" s="59"/>
      <c r="DW30" s="59"/>
      <c r="DX30" s="59"/>
      <c r="DY30" s="59"/>
      <c r="DZ30" s="59"/>
      <c r="EA30" s="123" t="n">
        <f aca="false">IF(正!EA30="－","－",IF(正!EA30="…","…",IF(正!EA30="x","x",IF(誤!EA30="－","－",IF(誤!EA30="…","…",IF(誤!EA30="x","x",ROUND(正!EA30-誤!EA30,3)))))))</f>
        <v>510.454</v>
      </c>
      <c r="EB30" s="124" t="n">
        <f aca="false">IF(正!EB30="－","－",IF(正!EB30="…","…",IF(正!EB30="x","x",IF(誤!EB30="－","－",IF(誤!EB30="…","…",IF(誤!EB30="x","x",ROUND(正!EB30-誤!EB30,3)))))))</f>
        <v>510.454</v>
      </c>
      <c r="EC30" s="124" t="n">
        <f aca="false">IF(正!EC30="－","－",IF(正!EC30="…","…",IF(正!EC30="x","x",IF(誤!EC30="－","－",IF(誤!EC30="…","…",IF(誤!EC30="x","x",ROUND(正!EC30-誤!EC30,3)))))))</f>
        <v>0</v>
      </c>
      <c r="ED30" s="124" t="n">
        <f aca="false">IF(正!ED30="－","－",IF(正!ED30="…","…",IF(正!ED30="x","x",IF(誤!ED30="－","－",IF(誤!ED30="…","…",IF(誤!ED30="x","x",ROUND(正!ED30-誤!ED30,3)))))))</f>
        <v>0</v>
      </c>
      <c r="EE30" s="125" t="n">
        <f aca="false">IF(正!EE30="－","－",IF(正!EE30="…","…",IF(正!EE30="x","x",IF(誤!EE30="－","－",IF(誤!EE30="…","…",IF(誤!EE30="x","x",ROUND(正!EE30-誤!EE30,3)))))))</f>
        <v>0</v>
      </c>
      <c r="EF30" s="123" t="n">
        <f aca="false">IF(正!EF30="－","－",IF(正!EF30="…","…",IF(正!EF30="x","x",IF(誤!EF30="－","－",IF(誤!EF30="…","…",IF(誤!EF30="x","x",ROUND(正!EF30-誤!EF30,3)))))))</f>
        <v>0</v>
      </c>
      <c r="EG30" s="124" t="n">
        <f aca="false">IF(正!EG30="－","－",IF(正!EG30="…","…",IF(正!EG30="x","x",IF(誤!EG30="－","－",IF(誤!EG30="…","…",IF(誤!EG30="x","x",ROUND(正!EG30-誤!EG30,3)))))))</f>
        <v>0</v>
      </c>
      <c r="EH30" s="124" t="n">
        <f aca="false">IF(正!EH30="－","－",IF(正!EH30="…","…",IF(正!EH30="x","x",IF(誤!EH30="－","－",IF(誤!EH30="…","…",IF(誤!EH30="x","x",ROUND(正!EH30-誤!EH30,3)))))))</f>
        <v>0</v>
      </c>
      <c r="EI30" s="124" t="n">
        <f aca="false">IF(正!EI30="－","－",IF(正!EI30="…","…",IF(正!EI30="x","x",IF(誤!EI30="－","－",IF(誤!EI30="…","…",IF(誤!EI30="x","x",ROUND(正!EI30-誤!EI30,3)))))))</f>
        <v>0</v>
      </c>
      <c r="EJ30" s="125" t="n">
        <f aca="false">IF(正!EJ30="－","－",IF(正!EJ30="…","…",IF(正!EJ30="x","x",IF(誤!EJ30="－","－",IF(誤!EJ30="…","…",IF(誤!EJ30="x","x",ROUND(正!EJ30-誤!EJ30,3)))))))</f>
        <v>0</v>
      </c>
      <c r="EK30" s="67" t="s">
        <v>79</v>
      </c>
      <c r="EL30" s="67"/>
      <c r="EM30" s="67"/>
      <c r="EN30" s="67"/>
      <c r="EO30" s="67"/>
      <c r="EP30" s="67"/>
      <c r="EQ30" s="67"/>
      <c r="ER30" s="67"/>
      <c r="ES30" s="68"/>
      <c r="ET30" s="69"/>
      <c r="EU30" s="62"/>
      <c r="EV30" s="63"/>
      <c r="EW30" s="59" t="s">
        <v>78</v>
      </c>
      <c r="EX30" s="59"/>
      <c r="EY30" s="59"/>
      <c r="EZ30" s="59"/>
      <c r="FA30" s="59"/>
      <c r="FB30" s="59"/>
      <c r="FC30" s="59"/>
      <c r="FD30" s="59"/>
      <c r="FE30" s="123" t="n">
        <f aca="false">IF(正!FE30="－","－",IF(正!FE30="…","…",IF(正!FE30="x","x",IF(誤!FE30="－","－",IF(誤!FE30="…","…",IF(誤!FE30="x","x",ROUND(正!FE30-誤!FE30,3)))))))</f>
        <v>0</v>
      </c>
      <c r="FF30" s="124" t="n">
        <f aca="false">IF(正!FF30="－","－",IF(正!FF30="…","…",IF(正!FF30="x","x",IF(誤!FF30="－","－",IF(誤!FF30="…","…",IF(誤!FF30="x","x",ROUND(正!FF30-誤!FF30,3)))))))</f>
        <v>0</v>
      </c>
      <c r="FG30" s="124" t="n">
        <f aca="false">IF(正!FG30="－","－",IF(正!FG30="…","…",IF(正!FG30="x","x",IF(誤!FG30="－","－",IF(誤!FG30="…","…",IF(誤!FG30="x","x",ROUND(正!FG30-誤!FG30,3)))))))</f>
        <v>0</v>
      </c>
      <c r="FH30" s="124" t="n">
        <f aca="false">IF(正!FH30="－","－",IF(正!FH30="…","…",IF(正!FH30="x","x",IF(誤!FH30="－","－",IF(誤!FH30="…","…",IF(誤!FH30="x","x",ROUND(正!FH30-誤!FH30,3)))))))</f>
        <v>0</v>
      </c>
      <c r="FI30" s="125" t="n">
        <f aca="false">IF(正!FI30="－","－",IF(正!FI30="…","…",IF(正!FI30="x","x",IF(誤!FI30="－","－",IF(誤!FI30="…","…",IF(誤!FI30="x","x",ROUND(正!FI30-誤!FI30,3)))))))</f>
        <v>0</v>
      </c>
      <c r="FJ30" s="123" t="n">
        <f aca="false">IF(正!FJ30="－","－",IF(正!FJ30="…","…",IF(正!FJ30="x","x",IF(誤!FJ30="－","－",IF(誤!FJ30="…","…",IF(誤!FJ30="x","x",ROUND(正!FJ30-誤!FJ30,3)))))))</f>
        <v>-39.197</v>
      </c>
      <c r="FK30" s="124" t="n">
        <f aca="false">IF(正!FK30="－","－",IF(正!FK30="…","…",IF(正!FK30="x","x",IF(誤!FK30="－","－",IF(誤!FK30="…","…",IF(誤!FK30="x","x",ROUND(正!FK30-誤!FK30,3)))))))</f>
        <v>0</v>
      </c>
      <c r="FL30" s="124" t="n">
        <f aca="false">IF(正!FL30="－","－",IF(正!FL30="…","…",IF(正!FL30="x","x",IF(誤!FL30="－","－",IF(誤!FL30="…","…",IF(誤!FL30="x","x",ROUND(正!FL30-誤!FL30,3)))))))</f>
        <v>0</v>
      </c>
      <c r="FM30" s="124" t="n">
        <f aca="false">IF(正!FM30="－","－",IF(正!FM30="…","…",IF(正!FM30="x","x",IF(誤!FM30="－","－",IF(誤!FM30="…","…",IF(誤!FM30="x","x",ROUND(正!FM30-誤!FM30,3)))))))</f>
        <v>-0.362</v>
      </c>
      <c r="FN30" s="125" t="n">
        <f aca="false">IF(正!FN30="－","－",IF(正!FN30="…","…",IF(正!FN30="x","x",IF(誤!FN30="－","－",IF(誤!FN30="…","…",IF(誤!FN30="x","x",ROUND(正!FN30-誤!FN30,3)))))))</f>
        <v>-38.835</v>
      </c>
      <c r="FO30" s="67" t="s">
        <v>79</v>
      </c>
      <c r="FP30" s="67"/>
      <c r="FQ30" s="67"/>
      <c r="FR30" s="67"/>
      <c r="FS30" s="67"/>
      <c r="FT30" s="67"/>
      <c r="FU30" s="67"/>
      <c r="FV30" s="67"/>
      <c r="FW30" s="68"/>
      <c r="FX30" s="69"/>
    </row>
    <row r="31" s="35" customFormat="true" ht="15.75" hidden="false" customHeight="true" outlineLevel="0" collapsed="false">
      <c r="A31" s="62"/>
      <c r="B31" s="63"/>
      <c r="C31" s="59" t="s">
        <v>80</v>
      </c>
      <c r="D31" s="59"/>
      <c r="E31" s="59"/>
      <c r="F31" s="59"/>
      <c r="G31" s="59"/>
      <c r="H31" s="59"/>
      <c r="I31" s="59"/>
      <c r="J31" s="59"/>
      <c r="K31" s="123" t="n">
        <f aca="false">IF(正!K31="－","－",IF(正!K31="…","…",IF(正!K31="x","x",IF(誤!K31="－","－",IF(誤!K31="…","…",IF(誤!K31="x","x",ROUND(正!K31-誤!K31,3)))))))</f>
        <v>572462.603</v>
      </c>
      <c r="L31" s="124" t="n">
        <f aca="false">IF(正!L31="－","－",IF(正!L31="…","…",IF(正!L31="x","x",IF(誤!L31="－","－",IF(誤!L31="…","…",IF(誤!L31="x","x",ROUND(正!L31-誤!L31,3)))))))</f>
        <v>576306.833</v>
      </c>
      <c r="M31" s="124" t="n">
        <f aca="false">IF(正!M31="－","－",IF(正!M31="…","…",IF(正!M31="x","x",IF(誤!M31="－","－",IF(誤!M31="…","…",IF(誤!M31="x","x",ROUND(正!M31-誤!M31,3)))))))</f>
        <v>0</v>
      </c>
      <c r="N31" s="124" t="n">
        <f aca="false">IF(正!N31="－","－",IF(正!N31="…","…",IF(正!N31="x","x",IF(誤!N31="－","－",IF(誤!N31="…","…",IF(誤!N31="x","x",ROUND(正!N31-誤!N31,3)))))))</f>
        <v>-293.989</v>
      </c>
      <c r="O31" s="125" t="n">
        <f aca="false">IF(正!O31="－","－",IF(正!O31="…","…",IF(正!O31="x","x",IF(誤!O31="－","－",IF(誤!O31="…","…",IF(誤!O31="x","x",ROUND(正!O31-誤!O31,3)))))))</f>
        <v>-3550.241</v>
      </c>
      <c r="P31" s="123" t="n">
        <f aca="false">IF(正!P31="－","－",IF(正!P31="…","…",IF(正!P31="x","x",IF(誤!P31="－","－",IF(誤!P31="…","…",IF(誤!P31="x","x",ROUND(正!P31-誤!P31,3)))))))</f>
        <v>-4436.982</v>
      </c>
      <c r="Q31" s="124" t="n">
        <f aca="false">IF(正!Q31="－","－",IF(正!Q31="…","…",IF(正!Q31="x","x",IF(誤!Q31="－","－",IF(誤!Q31="…","…",IF(誤!Q31="x","x",ROUND(正!Q31-誤!Q31,3)))))))</f>
        <v>-4436.982</v>
      </c>
      <c r="R31" s="124" t="n">
        <f aca="false">IF(正!R31="－","－",IF(正!R31="…","…",IF(正!R31="x","x",IF(誤!R31="－","－",IF(誤!R31="…","…",IF(誤!R31="x","x",ROUND(正!R31-誤!R31,3)))))))</f>
        <v>0</v>
      </c>
      <c r="S31" s="124" t="n">
        <f aca="false">IF(正!S31="－","－",IF(正!S31="…","…",IF(正!S31="x","x",IF(誤!S31="－","－",IF(誤!S31="…","…",IF(誤!S31="x","x",ROUND(正!S31-誤!S31,3)))))))</f>
        <v>0</v>
      </c>
      <c r="T31" s="125" t="n">
        <f aca="false">IF(正!T31="－","－",IF(正!T31="…","…",IF(正!T31="x","x",IF(誤!T31="－","－",IF(誤!T31="…","…",IF(誤!T31="x","x",ROUND(正!T31-誤!T31,3)))))))</f>
        <v>0</v>
      </c>
      <c r="U31" s="67" t="s">
        <v>81</v>
      </c>
      <c r="V31" s="67"/>
      <c r="W31" s="67"/>
      <c r="X31" s="67"/>
      <c r="Y31" s="67"/>
      <c r="Z31" s="67"/>
      <c r="AA31" s="67"/>
      <c r="AB31" s="67"/>
      <c r="AC31" s="68"/>
      <c r="AD31" s="69"/>
      <c r="AE31" s="62"/>
      <c r="AF31" s="63"/>
      <c r="AG31" s="59" t="s">
        <v>80</v>
      </c>
      <c r="AH31" s="59"/>
      <c r="AI31" s="59"/>
      <c r="AJ31" s="59"/>
      <c r="AK31" s="59"/>
      <c r="AL31" s="59"/>
      <c r="AM31" s="59"/>
      <c r="AN31" s="59"/>
      <c r="AO31" s="123" t="n">
        <f aca="false">IF(正!AO31="－","－",IF(正!AO31="…","…",IF(正!AO31="x","x",IF(誤!AO31="－","－",IF(誤!AO31="…","…",IF(誤!AO31="x","x",ROUND(正!AO31-誤!AO31,3)))))))</f>
        <v>-5050.667</v>
      </c>
      <c r="AP31" s="124" t="n">
        <f aca="false">IF(正!AP31="－","－",IF(正!AP31="…","…",IF(正!AP31="x","x",IF(誤!AP31="－","－",IF(誤!AP31="…","…",IF(誤!AP31="x","x",ROUND(正!AP31-誤!AP31,3)))))))</f>
        <v>-2188.741</v>
      </c>
      <c r="AQ31" s="124" t="n">
        <f aca="false">IF(正!AQ31="－","－",IF(正!AQ31="…","…",IF(正!AQ31="x","x",IF(誤!AQ31="－","－",IF(誤!AQ31="…","…",IF(誤!AQ31="x","x",ROUND(正!AQ31-誤!AQ31,3)))))))</f>
        <v>0</v>
      </c>
      <c r="AR31" s="124" t="n">
        <f aca="false">IF(正!AR31="－","－",IF(正!AR31="…","…",IF(正!AR31="x","x",IF(誤!AR31="－","－",IF(誤!AR31="…","…",IF(誤!AR31="x","x",ROUND(正!AR31-誤!AR31,3)))))))</f>
        <v>0</v>
      </c>
      <c r="AS31" s="125" t="n">
        <f aca="false">IF(正!AS31="－","－",IF(正!AS31="…","…",IF(正!AS31="x","x",IF(誤!AS31="－","－",IF(誤!AS31="…","…",IF(誤!AS31="x","x",ROUND(正!AS31-誤!AS31,3)))))))</f>
        <v>-2861.926</v>
      </c>
      <c r="AT31" s="123" t="n">
        <f aca="false">IF(正!AT31="－","－",IF(正!AT31="…","…",IF(正!AT31="x","x",IF(誤!AT31="－","－",IF(誤!AT31="…","…",IF(誤!AT31="x","x",ROUND(正!AT31-誤!AT31,3)))))))</f>
        <v>0</v>
      </c>
      <c r="AU31" s="124" t="n">
        <f aca="false">IF(正!AU31="－","－",IF(正!AU31="…","…",IF(正!AU31="x","x",IF(誤!AU31="－","－",IF(誤!AU31="…","…",IF(誤!AU31="x","x",ROUND(正!AU31-誤!AU31,3)))))))</f>
        <v>0</v>
      </c>
      <c r="AV31" s="124" t="n">
        <f aca="false">IF(正!AV31="－","－",IF(正!AV31="…","…",IF(正!AV31="x","x",IF(誤!AV31="－","－",IF(誤!AV31="…","…",IF(誤!AV31="x","x",ROUND(正!AV31-誤!AV31,3)))))))</f>
        <v>0</v>
      </c>
      <c r="AW31" s="124" t="n">
        <f aca="false">IF(正!AW31="－","－",IF(正!AW31="…","…",IF(正!AW31="x","x",IF(誤!AW31="－","－",IF(誤!AW31="…","…",IF(誤!AW31="x","x",ROUND(正!AW31-誤!AW31,3)))))))</f>
        <v>0</v>
      </c>
      <c r="AX31" s="125" t="n">
        <f aca="false">IF(正!AX31="－","－",IF(正!AX31="…","…",IF(正!AX31="x","x",IF(誤!AX31="－","－",IF(誤!AX31="…","…",IF(誤!AX31="x","x",ROUND(正!AX31-誤!AX31,3)))))))</f>
        <v>0</v>
      </c>
      <c r="AY31" s="67" t="s">
        <v>81</v>
      </c>
      <c r="AZ31" s="67"/>
      <c r="BA31" s="67"/>
      <c r="BB31" s="67"/>
      <c r="BC31" s="67"/>
      <c r="BD31" s="67"/>
      <c r="BE31" s="67"/>
      <c r="BF31" s="67"/>
      <c r="BG31" s="68"/>
      <c r="BH31" s="69"/>
      <c r="BI31" s="62"/>
      <c r="BJ31" s="63"/>
      <c r="BK31" s="59" t="s">
        <v>80</v>
      </c>
      <c r="BL31" s="59"/>
      <c r="BM31" s="59"/>
      <c r="BN31" s="59"/>
      <c r="BO31" s="59"/>
      <c r="BP31" s="59"/>
      <c r="BQ31" s="59"/>
      <c r="BR31" s="59"/>
      <c r="BS31" s="123" t="n">
        <f aca="false">IF(正!BS31="－","－",IF(正!BS31="…","…",IF(正!BS31="x","x",IF(誤!BS31="－","－",IF(誤!BS31="…","…",IF(誤!BS31="x","x",ROUND(正!BS31-誤!BS31,3)))))))</f>
        <v>-199.282</v>
      </c>
      <c r="BT31" s="124" t="n">
        <f aca="false">IF(正!BT31="－","－",IF(正!BT31="…","…",IF(正!BT31="x","x",IF(誤!BT31="－","－",IF(誤!BT31="…","…",IF(誤!BT31="x","x",ROUND(正!BT31-誤!BT31,3)))))))</f>
        <v>-199.282</v>
      </c>
      <c r="BU31" s="124" t="n">
        <f aca="false">IF(正!BU31="－","－",IF(正!BU31="…","…",IF(正!BU31="x","x",IF(誤!BU31="－","－",IF(誤!BU31="…","…",IF(誤!BU31="x","x",ROUND(正!BU31-誤!BU31,3)))))))</f>
        <v>0</v>
      </c>
      <c r="BV31" s="124" t="n">
        <f aca="false">IF(正!BV31="－","－",IF(正!BV31="…","…",IF(正!BV31="x","x",IF(誤!BV31="－","－",IF(誤!BV31="…","…",IF(誤!BV31="x","x",ROUND(正!BV31-誤!BV31,3)))))))</f>
        <v>0</v>
      </c>
      <c r="BW31" s="125" t="n">
        <f aca="false">IF(正!BW31="－","－",IF(正!BW31="…","…",IF(正!BW31="x","x",IF(誤!BW31="－","－",IF(誤!BW31="…","…",IF(誤!BW31="x","x",ROUND(正!BW31-誤!BW31,3)))))))</f>
        <v>0</v>
      </c>
      <c r="BX31" s="123" t="n">
        <f aca="false">IF(正!BX31="－","－",IF(正!BX31="…","…",IF(正!BX31="x","x",IF(誤!BX31="－","－",IF(誤!BX31="…","…",IF(誤!BX31="x","x",ROUND(正!BX31-誤!BX31,3)))))))</f>
        <v>407099.131</v>
      </c>
      <c r="BY31" s="124" t="n">
        <f aca="false">IF(正!BY31="－","－",IF(正!BY31="…","…",IF(正!BY31="x","x",IF(誤!BY31="－","－",IF(誤!BY31="…","…",IF(誤!BY31="x","x",ROUND(正!BY31-誤!BY31,3)))))))</f>
        <v>407099.131</v>
      </c>
      <c r="BZ31" s="124" t="n">
        <f aca="false">IF(正!BZ31="－","－",IF(正!BZ31="…","…",IF(正!BZ31="x","x",IF(誤!BZ31="－","－",IF(誤!BZ31="…","…",IF(誤!BZ31="x","x",ROUND(正!BZ31-誤!BZ31,3)))))))</f>
        <v>0</v>
      </c>
      <c r="CA31" s="124" t="n">
        <f aca="false">IF(正!CA31="－","－",IF(正!CA31="…","…",IF(正!CA31="x","x",IF(誤!CA31="－","－",IF(誤!CA31="…","…",IF(誤!CA31="x","x",ROUND(正!CA31-誤!CA31,3)))))))</f>
        <v>0</v>
      </c>
      <c r="CB31" s="125" t="n">
        <f aca="false">IF(正!CB31="－","－",IF(正!CB31="…","…",IF(正!CB31="x","x",IF(誤!CB31="－","－",IF(誤!CB31="…","…",IF(誤!CB31="x","x",ROUND(正!CB31-誤!CB31,3)))))))</f>
        <v>0</v>
      </c>
      <c r="CC31" s="67" t="s">
        <v>81</v>
      </c>
      <c r="CD31" s="67"/>
      <c r="CE31" s="67"/>
      <c r="CF31" s="67"/>
      <c r="CG31" s="67"/>
      <c r="CH31" s="67"/>
      <c r="CI31" s="67"/>
      <c r="CJ31" s="67"/>
      <c r="CK31" s="68"/>
      <c r="CL31" s="69"/>
      <c r="CM31" s="62"/>
      <c r="CN31" s="63"/>
      <c r="CO31" s="59" t="s">
        <v>80</v>
      </c>
      <c r="CP31" s="59"/>
      <c r="CQ31" s="59"/>
      <c r="CR31" s="59"/>
      <c r="CS31" s="59"/>
      <c r="CT31" s="59"/>
      <c r="CU31" s="59"/>
      <c r="CV31" s="59"/>
      <c r="CW31" s="123" t="n">
        <f aca="false">IF(正!CW31="－","－",IF(正!CW31="…","…",IF(正!CW31="x","x",IF(誤!CW31="－","－",IF(誤!CW31="…","…",IF(誤!CW31="x","x",ROUND(正!CW31-誤!CW31,3)))))))</f>
        <v>0</v>
      </c>
      <c r="CX31" s="124" t="n">
        <f aca="false">IF(正!CX31="－","－",IF(正!CX31="…","…",IF(正!CX31="x","x",IF(誤!CX31="－","－",IF(誤!CX31="…","…",IF(誤!CX31="x","x",ROUND(正!CX31-誤!CX31,3)))))))</f>
        <v>0</v>
      </c>
      <c r="CY31" s="124" t="n">
        <f aca="false">IF(正!CY31="－","－",IF(正!CY31="…","…",IF(正!CY31="x","x",IF(誤!CY31="－","－",IF(誤!CY31="…","…",IF(誤!CY31="x","x",ROUND(正!CY31-誤!CY31,3)))))))</f>
        <v>0</v>
      </c>
      <c r="CZ31" s="124" t="n">
        <f aca="false">IF(正!CZ31="－","－",IF(正!CZ31="…","…",IF(正!CZ31="x","x",IF(誤!CZ31="－","－",IF(誤!CZ31="…","…",IF(誤!CZ31="x","x",ROUND(正!CZ31-誤!CZ31,3)))))))</f>
        <v>0</v>
      </c>
      <c r="DA31" s="125" t="n">
        <f aca="false">IF(正!DA31="－","－",IF(正!DA31="…","…",IF(正!DA31="x","x",IF(誤!DA31="－","－",IF(誤!DA31="…","…",IF(誤!DA31="x","x",ROUND(正!DA31-誤!DA31,3)))))))</f>
        <v>0</v>
      </c>
      <c r="DB31" s="123" t="n">
        <f aca="false">IF(正!DB31="－","－",IF(正!DB31="…","…",IF(正!DB31="x","x",IF(誤!DB31="－","－",IF(誤!DB31="…","…",IF(誤!DB31="x","x",ROUND(正!DB31-誤!DB31,3)))))))</f>
        <v>0</v>
      </c>
      <c r="DC31" s="124" t="n">
        <f aca="false">IF(正!DC31="－","－",IF(正!DC31="…","…",IF(正!DC31="x","x",IF(誤!DC31="－","－",IF(誤!DC31="…","…",IF(誤!DC31="x","x",ROUND(正!DC31-誤!DC31,3)))))))</f>
        <v>0</v>
      </c>
      <c r="DD31" s="124" t="n">
        <f aca="false">IF(正!DD31="－","－",IF(正!DD31="…","…",IF(正!DD31="x","x",IF(誤!DD31="－","－",IF(誤!DD31="…","…",IF(誤!DD31="x","x",ROUND(正!DD31-誤!DD31,3)))))))</f>
        <v>0</v>
      </c>
      <c r="DE31" s="124" t="n">
        <f aca="false">IF(正!DE31="－","－",IF(正!DE31="…","…",IF(正!DE31="x","x",IF(誤!DE31="－","－",IF(誤!DE31="…","…",IF(誤!DE31="x","x",ROUND(正!DE31-誤!DE31,3)))))))</f>
        <v>0</v>
      </c>
      <c r="DF31" s="125" t="n">
        <f aca="false">IF(正!DF31="－","－",IF(正!DF31="…","…",IF(正!DF31="x","x",IF(誤!DF31="－","－",IF(誤!DF31="…","…",IF(誤!DF31="x","x",ROUND(正!DF31-誤!DF31,3)))))))</f>
        <v>0</v>
      </c>
      <c r="DG31" s="67" t="s">
        <v>81</v>
      </c>
      <c r="DH31" s="67"/>
      <c r="DI31" s="67"/>
      <c r="DJ31" s="67"/>
      <c r="DK31" s="67"/>
      <c r="DL31" s="67"/>
      <c r="DM31" s="67"/>
      <c r="DN31" s="67"/>
      <c r="DO31" s="68"/>
      <c r="DP31" s="69"/>
      <c r="DQ31" s="62"/>
      <c r="DR31" s="63"/>
      <c r="DS31" s="59" t="s">
        <v>80</v>
      </c>
      <c r="DT31" s="59"/>
      <c r="DU31" s="59"/>
      <c r="DV31" s="59"/>
      <c r="DW31" s="59"/>
      <c r="DX31" s="59"/>
      <c r="DY31" s="59"/>
      <c r="DZ31" s="59"/>
      <c r="EA31" s="123" t="n">
        <f aca="false">IF(正!EA31="－","－",IF(正!EA31="…","…",IF(正!EA31="x","x",IF(誤!EA31="－","－",IF(誤!EA31="…","…",IF(誤!EA31="x","x",ROUND(正!EA31-誤!EA31,3)))))))</f>
        <v>176032.707</v>
      </c>
      <c r="EB31" s="124" t="n">
        <f aca="false">IF(正!EB31="－","－",IF(正!EB31="…","…",IF(正!EB31="x","x",IF(誤!EB31="－","－",IF(誤!EB31="…","…",IF(誤!EB31="x","x",ROUND(正!EB31-誤!EB31,3)))))))</f>
        <v>176032.707</v>
      </c>
      <c r="EC31" s="124" t="n">
        <f aca="false">IF(正!EC31="－","－",IF(正!EC31="…","…",IF(正!EC31="x","x",IF(誤!EC31="－","－",IF(誤!EC31="…","…",IF(誤!EC31="x","x",ROUND(正!EC31-誤!EC31,3)))))))</f>
        <v>0</v>
      </c>
      <c r="ED31" s="124" t="n">
        <f aca="false">IF(正!ED31="－","－",IF(正!ED31="…","…",IF(正!ED31="x","x",IF(誤!ED31="－","－",IF(誤!ED31="…","…",IF(誤!ED31="x","x",ROUND(正!ED31-誤!ED31,3)))))))</f>
        <v>0</v>
      </c>
      <c r="EE31" s="125" t="n">
        <f aca="false">IF(正!EE31="－","－",IF(正!EE31="…","…",IF(正!EE31="x","x",IF(誤!EE31="－","－",IF(誤!EE31="…","…",IF(誤!EE31="x","x",ROUND(正!EE31-誤!EE31,3)))))))</f>
        <v>0</v>
      </c>
      <c r="EF31" s="123" t="n">
        <f aca="false">IF(正!EF31="－","－",IF(正!EF31="…","…",IF(正!EF31="x","x",IF(誤!EF31="－","－",IF(誤!EF31="…","…",IF(誤!EF31="x","x",ROUND(正!EF31-誤!EF31,3)))))))</f>
        <v>0</v>
      </c>
      <c r="EG31" s="124" t="n">
        <f aca="false">IF(正!EG31="－","－",IF(正!EG31="…","…",IF(正!EG31="x","x",IF(誤!EG31="－","－",IF(誤!EG31="…","…",IF(誤!EG31="x","x",ROUND(正!EG31-誤!EG31,3)))))))</f>
        <v>0</v>
      </c>
      <c r="EH31" s="124" t="n">
        <f aca="false">IF(正!EH31="－","－",IF(正!EH31="…","…",IF(正!EH31="x","x",IF(誤!EH31="－","－",IF(誤!EH31="…","…",IF(誤!EH31="x","x",ROUND(正!EH31-誤!EH31,3)))))))</f>
        <v>0</v>
      </c>
      <c r="EI31" s="124" t="n">
        <f aca="false">IF(正!EI31="－","－",IF(正!EI31="…","…",IF(正!EI31="x","x",IF(誤!EI31="－","－",IF(誤!EI31="…","…",IF(誤!EI31="x","x",ROUND(正!EI31-誤!EI31,3)))))))</f>
        <v>0</v>
      </c>
      <c r="EJ31" s="125" t="n">
        <f aca="false">IF(正!EJ31="－","－",IF(正!EJ31="…","…",IF(正!EJ31="x","x",IF(誤!EJ31="－","－",IF(誤!EJ31="…","…",IF(誤!EJ31="x","x",ROUND(正!EJ31-誤!EJ31,3)))))))</f>
        <v>0</v>
      </c>
      <c r="EK31" s="67" t="s">
        <v>81</v>
      </c>
      <c r="EL31" s="67"/>
      <c r="EM31" s="67"/>
      <c r="EN31" s="67"/>
      <c r="EO31" s="67"/>
      <c r="EP31" s="67"/>
      <c r="EQ31" s="67"/>
      <c r="ER31" s="67"/>
      <c r="ES31" s="68"/>
      <c r="ET31" s="69"/>
      <c r="EU31" s="62"/>
      <c r="EV31" s="63"/>
      <c r="EW31" s="59" t="s">
        <v>80</v>
      </c>
      <c r="EX31" s="59"/>
      <c r="EY31" s="59"/>
      <c r="EZ31" s="59"/>
      <c r="FA31" s="59"/>
      <c r="FB31" s="59"/>
      <c r="FC31" s="59"/>
      <c r="FD31" s="59"/>
      <c r="FE31" s="123" t="n">
        <f aca="false">IF(正!FE31="－","－",IF(正!FE31="…","…",IF(正!FE31="x","x",IF(誤!FE31="－","－",IF(誤!FE31="…","…",IF(誤!FE31="x","x",ROUND(正!FE31-誤!FE31,3)))))))</f>
        <v>0</v>
      </c>
      <c r="FF31" s="124" t="n">
        <f aca="false">IF(正!FF31="－","－",IF(正!FF31="…","…",IF(正!FF31="x","x",IF(誤!FF31="－","－",IF(誤!FF31="…","…",IF(誤!FF31="x","x",ROUND(正!FF31-誤!FF31,3)))))))</f>
        <v>0</v>
      </c>
      <c r="FG31" s="124" t="n">
        <f aca="false">IF(正!FG31="－","－",IF(正!FG31="…","…",IF(正!FG31="x","x",IF(誤!FG31="－","－",IF(誤!FG31="…","…",IF(誤!FG31="x","x",ROUND(正!FG31-誤!FG31,3)))))))</f>
        <v>0</v>
      </c>
      <c r="FH31" s="124" t="n">
        <f aca="false">IF(正!FH31="－","－",IF(正!FH31="…","…",IF(正!FH31="x","x",IF(誤!FH31="－","－",IF(誤!FH31="…","…",IF(誤!FH31="x","x",ROUND(正!FH31-誤!FH31,3)))))))</f>
        <v>0</v>
      </c>
      <c r="FI31" s="125" t="n">
        <f aca="false">IF(正!FI31="－","－",IF(正!FI31="…","…",IF(正!FI31="x","x",IF(誤!FI31="－","－",IF(誤!FI31="…","…",IF(誤!FI31="x","x",ROUND(正!FI31-誤!FI31,3)))))))</f>
        <v>0</v>
      </c>
      <c r="FJ31" s="123" t="n">
        <f aca="false">IF(正!FJ31="－","－",IF(正!FJ31="…","…",IF(正!FJ31="x","x",IF(誤!FJ31="－","－",IF(誤!FJ31="…","…",IF(誤!FJ31="x","x",ROUND(正!FJ31-誤!FJ31,3)))))))</f>
        <v>-982.303</v>
      </c>
      <c r="FK31" s="124" t="n">
        <f aca="false">IF(正!FK31="－","－",IF(正!FK31="…","…",IF(正!FK31="x","x",IF(誤!FK31="－","－",IF(誤!FK31="…","…",IF(誤!FK31="x","x",ROUND(正!FK31-誤!FK31,3)))))))</f>
        <v>0</v>
      </c>
      <c r="FL31" s="124" t="n">
        <f aca="false">IF(正!FL31="－","－",IF(正!FL31="…","…",IF(正!FL31="x","x",IF(誤!FL31="－","－",IF(誤!FL31="…","…",IF(誤!FL31="x","x",ROUND(正!FL31-誤!FL31,3)))))))</f>
        <v>0</v>
      </c>
      <c r="FM31" s="124" t="n">
        <f aca="false">IF(正!FM31="－","－",IF(正!FM31="…","…",IF(正!FM31="x","x",IF(誤!FM31="－","－",IF(誤!FM31="…","…",IF(誤!FM31="x","x",ROUND(正!FM31-誤!FM31,3)))))))</f>
        <v>-293.989</v>
      </c>
      <c r="FN31" s="125" t="n">
        <f aca="false">IF(正!FN31="－","－",IF(正!FN31="…","…",IF(正!FN31="x","x",IF(誤!FN31="－","－",IF(誤!FN31="…","…",IF(誤!FN31="x","x",ROUND(正!FN31-誤!FN31,3)))))))</f>
        <v>-688.314</v>
      </c>
      <c r="FO31" s="67" t="s">
        <v>81</v>
      </c>
      <c r="FP31" s="67"/>
      <c r="FQ31" s="67"/>
      <c r="FR31" s="67"/>
      <c r="FS31" s="67"/>
      <c r="FT31" s="67"/>
      <c r="FU31" s="67"/>
      <c r="FV31" s="67"/>
      <c r="FW31" s="68"/>
      <c r="FX31" s="69"/>
    </row>
    <row r="32" s="35" customFormat="true" ht="15.75" hidden="false" customHeight="true" outlineLevel="0" collapsed="false">
      <c r="A32" s="76"/>
      <c r="B32" s="77" t="s">
        <v>82</v>
      </c>
      <c r="C32" s="77"/>
      <c r="D32" s="77"/>
      <c r="E32" s="77"/>
      <c r="F32" s="77"/>
      <c r="G32" s="77"/>
      <c r="H32" s="77"/>
      <c r="I32" s="77"/>
      <c r="J32" s="77"/>
      <c r="K32" s="117" t="n">
        <f aca="false">IF(正!K32="－","－",IF(正!K32="…","…",IF(正!K32="x","x",IF(誤!K32="－","－",IF(誤!K32="…","…",IF(誤!K32="x","x",ROUND(正!K32-誤!K32,3)))))))</f>
        <v>-11047.147</v>
      </c>
      <c r="L32" s="118" t="n">
        <f aca="false">IF(正!L32="－","－",IF(正!L32="…","…",IF(正!L32="x","x",IF(誤!L32="－","－",IF(誤!L32="…","…",IF(誤!L32="x","x",ROUND(正!L32-誤!L32,3)))))))</f>
        <v>-10654.128</v>
      </c>
      <c r="M32" s="118" t="n">
        <f aca="false">IF(正!M32="－","－",IF(正!M32="…","…",IF(正!M32="x","x",IF(誤!M32="－","－",IF(誤!M32="…","…",IF(誤!M32="x","x",ROUND(正!M32-誤!M32,3)))))))</f>
        <v>0</v>
      </c>
      <c r="N32" s="118" t="n">
        <f aca="false">IF(正!N32="－","－",IF(正!N32="…","…",IF(正!N32="x","x",IF(誤!N32="－","－",IF(誤!N32="…","…",IF(誤!N32="x","x",ROUND(正!N32-誤!N32,3)))))))</f>
        <v>225.044</v>
      </c>
      <c r="O32" s="119" t="n">
        <f aca="false">IF(正!O32="－","－",IF(正!O32="…","…",IF(正!O32="x","x",IF(誤!O32="－","－",IF(誤!O32="…","…",IF(誤!O32="x","x",ROUND(正!O32-誤!O32,3)))))))</f>
        <v>-618.062</v>
      </c>
      <c r="P32" s="117" t="n">
        <f aca="false">IF(正!P32="－","－",IF(正!P32="…","…",IF(正!P32="x","x",IF(誤!P32="－","－",IF(誤!P32="…","…",IF(誤!P32="x","x",ROUND(正!P32-誤!P32,3)))))))</f>
        <v>-283.032</v>
      </c>
      <c r="Q32" s="118" t="n">
        <f aca="false">IF(正!Q32="－","－",IF(正!Q32="…","…",IF(正!Q32="x","x",IF(誤!Q32="－","－",IF(誤!Q32="…","…",IF(誤!Q32="x","x",ROUND(正!Q32-誤!Q32,3)))))))</f>
        <v>-283.032</v>
      </c>
      <c r="R32" s="118" t="n">
        <f aca="false">IF(正!R32="－","－",IF(正!R32="…","…",IF(正!R32="x","x",IF(誤!R32="－","－",IF(誤!R32="…","…",IF(誤!R32="x","x",ROUND(正!R32-誤!R32,3)))))))</f>
        <v>0</v>
      </c>
      <c r="S32" s="118" t="n">
        <f aca="false">IF(正!S32="－","－",IF(正!S32="…","…",IF(正!S32="x","x",IF(誤!S32="－","－",IF(誤!S32="…","…",IF(誤!S32="x","x",ROUND(正!S32-誤!S32,3)))))))</f>
        <v>0</v>
      </c>
      <c r="T32" s="119" t="n">
        <f aca="false">IF(正!T32="－","－",IF(正!T32="…","…",IF(正!T32="x","x",IF(誤!T32="－","－",IF(誤!T32="…","…",IF(誤!T32="x","x",ROUND(正!T32-誤!T32,3)))))))</f>
        <v>0</v>
      </c>
      <c r="U32" s="75" t="s">
        <v>83</v>
      </c>
      <c r="V32" s="75"/>
      <c r="W32" s="75"/>
      <c r="X32" s="75"/>
      <c r="Y32" s="75"/>
      <c r="Z32" s="75"/>
      <c r="AA32" s="75"/>
      <c r="AB32" s="75"/>
      <c r="AC32" s="75"/>
      <c r="AD32" s="78"/>
      <c r="AE32" s="76"/>
      <c r="AF32" s="77" t="s">
        <v>82</v>
      </c>
      <c r="AG32" s="77"/>
      <c r="AH32" s="77"/>
      <c r="AI32" s="77"/>
      <c r="AJ32" s="77"/>
      <c r="AK32" s="77"/>
      <c r="AL32" s="77"/>
      <c r="AM32" s="77"/>
      <c r="AN32" s="77"/>
      <c r="AO32" s="117" t="n">
        <f aca="false">IF(正!AO32="－","－",IF(正!AO32="…","…",IF(正!AO32="x","x",IF(誤!AO32="－","－",IF(誤!AO32="…","…",IF(誤!AO32="x","x",ROUND(正!AO32-誤!AO32,3)))))))</f>
        <v>-1878.101</v>
      </c>
      <c r="AP32" s="118" t="n">
        <f aca="false">IF(正!AP32="－","－",IF(正!AP32="…","…",IF(正!AP32="x","x",IF(誤!AP32="－","－",IF(誤!AP32="…","…",IF(誤!AP32="x","x",ROUND(正!AP32-誤!AP32,3)))))))</f>
        <v>-1316.619</v>
      </c>
      <c r="AQ32" s="118" t="n">
        <f aca="false">IF(正!AQ32="－","－",IF(正!AQ32="…","…",IF(正!AQ32="x","x",IF(誤!AQ32="－","－",IF(誤!AQ32="…","…",IF(誤!AQ32="x","x",ROUND(正!AQ32-誤!AQ32,3)))))))</f>
        <v>0</v>
      </c>
      <c r="AR32" s="118" t="n">
        <f aca="false">IF(正!AR32="－","－",IF(正!AR32="…","…",IF(正!AR32="x","x",IF(誤!AR32="－","－",IF(誤!AR32="…","…",IF(誤!AR32="x","x",ROUND(正!AR32-誤!AR32,3)))))))</f>
        <v>0</v>
      </c>
      <c r="AS32" s="119" t="n">
        <f aca="false">IF(正!AS32="－","－",IF(正!AS32="…","…",IF(正!AS32="x","x",IF(誤!AS32="－","－",IF(誤!AS32="…","…",IF(誤!AS32="x","x",ROUND(正!AS32-誤!AS32,3)))))))</f>
        <v>-561.481</v>
      </c>
      <c r="AT32" s="117" t="n">
        <f aca="false">IF(正!AT32="－","－",IF(正!AT32="…","…",IF(正!AT32="x","x",IF(誤!AT32="－","－",IF(誤!AT32="…","…",IF(誤!AT32="x","x",ROUND(正!AT32-誤!AT32,3)))))))</f>
        <v>0</v>
      </c>
      <c r="AU32" s="118" t="n">
        <f aca="false">IF(正!AU32="－","－",IF(正!AU32="…","…",IF(正!AU32="x","x",IF(誤!AU32="－","－",IF(誤!AU32="…","…",IF(誤!AU32="x","x",ROUND(正!AU32-誤!AU32,3)))))))</f>
        <v>0</v>
      </c>
      <c r="AV32" s="118" t="n">
        <f aca="false">IF(正!AV32="－","－",IF(正!AV32="…","…",IF(正!AV32="x","x",IF(誤!AV32="－","－",IF(誤!AV32="…","…",IF(誤!AV32="x","x",ROUND(正!AV32-誤!AV32,3)))))))</f>
        <v>0</v>
      </c>
      <c r="AW32" s="118" t="n">
        <f aca="false">IF(正!AW32="－","－",IF(正!AW32="…","…",IF(正!AW32="x","x",IF(誤!AW32="－","－",IF(誤!AW32="…","…",IF(誤!AW32="x","x",ROUND(正!AW32-誤!AW32,3)))))))</f>
        <v>0</v>
      </c>
      <c r="AX32" s="119" t="n">
        <f aca="false">IF(正!AX32="－","－",IF(正!AX32="…","…",IF(正!AX32="x","x",IF(誤!AX32="－","－",IF(誤!AX32="…","…",IF(誤!AX32="x","x",ROUND(正!AX32-誤!AX32,3)))))))</f>
        <v>0</v>
      </c>
      <c r="AY32" s="75" t="s">
        <v>83</v>
      </c>
      <c r="AZ32" s="75"/>
      <c r="BA32" s="75"/>
      <c r="BB32" s="75"/>
      <c r="BC32" s="75"/>
      <c r="BD32" s="75"/>
      <c r="BE32" s="75"/>
      <c r="BF32" s="75"/>
      <c r="BG32" s="75"/>
      <c r="BH32" s="78"/>
      <c r="BI32" s="76"/>
      <c r="BJ32" s="77" t="s">
        <v>82</v>
      </c>
      <c r="BK32" s="77"/>
      <c r="BL32" s="77"/>
      <c r="BM32" s="77"/>
      <c r="BN32" s="77"/>
      <c r="BO32" s="77"/>
      <c r="BP32" s="77"/>
      <c r="BQ32" s="77"/>
      <c r="BR32" s="77"/>
      <c r="BS32" s="117" t="n">
        <f aca="false">IF(正!BS32="－","－",IF(正!BS32="…","…",IF(正!BS32="x","x",IF(誤!BS32="－","－",IF(誤!BS32="…","…",IF(誤!BS32="x","x",ROUND(正!BS32-誤!BS32,3)))))))</f>
        <v>-1.138</v>
      </c>
      <c r="BT32" s="118" t="n">
        <f aca="false">IF(正!BT32="－","－",IF(正!BT32="…","…",IF(正!BT32="x","x",IF(誤!BT32="－","－",IF(誤!BT32="…","…",IF(誤!BT32="x","x",ROUND(正!BT32-誤!BT32,3)))))))</f>
        <v>-1.138</v>
      </c>
      <c r="BU32" s="118" t="n">
        <f aca="false">IF(正!BU32="－","－",IF(正!BU32="…","…",IF(正!BU32="x","x",IF(誤!BU32="－","－",IF(誤!BU32="…","…",IF(誤!BU32="x","x",ROUND(正!BU32-誤!BU32,3)))))))</f>
        <v>0</v>
      </c>
      <c r="BV32" s="118" t="n">
        <f aca="false">IF(正!BV32="－","－",IF(正!BV32="…","…",IF(正!BV32="x","x",IF(誤!BV32="－","－",IF(誤!BV32="…","…",IF(誤!BV32="x","x",ROUND(正!BV32-誤!BV32,3)))))))</f>
        <v>0</v>
      </c>
      <c r="BW32" s="119" t="n">
        <f aca="false">IF(正!BW32="－","－",IF(正!BW32="…","…",IF(正!BW32="x","x",IF(誤!BW32="－","－",IF(誤!BW32="…","…",IF(誤!BW32="x","x",ROUND(正!BW32-誤!BW32,3)))))))</f>
        <v>0</v>
      </c>
      <c r="BX32" s="117" t="n">
        <f aca="false">IF(正!BX32="－","－",IF(正!BX32="…","…",IF(正!BX32="x","x",IF(誤!BX32="－","－",IF(誤!BX32="…","…",IF(誤!BX32="x","x",ROUND(正!BX32-誤!BX32,3)))))))</f>
        <v>-1959.843</v>
      </c>
      <c r="BY32" s="118" t="n">
        <f aca="false">IF(正!BY32="－","－",IF(正!BY32="…","…",IF(正!BY32="x","x",IF(誤!BY32="－","－",IF(誤!BY32="…","…",IF(誤!BY32="x","x",ROUND(正!BY32-誤!BY32,3)))))))</f>
        <v>-1959.843</v>
      </c>
      <c r="BZ32" s="118" t="n">
        <f aca="false">IF(正!BZ32="－","－",IF(正!BZ32="…","…",IF(正!BZ32="x","x",IF(誤!BZ32="－","－",IF(誤!BZ32="…","…",IF(誤!BZ32="x","x",ROUND(正!BZ32-誤!BZ32,3)))))))</f>
        <v>0</v>
      </c>
      <c r="CA32" s="118" t="n">
        <f aca="false">IF(正!CA32="－","－",IF(正!CA32="…","…",IF(正!CA32="x","x",IF(誤!CA32="－","－",IF(誤!CA32="…","…",IF(誤!CA32="x","x",ROUND(正!CA32-誤!CA32,3)))))))</f>
        <v>0</v>
      </c>
      <c r="CB32" s="119" t="n">
        <f aca="false">IF(正!CB32="－","－",IF(正!CB32="…","…",IF(正!CB32="x","x",IF(誤!CB32="－","－",IF(誤!CB32="…","…",IF(誤!CB32="x","x",ROUND(正!CB32-誤!CB32,3)))))))</f>
        <v>0</v>
      </c>
      <c r="CC32" s="75" t="s">
        <v>83</v>
      </c>
      <c r="CD32" s="75"/>
      <c r="CE32" s="75"/>
      <c r="CF32" s="75"/>
      <c r="CG32" s="75"/>
      <c r="CH32" s="75"/>
      <c r="CI32" s="75"/>
      <c r="CJ32" s="75"/>
      <c r="CK32" s="75"/>
      <c r="CL32" s="78"/>
      <c r="CM32" s="76"/>
      <c r="CN32" s="77" t="s">
        <v>82</v>
      </c>
      <c r="CO32" s="77"/>
      <c r="CP32" s="77"/>
      <c r="CQ32" s="77"/>
      <c r="CR32" s="77"/>
      <c r="CS32" s="77"/>
      <c r="CT32" s="77"/>
      <c r="CU32" s="77"/>
      <c r="CV32" s="77"/>
      <c r="CW32" s="117" t="n">
        <f aca="false">IF(正!CW32="－","－",IF(正!CW32="…","…",IF(正!CW32="x","x",IF(誤!CW32="－","－",IF(誤!CW32="…","…",IF(誤!CW32="x","x",ROUND(正!CW32-誤!CW32,3)))))))</f>
        <v>0</v>
      </c>
      <c r="CX32" s="118" t="n">
        <f aca="false">IF(正!CX32="－","－",IF(正!CX32="…","…",IF(正!CX32="x","x",IF(誤!CX32="－","－",IF(誤!CX32="…","…",IF(誤!CX32="x","x",ROUND(正!CX32-誤!CX32,3)))))))</f>
        <v>0</v>
      </c>
      <c r="CY32" s="118" t="n">
        <f aca="false">IF(正!CY32="－","－",IF(正!CY32="…","…",IF(正!CY32="x","x",IF(誤!CY32="－","－",IF(誤!CY32="…","…",IF(誤!CY32="x","x",ROUND(正!CY32-誤!CY32,3)))))))</f>
        <v>0</v>
      </c>
      <c r="CZ32" s="118" t="n">
        <f aca="false">IF(正!CZ32="－","－",IF(正!CZ32="…","…",IF(正!CZ32="x","x",IF(誤!CZ32="－","－",IF(誤!CZ32="…","…",IF(誤!CZ32="x","x",ROUND(正!CZ32-誤!CZ32,3)))))))</f>
        <v>0</v>
      </c>
      <c r="DA32" s="119" t="n">
        <f aca="false">IF(正!DA32="－","－",IF(正!DA32="…","…",IF(正!DA32="x","x",IF(誤!DA32="－","－",IF(誤!DA32="…","…",IF(誤!DA32="x","x",ROUND(正!DA32-誤!DA32,3)))))))</f>
        <v>0</v>
      </c>
      <c r="DB32" s="117" t="n">
        <f aca="false">IF(正!DB32="－","－",IF(正!DB32="…","…",IF(正!DB32="x","x",IF(誤!DB32="－","－",IF(誤!DB32="…","…",IF(誤!DB32="x","x",ROUND(正!DB32-誤!DB32,3)))))))</f>
        <v>0</v>
      </c>
      <c r="DC32" s="118" t="n">
        <f aca="false">IF(正!DC32="－","－",IF(正!DC32="…","…",IF(正!DC32="x","x",IF(誤!DC32="－","－",IF(誤!DC32="…","…",IF(誤!DC32="x","x",ROUND(正!DC32-誤!DC32,3)))))))</f>
        <v>0</v>
      </c>
      <c r="DD32" s="118" t="n">
        <f aca="false">IF(正!DD32="－","－",IF(正!DD32="…","…",IF(正!DD32="x","x",IF(誤!DD32="－","－",IF(誤!DD32="…","…",IF(誤!DD32="x","x",ROUND(正!DD32-誤!DD32,3)))))))</f>
        <v>0</v>
      </c>
      <c r="DE32" s="118" t="n">
        <f aca="false">IF(正!DE32="－","－",IF(正!DE32="…","…",IF(正!DE32="x","x",IF(誤!DE32="－","－",IF(誤!DE32="…","…",IF(誤!DE32="x","x",ROUND(正!DE32-誤!DE32,3)))))))</f>
        <v>0</v>
      </c>
      <c r="DF32" s="119" t="n">
        <f aca="false">IF(正!DF32="－","－",IF(正!DF32="…","…",IF(正!DF32="x","x",IF(誤!DF32="－","－",IF(誤!DF32="…","…",IF(誤!DF32="x","x",ROUND(正!DF32-誤!DF32,3)))))))</f>
        <v>0</v>
      </c>
      <c r="DG32" s="75" t="s">
        <v>83</v>
      </c>
      <c r="DH32" s="75"/>
      <c r="DI32" s="75"/>
      <c r="DJ32" s="75"/>
      <c r="DK32" s="75"/>
      <c r="DL32" s="75"/>
      <c r="DM32" s="75"/>
      <c r="DN32" s="75"/>
      <c r="DO32" s="75"/>
      <c r="DP32" s="78"/>
      <c r="DQ32" s="76"/>
      <c r="DR32" s="77" t="s">
        <v>82</v>
      </c>
      <c r="DS32" s="77"/>
      <c r="DT32" s="77"/>
      <c r="DU32" s="77"/>
      <c r="DV32" s="77"/>
      <c r="DW32" s="77"/>
      <c r="DX32" s="77"/>
      <c r="DY32" s="77"/>
      <c r="DZ32" s="77"/>
      <c r="EA32" s="117" t="n">
        <f aca="false">IF(正!EA32="－","－",IF(正!EA32="…","…",IF(正!EA32="x","x",IF(誤!EA32="－","－",IF(誤!EA32="…","…",IF(誤!EA32="x","x",ROUND(正!EA32-誤!EA32,3)))))))</f>
        <v>-7093.495</v>
      </c>
      <c r="EB32" s="118" t="n">
        <f aca="false">IF(正!EB32="－","－",IF(正!EB32="…","…",IF(正!EB32="x","x",IF(誤!EB32="－","－",IF(誤!EB32="…","…",IF(誤!EB32="x","x",ROUND(正!EB32-誤!EB32,3)))))))</f>
        <v>-7093.495</v>
      </c>
      <c r="EC32" s="118" t="n">
        <f aca="false">IF(正!EC32="－","－",IF(正!EC32="…","…",IF(正!EC32="x","x",IF(誤!EC32="－","－",IF(誤!EC32="…","…",IF(誤!EC32="x","x",ROUND(正!EC32-誤!EC32,3)))))))</f>
        <v>0</v>
      </c>
      <c r="ED32" s="118" t="n">
        <f aca="false">IF(正!ED32="－","－",IF(正!ED32="…","…",IF(正!ED32="x","x",IF(誤!ED32="－","－",IF(誤!ED32="…","…",IF(誤!ED32="x","x",ROUND(正!ED32-誤!ED32,3)))))))</f>
        <v>0</v>
      </c>
      <c r="EE32" s="119" t="n">
        <f aca="false">IF(正!EE32="－","－",IF(正!EE32="…","…",IF(正!EE32="x","x",IF(誤!EE32="－","－",IF(誤!EE32="…","…",IF(誤!EE32="x","x",ROUND(正!EE32-誤!EE32,3)))))))</f>
        <v>0</v>
      </c>
      <c r="EF32" s="117" t="n">
        <f aca="false">IF(正!EF32="－","－",IF(正!EF32="…","…",IF(正!EF32="x","x",IF(誤!EF32="－","－",IF(誤!EF32="…","…",IF(誤!EF32="x","x",ROUND(正!EF32-誤!EF32,3)))))))</f>
        <v>0</v>
      </c>
      <c r="EG32" s="118" t="n">
        <f aca="false">IF(正!EG32="－","－",IF(正!EG32="…","…",IF(正!EG32="x","x",IF(誤!EG32="－","－",IF(誤!EG32="…","…",IF(誤!EG32="x","x",ROUND(正!EG32-誤!EG32,3)))))))</f>
        <v>0</v>
      </c>
      <c r="EH32" s="118" t="n">
        <f aca="false">IF(正!EH32="－","－",IF(正!EH32="…","…",IF(正!EH32="x","x",IF(誤!EH32="－","－",IF(誤!EH32="…","…",IF(誤!EH32="x","x",ROUND(正!EH32-誤!EH32,3)))))))</f>
        <v>0</v>
      </c>
      <c r="EI32" s="118" t="n">
        <f aca="false">IF(正!EI32="－","－",IF(正!EI32="…","…",IF(正!EI32="x","x",IF(誤!EI32="－","－",IF(誤!EI32="…","…",IF(誤!EI32="x","x",ROUND(正!EI32-誤!EI32,3)))))))</f>
        <v>0</v>
      </c>
      <c r="EJ32" s="119" t="n">
        <f aca="false">IF(正!EJ32="－","－",IF(正!EJ32="…","…",IF(正!EJ32="x","x",IF(誤!EJ32="－","－",IF(誤!EJ32="…","…",IF(誤!EJ32="x","x",ROUND(正!EJ32-誤!EJ32,3)))))))</f>
        <v>0</v>
      </c>
      <c r="EK32" s="75" t="s">
        <v>83</v>
      </c>
      <c r="EL32" s="75"/>
      <c r="EM32" s="75"/>
      <c r="EN32" s="75"/>
      <c r="EO32" s="75"/>
      <c r="EP32" s="75"/>
      <c r="EQ32" s="75"/>
      <c r="ER32" s="75"/>
      <c r="ES32" s="75"/>
      <c r="ET32" s="78"/>
      <c r="EU32" s="76"/>
      <c r="EV32" s="77" t="s">
        <v>82</v>
      </c>
      <c r="EW32" s="77"/>
      <c r="EX32" s="77"/>
      <c r="EY32" s="77"/>
      <c r="EZ32" s="77"/>
      <c r="FA32" s="77"/>
      <c r="FB32" s="77"/>
      <c r="FC32" s="77"/>
      <c r="FD32" s="77"/>
      <c r="FE32" s="117" t="n">
        <f aca="false">IF(正!FE32="－","－",IF(正!FE32="…","…",IF(正!FE32="x","x",IF(誤!FE32="－","－",IF(誤!FE32="…","…",IF(誤!FE32="x","x",ROUND(正!FE32-誤!FE32,3)))))))</f>
        <v>0</v>
      </c>
      <c r="FF32" s="118" t="n">
        <f aca="false">IF(正!FF32="－","－",IF(正!FF32="…","…",IF(正!FF32="x","x",IF(誤!FF32="－","－",IF(誤!FF32="…","…",IF(誤!FF32="x","x",ROUND(正!FF32-誤!FF32,3)))))))</f>
        <v>0</v>
      </c>
      <c r="FG32" s="118" t="n">
        <f aca="false">IF(正!FG32="－","－",IF(正!FG32="…","…",IF(正!FG32="x","x",IF(誤!FG32="－","－",IF(誤!FG32="…","…",IF(誤!FG32="x","x",ROUND(正!FG32-誤!FG32,3)))))))</f>
        <v>0</v>
      </c>
      <c r="FH32" s="118" t="n">
        <f aca="false">IF(正!FH32="－","－",IF(正!FH32="…","…",IF(正!FH32="x","x",IF(誤!FH32="－","－",IF(誤!FH32="…","…",IF(誤!FH32="x","x",ROUND(正!FH32-誤!FH32,3)))))))</f>
        <v>0</v>
      </c>
      <c r="FI32" s="119" t="n">
        <f aca="false">IF(正!FI32="－","－",IF(正!FI32="…","…",IF(正!FI32="x","x",IF(誤!FI32="－","－",IF(誤!FI32="…","…",IF(誤!FI32="x","x",ROUND(正!FI32-誤!FI32,3)))))))</f>
        <v>0</v>
      </c>
      <c r="FJ32" s="117" t="n">
        <f aca="false">IF(正!FJ32="－","－",IF(正!FJ32="…","…",IF(正!FJ32="x","x",IF(誤!FJ32="－","－",IF(誤!FJ32="…","…",IF(誤!FJ32="x","x",ROUND(正!FJ32-誤!FJ32,3)))))))</f>
        <v>168.462</v>
      </c>
      <c r="FK32" s="118" t="n">
        <f aca="false">IF(正!FK32="－","－",IF(正!FK32="…","…",IF(正!FK32="x","x",IF(誤!FK32="－","－",IF(誤!FK32="…","…",IF(誤!FK32="x","x",ROUND(正!FK32-誤!FK32,3)))))))</f>
        <v>0</v>
      </c>
      <c r="FL32" s="118" t="n">
        <f aca="false">IF(正!FL32="－","－",IF(正!FL32="…","…",IF(正!FL32="x","x",IF(誤!FL32="－","－",IF(誤!FL32="…","…",IF(誤!FL32="x","x",ROUND(正!FL32-誤!FL32,3)))))))</f>
        <v>0</v>
      </c>
      <c r="FM32" s="118" t="n">
        <f aca="false">IF(正!FM32="－","－",IF(正!FM32="…","…",IF(正!FM32="x","x",IF(誤!FM32="－","－",IF(誤!FM32="…","…",IF(誤!FM32="x","x",ROUND(正!FM32-誤!FM32,3)))))))</f>
        <v>225.044</v>
      </c>
      <c r="FN32" s="119" t="n">
        <f aca="false">IF(正!FN32="－","－",IF(正!FN32="…","…",IF(正!FN32="x","x",IF(誤!FN32="－","－",IF(誤!FN32="…","…",IF(誤!FN32="x","x",ROUND(正!FN32-誤!FN32,3)))))))</f>
        <v>-56.581</v>
      </c>
      <c r="FO32" s="75" t="s">
        <v>83</v>
      </c>
      <c r="FP32" s="75"/>
      <c r="FQ32" s="75"/>
      <c r="FR32" s="75"/>
      <c r="FS32" s="75"/>
      <c r="FT32" s="75"/>
      <c r="FU32" s="75"/>
      <c r="FV32" s="75"/>
      <c r="FW32" s="75"/>
      <c r="FX32" s="78"/>
    </row>
    <row r="33" s="35" customFormat="true" ht="15.75" hidden="false" customHeight="true" outlineLevel="0" collapsed="false">
      <c r="A33" s="53" t="s">
        <v>84</v>
      </c>
      <c r="B33" s="53"/>
      <c r="C33" s="53"/>
      <c r="D33" s="53"/>
      <c r="E33" s="53"/>
      <c r="F33" s="53"/>
      <c r="G33" s="53"/>
      <c r="H33" s="53"/>
      <c r="I33" s="53"/>
      <c r="J33" s="53"/>
      <c r="K33" s="120" t="n">
        <f aca="false">IF(正!K33="－","－",IF(正!K33="…","…",IF(正!K33="x","x",IF(誤!K33="－","－",IF(誤!K33="…","…",IF(誤!K33="x","x",ROUND(正!K33-誤!K33,3)))))))</f>
        <v>0</v>
      </c>
      <c r="L33" s="121" t="n">
        <f aca="false">IF(正!L33="－","－",IF(正!L33="…","…",IF(正!L33="x","x",IF(誤!L33="－","－",IF(誤!L33="…","…",IF(誤!L33="x","x",ROUND(正!L33-誤!L33,3)))))))</f>
        <v>0</v>
      </c>
      <c r="M33" s="121" t="n">
        <f aca="false">IF(正!M33="－","－",IF(正!M33="…","…",IF(正!M33="x","x",IF(誤!M33="－","－",IF(誤!M33="…","…",IF(誤!M33="x","x",ROUND(正!M33-誤!M33,3)))))))</f>
        <v>0</v>
      </c>
      <c r="N33" s="121" t="n">
        <f aca="false">IF(正!N33="－","－",IF(正!N33="…","…",IF(正!N33="x","x",IF(誤!N33="－","－",IF(誤!N33="…","…",IF(誤!N33="x","x",ROUND(正!N33-誤!N33,3)))))))</f>
        <v>0</v>
      </c>
      <c r="O33" s="122" t="n">
        <f aca="false">IF(正!O33="－","－",IF(正!O33="…","…",IF(正!O33="x","x",IF(誤!O33="－","－",IF(誤!O33="…","…",IF(誤!O33="x","x",ROUND(正!O33-誤!O33,3)))))))</f>
        <v>0</v>
      </c>
      <c r="P33" s="120" t="n">
        <f aca="false">IF(正!P33="－","－",IF(正!P33="…","…",IF(正!P33="x","x",IF(誤!P33="－","－",IF(誤!P33="…","…",IF(誤!P33="x","x",ROUND(正!P33-誤!P33,3)))))))</f>
        <v>0</v>
      </c>
      <c r="Q33" s="121" t="n">
        <f aca="false">IF(正!Q33="－","－",IF(正!Q33="…","…",IF(正!Q33="x","x",IF(誤!Q33="－","－",IF(誤!Q33="…","…",IF(誤!Q33="x","x",ROUND(正!Q33-誤!Q33,3)))))))</f>
        <v>0</v>
      </c>
      <c r="R33" s="121" t="n">
        <f aca="false">IF(正!R33="－","－",IF(正!R33="…","…",IF(正!R33="x","x",IF(誤!R33="－","－",IF(誤!R33="…","…",IF(誤!R33="x","x",ROUND(正!R33-誤!R33,3)))))))</f>
        <v>0</v>
      </c>
      <c r="S33" s="121" t="n">
        <f aca="false">IF(正!S33="－","－",IF(正!S33="…","…",IF(正!S33="x","x",IF(誤!S33="－","－",IF(誤!S33="…","…",IF(誤!S33="x","x",ROUND(正!S33-誤!S33,3)))))))</f>
        <v>0</v>
      </c>
      <c r="T33" s="122" t="n">
        <f aca="false">IF(正!T33="－","－",IF(正!T33="…","…",IF(正!T33="x","x",IF(誤!T33="－","－",IF(誤!T33="…","…",IF(誤!T33="x","x",ROUND(正!T33-誤!T33,3)))))))</f>
        <v>0</v>
      </c>
      <c r="U33" s="57" t="s">
        <v>85</v>
      </c>
      <c r="V33" s="57"/>
      <c r="W33" s="57"/>
      <c r="X33" s="57"/>
      <c r="Y33" s="57"/>
      <c r="Z33" s="57"/>
      <c r="AA33" s="57"/>
      <c r="AB33" s="57"/>
      <c r="AC33" s="57"/>
      <c r="AD33" s="57"/>
      <c r="AE33" s="53" t="s">
        <v>84</v>
      </c>
      <c r="AF33" s="53"/>
      <c r="AG33" s="53"/>
      <c r="AH33" s="53"/>
      <c r="AI33" s="53"/>
      <c r="AJ33" s="53"/>
      <c r="AK33" s="53"/>
      <c r="AL33" s="53"/>
      <c r="AM33" s="53"/>
      <c r="AN33" s="53"/>
      <c r="AO33" s="120" t="n">
        <f aca="false">IF(正!AO33="－","－",IF(正!AO33="…","…",IF(正!AO33="x","x",IF(誤!AO33="－","－",IF(誤!AO33="…","…",IF(誤!AO33="x","x",ROUND(正!AO33-誤!AO33,3)))))))</f>
        <v>0</v>
      </c>
      <c r="AP33" s="121" t="n">
        <f aca="false">IF(正!AP33="－","－",IF(正!AP33="…","…",IF(正!AP33="x","x",IF(誤!AP33="－","－",IF(誤!AP33="…","…",IF(誤!AP33="x","x",ROUND(正!AP33-誤!AP33,3)))))))</f>
        <v>0</v>
      </c>
      <c r="AQ33" s="121" t="n">
        <f aca="false">IF(正!AQ33="－","－",IF(正!AQ33="…","…",IF(正!AQ33="x","x",IF(誤!AQ33="－","－",IF(誤!AQ33="…","…",IF(誤!AQ33="x","x",ROUND(正!AQ33-誤!AQ33,3)))))))</f>
        <v>0</v>
      </c>
      <c r="AR33" s="121" t="n">
        <f aca="false">IF(正!AR33="－","－",IF(正!AR33="…","…",IF(正!AR33="x","x",IF(誤!AR33="－","－",IF(誤!AR33="…","…",IF(誤!AR33="x","x",ROUND(正!AR33-誤!AR33,3)))))))</f>
        <v>0</v>
      </c>
      <c r="AS33" s="122" t="n">
        <f aca="false">IF(正!AS33="－","－",IF(正!AS33="…","…",IF(正!AS33="x","x",IF(誤!AS33="－","－",IF(誤!AS33="…","…",IF(誤!AS33="x","x",ROUND(正!AS33-誤!AS33,3)))))))</f>
        <v>0</v>
      </c>
      <c r="AT33" s="120" t="n">
        <f aca="false">IF(正!AT33="－","－",IF(正!AT33="…","…",IF(正!AT33="x","x",IF(誤!AT33="－","－",IF(誤!AT33="…","…",IF(誤!AT33="x","x",ROUND(正!AT33-誤!AT33,3)))))))</f>
        <v>0</v>
      </c>
      <c r="AU33" s="121" t="n">
        <f aca="false">IF(正!AU33="－","－",IF(正!AU33="…","…",IF(正!AU33="x","x",IF(誤!AU33="－","－",IF(誤!AU33="…","…",IF(誤!AU33="x","x",ROUND(正!AU33-誤!AU33,3)))))))</f>
        <v>0</v>
      </c>
      <c r="AV33" s="121" t="n">
        <f aca="false">IF(正!AV33="－","－",IF(正!AV33="…","…",IF(正!AV33="x","x",IF(誤!AV33="－","－",IF(誤!AV33="…","…",IF(誤!AV33="x","x",ROUND(正!AV33-誤!AV33,3)))))))</f>
        <v>0</v>
      </c>
      <c r="AW33" s="121" t="n">
        <f aca="false">IF(正!AW33="－","－",IF(正!AW33="…","…",IF(正!AW33="x","x",IF(誤!AW33="－","－",IF(誤!AW33="…","…",IF(誤!AW33="x","x",ROUND(正!AW33-誤!AW33,3)))))))</f>
        <v>0</v>
      </c>
      <c r="AX33" s="122" t="n">
        <f aca="false">IF(正!AX33="－","－",IF(正!AX33="…","…",IF(正!AX33="x","x",IF(誤!AX33="－","－",IF(誤!AX33="…","…",IF(誤!AX33="x","x",ROUND(正!AX33-誤!AX33,3)))))))</f>
        <v>0</v>
      </c>
      <c r="AY33" s="57" t="s">
        <v>85</v>
      </c>
      <c r="AZ33" s="57"/>
      <c r="BA33" s="57"/>
      <c r="BB33" s="57"/>
      <c r="BC33" s="57"/>
      <c r="BD33" s="57"/>
      <c r="BE33" s="57"/>
      <c r="BF33" s="57"/>
      <c r="BG33" s="57"/>
      <c r="BH33" s="57"/>
      <c r="BI33" s="53" t="s">
        <v>84</v>
      </c>
      <c r="BJ33" s="53"/>
      <c r="BK33" s="53"/>
      <c r="BL33" s="53"/>
      <c r="BM33" s="53"/>
      <c r="BN33" s="53"/>
      <c r="BO33" s="53"/>
      <c r="BP33" s="53"/>
      <c r="BQ33" s="53"/>
      <c r="BR33" s="53"/>
      <c r="BS33" s="120" t="n">
        <f aca="false">IF(正!BS33="－","－",IF(正!BS33="…","…",IF(正!BS33="x","x",IF(誤!BS33="－","－",IF(誤!BS33="…","…",IF(誤!BS33="x","x",ROUND(正!BS33-誤!BS33,3)))))))</f>
        <v>0</v>
      </c>
      <c r="BT33" s="121" t="n">
        <f aca="false">IF(正!BT33="－","－",IF(正!BT33="…","…",IF(正!BT33="x","x",IF(誤!BT33="－","－",IF(誤!BT33="…","…",IF(誤!BT33="x","x",ROUND(正!BT33-誤!BT33,3)))))))</f>
        <v>0</v>
      </c>
      <c r="BU33" s="121" t="n">
        <f aca="false">IF(正!BU33="－","－",IF(正!BU33="…","…",IF(正!BU33="x","x",IF(誤!BU33="－","－",IF(誤!BU33="…","…",IF(誤!BU33="x","x",ROUND(正!BU33-誤!BU33,3)))))))</f>
        <v>0</v>
      </c>
      <c r="BV33" s="121" t="n">
        <f aca="false">IF(正!BV33="－","－",IF(正!BV33="…","…",IF(正!BV33="x","x",IF(誤!BV33="－","－",IF(誤!BV33="…","…",IF(誤!BV33="x","x",ROUND(正!BV33-誤!BV33,3)))))))</f>
        <v>0</v>
      </c>
      <c r="BW33" s="122" t="n">
        <f aca="false">IF(正!BW33="－","－",IF(正!BW33="…","…",IF(正!BW33="x","x",IF(誤!BW33="－","－",IF(誤!BW33="…","…",IF(誤!BW33="x","x",ROUND(正!BW33-誤!BW33,3)))))))</f>
        <v>0</v>
      </c>
      <c r="BX33" s="120" t="n">
        <f aca="false">IF(正!BX33="－","－",IF(正!BX33="…","…",IF(正!BX33="x","x",IF(誤!BX33="－","－",IF(誤!BX33="…","…",IF(誤!BX33="x","x",ROUND(正!BX33-誤!BX33,3)))))))</f>
        <v>0</v>
      </c>
      <c r="BY33" s="121" t="n">
        <f aca="false">IF(正!BY33="－","－",IF(正!BY33="…","…",IF(正!BY33="x","x",IF(誤!BY33="－","－",IF(誤!BY33="…","…",IF(誤!BY33="x","x",ROUND(正!BY33-誤!BY33,3)))))))</f>
        <v>0</v>
      </c>
      <c r="BZ33" s="121" t="n">
        <f aca="false">IF(正!BZ33="－","－",IF(正!BZ33="…","…",IF(正!BZ33="x","x",IF(誤!BZ33="－","－",IF(誤!BZ33="…","…",IF(誤!BZ33="x","x",ROUND(正!BZ33-誤!BZ33,3)))))))</f>
        <v>0</v>
      </c>
      <c r="CA33" s="121" t="n">
        <f aca="false">IF(正!CA33="－","－",IF(正!CA33="…","…",IF(正!CA33="x","x",IF(誤!CA33="－","－",IF(誤!CA33="…","…",IF(誤!CA33="x","x",ROUND(正!CA33-誤!CA33,3)))))))</f>
        <v>0</v>
      </c>
      <c r="CB33" s="122" t="n">
        <f aca="false">IF(正!CB33="－","－",IF(正!CB33="…","…",IF(正!CB33="x","x",IF(誤!CB33="－","－",IF(誤!CB33="…","…",IF(誤!CB33="x","x",ROUND(正!CB33-誤!CB33,3)))))))</f>
        <v>0</v>
      </c>
      <c r="CC33" s="57" t="s">
        <v>85</v>
      </c>
      <c r="CD33" s="57"/>
      <c r="CE33" s="57"/>
      <c r="CF33" s="57"/>
      <c r="CG33" s="57"/>
      <c r="CH33" s="57"/>
      <c r="CI33" s="57"/>
      <c r="CJ33" s="57"/>
      <c r="CK33" s="57"/>
      <c r="CL33" s="57"/>
      <c r="CM33" s="53" t="s">
        <v>84</v>
      </c>
      <c r="CN33" s="53"/>
      <c r="CO33" s="53"/>
      <c r="CP33" s="53"/>
      <c r="CQ33" s="53"/>
      <c r="CR33" s="53"/>
      <c r="CS33" s="53"/>
      <c r="CT33" s="53"/>
      <c r="CU33" s="53"/>
      <c r="CV33" s="53"/>
      <c r="CW33" s="120" t="n">
        <f aca="false">IF(正!CW33="－","－",IF(正!CW33="…","…",IF(正!CW33="x","x",IF(誤!CW33="－","－",IF(誤!CW33="…","…",IF(誤!CW33="x","x",ROUND(正!CW33-誤!CW33,3)))))))</f>
        <v>0</v>
      </c>
      <c r="CX33" s="121" t="n">
        <f aca="false">IF(正!CX33="－","－",IF(正!CX33="…","…",IF(正!CX33="x","x",IF(誤!CX33="－","－",IF(誤!CX33="…","…",IF(誤!CX33="x","x",ROUND(正!CX33-誤!CX33,3)))))))</f>
        <v>0</v>
      </c>
      <c r="CY33" s="121" t="n">
        <f aca="false">IF(正!CY33="－","－",IF(正!CY33="…","…",IF(正!CY33="x","x",IF(誤!CY33="－","－",IF(誤!CY33="…","…",IF(誤!CY33="x","x",ROUND(正!CY33-誤!CY33,3)))))))</f>
        <v>0</v>
      </c>
      <c r="CZ33" s="121" t="n">
        <f aca="false">IF(正!CZ33="－","－",IF(正!CZ33="…","…",IF(正!CZ33="x","x",IF(誤!CZ33="－","－",IF(誤!CZ33="…","…",IF(誤!CZ33="x","x",ROUND(正!CZ33-誤!CZ33,3)))))))</f>
        <v>0</v>
      </c>
      <c r="DA33" s="122" t="n">
        <f aca="false">IF(正!DA33="－","－",IF(正!DA33="…","…",IF(正!DA33="x","x",IF(誤!DA33="－","－",IF(誤!DA33="…","…",IF(誤!DA33="x","x",ROUND(正!DA33-誤!DA33,3)))))))</f>
        <v>0</v>
      </c>
      <c r="DB33" s="120" t="n">
        <f aca="false">IF(正!DB33="－","－",IF(正!DB33="…","…",IF(正!DB33="x","x",IF(誤!DB33="－","－",IF(誤!DB33="…","…",IF(誤!DB33="x","x",ROUND(正!DB33-誤!DB33,3)))))))</f>
        <v>0</v>
      </c>
      <c r="DC33" s="121" t="n">
        <f aca="false">IF(正!DC33="－","－",IF(正!DC33="…","…",IF(正!DC33="x","x",IF(誤!DC33="－","－",IF(誤!DC33="…","…",IF(誤!DC33="x","x",ROUND(正!DC33-誤!DC33,3)))))))</f>
        <v>0</v>
      </c>
      <c r="DD33" s="121" t="n">
        <f aca="false">IF(正!DD33="－","－",IF(正!DD33="…","…",IF(正!DD33="x","x",IF(誤!DD33="－","－",IF(誤!DD33="…","…",IF(誤!DD33="x","x",ROUND(正!DD33-誤!DD33,3)))))))</f>
        <v>0</v>
      </c>
      <c r="DE33" s="121" t="n">
        <f aca="false">IF(正!DE33="－","－",IF(正!DE33="…","…",IF(正!DE33="x","x",IF(誤!DE33="－","－",IF(誤!DE33="…","…",IF(誤!DE33="x","x",ROUND(正!DE33-誤!DE33,3)))))))</f>
        <v>0</v>
      </c>
      <c r="DF33" s="122" t="n">
        <f aca="false">IF(正!DF33="－","－",IF(正!DF33="…","…",IF(正!DF33="x","x",IF(誤!DF33="－","－",IF(誤!DF33="…","…",IF(誤!DF33="x","x",ROUND(正!DF33-誤!DF33,3)))))))</f>
        <v>0</v>
      </c>
      <c r="DG33" s="57" t="s">
        <v>85</v>
      </c>
      <c r="DH33" s="57"/>
      <c r="DI33" s="57"/>
      <c r="DJ33" s="57"/>
      <c r="DK33" s="57"/>
      <c r="DL33" s="57"/>
      <c r="DM33" s="57"/>
      <c r="DN33" s="57"/>
      <c r="DO33" s="57"/>
      <c r="DP33" s="57"/>
      <c r="DQ33" s="53" t="s">
        <v>84</v>
      </c>
      <c r="DR33" s="53"/>
      <c r="DS33" s="53"/>
      <c r="DT33" s="53"/>
      <c r="DU33" s="53"/>
      <c r="DV33" s="53"/>
      <c r="DW33" s="53"/>
      <c r="DX33" s="53"/>
      <c r="DY33" s="53"/>
      <c r="DZ33" s="53"/>
      <c r="EA33" s="120" t="n">
        <f aca="false">IF(正!EA33="－","－",IF(正!EA33="…","…",IF(正!EA33="x","x",IF(誤!EA33="－","－",IF(誤!EA33="…","…",IF(誤!EA33="x","x",ROUND(正!EA33-誤!EA33,3)))))))</f>
        <v>0</v>
      </c>
      <c r="EB33" s="121" t="n">
        <f aca="false">IF(正!EB33="－","－",IF(正!EB33="…","…",IF(正!EB33="x","x",IF(誤!EB33="－","－",IF(誤!EB33="…","…",IF(誤!EB33="x","x",ROUND(正!EB33-誤!EB33,3)))))))</f>
        <v>0</v>
      </c>
      <c r="EC33" s="121" t="n">
        <f aca="false">IF(正!EC33="－","－",IF(正!EC33="…","…",IF(正!EC33="x","x",IF(誤!EC33="－","－",IF(誤!EC33="…","…",IF(誤!EC33="x","x",ROUND(正!EC33-誤!EC33,3)))))))</f>
        <v>0</v>
      </c>
      <c r="ED33" s="121" t="n">
        <f aca="false">IF(正!ED33="－","－",IF(正!ED33="…","…",IF(正!ED33="x","x",IF(誤!ED33="－","－",IF(誤!ED33="…","…",IF(誤!ED33="x","x",ROUND(正!ED33-誤!ED33,3)))))))</f>
        <v>0</v>
      </c>
      <c r="EE33" s="122" t="n">
        <f aca="false">IF(正!EE33="－","－",IF(正!EE33="…","…",IF(正!EE33="x","x",IF(誤!EE33="－","－",IF(誤!EE33="…","…",IF(誤!EE33="x","x",ROUND(正!EE33-誤!EE33,3)))))))</f>
        <v>0</v>
      </c>
      <c r="EF33" s="120" t="n">
        <f aca="false">IF(正!EF33="－","－",IF(正!EF33="…","…",IF(正!EF33="x","x",IF(誤!EF33="－","－",IF(誤!EF33="…","…",IF(誤!EF33="x","x",ROUND(正!EF33-誤!EF33,3)))))))</f>
        <v>0</v>
      </c>
      <c r="EG33" s="121" t="n">
        <f aca="false">IF(正!EG33="－","－",IF(正!EG33="…","…",IF(正!EG33="x","x",IF(誤!EG33="－","－",IF(誤!EG33="…","…",IF(誤!EG33="x","x",ROUND(正!EG33-誤!EG33,3)))))))</f>
        <v>0</v>
      </c>
      <c r="EH33" s="121" t="n">
        <f aca="false">IF(正!EH33="－","－",IF(正!EH33="…","…",IF(正!EH33="x","x",IF(誤!EH33="－","－",IF(誤!EH33="…","…",IF(誤!EH33="x","x",ROUND(正!EH33-誤!EH33,3)))))))</f>
        <v>0</v>
      </c>
      <c r="EI33" s="121" t="n">
        <f aca="false">IF(正!EI33="－","－",IF(正!EI33="…","…",IF(正!EI33="x","x",IF(誤!EI33="－","－",IF(誤!EI33="…","…",IF(誤!EI33="x","x",ROUND(正!EI33-誤!EI33,3)))))))</f>
        <v>0</v>
      </c>
      <c r="EJ33" s="122" t="n">
        <f aca="false">IF(正!EJ33="－","－",IF(正!EJ33="…","…",IF(正!EJ33="x","x",IF(誤!EJ33="－","－",IF(誤!EJ33="…","…",IF(誤!EJ33="x","x",ROUND(正!EJ33-誤!EJ33,3)))))))</f>
        <v>0</v>
      </c>
      <c r="EK33" s="57" t="s">
        <v>85</v>
      </c>
      <c r="EL33" s="57"/>
      <c r="EM33" s="57"/>
      <c r="EN33" s="57"/>
      <c r="EO33" s="57"/>
      <c r="EP33" s="57"/>
      <c r="EQ33" s="57"/>
      <c r="ER33" s="57"/>
      <c r="ES33" s="57"/>
      <c r="ET33" s="57"/>
      <c r="EU33" s="53" t="s">
        <v>84</v>
      </c>
      <c r="EV33" s="53"/>
      <c r="EW33" s="53"/>
      <c r="EX33" s="53"/>
      <c r="EY33" s="53"/>
      <c r="EZ33" s="53"/>
      <c r="FA33" s="53"/>
      <c r="FB33" s="53"/>
      <c r="FC33" s="53"/>
      <c r="FD33" s="53"/>
      <c r="FE33" s="120" t="n">
        <f aca="false">IF(正!FE33="－","－",IF(正!FE33="…","…",IF(正!FE33="x","x",IF(誤!FE33="－","－",IF(誤!FE33="…","…",IF(誤!FE33="x","x",ROUND(正!FE33-誤!FE33,3)))))))</f>
        <v>0</v>
      </c>
      <c r="FF33" s="121" t="n">
        <f aca="false">IF(正!FF33="－","－",IF(正!FF33="…","…",IF(正!FF33="x","x",IF(誤!FF33="－","－",IF(誤!FF33="…","…",IF(誤!FF33="x","x",ROUND(正!FF33-誤!FF33,3)))))))</f>
        <v>0</v>
      </c>
      <c r="FG33" s="121" t="n">
        <f aca="false">IF(正!FG33="－","－",IF(正!FG33="…","…",IF(正!FG33="x","x",IF(誤!FG33="－","－",IF(誤!FG33="…","…",IF(誤!FG33="x","x",ROUND(正!FG33-誤!FG33,3)))))))</f>
        <v>0</v>
      </c>
      <c r="FH33" s="121" t="n">
        <f aca="false">IF(正!FH33="－","－",IF(正!FH33="…","…",IF(正!FH33="x","x",IF(誤!FH33="－","－",IF(誤!FH33="…","…",IF(誤!FH33="x","x",ROUND(正!FH33-誤!FH33,3)))))))</f>
        <v>0</v>
      </c>
      <c r="FI33" s="122" t="n">
        <f aca="false">IF(正!FI33="－","－",IF(正!FI33="…","…",IF(正!FI33="x","x",IF(誤!FI33="－","－",IF(誤!FI33="…","…",IF(誤!FI33="x","x",ROUND(正!FI33-誤!FI33,3)))))))</f>
        <v>0</v>
      </c>
      <c r="FJ33" s="120" t="n">
        <f aca="false">IF(正!FJ33="－","－",IF(正!FJ33="…","…",IF(正!FJ33="x","x",IF(誤!FJ33="－","－",IF(誤!FJ33="…","…",IF(誤!FJ33="x","x",ROUND(正!FJ33-誤!FJ33,3)))))))</f>
        <v>0</v>
      </c>
      <c r="FK33" s="121" t="n">
        <f aca="false">IF(正!FK33="－","－",IF(正!FK33="…","…",IF(正!FK33="x","x",IF(誤!FK33="－","－",IF(誤!FK33="…","…",IF(誤!FK33="x","x",ROUND(正!FK33-誤!FK33,3)))))))</f>
        <v>0</v>
      </c>
      <c r="FL33" s="121" t="n">
        <f aca="false">IF(正!FL33="－","－",IF(正!FL33="…","…",IF(正!FL33="x","x",IF(誤!FL33="－","－",IF(誤!FL33="…","…",IF(誤!FL33="x","x",ROUND(正!FL33-誤!FL33,3)))))))</f>
        <v>0</v>
      </c>
      <c r="FM33" s="121" t="n">
        <f aca="false">IF(正!FM33="－","－",IF(正!FM33="…","…",IF(正!FM33="x","x",IF(誤!FM33="－","－",IF(誤!FM33="…","…",IF(誤!FM33="x","x",ROUND(正!FM33-誤!FM33,3)))))))</f>
        <v>0</v>
      </c>
      <c r="FN33" s="122" t="n">
        <f aca="false">IF(正!FN33="－","－",IF(正!FN33="…","…",IF(正!FN33="x","x",IF(誤!FN33="－","－",IF(誤!FN33="…","…",IF(誤!FN33="x","x",ROUND(正!FN33-誤!FN33,3)))))))</f>
        <v>0</v>
      </c>
      <c r="FO33" s="57" t="s">
        <v>85</v>
      </c>
      <c r="FP33" s="57"/>
      <c r="FQ33" s="57"/>
      <c r="FR33" s="57"/>
      <c r="FS33" s="57"/>
      <c r="FT33" s="57"/>
      <c r="FU33" s="57"/>
      <c r="FV33" s="57"/>
      <c r="FW33" s="57"/>
      <c r="FX33" s="57"/>
    </row>
    <row r="34" s="35" customFormat="true" ht="15.75" hidden="false" customHeight="true" outlineLevel="0" collapsed="false">
      <c r="A34" s="58"/>
      <c r="B34" s="59" t="s">
        <v>86</v>
      </c>
      <c r="C34" s="59"/>
      <c r="D34" s="59"/>
      <c r="E34" s="59"/>
      <c r="F34" s="59"/>
      <c r="G34" s="59"/>
      <c r="H34" s="59"/>
      <c r="I34" s="59"/>
      <c r="J34" s="59"/>
      <c r="K34" s="120" t="n">
        <f aca="false">IF(正!K34="－","－",IF(正!K34="…","…",IF(正!K34="x","x",IF(誤!K34="－","－",IF(誤!K34="…","…",IF(誤!K34="x","x",ROUND(正!K34-誤!K34,3)))))))</f>
        <v>0</v>
      </c>
      <c r="L34" s="121" t="n">
        <f aca="false">IF(正!L34="－","－",IF(正!L34="…","…",IF(正!L34="x","x",IF(誤!L34="－","－",IF(誤!L34="…","…",IF(誤!L34="x","x",ROUND(正!L34-誤!L34,3)))))))</f>
        <v>0</v>
      </c>
      <c r="M34" s="121" t="n">
        <f aca="false">IF(正!M34="－","－",IF(正!M34="…","…",IF(正!M34="x","x",IF(誤!M34="－","－",IF(誤!M34="…","…",IF(誤!M34="x","x",ROUND(正!M34-誤!M34,3)))))))</f>
        <v>0</v>
      </c>
      <c r="N34" s="121" t="n">
        <f aca="false">IF(正!N34="－","－",IF(正!N34="…","…",IF(正!N34="x","x",IF(誤!N34="－","－",IF(誤!N34="…","…",IF(誤!N34="x","x",ROUND(正!N34-誤!N34,3)))))))</f>
        <v>0</v>
      </c>
      <c r="O34" s="122" t="n">
        <f aca="false">IF(正!O34="－","－",IF(正!O34="…","…",IF(正!O34="x","x",IF(誤!O34="－","－",IF(誤!O34="…","…",IF(誤!O34="x","x",ROUND(正!O34-誤!O34,3)))))))</f>
        <v>0</v>
      </c>
      <c r="P34" s="120" t="n">
        <f aca="false">IF(正!P34="－","－",IF(正!P34="…","…",IF(正!P34="x","x",IF(誤!P34="－","－",IF(誤!P34="…","…",IF(誤!P34="x","x",ROUND(正!P34-誤!P34,3)))))))</f>
        <v>0</v>
      </c>
      <c r="Q34" s="121" t="n">
        <f aca="false">IF(正!Q34="－","－",IF(正!Q34="…","…",IF(正!Q34="x","x",IF(誤!Q34="－","－",IF(誤!Q34="…","…",IF(誤!Q34="x","x",ROUND(正!Q34-誤!Q34,3)))))))</f>
        <v>0</v>
      </c>
      <c r="R34" s="121" t="n">
        <f aca="false">IF(正!R34="－","－",IF(正!R34="…","…",IF(正!R34="x","x",IF(誤!R34="－","－",IF(誤!R34="…","…",IF(誤!R34="x","x",ROUND(正!R34-誤!R34,3)))))))</f>
        <v>0</v>
      </c>
      <c r="S34" s="121" t="n">
        <f aca="false">IF(正!S34="－","－",IF(正!S34="…","…",IF(正!S34="x","x",IF(誤!S34="－","－",IF(誤!S34="…","…",IF(誤!S34="x","x",ROUND(正!S34-誤!S34,3)))))))</f>
        <v>0</v>
      </c>
      <c r="T34" s="122" t="n">
        <f aca="false">IF(正!T34="－","－",IF(正!T34="…","…",IF(正!T34="x","x",IF(誤!T34="－","－",IF(誤!T34="…","…",IF(誤!T34="x","x",ROUND(正!T34-誤!T34,3)))))))</f>
        <v>0</v>
      </c>
      <c r="U34" s="70" t="s">
        <v>87</v>
      </c>
      <c r="V34" s="70"/>
      <c r="W34" s="70"/>
      <c r="X34" s="70"/>
      <c r="Y34" s="70"/>
      <c r="Z34" s="70"/>
      <c r="AA34" s="70"/>
      <c r="AB34" s="70"/>
      <c r="AC34" s="70"/>
      <c r="AD34" s="69"/>
      <c r="AE34" s="58"/>
      <c r="AF34" s="59" t="s">
        <v>86</v>
      </c>
      <c r="AG34" s="59"/>
      <c r="AH34" s="59"/>
      <c r="AI34" s="59"/>
      <c r="AJ34" s="59"/>
      <c r="AK34" s="59"/>
      <c r="AL34" s="59"/>
      <c r="AM34" s="59"/>
      <c r="AN34" s="59"/>
      <c r="AO34" s="120" t="n">
        <f aca="false">IF(正!AO34="－","－",IF(正!AO34="…","…",IF(正!AO34="x","x",IF(誤!AO34="－","－",IF(誤!AO34="…","…",IF(誤!AO34="x","x",ROUND(正!AO34-誤!AO34,3)))))))</f>
        <v>0</v>
      </c>
      <c r="AP34" s="121" t="n">
        <f aca="false">IF(正!AP34="－","－",IF(正!AP34="…","…",IF(正!AP34="x","x",IF(誤!AP34="－","－",IF(誤!AP34="…","…",IF(誤!AP34="x","x",ROUND(正!AP34-誤!AP34,3)))))))</f>
        <v>0</v>
      </c>
      <c r="AQ34" s="121" t="n">
        <f aca="false">IF(正!AQ34="－","－",IF(正!AQ34="…","…",IF(正!AQ34="x","x",IF(誤!AQ34="－","－",IF(誤!AQ34="…","…",IF(誤!AQ34="x","x",ROUND(正!AQ34-誤!AQ34,3)))))))</f>
        <v>0</v>
      </c>
      <c r="AR34" s="121" t="n">
        <f aca="false">IF(正!AR34="－","－",IF(正!AR34="…","…",IF(正!AR34="x","x",IF(誤!AR34="－","－",IF(誤!AR34="…","…",IF(誤!AR34="x","x",ROUND(正!AR34-誤!AR34,3)))))))</f>
        <v>0</v>
      </c>
      <c r="AS34" s="122" t="n">
        <f aca="false">IF(正!AS34="－","－",IF(正!AS34="…","…",IF(正!AS34="x","x",IF(誤!AS34="－","－",IF(誤!AS34="…","…",IF(誤!AS34="x","x",ROUND(正!AS34-誤!AS34,3)))))))</f>
        <v>0</v>
      </c>
      <c r="AT34" s="120" t="n">
        <f aca="false">IF(正!AT34="－","－",IF(正!AT34="…","…",IF(正!AT34="x","x",IF(誤!AT34="－","－",IF(誤!AT34="…","…",IF(誤!AT34="x","x",ROUND(正!AT34-誤!AT34,3)))))))</f>
        <v>0</v>
      </c>
      <c r="AU34" s="121" t="n">
        <f aca="false">IF(正!AU34="－","－",IF(正!AU34="…","…",IF(正!AU34="x","x",IF(誤!AU34="－","－",IF(誤!AU34="…","…",IF(誤!AU34="x","x",ROUND(正!AU34-誤!AU34,3)))))))</f>
        <v>0</v>
      </c>
      <c r="AV34" s="121" t="n">
        <f aca="false">IF(正!AV34="－","－",IF(正!AV34="…","…",IF(正!AV34="x","x",IF(誤!AV34="－","－",IF(誤!AV34="…","…",IF(誤!AV34="x","x",ROUND(正!AV34-誤!AV34,3)))))))</f>
        <v>0</v>
      </c>
      <c r="AW34" s="121" t="n">
        <f aca="false">IF(正!AW34="－","－",IF(正!AW34="…","…",IF(正!AW34="x","x",IF(誤!AW34="－","－",IF(誤!AW34="…","…",IF(誤!AW34="x","x",ROUND(正!AW34-誤!AW34,3)))))))</f>
        <v>0</v>
      </c>
      <c r="AX34" s="122" t="n">
        <f aca="false">IF(正!AX34="－","－",IF(正!AX34="…","…",IF(正!AX34="x","x",IF(誤!AX34="－","－",IF(誤!AX34="…","…",IF(誤!AX34="x","x",ROUND(正!AX34-誤!AX34,3)))))))</f>
        <v>0</v>
      </c>
      <c r="AY34" s="70" t="s">
        <v>87</v>
      </c>
      <c r="AZ34" s="70"/>
      <c r="BA34" s="70"/>
      <c r="BB34" s="70"/>
      <c r="BC34" s="70"/>
      <c r="BD34" s="70"/>
      <c r="BE34" s="70"/>
      <c r="BF34" s="70"/>
      <c r="BG34" s="70"/>
      <c r="BH34" s="69"/>
      <c r="BI34" s="58"/>
      <c r="BJ34" s="59" t="s">
        <v>86</v>
      </c>
      <c r="BK34" s="59"/>
      <c r="BL34" s="59"/>
      <c r="BM34" s="59"/>
      <c r="BN34" s="59"/>
      <c r="BO34" s="59"/>
      <c r="BP34" s="59"/>
      <c r="BQ34" s="59"/>
      <c r="BR34" s="59"/>
      <c r="BS34" s="120" t="n">
        <f aca="false">IF(正!BS34="－","－",IF(正!BS34="…","…",IF(正!BS34="x","x",IF(誤!BS34="－","－",IF(誤!BS34="…","…",IF(誤!BS34="x","x",ROUND(正!BS34-誤!BS34,3)))))))</f>
        <v>0</v>
      </c>
      <c r="BT34" s="121" t="n">
        <f aca="false">IF(正!BT34="－","－",IF(正!BT34="…","…",IF(正!BT34="x","x",IF(誤!BT34="－","－",IF(誤!BT34="…","…",IF(誤!BT34="x","x",ROUND(正!BT34-誤!BT34,3)))))))</f>
        <v>0</v>
      </c>
      <c r="BU34" s="121" t="n">
        <f aca="false">IF(正!BU34="－","－",IF(正!BU34="…","…",IF(正!BU34="x","x",IF(誤!BU34="－","－",IF(誤!BU34="…","…",IF(誤!BU34="x","x",ROUND(正!BU34-誤!BU34,3)))))))</f>
        <v>0</v>
      </c>
      <c r="BV34" s="121" t="n">
        <f aca="false">IF(正!BV34="－","－",IF(正!BV34="…","…",IF(正!BV34="x","x",IF(誤!BV34="－","－",IF(誤!BV34="…","…",IF(誤!BV34="x","x",ROUND(正!BV34-誤!BV34,3)))))))</f>
        <v>0</v>
      </c>
      <c r="BW34" s="122" t="n">
        <f aca="false">IF(正!BW34="－","－",IF(正!BW34="…","…",IF(正!BW34="x","x",IF(誤!BW34="－","－",IF(誤!BW34="…","…",IF(誤!BW34="x","x",ROUND(正!BW34-誤!BW34,3)))))))</f>
        <v>0</v>
      </c>
      <c r="BX34" s="120" t="n">
        <f aca="false">IF(正!BX34="－","－",IF(正!BX34="…","…",IF(正!BX34="x","x",IF(誤!BX34="－","－",IF(誤!BX34="…","…",IF(誤!BX34="x","x",ROUND(正!BX34-誤!BX34,3)))))))</f>
        <v>0</v>
      </c>
      <c r="BY34" s="121" t="n">
        <f aca="false">IF(正!BY34="－","－",IF(正!BY34="…","…",IF(正!BY34="x","x",IF(誤!BY34="－","－",IF(誤!BY34="…","…",IF(誤!BY34="x","x",ROUND(正!BY34-誤!BY34,3)))))))</f>
        <v>0</v>
      </c>
      <c r="BZ34" s="121" t="n">
        <f aca="false">IF(正!BZ34="－","－",IF(正!BZ34="…","…",IF(正!BZ34="x","x",IF(誤!BZ34="－","－",IF(誤!BZ34="…","…",IF(誤!BZ34="x","x",ROUND(正!BZ34-誤!BZ34,3)))))))</f>
        <v>0</v>
      </c>
      <c r="CA34" s="121" t="n">
        <f aca="false">IF(正!CA34="－","－",IF(正!CA34="…","…",IF(正!CA34="x","x",IF(誤!CA34="－","－",IF(誤!CA34="…","…",IF(誤!CA34="x","x",ROUND(正!CA34-誤!CA34,3)))))))</f>
        <v>0</v>
      </c>
      <c r="CB34" s="122" t="n">
        <f aca="false">IF(正!CB34="－","－",IF(正!CB34="…","…",IF(正!CB34="x","x",IF(誤!CB34="－","－",IF(誤!CB34="…","…",IF(誤!CB34="x","x",ROUND(正!CB34-誤!CB34,3)))))))</f>
        <v>0</v>
      </c>
      <c r="CC34" s="70" t="s">
        <v>87</v>
      </c>
      <c r="CD34" s="70"/>
      <c r="CE34" s="70"/>
      <c r="CF34" s="70"/>
      <c r="CG34" s="70"/>
      <c r="CH34" s="70"/>
      <c r="CI34" s="70"/>
      <c r="CJ34" s="70"/>
      <c r="CK34" s="70"/>
      <c r="CL34" s="69"/>
      <c r="CM34" s="58"/>
      <c r="CN34" s="59" t="s">
        <v>86</v>
      </c>
      <c r="CO34" s="59"/>
      <c r="CP34" s="59"/>
      <c r="CQ34" s="59"/>
      <c r="CR34" s="59"/>
      <c r="CS34" s="59"/>
      <c r="CT34" s="59"/>
      <c r="CU34" s="59"/>
      <c r="CV34" s="59"/>
      <c r="CW34" s="120" t="n">
        <f aca="false">IF(正!CW34="－","－",IF(正!CW34="…","…",IF(正!CW34="x","x",IF(誤!CW34="－","－",IF(誤!CW34="…","…",IF(誤!CW34="x","x",ROUND(正!CW34-誤!CW34,3)))))))</f>
        <v>0</v>
      </c>
      <c r="CX34" s="121" t="n">
        <f aca="false">IF(正!CX34="－","－",IF(正!CX34="…","…",IF(正!CX34="x","x",IF(誤!CX34="－","－",IF(誤!CX34="…","…",IF(誤!CX34="x","x",ROUND(正!CX34-誤!CX34,3)))))))</f>
        <v>0</v>
      </c>
      <c r="CY34" s="121" t="n">
        <f aca="false">IF(正!CY34="－","－",IF(正!CY34="…","…",IF(正!CY34="x","x",IF(誤!CY34="－","－",IF(誤!CY34="…","…",IF(誤!CY34="x","x",ROUND(正!CY34-誤!CY34,3)))))))</f>
        <v>0</v>
      </c>
      <c r="CZ34" s="121" t="n">
        <f aca="false">IF(正!CZ34="－","－",IF(正!CZ34="…","…",IF(正!CZ34="x","x",IF(誤!CZ34="－","－",IF(誤!CZ34="…","…",IF(誤!CZ34="x","x",ROUND(正!CZ34-誤!CZ34,3)))))))</f>
        <v>0</v>
      </c>
      <c r="DA34" s="122" t="n">
        <f aca="false">IF(正!DA34="－","－",IF(正!DA34="…","…",IF(正!DA34="x","x",IF(誤!DA34="－","－",IF(誤!DA34="…","…",IF(誤!DA34="x","x",ROUND(正!DA34-誤!DA34,3)))))))</f>
        <v>0</v>
      </c>
      <c r="DB34" s="120" t="n">
        <f aca="false">IF(正!DB34="－","－",IF(正!DB34="…","…",IF(正!DB34="x","x",IF(誤!DB34="－","－",IF(誤!DB34="…","…",IF(誤!DB34="x","x",ROUND(正!DB34-誤!DB34,3)))))))</f>
        <v>0</v>
      </c>
      <c r="DC34" s="121" t="n">
        <f aca="false">IF(正!DC34="－","－",IF(正!DC34="…","…",IF(正!DC34="x","x",IF(誤!DC34="－","－",IF(誤!DC34="…","…",IF(誤!DC34="x","x",ROUND(正!DC34-誤!DC34,3)))))))</f>
        <v>0</v>
      </c>
      <c r="DD34" s="121" t="n">
        <f aca="false">IF(正!DD34="－","－",IF(正!DD34="…","…",IF(正!DD34="x","x",IF(誤!DD34="－","－",IF(誤!DD34="…","…",IF(誤!DD34="x","x",ROUND(正!DD34-誤!DD34,3)))))))</f>
        <v>0</v>
      </c>
      <c r="DE34" s="121" t="n">
        <f aca="false">IF(正!DE34="－","－",IF(正!DE34="…","…",IF(正!DE34="x","x",IF(誤!DE34="－","－",IF(誤!DE34="…","…",IF(誤!DE34="x","x",ROUND(正!DE34-誤!DE34,3)))))))</f>
        <v>0</v>
      </c>
      <c r="DF34" s="122" t="n">
        <f aca="false">IF(正!DF34="－","－",IF(正!DF34="…","…",IF(正!DF34="x","x",IF(誤!DF34="－","－",IF(誤!DF34="…","…",IF(誤!DF34="x","x",ROUND(正!DF34-誤!DF34,3)))))))</f>
        <v>0</v>
      </c>
      <c r="DG34" s="70" t="s">
        <v>87</v>
      </c>
      <c r="DH34" s="70"/>
      <c r="DI34" s="70"/>
      <c r="DJ34" s="70"/>
      <c r="DK34" s="70"/>
      <c r="DL34" s="70"/>
      <c r="DM34" s="70"/>
      <c r="DN34" s="70"/>
      <c r="DO34" s="70"/>
      <c r="DP34" s="69"/>
      <c r="DQ34" s="58"/>
      <c r="DR34" s="59" t="s">
        <v>86</v>
      </c>
      <c r="DS34" s="59"/>
      <c r="DT34" s="59"/>
      <c r="DU34" s="59"/>
      <c r="DV34" s="59"/>
      <c r="DW34" s="59"/>
      <c r="DX34" s="59"/>
      <c r="DY34" s="59"/>
      <c r="DZ34" s="59"/>
      <c r="EA34" s="120" t="n">
        <f aca="false">IF(正!EA34="－","－",IF(正!EA34="…","…",IF(正!EA34="x","x",IF(誤!EA34="－","－",IF(誤!EA34="…","…",IF(誤!EA34="x","x",ROUND(正!EA34-誤!EA34,3)))))))</f>
        <v>0</v>
      </c>
      <c r="EB34" s="121" t="n">
        <f aca="false">IF(正!EB34="－","－",IF(正!EB34="…","…",IF(正!EB34="x","x",IF(誤!EB34="－","－",IF(誤!EB34="…","…",IF(誤!EB34="x","x",ROUND(正!EB34-誤!EB34,3)))))))</f>
        <v>0</v>
      </c>
      <c r="EC34" s="121" t="n">
        <f aca="false">IF(正!EC34="－","－",IF(正!EC34="…","…",IF(正!EC34="x","x",IF(誤!EC34="－","－",IF(誤!EC34="…","…",IF(誤!EC34="x","x",ROUND(正!EC34-誤!EC34,3)))))))</f>
        <v>0</v>
      </c>
      <c r="ED34" s="121" t="n">
        <f aca="false">IF(正!ED34="－","－",IF(正!ED34="…","…",IF(正!ED34="x","x",IF(誤!ED34="－","－",IF(誤!ED34="…","…",IF(誤!ED34="x","x",ROUND(正!ED34-誤!ED34,3)))))))</f>
        <v>0</v>
      </c>
      <c r="EE34" s="122" t="n">
        <f aca="false">IF(正!EE34="－","－",IF(正!EE34="…","…",IF(正!EE34="x","x",IF(誤!EE34="－","－",IF(誤!EE34="…","…",IF(誤!EE34="x","x",ROUND(正!EE34-誤!EE34,3)))))))</f>
        <v>0</v>
      </c>
      <c r="EF34" s="120" t="n">
        <f aca="false">IF(正!EF34="－","－",IF(正!EF34="…","…",IF(正!EF34="x","x",IF(誤!EF34="－","－",IF(誤!EF34="…","…",IF(誤!EF34="x","x",ROUND(正!EF34-誤!EF34,3)))))))</f>
        <v>0</v>
      </c>
      <c r="EG34" s="121" t="n">
        <f aca="false">IF(正!EG34="－","－",IF(正!EG34="…","…",IF(正!EG34="x","x",IF(誤!EG34="－","－",IF(誤!EG34="…","…",IF(誤!EG34="x","x",ROUND(正!EG34-誤!EG34,3)))))))</f>
        <v>0</v>
      </c>
      <c r="EH34" s="121" t="n">
        <f aca="false">IF(正!EH34="－","－",IF(正!EH34="…","…",IF(正!EH34="x","x",IF(誤!EH34="－","－",IF(誤!EH34="…","…",IF(誤!EH34="x","x",ROUND(正!EH34-誤!EH34,3)))))))</f>
        <v>0</v>
      </c>
      <c r="EI34" s="121" t="n">
        <f aca="false">IF(正!EI34="－","－",IF(正!EI34="…","…",IF(正!EI34="x","x",IF(誤!EI34="－","－",IF(誤!EI34="…","…",IF(誤!EI34="x","x",ROUND(正!EI34-誤!EI34,3)))))))</f>
        <v>0</v>
      </c>
      <c r="EJ34" s="122" t="n">
        <f aca="false">IF(正!EJ34="－","－",IF(正!EJ34="…","…",IF(正!EJ34="x","x",IF(誤!EJ34="－","－",IF(誤!EJ34="…","…",IF(誤!EJ34="x","x",ROUND(正!EJ34-誤!EJ34,3)))))))</f>
        <v>0</v>
      </c>
      <c r="EK34" s="70" t="s">
        <v>87</v>
      </c>
      <c r="EL34" s="70"/>
      <c r="EM34" s="70"/>
      <c r="EN34" s="70"/>
      <c r="EO34" s="70"/>
      <c r="EP34" s="70"/>
      <c r="EQ34" s="70"/>
      <c r="ER34" s="70"/>
      <c r="ES34" s="70"/>
      <c r="ET34" s="69"/>
      <c r="EU34" s="58"/>
      <c r="EV34" s="59" t="s">
        <v>86</v>
      </c>
      <c r="EW34" s="59"/>
      <c r="EX34" s="59"/>
      <c r="EY34" s="59"/>
      <c r="EZ34" s="59"/>
      <c r="FA34" s="59"/>
      <c r="FB34" s="59"/>
      <c r="FC34" s="59"/>
      <c r="FD34" s="59"/>
      <c r="FE34" s="120" t="n">
        <f aca="false">IF(正!FE34="－","－",IF(正!FE34="…","…",IF(正!FE34="x","x",IF(誤!FE34="－","－",IF(誤!FE34="…","…",IF(誤!FE34="x","x",ROUND(正!FE34-誤!FE34,3)))))))</f>
        <v>0</v>
      </c>
      <c r="FF34" s="121" t="n">
        <f aca="false">IF(正!FF34="－","－",IF(正!FF34="…","…",IF(正!FF34="x","x",IF(誤!FF34="－","－",IF(誤!FF34="…","…",IF(誤!FF34="x","x",ROUND(正!FF34-誤!FF34,3)))))))</f>
        <v>0</v>
      </c>
      <c r="FG34" s="121" t="n">
        <f aca="false">IF(正!FG34="－","－",IF(正!FG34="…","…",IF(正!FG34="x","x",IF(誤!FG34="－","－",IF(誤!FG34="…","…",IF(誤!FG34="x","x",ROUND(正!FG34-誤!FG34,3)))))))</f>
        <v>0</v>
      </c>
      <c r="FH34" s="121" t="n">
        <f aca="false">IF(正!FH34="－","－",IF(正!FH34="…","…",IF(正!FH34="x","x",IF(誤!FH34="－","－",IF(誤!FH34="…","…",IF(誤!FH34="x","x",ROUND(正!FH34-誤!FH34,3)))))))</f>
        <v>0</v>
      </c>
      <c r="FI34" s="122" t="n">
        <f aca="false">IF(正!FI34="－","－",IF(正!FI34="…","…",IF(正!FI34="x","x",IF(誤!FI34="－","－",IF(誤!FI34="…","…",IF(誤!FI34="x","x",ROUND(正!FI34-誤!FI34,3)))))))</f>
        <v>0</v>
      </c>
      <c r="FJ34" s="120" t="n">
        <f aca="false">IF(正!FJ34="－","－",IF(正!FJ34="…","…",IF(正!FJ34="x","x",IF(誤!FJ34="－","－",IF(誤!FJ34="…","…",IF(誤!FJ34="x","x",ROUND(正!FJ34-誤!FJ34,3)))))))</f>
        <v>0</v>
      </c>
      <c r="FK34" s="121" t="n">
        <f aca="false">IF(正!FK34="－","－",IF(正!FK34="…","…",IF(正!FK34="x","x",IF(誤!FK34="－","－",IF(誤!FK34="…","…",IF(誤!FK34="x","x",ROUND(正!FK34-誤!FK34,3)))))))</f>
        <v>0</v>
      </c>
      <c r="FL34" s="121" t="n">
        <f aca="false">IF(正!FL34="－","－",IF(正!FL34="…","…",IF(正!FL34="x","x",IF(誤!FL34="－","－",IF(誤!FL34="…","…",IF(誤!FL34="x","x",ROUND(正!FL34-誤!FL34,3)))))))</f>
        <v>0</v>
      </c>
      <c r="FM34" s="121" t="n">
        <f aca="false">IF(正!FM34="－","－",IF(正!FM34="…","…",IF(正!FM34="x","x",IF(誤!FM34="－","－",IF(誤!FM34="…","…",IF(誤!FM34="x","x",ROUND(正!FM34-誤!FM34,3)))))))</f>
        <v>0</v>
      </c>
      <c r="FN34" s="122" t="n">
        <f aca="false">IF(正!FN34="－","－",IF(正!FN34="…","…",IF(正!FN34="x","x",IF(誤!FN34="－","－",IF(誤!FN34="…","…",IF(誤!FN34="x","x",ROUND(正!FN34-誤!FN34,3)))))))</f>
        <v>0</v>
      </c>
      <c r="FO34" s="70" t="s">
        <v>87</v>
      </c>
      <c r="FP34" s="70"/>
      <c r="FQ34" s="70"/>
      <c r="FR34" s="70"/>
      <c r="FS34" s="70"/>
      <c r="FT34" s="70"/>
      <c r="FU34" s="70"/>
      <c r="FV34" s="70"/>
      <c r="FW34" s="70"/>
      <c r="FX34" s="69"/>
    </row>
    <row r="35" s="35" customFormat="true" ht="15.75" hidden="false" customHeight="true" outlineLevel="0" collapsed="false">
      <c r="A35" s="58"/>
      <c r="B35" s="71"/>
      <c r="C35" s="59" t="s">
        <v>88</v>
      </c>
      <c r="D35" s="59"/>
      <c r="E35" s="59"/>
      <c r="F35" s="59"/>
      <c r="G35" s="59"/>
      <c r="H35" s="59"/>
      <c r="I35" s="59"/>
      <c r="J35" s="59"/>
      <c r="K35" s="120" t="n">
        <f aca="false">IF(正!K35="－","－",IF(正!K35="…","…",IF(正!K35="x","x",IF(誤!K35="－","－",IF(誤!K35="…","…",IF(誤!K35="x","x",ROUND(正!K35-誤!K35,3)))))))</f>
        <v>132213.31</v>
      </c>
      <c r="L35" s="121" t="n">
        <f aca="false">IF(正!L35="－","－",IF(正!L35="…","…",IF(正!L35="x","x",IF(誤!L35="－","－",IF(誤!L35="…","…",IF(誤!L35="x","x",ROUND(正!L35-誤!L35,3)))))))</f>
        <v>113801.958</v>
      </c>
      <c r="M35" s="121" t="n">
        <f aca="false">IF(正!M35="－","－",IF(正!M35="…","…",IF(正!M35="x","x",IF(誤!M35="－","－",IF(誤!M35="…","…",IF(誤!M35="x","x",ROUND(正!M35-誤!M35,3)))))))</f>
        <v>0</v>
      </c>
      <c r="N35" s="121" t="n">
        <f aca="false">IF(正!N35="－","－",IF(正!N35="…","…",IF(正!N35="x","x",IF(誤!N35="－","－",IF(誤!N35="…","…",IF(誤!N35="x","x",ROUND(正!N35-誤!N35,3)))))))</f>
        <v>-482.162</v>
      </c>
      <c r="O35" s="122" t="n">
        <f aca="false">IF(正!O35="－","－",IF(正!O35="…","…",IF(正!O35="x","x",IF(誤!O35="－","－",IF(誤!O35="…","…",IF(誤!O35="x","x",ROUND(正!O35-誤!O35,3)))))))</f>
        <v>18893.514</v>
      </c>
      <c r="P35" s="120" t="n">
        <f aca="false">IF(正!P35="－","－",IF(正!P35="…","…",IF(正!P35="x","x",IF(誤!P35="－","－",IF(誤!P35="…","…",IF(誤!P35="x","x",ROUND(正!P35-誤!P35,3)))))))</f>
        <v>46846.979</v>
      </c>
      <c r="Q35" s="121" t="n">
        <f aca="false">IF(正!Q35="－","－",IF(正!Q35="…","…",IF(正!Q35="x","x",IF(誤!Q35="－","－",IF(誤!Q35="…","…",IF(誤!Q35="x","x",ROUND(正!Q35-誤!Q35,3)))))))</f>
        <v>46846.979</v>
      </c>
      <c r="R35" s="121" t="n">
        <f aca="false">IF(正!R35="－","－",IF(正!R35="…","…",IF(正!R35="x","x",IF(誤!R35="－","－",IF(誤!R35="…","…",IF(誤!R35="x","x",ROUND(正!R35-誤!R35,3)))))))</f>
        <v>0</v>
      </c>
      <c r="S35" s="121" t="n">
        <f aca="false">IF(正!S35="－","－",IF(正!S35="…","…",IF(正!S35="x","x",IF(誤!S35="－","－",IF(誤!S35="…","…",IF(誤!S35="x","x",ROUND(正!S35-誤!S35,3)))))))</f>
        <v>0</v>
      </c>
      <c r="T35" s="122" t="n">
        <f aca="false">IF(正!T35="－","－",IF(正!T35="…","…",IF(正!T35="x","x",IF(誤!T35="－","－",IF(誤!T35="…","…",IF(誤!T35="x","x",ROUND(正!T35-誤!T35,3)))))))</f>
        <v>0</v>
      </c>
      <c r="U35" s="70" t="s">
        <v>89</v>
      </c>
      <c r="V35" s="70"/>
      <c r="W35" s="70"/>
      <c r="X35" s="70"/>
      <c r="Y35" s="70"/>
      <c r="Z35" s="70"/>
      <c r="AA35" s="70"/>
      <c r="AB35" s="70"/>
      <c r="AC35" s="79"/>
      <c r="AD35" s="69"/>
      <c r="AE35" s="58"/>
      <c r="AF35" s="71"/>
      <c r="AG35" s="59" t="s">
        <v>88</v>
      </c>
      <c r="AH35" s="59"/>
      <c r="AI35" s="59"/>
      <c r="AJ35" s="59"/>
      <c r="AK35" s="59"/>
      <c r="AL35" s="59"/>
      <c r="AM35" s="59"/>
      <c r="AN35" s="59"/>
      <c r="AO35" s="120" t="n">
        <f aca="false">IF(正!AO35="－","－",IF(正!AO35="…","…",IF(正!AO35="x","x",IF(誤!AO35="－","－",IF(誤!AO35="…","…",IF(誤!AO35="x","x",ROUND(正!AO35-誤!AO35,3)))))))</f>
        <v>22410.706</v>
      </c>
      <c r="AP35" s="121" t="n">
        <f aca="false">IF(正!AP35="－","－",IF(正!AP35="…","…",IF(正!AP35="x","x",IF(誤!AP35="－","－",IF(誤!AP35="…","…",IF(誤!AP35="x","x",ROUND(正!AP35-誤!AP35,3)))))))</f>
        <v>4207.112</v>
      </c>
      <c r="AQ35" s="121" t="n">
        <f aca="false">IF(正!AQ35="－","－",IF(正!AQ35="…","…",IF(正!AQ35="x","x",IF(誤!AQ35="－","－",IF(誤!AQ35="…","…",IF(誤!AQ35="x","x",ROUND(正!AQ35-誤!AQ35,3)))))))</f>
        <v>0</v>
      </c>
      <c r="AR35" s="121" t="n">
        <f aca="false">IF(正!AR35="－","－",IF(正!AR35="…","…",IF(正!AR35="x","x",IF(誤!AR35="－","－",IF(誤!AR35="…","…",IF(誤!AR35="x","x",ROUND(正!AR35-誤!AR35,3)))))))</f>
        <v>0</v>
      </c>
      <c r="AS35" s="122" t="n">
        <f aca="false">IF(正!AS35="－","－",IF(正!AS35="…","…",IF(正!AS35="x","x",IF(誤!AS35="－","－",IF(誤!AS35="…","…",IF(誤!AS35="x","x",ROUND(正!AS35-誤!AS35,3)))))))</f>
        <v>18203.594</v>
      </c>
      <c r="AT35" s="120" t="n">
        <f aca="false">IF(正!AT35="－","－",IF(正!AT35="…","…",IF(正!AT35="x","x",IF(誤!AT35="－","－",IF(誤!AT35="…","…",IF(誤!AT35="x","x",ROUND(正!AT35-誤!AT35,3)))))))</f>
        <v>0</v>
      </c>
      <c r="AU35" s="121" t="n">
        <f aca="false">IF(正!AU35="－","－",IF(正!AU35="…","…",IF(正!AU35="x","x",IF(誤!AU35="－","－",IF(誤!AU35="…","…",IF(誤!AU35="x","x",ROUND(正!AU35-誤!AU35,3)))))))</f>
        <v>0</v>
      </c>
      <c r="AV35" s="121" t="n">
        <f aca="false">IF(正!AV35="－","－",IF(正!AV35="…","…",IF(正!AV35="x","x",IF(誤!AV35="－","－",IF(誤!AV35="…","…",IF(誤!AV35="x","x",ROUND(正!AV35-誤!AV35,3)))))))</f>
        <v>0</v>
      </c>
      <c r="AW35" s="121" t="n">
        <f aca="false">IF(正!AW35="－","－",IF(正!AW35="…","…",IF(正!AW35="x","x",IF(誤!AW35="－","－",IF(誤!AW35="…","…",IF(誤!AW35="x","x",ROUND(正!AW35-誤!AW35,3)))))))</f>
        <v>0</v>
      </c>
      <c r="AX35" s="122" t="n">
        <f aca="false">IF(正!AX35="－","－",IF(正!AX35="…","…",IF(正!AX35="x","x",IF(誤!AX35="－","－",IF(誤!AX35="…","…",IF(誤!AX35="x","x",ROUND(正!AX35-誤!AX35,3)))))))</f>
        <v>0</v>
      </c>
      <c r="AY35" s="70" t="s">
        <v>89</v>
      </c>
      <c r="AZ35" s="70"/>
      <c r="BA35" s="70"/>
      <c r="BB35" s="70"/>
      <c r="BC35" s="70"/>
      <c r="BD35" s="70"/>
      <c r="BE35" s="70"/>
      <c r="BF35" s="70"/>
      <c r="BG35" s="79"/>
      <c r="BH35" s="69"/>
      <c r="BI35" s="58"/>
      <c r="BJ35" s="71"/>
      <c r="BK35" s="59" t="s">
        <v>88</v>
      </c>
      <c r="BL35" s="59"/>
      <c r="BM35" s="59"/>
      <c r="BN35" s="59"/>
      <c r="BO35" s="59"/>
      <c r="BP35" s="59"/>
      <c r="BQ35" s="59"/>
      <c r="BR35" s="59"/>
      <c r="BS35" s="120" t="n">
        <f aca="false">IF(正!BS35="－","－",IF(正!BS35="…","…",IF(正!BS35="x","x",IF(誤!BS35="－","－",IF(誤!BS35="…","…",IF(誤!BS35="x","x",ROUND(正!BS35-誤!BS35,3)))))))</f>
        <v>243.453</v>
      </c>
      <c r="BT35" s="121" t="n">
        <f aca="false">IF(正!BT35="－","－",IF(正!BT35="…","…",IF(正!BT35="x","x",IF(誤!BT35="－","－",IF(誤!BT35="…","…",IF(誤!BT35="x","x",ROUND(正!BT35-誤!BT35,3)))))))</f>
        <v>243.453</v>
      </c>
      <c r="BU35" s="121" t="n">
        <f aca="false">IF(正!BU35="－","－",IF(正!BU35="…","…",IF(正!BU35="x","x",IF(誤!BU35="－","－",IF(誤!BU35="…","…",IF(誤!BU35="x","x",ROUND(正!BU35-誤!BU35,3)))))))</f>
        <v>0</v>
      </c>
      <c r="BV35" s="121" t="n">
        <f aca="false">IF(正!BV35="－","－",IF(正!BV35="…","…",IF(正!BV35="x","x",IF(誤!BV35="－","－",IF(誤!BV35="…","…",IF(誤!BV35="x","x",ROUND(正!BV35-誤!BV35,3)))))))</f>
        <v>0</v>
      </c>
      <c r="BW35" s="122" t="n">
        <f aca="false">IF(正!BW35="－","－",IF(正!BW35="…","…",IF(正!BW35="x","x",IF(誤!BW35="－","－",IF(誤!BW35="…","…",IF(誤!BW35="x","x",ROUND(正!BW35-誤!BW35,3)))))))</f>
        <v>0</v>
      </c>
      <c r="BX35" s="120" t="n">
        <f aca="false">IF(正!BX35="－","－",IF(正!BX35="…","…",IF(正!BX35="x","x",IF(誤!BX35="－","－",IF(誤!BX35="…","…",IF(誤!BX35="x","x",ROUND(正!BX35-誤!BX35,3)))))))</f>
        <v>2223.567</v>
      </c>
      <c r="BY35" s="121" t="n">
        <f aca="false">IF(正!BY35="－","－",IF(正!BY35="…","…",IF(正!BY35="x","x",IF(誤!BY35="－","－",IF(誤!BY35="…","…",IF(誤!BY35="x","x",ROUND(正!BY35-誤!BY35,3)))))))</f>
        <v>2223.567</v>
      </c>
      <c r="BZ35" s="121" t="n">
        <f aca="false">IF(正!BZ35="－","－",IF(正!BZ35="…","…",IF(正!BZ35="x","x",IF(誤!BZ35="－","－",IF(誤!BZ35="…","…",IF(誤!BZ35="x","x",ROUND(正!BZ35-誤!BZ35,3)))))))</f>
        <v>0</v>
      </c>
      <c r="CA35" s="121" t="n">
        <f aca="false">IF(正!CA35="－","－",IF(正!CA35="…","…",IF(正!CA35="x","x",IF(誤!CA35="－","－",IF(誤!CA35="…","…",IF(誤!CA35="x","x",ROUND(正!CA35-誤!CA35,3)))))))</f>
        <v>0</v>
      </c>
      <c r="CB35" s="122" t="n">
        <f aca="false">IF(正!CB35="－","－",IF(正!CB35="…","…",IF(正!CB35="x","x",IF(誤!CB35="－","－",IF(誤!CB35="…","…",IF(誤!CB35="x","x",ROUND(正!CB35-誤!CB35,3)))))))</f>
        <v>0</v>
      </c>
      <c r="CC35" s="70" t="s">
        <v>89</v>
      </c>
      <c r="CD35" s="70"/>
      <c r="CE35" s="70"/>
      <c r="CF35" s="70"/>
      <c r="CG35" s="70"/>
      <c r="CH35" s="70"/>
      <c r="CI35" s="70"/>
      <c r="CJ35" s="70"/>
      <c r="CK35" s="79"/>
      <c r="CL35" s="69"/>
      <c r="CM35" s="58"/>
      <c r="CN35" s="71"/>
      <c r="CO35" s="59" t="s">
        <v>88</v>
      </c>
      <c r="CP35" s="59"/>
      <c r="CQ35" s="59"/>
      <c r="CR35" s="59"/>
      <c r="CS35" s="59"/>
      <c r="CT35" s="59"/>
      <c r="CU35" s="59"/>
      <c r="CV35" s="59"/>
      <c r="CW35" s="120" t="n">
        <f aca="false">IF(正!CW35="－","－",IF(正!CW35="…","…",IF(正!CW35="x","x",IF(誤!CW35="－","－",IF(誤!CW35="…","…",IF(誤!CW35="x","x",ROUND(正!CW35-誤!CW35,3)))))))</f>
        <v>0</v>
      </c>
      <c r="CX35" s="121" t="n">
        <f aca="false">IF(正!CX35="－","－",IF(正!CX35="…","…",IF(正!CX35="x","x",IF(誤!CX35="－","－",IF(誤!CX35="…","…",IF(誤!CX35="x","x",ROUND(正!CX35-誤!CX35,3)))))))</f>
        <v>0</v>
      </c>
      <c r="CY35" s="121" t="n">
        <f aca="false">IF(正!CY35="－","－",IF(正!CY35="…","…",IF(正!CY35="x","x",IF(誤!CY35="－","－",IF(誤!CY35="…","…",IF(誤!CY35="x","x",ROUND(正!CY35-誤!CY35,3)))))))</f>
        <v>0</v>
      </c>
      <c r="CZ35" s="121" t="n">
        <f aca="false">IF(正!CZ35="－","－",IF(正!CZ35="…","…",IF(正!CZ35="x","x",IF(誤!CZ35="－","－",IF(誤!CZ35="…","…",IF(誤!CZ35="x","x",ROUND(正!CZ35-誤!CZ35,3)))))))</f>
        <v>0</v>
      </c>
      <c r="DA35" s="122" t="n">
        <f aca="false">IF(正!DA35="－","－",IF(正!DA35="…","…",IF(正!DA35="x","x",IF(誤!DA35="－","－",IF(誤!DA35="…","…",IF(誤!DA35="x","x",ROUND(正!DA35-誤!DA35,3)))))))</f>
        <v>0</v>
      </c>
      <c r="DB35" s="120" t="n">
        <f aca="false">IF(正!DB35="－","－",IF(正!DB35="…","…",IF(正!DB35="x","x",IF(誤!DB35="－","－",IF(誤!DB35="…","…",IF(誤!DB35="x","x",ROUND(正!DB35-誤!DB35,3)))))))</f>
        <v>0</v>
      </c>
      <c r="DC35" s="121" t="n">
        <f aca="false">IF(正!DC35="－","－",IF(正!DC35="…","…",IF(正!DC35="x","x",IF(誤!DC35="－","－",IF(誤!DC35="…","…",IF(誤!DC35="x","x",ROUND(正!DC35-誤!DC35,3)))))))</f>
        <v>0</v>
      </c>
      <c r="DD35" s="121" t="n">
        <f aca="false">IF(正!DD35="－","－",IF(正!DD35="…","…",IF(正!DD35="x","x",IF(誤!DD35="－","－",IF(誤!DD35="…","…",IF(誤!DD35="x","x",ROUND(正!DD35-誤!DD35,3)))))))</f>
        <v>0</v>
      </c>
      <c r="DE35" s="121" t="n">
        <f aca="false">IF(正!DE35="－","－",IF(正!DE35="…","…",IF(正!DE35="x","x",IF(誤!DE35="－","－",IF(誤!DE35="…","…",IF(誤!DE35="x","x",ROUND(正!DE35-誤!DE35,3)))))))</f>
        <v>0</v>
      </c>
      <c r="DF35" s="122" t="n">
        <f aca="false">IF(正!DF35="－","－",IF(正!DF35="…","…",IF(正!DF35="x","x",IF(誤!DF35="－","－",IF(誤!DF35="…","…",IF(誤!DF35="x","x",ROUND(正!DF35-誤!DF35,3)))))))</f>
        <v>0</v>
      </c>
      <c r="DG35" s="70" t="s">
        <v>89</v>
      </c>
      <c r="DH35" s="70"/>
      <c r="DI35" s="70"/>
      <c r="DJ35" s="70"/>
      <c r="DK35" s="70"/>
      <c r="DL35" s="70"/>
      <c r="DM35" s="70"/>
      <c r="DN35" s="70"/>
      <c r="DO35" s="79"/>
      <c r="DP35" s="69"/>
      <c r="DQ35" s="58"/>
      <c r="DR35" s="71"/>
      <c r="DS35" s="59" t="s">
        <v>88</v>
      </c>
      <c r="DT35" s="59"/>
      <c r="DU35" s="59"/>
      <c r="DV35" s="59"/>
      <c r="DW35" s="59"/>
      <c r="DX35" s="59"/>
      <c r="DY35" s="59"/>
      <c r="DZ35" s="59"/>
      <c r="EA35" s="120" t="n">
        <f aca="false">IF(正!EA35="－","－",IF(正!EA35="…","…",IF(正!EA35="x","x",IF(誤!EA35="－","－",IF(誤!EA35="…","…",IF(誤!EA35="x","x",ROUND(正!EA35-誤!EA35,3)))))))</f>
        <v>60280.847</v>
      </c>
      <c r="EB35" s="121" t="n">
        <f aca="false">IF(正!EB35="－","－",IF(正!EB35="…","…",IF(正!EB35="x","x",IF(誤!EB35="－","－",IF(誤!EB35="…","…",IF(誤!EB35="x","x",ROUND(正!EB35-誤!EB35,3)))))))</f>
        <v>60280.847</v>
      </c>
      <c r="EC35" s="121" t="n">
        <f aca="false">IF(正!EC35="－","－",IF(正!EC35="…","…",IF(正!EC35="x","x",IF(誤!EC35="－","－",IF(誤!EC35="…","…",IF(誤!EC35="x","x",ROUND(正!EC35-誤!EC35,3)))))))</f>
        <v>0</v>
      </c>
      <c r="ED35" s="121" t="n">
        <f aca="false">IF(正!ED35="－","－",IF(正!ED35="…","…",IF(正!ED35="x","x",IF(誤!ED35="－","－",IF(誤!ED35="…","…",IF(誤!ED35="x","x",ROUND(正!ED35-誤!ED35,3)))))))</f>
        <v>0</v>
      </c>
      <c r="EE35" s="122" t="n">
        <f aca="false">IF(正!EE35="－","－",IF(正!EE35="…","…",IF(正!EE35="x","x",IF(誤!EE35="－","－",IF(誤!EE35="…","…",IF(誤!EE35="x","x",ROUND(正!EE35-誤!EE35,3)))))))</f>
        <v>0</v>
      </c>
      <c r="EF35" s="120" t="n">
        <f aca="false">IF(正!EF35="－","－",IF(正!EF35="…","…",IF(正!EF35="x","x",IF(誤!EF35="－","－",IF(誤!EF35="…","…",IF(誤!EF35="x","x",ROUND(正!EF35-誤!EF35,3)))))))</f>
        <v>0</v>
      </c>
      <c r="EG35" s="121" t="n">
        <f aca="false">IF(正!EG35="－","－",IF(正!EG35="…","…",IF(正!EG35="x","x",IF(誤!EG35="－","－",IF(誤!EG35="…","…",IF(誤!EG35="x","x",ROUND(正!EG35-誤!EG35,3)))))))</f>
        <v>0</v>
      </c>
      <c r="EH35" s="121" t="n">
        <f aca="false">IF(正!EH35="－","－",IF(正!EH35="…","…",IF(正!EH35="x","x",IF(誤!EH35="－","－",IF(誤!EH35="…","…",IF(誤!EH35="x","x",ROUND(正!EH35-誤!EH35,3)))))))</f>
        <v>0</v>
      </c>
      <c r="EI35" s="121" t="n">
        <f aca="false">IF(正!EI35="－","－",IF(正!EI35="…","…",IF(正!EI35="x","x",IF(誤!EI35="－","－",IF(誤!EI35="…","…",IF(誤!EI35="x","x",ROUND(正!EI35-誤!EI35,3)))))))</f>
        <v>0</v>
      </c>
      <c r="EJ35" s="122" t="n">
        <f aca="false">IF(正!EJ35="－","－",IF(正!EJ35="…","…",IF(正!EJ35="x","x",IF(誤!EJ35="－","－",IF(誤!EJ35="…","…",IF(誤!EJ35="x","x",ROUND(正!EJ35-誤!EJ35,3)))))))</f>
        <v>0</v>
      </c>
      <c r="EK35" s="70" t="s">
        <v>89</v>
      </c>
      <c r="EL35" s="70"/>
      <c r="EM35" s="70"/>
      <c r="EN35" s="70"/>
      <c r="EO35" s="70"/>
      <c r="EP35" s="70"/>
      <c r="EQ35" s="70"/>
      <c r="ER35" s="70"/>
      <c r="ES35" s="79"/>
      <c r="ET35" s="69"/>
      <c r="EU35" s="58"/>
      <c r="EV35" s="71"/>
      <c r="EW35" s="59" t="s">
        <v>88</v>
      </c>
      <c r="EX35" s="59"/>
      <c r="EY35" s="59"/>
      <c r="EZ35" s="59"/>
      <c r="FA35" s="59"/>
      <c r="FB35" s="59"/>
      <c r="FC35" s="59"/>
      <c r="FD35" s="59"/>
      <c r="FE35" s="120" t="n">
        <f aca="false">IF(正!FE35="－","－",IF(正!FE35="…","…",IF(正!FE35="x","x",IF(誤!FE35="－","－",IF(誤!FE35="…","…",IF(誤!FE35="x","x",ROUND(正!FE35-誤!FE35,3)))))))</f>
        <v>0</v>
      </c>
      <c r="FF35" s="121" t="n">
        <f aca="false">IF(正!FF35="－","－",IF(正!FF35="…","…",IF(正!FF35="x","x",IF(誤!FF35="－","－",IF(誤!FF35="…","…",IF(誤!FF35="x","x",ROUND(正!FF35-誤!FF35,3)))))))</f>
        <v>0</v>
      </c>
      <c r="FG35" s="121" t="n">
        <f aca="false">IF(正!FG35="－","－",IF(正!FG35="…","…",IF(正!FG35="x","x",IF(誤!FG35="－","－",IF(誤!FG35="…","…",IF(誤!FG35="x","x",ROUND(正!FG35-誤!FG35,3)))))))</f>
        <v>0</v>
      </c>
      <c r="FH35" s="121" t="n">
        <f aca="false">IF(正!FH35="－","－",IF(正!FH35="…","…",IF(正!FH35="x","x",IF(誤!FH35="－","－",IF(誤!FH35="…","…",IF(誤!FH35="x","x",ROUND(正!FH35-誤!FH35,3)))))))</f>
        <v>0</v>
      </c>
      <c r="FI35" s="122" t="n">
        <f aca="false">IF(正!FI35="－","－",IF(正!FI35="…","…",IF(正!FI35="x","x",IF(誤!FI35="－","－",IF(誤!FI35="…","…",IF(誤!FI35="x","x",ROUND(正!FI35-誤!FI35,3)))))))</f>
        <v>0</v>
      </c>
      <c r="FJ35" s="120" t="n">
        <f aca="false">IF(正!FJ35="－","－",IF(正!FJ35="…","…",IF(正!FJ35="x","x",IF(誤!FJ35="－","－",IF(誤!FJ35="…","…",IF(誤!FJ35="x","x",ROUND(正!FJ35-誤!FJ35,3)))))))</f>
        <v>207.758</v>
      </c>
      <c r="FK35" s="121" t="n">
        <f aca="false">IF(正!FK35="－","－",IF(正!FK35="…","…",IF(正!FK35="x","x",IF(誤!FK35="－","－",IF(誤!FK35="…","…",IF(誤!FK35="x","x",ROUND(正!FK35-誤!FK35,3)))))))</f>
        <v>0</v>
      </c>
      <c r="FL35" s="121" t="n">
        <f aca="false">IF(正!FL35="－","－",IF(正!FL35="…","…",IF(正!FL35="x","x",IF(誤!FL35="－","－",IF(誤!FL35="…","…",IF(誤!FL35="x","x",ROUND(正!FL35-誤!FL35,3)))))))</f>
        <v>0</v>
      </c>
      <c r="FM35" s="121" t="n">
        <f aca="false">IF(正!FM35="－","－",IF(正!FM35="…","…",IF(正!FM35="x","x",IF(誤!FM35="－","－",IF(誤!FM35="…","…",IF(誤!FM35="x","x",ROUND(正!FM35-誤!FM35,3)))))))</f>
        <v>-482.162</v>
      </c>
      <c r="FN35" s="122" t="n">
        <f aca="false">IF(正!FN35="－","－",IF(正!FN35="…","…",IF(正!FN35="x","x",IF(誤!FN35="－","－",IF(誤!FN35="…","…",IF(誤!FN35="x","x",ROUND(正!FN35-誤!FN35,3)))))))</f>
        <v>689.92</v>
      </c>
      <c r="FO35" s="70" t="s">
        <v>89</v>
      </c>
      <c r="FP35" s="70"/>
      <c r="FQ35" s="70"/>
      <c r="FR35" s="70"/>
      <c r="FS35" s="70"/>
      <c r="FT35" s="70"/>
      <c r="FU35" s="70"/>
      <c r="FV35" s="70"/>
      <c r="FW35" s="79"/>
      <c r="FX35" s="69"/>
    </row>
    <row r="36" s="35" customFormat="true" ht="15.75" hidden="false" customHeight="true" outlineLevel="0" collapsed="false">
      <c r="A36" s="62"/>
      <c r="B36" s="63"/>
      <c r="C36" s="63"/>
      <c r="D36" s="59" t="s">
        <v>90</v>
      </c>
      <c r="E36" s="59"/>
      <c r="F36" s="59"/>
      <c r="G36" s="59"/>
      <c r="H36" s="59"/>
      <c r="I36" s="59"/>
      <c r="J36" s="59"/>
      <c r="K36" s="123" t="n">
        <f aca="false">IF(正!K36="－","－",IF(正!K36="…","…",IF(正!K36="x","x",IF(誤!K36="－","－",IF(誤!K36="…","…",IF(誤!K36="x","x",ROUND(正!K36-誤!K36,3)))))))</f>
        <v>39855.549</v>
      </c>
      <c r="L36" s="124" t="n">
        <f aca="false">IF(正!L36="－","－",IF(正!L36="…","…",IF(正!L36="x","x",IF(誤!L36="－","－",IF(誤!L36="…","…",IF(誤!L36="x","x",ROUND(正!L36-誤!L36,3)))))))</f>
        <v>40514.262</v>
      </c>
      <c r="M36" s="124" t="n">
        <f aca="false">IF(正!M36="－","－",IF(正!M36="…","…",IF(正!M36="x","x",IF(誤!M36="－","－",IF(誤!M36="…","…",IF(誤!M36="x","x",ROUND(正!M36-誤!M36,3)))))))</f>
        <v>0</v>
      </c>
      <c r="N36" s="124" t="n">
        <f aca="false">IF(正!N36="－","－",IF(正!N36="…","…",IF(正!N36="x","x",IF(誤!N36="－","－",IF(誤!N36="…","…",IF(誤!N36="x","x",ROUND(正!N36-誤!N36,3)))))))</f>
        <v>-538.119</v>
      </c>
      <c r="O36" s="125" t="n">
        <f aca="false">IF(正!O36="－","－",IF(正!O36="…","…",IF(正!O36="x","x",IF(誤!O36="－","－",IF(誤!O36="…","…",IF(誤!O36="x","x",ROUND(正!O36-誤!O36,3)))))))</f>
        <v>-120.595</v>
      </c>
      <c r="P36" s="123" t="n">
        <f aca="false">IF(正!P36="－","－",IF(正!P36="…","…",IF(正!P36="x","x",IF(誤!P36="－","－",IF(誤!P36="…","…",IF(誤!P36="x","x",ROUND(正!P36-誤!P36,3)))))))</f>
        <v>35077.367</v>
      </c>
      <c r="Q36" s="124" t="n">
        <f aca="false">IF(正!Q36="－","－",IF(正!Q36="…","…",IF(正!Q36="x","x",IF(誤!Q36="－","－",IF(誤!Q36="…","…",IF(誤!Q36="x","x",ROUND(正!Q36-誤!Q36,3)))))))</f>
        <v>35077.367</v>
      </c>
      <c r="R36" s="124" t="n">
        <f aca="false">IF(正!R36="－","－",IF(正!R36="…","…",IF(正!R36="x","x",IF(誤!R36="－","－",IF(誤!R36="…","…",IF(誤!R36="x","x",ROUND(正!R36-誤!R36,3)))))))</f>
        <v>0</v>
      </c>
      <c r="S36" s="124" t="n">
        <f aca="false">IF(正!S36="－","－",IF(正!S36="…","…",IF(正!S36="x","x",IF(誤!S36="－","－",IF(誤!S36="…","…",IF(誤!S36="x","x",ROUND(正!S36-誤!S36,3)))))))</f>
        <v>0</v>
      </c>
      <c r="T36" s="125" t="n">
        <f aca="false">IF(正!T36="－","－",IF(正!T36="…","…",IF(正!T36="x","x",IF(誤!T36="－","－",IF(誤!T36="…","…",IF(誤!T36="x","x",ROUND(正!T36-誤!T36,3)))))))</f>
        <v>0</v>
      </c>
      <c r="U36" s="67" t="s">
        <v>91</v>
      </c>
      <c r="V36" s="67"/>
      <c r="W36" s="67"/>
      <c r="X36" s="67"/>
      <c r="Y36" s="67"/>
      <c r="Z36" s="67"/>
      <c r="AA36" s="67"/>
      <c r="AB36" s="68"/>
      <c r="AC36" s="68"/>
      <c r="AD36" s="69"/>
      <c r="AE36" s="62"/>
      <c r="AF36" s="63"/>
      <c r="AG36" s="63"/>
      <c r="AH36" s="59" t="s">
        <v>90</v>
      </c>
      <c r="AI36" s="59"/>
      <c r="AJ36" s="59"/>
      <c r="AK36" s="59"/>
      <c r="AL36" s="59"/>
      <c r="AM36" s="59"/>
      <c r="AN36" s="59"/>
      <c r="AO36" s="123" t="n">
        <f aca="false">IF(正!AO36="－","－",IF(正!AO36="…","…",IF(正!AO36="x","x",IF(誤!AO36="－","－",IF(誤!AO36="…","…",IF(誤!AO36="x","x",ROUND(正!AO36-誤!AO36,3)))))))</f>
        <v>3719.312</v>
      </c>
      <c r="AP36" s="124" t="n">
        <f aca="false">IF(正!AP36="－","－",IF(正!AP36="…","…",IF(正!AP36="x","x",IF(誤!AP36="－","－",IF(誤!AP36="…","…",IF(誤!AP36="x","x",ROUND(正!AP36-誤!AP36,3)))))))</f>
        <v>4154.683</v>
      </c>
      <c r="AQ36" s="124" t="n">
        <f aca="false">IF(正!AQ36="－","－",IF(正!AQ36="…","…",IF(正!AQ36="x","x",IF(誤!AQ36="－","－",IF(誤!AQ36="…","…",IF(誤!AQ36="x","x",ROUND(正!AQ36-誤!AQ36,3)))))))</f>
        <v>0</v>
      </c>
      <c r="AR36" s="124" t="n">
        <f aca="false">IF(正!AR36="－","－",IF(正!AR36="…","…",IF(正!AR36="x","x",IF(誤!AR36="－","－",IF(誤!AR36="…","…",IF(誤!AR36="x","x",ROUND(正!AR36-誤!AR36,3)))))))</f>
        <v>0</v>
      </c>
      <c r="AS36" s="125" t="n">
        <f aca="false">IF(正!AS36="－","－",IF(正!AS36="…","…",IF(正!AS36="x","x",IF(誤!AS36="－","－",IF(誤!AS36="…","…",IF(誤!AS36="x","x",ROUND(正!AS36-誤!AS36,3)))))))</f>
        <v>-435.371</v>
      </c>
      <c r="AT36" s="123" t="n">
        <f aca="false">IF(正!AT36="－","－",IF(正!AT36="…","…",IF(正!AT36="x","x",IF(誤!AT36="－","－",IF(誤!AT36="…","…",IF(誤!AT36="x","x",ROUND(正!AT36-誤!AT36,3)))))))</f>
        <v>0</v>
      </c>
      <c r="AU36" s="124" t="n">
        <f aca="false">IF(正!AU36="－","－",IF(正!AU36="…","…",IF(正!AU36="x","x",IF(誤!AU36="－","－",IF(誤!AU36="…","…",IF(誤!AU36="x","x",ROUND(正!AU36-誤!AU36,3)))))))</f>
        <v>0</v>
      </c>
      <c r="AV36" s="124" t="n">
        <f aca="false">IF(正!AV36="－","－",IF(正!AV36="…","…",IF(正!AV36="x","x",IF(誤!AV36="－","－",IF(誤!AV36="…","…",IF(誤!AV36="x","x",ROUND(正!AV36-誤!AV36,3)))))))</f>
        <v>0</v>
      </c>
      <c r="AW36" s="124" t="n">
        <f aca="false">IF(正!AW36="－","－",IF(正!AW36="…","…",IF(正!AW36="x","x",IF(誤!AW36="－","－",IF(誤!AW36="…","…",IF(誤!AW36="x","x",ROUND(正!AW36-誤!AW36,3)))))))</f>
        <v>0</v>
      </c>
      <c r="AX36" s="125" t="n">
        <f aca="false">IF(正!AX36="－","－",IF(正!AX36="…","…",IF(正!AX36="x","x",IF(誤!AX36="－","－",IF(誤!AX36="…","…",IF(誤!AX36="x","x",ROUND(正!AX36-誤!AX36,3)))))))</f>
        <v>0</v>
      </c>
      <c r="AY36" s="67" t="s">
        <v>91</v>
      </c>
      <c r="AZ36" s="67"/>
      <c r="BA36" s="67"/>
      <c r="BB36" s="67"/>
      <c r="BC36" s="67"/>
      <c r="BD36" s="67"/>
      <c r="BE36" s="67"/>
      <c r="BF36" s="68"/>
      <c r="BG36" s="68"/>
      <c r="BH36" s="69"/>
      <c r="BI36" s="62"/>
      <c r="BJ36" s="63"/>
      <c r="BK36" s="63"/>
      <c r="BL36" s="59" t="s">
        <v>90</v>
      </c>
      <c r="BM36" s="59"/>
      <c r="BN36" s="59"/>
      <c r="BO36" s="59"/>
      <c r="BP36" s="59"/>
      <c r="BQ36" s="59"/>
      <c r="BR36" s="59"/>
      <c r="BS36" s="123" t="n">
        <f aca="false">IF(正!BS36="－","－",IF(正!BS36="…","…",IF(正!BS36="x","x",IF(誤!BS36="－","－",IF(誤!BS36="…","…",IF(誤!BS36="x","x",ROUND(正!BS36-誤!BS36,3)))))))</f>
        <v>638.992</v>
      </c>
      <c r="BT36" s="124" t="n">
        <f aca="false">IF(正!BT36="－","－",IF(正!BT36="…","…",IF(正!BT36="x","x",IF(誤!BT36="－","－",IF(誤!BT36="…","…",IF(誤!BT36="x","x",ROUND(正!BT36-誤!BT36,3)))))))</f>
        <v>638.992</v>
      </c>
      <c r="BU36" s="124" t="n">
        <f aca="false">IF(正!BU36="－","－",IF(正!BU36="…","…",IF(正!BU36="x","x",IF(誤!BU36="－","－",IF(誤!BU36="…","…",IF(誤!BU36="x","x",ROUND(正!BU36-誤!BU36,3)))))))</f>
        <v>0</v>
      </c>
      <c r="BV36" s="124" t="n">
        <f aca="false">IF(正!BV36="－","－",IF(正!BV36="…","…",IF(正!BV36="x","x",IF(誤!BV36="－","－",IF(誤!BV36="…","…",IF(誤!BV36="x","x",ROUND(正!BV36-誤!BV36,3)))))))</f>
        <v>0</v>
      </c>
      <c r="BW36" s="125" t="n">
        <f aca="false">IF(正!BW36="－","－",IF(正!BW36="…","…",IF(正!BW36="x","x",IF(誤!BW36="－","－",IF(誤!BW36="…","…",IF(誤!BW36="x","x",ROUND(正!BW36-誤!BW36,3)))))))</f>
        <v>0</v>
      </c>
      <c r="BX36" s="123" t="n">
        <f aca="false">IF(正!BX36="－","－",IF(正!BX36="…","…",IF(正!BX36="x","x",IF(誤!BX36="－","－",IF(誤!BX36="…","…",IF(誤!BX36="x","x",ROUND(正!BX36-誤!BX36,3)))))))</f>
        <v>682.127</v>
      </c>
      <c r="BY36" s="124" t="n">
        <f aca="false">IF(正!BY36="－","－",IF(正!BY36="…","…",IF(正!BY36="x","x",IF(誤!BY36="－","－",IF(誤!BY36="…","…",IF(誤!BY36="x","x",ROUND(正!BY36-誤!BY36,3)))))))</f>
        <v>682.127</v>
      </c>
      <c r="BZ36" s="124" t="n">
        <f aca="false">IF(正!BZ36="－","－",IF(正!BZ36="…","…",IF(正!BZ36="x","x",IF(誤!BZ36="－","－",IF(誤!BZ36="…","…",IF(誤!BZ36="x","x",ROUND(正!BZ36-誤!BZ36,3)))))))</f>
        <v>0</v>
      </c>
      <c r="CA36" s="124" t="n">
        <f aca="false">IF(正!CA36="－","－",IF(正!CA36="…","…",IF(正!CA36="x","x",IF(誤!CA36="－","－",IF(誤!CA36="…","…",IF(誤!CA36="x","x",ROUND(正!CA36-誤!CA36,3)))))))</f>
        <v>0</v>
      </c>
      <c r="CB36" s="125" t="n">
        <f aca="false">IF(正!CB36="－","－",IF(正!CB36="…","…",IF(正!CB36="x","x",IF(誤!CB36="－","－",IF(誤!CB36="…","…",IF(誤!CB36="x","x",ROUND(正!CB36-誤!CB36,3)))))))</f>
        <v>0</v>
      </c>
      <c r="CC36" s="67" t="s">
        <v>91</v>
      </c>
      <c r="CD36" s="67"/>
      <c r="CE36" s="67"/>
      <c r="CF36" s="67"/>
      <c r="CG36" s="67"/>
      <c r="CH36" s="67"/>
      <c r="CI36" s="67"/>
      <c r="CJ36" s="68"/>
      <c r="CK36" s="68"/>
      <c r="CL36" s="69"/>
      <c r="CM36" s="62"/>
      <c r="CN36" s="63"/>
      <c r="CO36" s="63"/>
      <c r="CP36" s="59" t="s">
        <v>90</v>
      </c>
      <c r="CQ36" s="59"/>
      <c r="CR36" s="59"/>
      <c r="CS36" s="59"/>
      <c r="CT36" s="59"/>
      <c r="CU36" s="59"/>
      <c r="CV36" s="59"/>
      <c r="CW36" s="123" t="n">
        <f aca="false">IF(正!CW36="－","－",IF(正!CW36="…","…",IF(正!CW36="x","x",IF(誤!CW36="－","－",IF(誤!CW36="…","…",IF(誤!CW36="x","x",ROUND(正!CW36-誤!CW36,3)))))))</f>
        <v>0</v>
      </c>
      <c r="CX36" s="124" t="n">
        <f aca="false">IF(正!CX36="－","－",IF(正!CX36="…","…",IF(正!CX36="x","x",IF(誤!CX36="－","－",IF(誤!CX36="…","…",IF(誤!CX36="x","x",ROUND(正!CX36-誤!CX36,3)))))))</f>
        <v>0</v>
      </c>
      <c r="CY36" s="124" t="n">
        <f aca="false">IF(正!CY36="－","－",IF(正!CY36="…","…",IF(正!CY36="x","x",IF(誤!CY36="－","－",IF(誤!CY36="…","…",IF(誤!CY36="x","x",ROUND(正!CY36-誤!CY36,3)))))))</f>
        <v>0</v>
      </c>
      <c r="CZ36" s="124" t="n">
        <f aca="false">IF(正!CZ36="－","－",IF(正!CZ36="…","…",IF(正!CZ36="x","x",IF(誤!CZ36="－","－",IF(誤!CZ36="…","…",IF(誤!CZ36="x","x",ROUND(正!CZ36-誤!CZ36,3)))))))</f>
        <v>0</v>
      </c>
      <c r="DA36" s="125" t="n">
        <f aca="false">IF(正!DA36="－","－",IF(正!DA36="…","…",IF(正!DA36="x","x",IF(誤!DA36="－","－",IF(誤!DA36="…","…",IF(誤!DA36="x","x",ROUND(正!DA36-誤!DA36,3)))))))</f>
        <v>0</v>
      </c>
      <c r="DB36" s="123" t="n">
        <f aca="false">IF(正!DB36="－","－",IF(正!DB36="…","…",IF(正!DB36="x","x",IF(誤!DB36="－","－",IF(誤!DB36="…","…",IF(誤!DB36="x","x",ROUND(正!DB36-誤!DB36,3)))))))</f>
        <v>0</v>
      </c>
      <c r="DC36" s="124" t="n">
        <f aca="false">IF(正!DC36="－","－",IF(正!DC36="…","…",IF(正!DC36="x","x",IF(誤!DC36="－","－",IF(誤!DC36="…","…",IF(誤!DC36="x","x",ROUND(正!DC36-誤!DC36,3)))))))</f>
        <v>0</v>
      </c>
      <c r="DD36" s="124" t="n">
        <f aca="false">IF(正!DD36="－","－",IF(正!DD36="…","…",IF(正!DD36="x","x",IF(誤!DD36="－","－",IF(誤!DD36="…","…",IF(誤!DD36="x","x",ROUND(正!DD36-誤!DD36,3)))))))</f>
        <v>0</v>
      </c>
      <c r="DE36" s="124" t="n">
        <f aca="false">IF(正!DE36="－","－",IF(正!DE36="…","…",IF(正!DE36="x","x",IF(誤!DE36="－","－",IF(誤!DE36="…","…",IF(誤!DE36="x","x",ROUND(正!DE36-誤!DE36,3)))))))</f>
        <v>0</v>
      </c>
      <c r="DF36" s="125" t="n">
        <f aca="false">IF(正!DF36="－","－",IF(正!DF36="…","…",IF(正!DF36="x","x",IF(誤!DF36="－","－",IF(誤!DF36="…","…",IF(誤!DF36="x","x",ROUND(正!DF36-誤!DF36,3)))))))</f>
        <v>0</v>
      </c>
      <c r="DG36" s="67" t="s">
        <v>91</v>
      </c>
      <c r="DH36" s="67"/>
      <c r="DI36" s="67"/>
      <c r="DJ36" s="67"/>
      <c r="DK36" s="67"/>
      <c r="DL36" s="67"/>
      <c r="DM36" s="67"/>
      <c r="DN36" s="68"/>
      <c r="DO36" s="68"/>
      <c r="DP36" s="69"/>
      <c r="DQ36" s="62"/>
      <c r="DR36" s="63"/>
      <c r="DS36" s="63"/>
      <c r="DT36" s="59" t="s">
        <v>90</v>
      </c>
      <c r="DU36" s="59"/>
      <c r="DV36" s="59"/>
      <c r="DW36" s="59"/>
      <c r="DX36" s="59"/>
      <c r="DY36" s="59"/>
      <c r="DZ36" s="59"/>
      <c r="EA36" s="123" t="n">
        <f aca="false">IF(正!EA36="－","－",IF(正!EA36="…","…",IF(正!EA36="x","x",IF(誤!EA36="－","－",IF(誤!EA36="…","…",IF(誤!EA36="x","x",ROUND(正!EA36-誤!EA36,3)))))))</f>
        <v>-38.907</v>
      </c>
      <c r="EB36" s="124" t="n">
        <f aca="false">IF(正!EB36="－","－",IF(正!EB36="…","…",IF(正!EB36="x","x",IF(誤!EB36="－","－",IF(誤!EB36="…","…",IF(誤!EB36="x","x",ROUND(正!EB36-誤!EB36,3)))))))</f>
        <v>-38.907</v>
      </c>
      <c r="EC36" s="124" t="n">
        <f aca="false">IF(正!EC36="－","－",IF(正!EC36="…","…",IF(正!EC36="x","x",IF(誤!EC36="－","－",IF(誤!EC36="…","…",IF(誤!EC36="x","x",ROUND(正!EC36-誤!EC36,3)))))))</f>
        <v>0</v>
      </c>
      <c r="ED36" s="124" t="n">
        <f aca="false">IF(正!ED36="－","－",IF(正!ED36="…","…",IF(正!ED36="x","x",IF(誤!ED36="－","－",IF(誤!ED36="…","…",IF(誤!ED36="x","x",ROUND(正!ED36-誤!ED36,3)))))))</f>
        <v>0</v>
      </c>
      <c r="EE36" s="125" t="n">
        <f aca="false">IF(正!EE36="－","－",IF(正!EE36="…","…",IF(正!EE36="x","x",IF(誤!EE36="－","－",IF(誤!EE36="…","…",IF(誤!EE36="x","x",ROUND(正!EE36-誤!EE36,3)))))))</f>
        <v>0</v>
      </c>
      <c r="EF36" s="123" t="n">
        <f aca="false">IF(正!EF36="－","－",IF(正!EF36="…","…",IF(正!EF36="x","x",IF(誤!EF36="－","－",IF(誤!EF36="…","…",IF(誤!EF36="x","x",ROUND(正!EF36-誤!EF36,3)))))))</f>
        <v>0</v>
      </c>
      <c r="EG36" s="124" t="n">
        <f aca="false">IF(正!EG36="－","－",IF(正!EG36="…","…",IF(正!EG36="x","x",IF(誤!EG36="－","－",IF(誤!EG36="…","…",IF(誤!EG36="x","x",ROUND(正!EG36-誤!EG36,3)))))))</f>
        <v>0</v>
      </c>
      <c r="EH36" s="124" t="n">
        <f aca="false">IF(正!EH36="－","－",IF(正!EH36="…","…",IF(正!EH36="x","x",IF(誤!EH36="－","－",IF(誤!EH36="…","…",IF(誤!EH36="x","x",ROUND(正!EH36-誤!EH36,3)))))))</f>
        <v>0</v>
      </c>
      <c r="EI36" s="124" t="n">
        <f aca="false">IF(正!EI36="－","－",IF(正!EI36="…","…",IF(正!EI36="x","x",IF(誤!EI36="－","－",IF(誤!EI36="…","…",IF(誤!EI36="x","x",ROUND(正!EI36-誤!EI36,3)))))))</f>
        <v>0</v>
      </c>
      <c r="EJ36" s="125" t="n">
        <f aca="false">IF(正!EJ36="－","－",IF(正!EJ36="…","…",IF(正!EJ36="x","x",IF(誤!EJ36="－","－",IF(誤!EJ36="…","…",IF(誤!EJ36="x","x",ROUND(正!EJ36-誤!EJ36,3)))))))</f>
        <v>0</v>
      </c>
      <c r="EK36" s="67" t="s">
        <v>91</v>
      </c>
      <c r="EL36" s="67"/>
      <c r="EM36" s="67"/>
      <c r="EN36" s="67"/>
      <c r="EO36" s="67"/>
      <c r="EP36" s="67"/>
      <c r="EQ36" s="67"/>
      <c r="ER36" s="68"/>
      <c r="ES36" s="68"/>
      <c r="ET36" s="69"/>
      <c r="EU36" s="62"/>
      <c r="EV36" s="63"/>
      <c r="EW36" s="63"/>
      <c r="EX36" s="59" t="s">
        <v>90</v>
      </c>
      <c r="EY36" s="59"/>
      <c r="EZ36" s="59"/>
      <c r="FA36" s="59"/>
      <c r="FB36" s="59"/>
      <c r="FC36" s="59"/>
      <c r="FD36" s="59"/>
      <c r="FE36" s="123" t="n">
        <f aca="false">IF(正!FE36="－","－",IF(正!FE36="…","…",IF(正!FE36="x","x",IF(誤!FE36="－","－",IF(誤!FE36="…","…",IF(誤!FE36="x","x",ROUND(正!FE36-誤!FE36,3)))))))</f>
        <v>0</v>
      </c>
      <c r="FF36" s="124" t="n">
        <f aca="false">IF(正!FF36="－","－",IF(正!FF36="…","…",IF(正!FF36="x","x",IF(誤!FF36="－","－",IF(誤!FF36="…","…",IF(誤!FF36="x","x",ROUND(正!FF36-誤!FF36,3)))))))</f>
        <v>0</v>
      </c>
      <c r="FG36" s="124" t="n">
        <f aca="false">IF(正!FG36="－","－",IF(正!FG36="…","…",IF(正!FG36="x","x",IF(誤!FG36="－","－",IF(誤!FG36="…","…",IF(誤!FG36="x","x",ROUND(正!FG36-誤!FG36,3)))))))</f>
        <v>0</v>
      </c>
      <c r="FH36" s="124" t="n">
        <f aca="false">IF(正!FH36="－","－",IF(正!FH36="…","…",IF(正!FH36="x","x",IF(誤!FH36="－","－",IF(誤!FH36="…","…",IF(誤!FH36="x","x",ROUND(正!FH36-誤!FH36,3)))))))</f>
        <v>0</v>
      </c>
      <c r="FI36" s="125" t="n">
        <f aca="false">IF(正!FI36="－","－",IF(正!FI36="…","…",IF(正!FI36="x","x",IF(誤!FI36="－","－",IF(誤!FI36="…","…",IF(誤!FI36="x","x",ROUND(正!FI36-誤!FI36,3)))))))</f>
        <v>0</v>
      </c>
      <c r="FJ36" s="123" t="n">
        <f aca="false">IF(正!FJ36="－","－",IF(正!FJ36="…","…",IF(正!FJ36="x","x",IF(誤!FJ36="－","－",IF(誤!FJ36="…","…",IF(誤!FJ36="x","x",ROUND(正!FJ36-誤!FJ36,3)))))))</f>
        <v>-223.343</v>
      </c>
      <c r="FK36" s="124" t="n">
        <f aca="false">IF(正!FK36="－","－",IF(正!FK36="…","…",IF(正!FK36="x","x",IF(誤!FK36="－","－",IF(誤!FK36="…","…",IF(誤!FK36="x","x",ROUND(正!FK36-誤!FK36,3)))))))</f>
        <v>0</v>
      </c>
      <c r="FL36" s="124" t="n">
        <f aca="false">IF(正!FL36="－","－",IF(正!FL36="…","…",IF(正!FL36="x","x",IF(誤!FL36="－","－",IF(誤!FL36="…","…",IF(誤!FL36="x","x",ROUND(正!FL36-誤!FL36,3)))))))</f>
        <v>0</v>
      </c>
      <c r="FM36" s="124" t="n">
        <f aca="false">IF(正!FM36="－","－",IF(正!FM36="…","…",IF(正!FM36="x","x",IF(誤!FM36="－","－",IF(誤!FM36="…","…",IF(誤!FM36="x","x",ROUND(正!FM36-誤!FM36,3)))))))</f>
        <v>-538.119</v>
      </c>
      <c r="FN36" s="125" t="n">
        <f aca="false">IF(正!FN36="－","－",IF(正!FN36="…","…",IF(正!FN36="x","x",IF(誤!FN36="－","－",IF(誤!FN36="…","…",IF(誤!FN36="x","x",ROUND(正!FN36-誤!FN36,3)))))))</f>
        <v>314.776</v>
      </c>
      <c r="FO36" s="67" t="s">
        <v>91</v>
      </c>
      <c r="FP36" s="67"/>
      <c r="FQ36" s="67"/>
      <c r="FR36" s="67"/>
      <c r="FS36" s="67"/>
      <c r="FT36" s="67"/>
      <c r="FU36" s="67"/>
      <c r="FV36" s="68"/>
      <c r="FW36" s="68"/>
      <c r="FX36" s="69"/>
    </row>
    <row r="37" s="35" customFormat="true" ht="15.75" hidden="false" customHeight="true" outlineLevel="0" collapsed="false">
      <c r="A37" s="62"/>
      <c r="B37" s="63"/>
      <c r="C37" s="63"/>
      <c r="D37" s="59" t="s">
        <v>92</v>
      </c>
      <c r="E37" s="59"/>
      <c r="F37" s="59"/>
      <c r="G37" s="59"/>
      <c r="H37" s="59"/>
      <c r="I37" s="59"/>
      <c r="J37" s="59"/>
      <c r="K37" s="123" t="n">
        <f aca="false">IF(正!K37="－","－",IF(正!K37="…","…",IF(正!K37="x","x",IF(誤!K37="－","－",IF(誤!K37="…","…",IF(誤!K37="x","x",ROUND(正!K37-誤!K37,3)))))))</f>
        <v>10013.299</v>
      </c>
      <c r="L37" s="124" t="n">
        <f aca="false">IF(正!L37="－","－",IF(正!L37="…","…",IF(正!L37="x","x",IF(誤!L37="－","－",IF(誤!L37="…","…",IF(誤!L37="x","x",ROUND(正!L37-誤!L37,3)))))))</f>
        <v>-151.372</v>
      </c>
      <c r="M37" s="124" t="n">
        <f aca="false">IF(正!M37="－","－",IF(正!M37="…","…",IF(正!M37="x","x",IF(誤!M37="－","－",IF(誤!M37="…","…",IF(誤!M37="x","x",ROUND(正!M37-誤!M37,3)))))))</f>
        <v>0</v>
      </c>
      <c r="N37" s="124" t="n">
        <f aca="false">IF(正!N37="－","－",IF(正!N37="…","…",IF(正!N37="x","x",IF(誤!N37="－","－",IF(誤!N37="…","…",IF(誤!N37="x","x",ROUND(正!N37-誤!N37,3)))))))</f>
        <v>91.081</v>
      </c>
      <c r="O37" s="125" t="n">
        <f aca="false">IF(正!O37="－","－",IF(正!O37="…","…",IF(正!O37="x","x",IF(誤!O37="－","－",IF(誤!O37="…","…",IF(誤!O37="x","x",ROUND(正!O37-誤!O37,3)))))))</f>
        <v>10073.589</v>
      </c>
      <c r="P37" s="123" t="n">
        <f aca="false">IF(正!P37="－","－",IF(正!P37="…","…",IF(正!P37="x","x",IF(誤!P37="－","－",IF(誤!P37="…","…",IF(誤!P37="x","x",ROUND(正!P37-誤!P37,3)))))))</f>
        <v>0</v>
      </c>
      <c r="Q37" s="124" t="n">
        <f aca="false">IF(正!Q37="－","－",IF(正!Q37="…","…",IF(正!Q37="x","x",IF(誤!Q37="－","－",IF(誤!Q37="…","…",IF(誤!Q37="x","x",ROUND(正!Q37-誤!Q37,3)))))))</f>
        <v>0</v>
      </c>
      <c r="R37" s="124" t="n">
        <f aca="false">IF(正!R37="－","－",IF(正!R37="…","…",IF(正!R37="x","x",IF(誤!R37="－","－",IF(誤!R37="…","…",IF(誤!R37="x","x",ROUND(正!R37-誤!R37,3)))))))</f>
        <v>0</v>
      </c>
      <c r="S37" s="124" t="n">
        <f aca="false">IF(正!S37="－","－",IF(正!S37="…","…",IF(正!S37="x","x",IF(誤!S37="－","－",IF(誤!S37="…","…",IF(誤!S37="x","x",ROUND(正!S37-誤!S37,3)))))))</f>
        <v>0</v>
      </c>
      <c r="T37" s="125" t="n">
        <f aca="false">IF(正!T37="－","－",IF(正!T37="…","…",IF(正!T37="x","x",IF(誤!T37="－","－",IF(誤!T37="…","…",IF(誤!T37="x","x",ROUND(正!T37-誤!T37,3)))))))</f>
        <v>0</v>
      </c>
      <c r="U37" s="67" t="s">
        <v>93</v>
      </c>
      <c r="V37" s="67"/>
      <c r="W37" s="67"/>
      <c r="X37" s="67"/>
      <c r="Y37" s="67"/>
      <c r="Z37" s="67"/>
      <c r="AA37" s="67"/>
      <c r="AB37" s="68"/>
      <c r="AC37" s="68"/>
      <c r="AD37" s="69"/>
      <c r="AE37" s="62"/>
      <c r="AF37" s="63"/>
      <c r="AG37" s="63"/>
      <c r="AH37" s="59" t="s">
        <v>92</v>
      </c>
      <c r="AI37" s="59"/>
      <c r="AJ37" s="59"/>
      <c r="AK37" s="59"/>
      <c r="AL37" s="59"/>
      <c r="AM37" s="59"/>
      <c r="AN37" s="59"/>
      <c r="AO37" s="123" t="n">
        <f aca="false">IF(正!AO37="－","－",IF(正!AO37="…","…",IF(正!AO37="x","x",IF(誤!AO37="－","－",IF(誤!AO37="…","…",IF(誤!AO37="x","x",ROUND(正!AO37-誤!AO37,3)))))))</f>
        <v>9990.616</v>
      </c>
      <c r="AP37" s="124" t="n">
        <f aca="false">IF(正!AP37="－","－",IF(正!AP37="…","…",IF(正!AP37="x","x",IF(誤!AP37="－","－",IF(誤!AP37="…","…",IF(誤!AP37="x","x",ROUND(正!AP37-誤!AP37,3)))))))</f>
        <v>-144.247</v>
      </c>
      <c r="AQ37" s="124" t="n">
        <f aca="false">IF(正!AQ37="－","－",IF(正!AQ37="…","…",IF(正!AQ37="x","x",IF(誤!AQ37="－","－",IF(誤!AQ37="…","…",IF(誤!AQ37="x","x",ROUND(正!AQ37-誤!AQ37,3)))))))</f>
        <v>0</v>
      </c>
      <c r="AR37" s="124" t="n">
        <f aca="false">IF(正!AR37="－","－",IF(正!AR37="…","…",IF(正!AR37="x","x",IF(誤!AR37="－","－",IF(誤!AR37="…","…",IF(誤!AR37="x","x",ROUND(正!AR37-誤!AR37,3)))))))</f>
        <v>0</v>
      </c>
      <c r="AS37" s="125" t="n">
        <f aca="false">IF(正!AS37="－","－",IF(正!AS37="…","…",IF(正!AS37="x","x",IF(誤!AS37="－","－",IF(誤!AS37="…","…",IF(誤!AS37="x","x",ROUND(正!AS37-誤!AS37,3)))))))</f>
        <v>10134.863</v>
      </c>
      <c r="AT37" s="123" t="n">
        <f aca="false">IF(正!AT37="－","－",IF(正!AT37="…","…",IF(正!AT37="x","x",IF(誤!AT37="－","－",IF(誤!AT37="…","…",IF(誤!AT37="x","x",ROUND(正!AT37-誤!AT37,3)))))))</f>
        <v>0</v>
      </c>
      <c r="AU37" s="124" t="n">
        <f aca="false">IF(正!AU37="－","－",IF(正!AU37="…","…",IF(正!AU37="x","x",IF(誤!AU37="－","－",IF(誤!AU37="…","…",IF(誤!AU37="x","x",ROUND(正!AU37-誤!AU37,3)))))))</f>
        <v>0</v>
      </c>
      <c r="AV37" s="124" t="n">
        <f aca="false">IF(正!AV37="－","－",IF(正!AV37="…","…",IF(正!AV37="x","x",IF(誤!AV37="－","－",IF(誤!AV37="…","…",IF(誤!AV37="x","x",ROUND(正!AV37-誤!AV37,3)))))))</f>
        <v>0</v>
      </c>
      <c r="AW37" s="124" t="n">
        <f aca="false">IF(正!AW37="－","－",IF(正!AW37="…","…",IF(正!AW37="x","x",IF(誤!AW37="－","－",IF(誤!AW37="…","…",IF(誤!AW37="x","x",ROUND(正!AW37-誤!AW37,3)))))))</f>
        <v>0</v>
      </c>
      <c r="AX37" s="125" t="n">
        <f aca="false">IF(正!AX37="－","－",IF(正!AX37="…","…",IF(正!AX37="x","x",IF(誤!AX37="－","－",IF(誤!AX37="…","…",IF(誤!AX37="x","x",ROUND(正!AX37-誤!AX37,3)))))))</f>
        <v>0</v>
      </c>
      <c r="AY37" s="67" t="s">
        <v>93</v>
      </c>
      <c r="AZ37" s="67"/>
      <c r="BA37" s="67"/>
      <c r="BB37" s="67"/>
      <c r="BC37" s="67"/>
      <c r="BD37" s="67"/>
      <c r="BE37" s="67"/>
      <c r="BF37" s="68"/>
      <c r="BG37" s="68"/>
      <c r="BH37" s="69"/>
      <c r="BI37" s="62"/>
      <c r="BJ37" s="63"/>
      <c r="BK37" s="63"/>
      <c r="BL37" s="59" t="s">
        <v>92</v>
      </c>
      <c r="BM37" s="59"/>
      <c r="BN37" s="59"/>
      <c r="BO37" s="59"/>
      <c r="BP37" s="59"/>
      <c r="BQ37" s="59"/>
      <c r="BR37" s="59"/>
      <c r="BS37" s="123" t="n">
        <f aca="false">IF(正!BS37="－","－",IF(正!BS37="…","…",IF(正!BS37="x","x",IF(誤!BS37="－","－",IF(誤!BS37="…","…",IF(誤!BS37="x","x",ROUND(正!BS37-誤!BS37,3)))))))</f>
        <v>-7.95</v>
      </c>
      <c r="BT37" s="124" t="n">
        <f aca="false">IF(正!BT37="－","－",IF(正!BT37="…","…",IF(正!BT37="x","x",IF(誤!BT37="－","－",IF(誤!BT37="…","…",IF(誤!BT37="x","x",ROUND(正!BT37-誤!BT37,3)))))))</f>
        <v>-7.95</v>
      </c>
      <c r="BU37" s="124" t="n">
        <f aca="false">IF(正!BU37="－","－",IF(正!BU37="…","…",IF(正!BU37="x","x",IF(誤!BU37="－","－",IF(誤!BU37="…","…",IF(誤!BU37="x","x",ROUND(正!BU37-誤!BU37,3)))))))</f>
        <v>0</v>
      </c>
      <c r="BV37" s="124" t="n">
        <f aca="false">IF(正!BV37="－","－",IF(正!BV37="…","…",IF(正!BV37="x","x",IF(誤!BV37="－","－",IF(誤!BV37="…","…",IF(誤!BV37="x","x",ROUND(正!BV37-誤!BV37,3)))))))</f>
        <v>0</v>
      </c>
      <c r="BW37" s="125" t="n">
        <f aca="false">IF(正!BW37="－","－",IF(正!BW37="…","…",IF(正!BW37="x","x",IF(誤!BW37="－","－",IF(誤!BW37="…","…",IF(誤!BW37="x","x",ROUND(正!BW37-誤!BW37,3)))))))</f>
        <v>0</v>
      </c>
      <c r="BX37" s="123" t="n">
        <f aca="false">IF(正!BX37="－","－",IF(正!BX37="…","…",IF(正!BX37="x","x",IF(誤!BX37="－","－",IF(誤!BX37="…","…",IF(誤!BX37="x","x",ROUND(正!BX37-誤!BX37,3)))))))</f>
        <v>0.825</v>
      </c>
      <c r="BY37" s="124" t="n">
        <f aca="false">IF(正!BY37="－","－",IF(正!BY37="…","…",IF(正!BY37="x","x",IF(誤!BY37="－","－",IF(誤!BY37="…","…",IF(誤!BY37="x","x",ROUND(正!BY37-誤!BY37,3)))))))</f>
        <v>0.825</v>
      </c>
      <c r="BZ37" s="124" t="n">
        <f aca="false">IF(正!BZ37="－","－",IF(正!BZ37="…","…",IF(正!BZ37="x","x",IF(誤!BZ37="－","－",IF(誤!BZ37="…","…",IF(誤!BZ37="x","x",ROUND(正!BZ37-誤!BZ37,3)))))))</f>
        <v>0</v>
      </c>
      <c r="CA37" s="124" t="n">
        <f aca="false">IF(正!CA37="－","－",IF(正!CA37="…","…",IF(正!CA37="x","x",IF(誤!CA37="－","－",IF(誤!CA37="…","…",IF(誤!CA37="x","x",ROUND(正!CA37-誤!CA37,3)))))))</f>
        <v>0</v>
      </c>
      <c r="CB37" s="125" t="n">
        <f aca="false">IF(正!CB37="－","－",IF(正!CB37="…","…",IF(正!CB37="x","x",IF(誤!CB37="－","－",IF(誤!CB37="…","…",IF(誤!CB37="x","x",ROUND(正!CB37-誤!CB37,3)))))))</f>
        <v>0</v>
      </c>
      <c r="CC37" s="67" t="s">
        <v>93</v>
      </c>
      <c r="CD37" s="67"/>
      <c r="CE37" s="67"/>
      <c r="CF37" s="67"/>
      <c r="CG37" s="67"/>
      <c r="CH37" s="67"/>
      <c r="CI37" s="67"/>
      <c r="CJ37" s="68"/>
      <c r="CK37" s="68"/>
      <c r="CL37" s="69"/>
      <c r="CM37" s="62"/>
      <c r="CN37" s="63"/>
      <c r="CO37" s="63"/>
      <c r="CP37" s="59" t="s">
        <v>92</v>
      </c>
      <c r="CQ37" s="59"/>
      <c r="CR37" s="59"/>
      <c r="CS37" s="59"/>
      <c r="CT37" s="59"/>
      <c r="CU37" s="59"/>
      <c r="CV37" s="59"/>
      <c r="CW37" s="123" t="n">
        <f aca="false">IF(正!CW37="－","－",IF(正!CW37="…","…",IF(正!CW37="x","x",IF(誤!CW37="－","－",IF(誤!CW37="…","…",IF(誤!CW37="x","x",ROUND(正!CW37-誤!CW37,3)))))))</f>
        <v>0</v>
      </c>
      <c r="CX37" s="124" t="n">
        <f aca="false">IF(正!CX37="－","－",IF(正!CX37="…","…",IF(正!CX37="x","x",IF(誤!CX37="－","－",IF(誤!CX37="…","…",IF(誤!CX37="x","x",ROUND(正!CX37-誤!CX37,3)))))))</f>
        <v>0</v>
      </c>
      <c r="CY37" s="124" t="n">
        <f aca="false">IF(正!CY37="－","－",IF(正!CY37="…","…",IF(正!CY37="x","x",IF(誤!CY37="－","－",IF(誤!CY37="…","…",IF(誤!CY37="x","x",ROUND(正!CY37-誤!CY37,3)))))))</f>
        <v>0</v>
      </c>
      <c r="CZ37" s="124" t="n">
        <f aca="false">IF(正!CZ37="－","－",IF(正!CZ37="…","…",IF(正!CZ37="x","x",IF(誤!CZ37="－","－",IF(誤!CZ37="…","…",IF(誤!CZ37="x","x",ROUND(正!CZ37-誤!CZ37,3)))))))</f>
        <v>0</v>
      </c>
      <c r="DA37" s="125" t="n">
        <f aca="false">IF(正!DA37="－","－",IF(正!DA37="…","…",IF(正!DA37="x","x",IF(誤!DA37="－","－",IF(誤!DA37="…","…",IF(誤!DA37="x","x",ROUND(正!DA37-誤!DA37,3)))))))</f>
        <v>0</v>
      </c>
      <c r="DB37" s="123" t="n">
        <f aca="false">IF(正!DB37="－","－",IF(正!DB37="…","…",IF(正!DB37="x","x",IF(誤!DB37="－","－",IF(誤!DB37="…","…",IF(誤!DB37="x","x",ROUND(正!DB37-誤!DB37,3)))))))</f>
        <v>0</v>
      </c>
      <c r="DC37" s="124" t="n">
        <f aca="false">IF(正!DC37="－","－",IF(正!DC37="…","…",IF(正!DC37="x","x",IF(誤!DC37="－","－",IF(誤!DC37="…","…",IF(誤!DC37="x","x",ROUND(正!DC37-誤!DC37,3)))))))</f>
        <v>0</v>
      </c>
      <c r="DD37" s="124" t="n">
        <f aca="false">IF(正!DD37="－","－",IF(正!DD37="…","…",IF(正!DD37="x","x",IF(誤!DD37="－","－",IF(誤!DD37="…","…",IF(誤!DD37="x","x",ROUND(正!DD37-誤!DD37,3)))))))</f>
        <v>0</v>
      </c>
      <c r="DE37" s="124" t="n">
        <f aca="false">IF(正!DE37="－","－",IF(正!DE37="…","…",IF(正!DE37="x","x",IF(誤!DE37="－","－",IF(誤!DE37="…","…",IF(誤!DE37="x","x",ROUND(正!DE37-誤!DE37,3)))))))</f>
        <v>0</v>
      </c>
      <c r="DF37" s="125" t="n">
        <f aca="false">IF(正!DF37="－","－",IF(正!DF37="…","…",IF(正!DF37="x","x",IF(誤!DF37="－","－",IF(誤!DF37="…","…",IF(誤!DF37="x","x",ROUND(正!DF37-誤!DF37,3)))))))</f>
        <v>0</v>
      </c>
      <c r="DG37" s="67" t="s">
        <v>93</v>
      </c>
      <c r="DH37" s="67"/>
      <c r="DI37" s="67"/>
      <c r="DJ37" s="67"/>
      <c r="DK37" s="67"/>
      <c r="DL37" s="67"/>
      <c r="DM37" s="67"/>
      <c r="DN37" s="68"/>
      <c r="DO37" s="68"/>
      <c r="DP37" s="69"/>
      <c r="DQ37" s="62"/>
      <c r="DR37" s="63"/>
      <c r="DS37" s="63"/>
      <c r="DT37" s="59" t="s">
        <v>92</v>
      </c>
      <c r="DU37" s="59"/>
      <c r="DV37" s="59"/>
      <c r="DW37" s="59"/>
      <c r="DX37" s="59"/>
      <c r="DY37" s="59"/>
      <c r="DZ37" s="59"/>
      <c r="EA37" s="123" t="n">
        <f aca="false">IF(正!EA37="－","－",IF(正!EA37="…","…",IF(正!EA37="x","x",IF(誤!EA37="－","－",IF(誤!EA37="…","…",IF(誤!EA37="x","x",ROUND(正!EA37-誤!EA37,3)))))))</f>
        <v>0</v>
      </c>
      <c r="EB37" s="124" t="n">
        <f aca="false">IF(正!EB37="－","－",IF(正!EB37="…","…",IF(正!EB37="x","x",IF(誤!EB37="－","－",IF(誤!EB37="…","…",IF(誤!EB37="x","x",ROUND(正!EB37-誤!EB37,3)))))))</f>
        <v>0</v>
      </c>
      <c r="EC37" s="124" t="n">
        <f aca="false">IF(正!EC37="－","－",IF(正!EC37="…","…",IF(正!EC37="x","x",IF(誤!EC37="－","－",IF(誤!EC37="…","…",IF(誤!EC37="x","x",ROUND(正!EC37-誤!EC37,3)))))))</f>
        <v>0</v>
      </c>
      <c r="ED37" s="124" t="n">
        <f aca="false">IF(正!ED37="－","－",IF(正!ED37="…","…",IF(正!ED37="x","x",IF(誤!ED37="－","－",IF(誤!ED37="…","…",IF(誤!ED37="x","x",ROUND(正!ED37-誤!ED37,3)))))))</f>
        <v>0</v>
      </c>
      <c r="EE37" s="125" t="n">
        <f aca="false">IF(正!EE37="－","－",IF(正!EE37="…","…",IF(正!EE37="x","x",IF(誤!EE37="－","－",IF(誤!EE37="…","…",IF(誤!EE37="x","x",ROUND(正!EE37-誤!EE37,3)))))))</f>
        <v>0</v>
      </c>
      <c r="EF37" s="123" t="n">
        <f aca="false">IF(正!EF37="－","－",IF(正!EF37="…","…",IF(正!EF37="x","x",IF(誤!EF37="－","－",IF(誤!EF37="…","…",IF(誤!EF37="x","x",ROUND(正!EF37-誤!EF37,3)))))))</f>
        <v>0</v>
      </c>
      <c r="EG37" s="124" t="n">
        <f aca="false">IF(正!EG37="－","－",IF(正!EG37="…","…",IF(正!EG37="x","x",IF(誤!EG37="－","－",IF(誤!EG37="…","…",IF(誤!EG37="x","x",ROUND(正!EG37-誤!EG37,3)))))))</f>
        <v>0</v>
      </c>
      <c r="EH37" s="124" t="n">
        <f aca="false">IF(正!EH37="－","－",IF(正!EH37="…","…",IF(正!EH37="x","x",IF(誤!EH37="－","－",IF(誤!EH37="…","…",IF(誤!EH37="x","x",ROUND(正!EH37-誤!EH37,3)))))))</f>
        <v>0</v>
      </c>
      <c r="EI37" s="124" t="n">
        <f aca="false">IF(正!EI37="－","－",IF(正!EI37="…","…",IF(正!EI37="x","x",IF(誤!EI37="－","－",IF(誤!EI37="…","…",IF(誤!EI37="x","x",ROUND(正!EI37-誤!EI37,3)))))))</f>
        <v>0</v>
      </c>
      <c r="EJ37" s="125" t="n">
        <f aca="false">IF(正!EJ37="－","－",IF(正!EJ37="…","…",IF(正!EJ37="x","x",IF(誤!EJ37="－","－",IF(誤!EJ37="…","…",IF(誤!EJ37="x","x",ROUND(正!EJ37-誤!EJ37,3)))))))</f>
        <v>0</v>
      </c>
      <c r="EK37" s="67" t="s">
        <v>93</v>
      </c>
      <c r="EL37" s="67"/>
      <c r="EM37" s="67"/>
      <c r="EN37" s="67"/>
      <c r="EO37" s="67"/>
      <c r="EP37" s="67"/>
      <c r="EQ37" s="67"/>
      <c r="ER37" s="68"/>
      <c r="ES37" s="68"/>
      <c r="ET37" s="69"/>
      <c r="EU37" s="62"/>
      <c r="EV37" s="63"/>
      <c r="EW37" s="63"/>
      <c r="EX37" s="59" t="s">
        <v>92</v>
      </c>
      <c r="EY37" s="59"/>
      <c r="EZ37" s="59"/>
      <c r="FA37" s="59"/>
      <c r="FB37" s="59"/>
      <c r="FC37" s="59"/>
      <c r="FD37" s="59"/>
      <c r="FE37" s="123" t="n">
        <f aca="false">IF(正!FE37="－","－",IF(正!FE37="…","…",IF(正!FE37="x","x",IF(誤!FE37="－","－",IF(誤!FE37="…","…",IF(誤!FE37="x","x",ROUND(正!FE37-誤!FE37,3)))))))</f>
        <v>0</v>
      </c>
      <c r="FF37" s="124" t="n">
        <f aca="false">IF(正!FF37="－","－",IF(正!FF37="…","…",IF(正!FF37="x","x",IF(誤!FF37="－","－",IF(誤!FF37="…","…",IF(誤!FF37="x","x",ROUND(正!FF37-誤!FF37,3)))))))</f>
        <v>0</v>
      </c>
      <c r="FG37" s="124" t="n">
        <f aca="false">IF(正!FG37="－","－",IF(正!FG37="…","…",IF(正!FG37="x","x",IF(誤!FG37="－","－",IF(誤!FG37="…","…",IF(誤!FG37="x","x",ROUND(正!FG37-誤!FG37,3)))))))</f>
        <v>0</v>
      </c>
      <c r="FH37" s="124" t="n">
        <f aca="false">IF(正!FH37="－","－",IF(正!FH37="…","…",IF(正!FH37="x","x",IF(誤!FH37="－","－",IF(誤!FH37="…","…",IF(誤!FH37="x","x",ROUND(正!FH37-誤!FH37,3)))))))</f>
        <v>0</v>
      </c>
      <c r="FI37" s="125" t="n">
        <f aca="false">IF(正!FI37="－","－",IF(正!FI37="…","…",IF(正!FI37="x","x",IF(誤!FI37="－","－",IF(誤!FI37="…","…",IF(誤!FI37="x","x",ROUND(正!FI37-誤!FI37,3)))))))</f>
        <v>0</v>
      </c>
      <c r="FJ37" s="123" t="n">
        <f aca="false">IF(正!FJ37="－","－",IF(正!FJ37="…","…",IF(正!FJ37="x","x",IF(誤!FJ37="－","－",IF(誤!FJ37="…","…",IF(誤!FJ37="x","x",ROUND(正!FJ37-誤!FJ37,3)))))))</f>
        <v>29.808</v>
      </c>
      <c r="FK37" s="124" t="n">
        <f aca="false">IF(正!FK37="－","－",IF(正!FK37="…","…",IF(正!FK37="x","x",IF(誤!FK37="－","－",IF(誤!FK37="…","…",IF(誤!FK37="x","x",ROUND(正!FK37-誤!FK37,3)))))))</f>
        <v>0</v>
      </c>
      <c r="FL37" s="124" t="n">
        <f aca="false">IF(正!FL37="－","－",IF(正!FL37="…","…",IF(正!FL37="x","x",IF(誤!FL37="－","－",IF(誤!FL37="…","…",IF(誤!FL37="x","x",ROUND(正!FL37-誤!FL37,3)))))))</f>
        <v>0</v>
      </c>
      <c r="FM37" s="124" t="n">
        <f aca="false">IF(正!FM37="－","－",IF(正!FM37="…","…",IF(正!FM37="x","x",IF(誤!FM37="－","－",IF(誤!FM37="…","…",IF(誤!FM37="x","x",ROUND(正!FM37-誤!FM37,3)))))))</f>
        <v>91.081</v>
      </c>
      <c r="FN37" s="125" t="n">
        <f aca="false">IF(正!FN37="－","－",IF(正!FN37="…","…",IF(正!FN37="x","x",IF(誤!FN37="－","－",IF(誤!FN37="…","…",IF(誤!FN37="x","x",ROUND(正!FN37-誤!FN37,3)))))))</f>
        <v>-61.274</v>
      </c>
      <c r="FO37" s="67" t="s">
        <v>93</v>
      </c>
      <c r="FP37" s="67"/>
      <c r="FQ37" s="67"/>
      <c r="FR37" s="67"/>
      <c r="FS37" s="67"/>
      <c r="FT37" s="67"/>
      <c r="FU37" s="67"/>
      <c r="FV37" s="68"/>
      <c r="FW37" s="68"/>
      <c r="FX37" s="69"/>
    </row>
    <row r="38" s="35" customFormat="true" ht="15.75" hidden="false" customHeight="true" outlineLevel="0" collapsed="false">
      <c r="A38" s="62"/>
      <c r="B38" s="63"/>
      <c r="C38" s="63"/>
      <c r="D38" s="59" t="s">
        <v>94</v>
      </c>
      <c r="E38" s="59"/>
      <c r="F38" s="59"/>
      <c r="G38" s="59"/>
      <c r="H38" s="59"/>
      <c r="I38" s="59"/>
      <c r="J38" s="59"/>
      <c r="K38" s="123" t="n">
        <f aca="false">IF(正!K38="－","－",IF(正!K38="…","…",IF(正!K38="x","x",IF(誤!K38="－","－",IF(誤!K38="…","…",IF(誤!K38="x","x",ROUND(正!K38-誤!K38,3)))))))</f>
        <v>10078.408</v>
      </c>
      <c r="L38" s="124" t="n">
        <f aca="false">IF(正!L38="－","－",IF(正!L38="…","…",IF(正!L38="x","x",IF(誤!L38="－","－",IF(誤!L38="…","…",IF(誤!L38="x","x",ROUND(正!L38-誤!L38,3)))))))</f>
        <v>10102.816</v>
      </c>
      <c r="M38" s="124" t="n">
        <f aca="false">IF(正!M38="－","－",IF(正!M38="…","…",IF(正!M38="x","x",IF(誤!M38="－","－",IF(誤!M38="…","…",IF(誤!M38="x","x",ROUND(正!M38-誤!M38,3)))))))</f>
        <v>0</v>
      </c>
      <c r="N38" s="124" t="n">
        <f aca="false">IF(正!N38="－","－",IF(正!N38="…","…",IF(正!N38="x","x",IF(誤!N38="－","－",IF(誤!N38="…","…",IF(誤!N38="x","x",ROUND(正!N38-誤!N38,3)))))))</f>
        <v>0</v>
      </c>
      <c r="O38" s="125" t="n">
        <f aca="false">IF(正!O38="－","－",IF(正!O38="…","…",IF(正!O38="x","x",IF(誤!O38="－","－",IF(誤!O38="…","…",IF(誤!O38="x","x",ROUND(正!O38-誤!O38,3)))))))</f>
        <v>-24.408</v>
      </c>
      <c r="P38" s="123" t="n">
        <f aca="false">IF(正!P38="－","－",IF(正!P38="…","…",IF(正!P38="x","x",IF(誤!P38="－","－",IF(誤!P38="…","…",IF(誤!P38="x","x",ROUND(正!P38-誤!P38,3)))))))</f>
        <v>9485.624</v>
      </c>
      <c r="Q38" s="124" t="n">
        <f aca="false">IF(正!Q38="－","－",IF(正!Q38="…","…",IF(正!Q38="x","x",IF(誤!Q38="－","－",IF(誤!Q38="…","…",IF(誤!Q38="x","x",ROUND(正!Q38-誤!Q38,3)))))))</f>
        <v>9485.624</v>
      </c>
      <c r="R38" s="124" t="n">
        <f aca="false">IF(正!R38="－","－",IF(正!R38="…","…",IF(正!R38="x","x",IF(誤!R38="－","－",IF(誤!R38="…","…",IF(誤!R38="x","x",ROUND(正!R38-誤!R38,3)))))))</f>
        <v>0</v>
      </c>
      <c r="S38" s="124" t="n">
        <f aca="false">IF(正!S38="－","－",IF(正!S38="…","…",IF(正!S38="x","x",IF(誤!S38="－","－",IF(誤!S38="…","…",IF(誤!S38="x","x",ROUND(正!S38-誤!S38,3)))))))</f>
        <v>0</v>
      </c>
      <c r="T38" s="125" t="n">
        <f aca="false">IF(正!T38="－","－",IF(正!T38="…","…",IF(正!T38="x","x",IF(誤!T38="－","－",IF(誤!T38="…","…",IF(誤!T38="x","x",ROUND(正!T38-誤!T38,3)))))))</f>
        <v>0</v>
      </c>
      <c r="U38" s="67" t="s">
        <v>95</v>
      </c>
      <c r="V38" s="67"/>
      <c r="W38" s="67"/>
      <c r="X38" s="67"/>
      <c r="Y38" s="67"/>
      <c r="Z38" s="67"/>
      <c r="AA38" s="67"/>
      <c r="AB38" s="68"/>
      <c r="AC38" s="68"/>
      <c r="AD38" s="69"/>
      <c r="AE38" s="62"/>
      <c r="AF38" s="63"/>
      <c r="AG38" s="63"/>
      <c r="AH38" s="59" t="s">
        <v>94</v>
      </c>
      <c r="AI38" s="59"/>
      <c r="AJ38" s="59"/>
      <c r="AK38" s="59"/>
      <c r="AL38" s="59"/>
      <c r="AM38" s="59"/>
      <c r="AN38" s="59"/>
      <c r="AO38" s="123" t="n">
        <f aca="false">IF(正!AO38="－","－",IF(正!AO38="…","…",IF(正!AO38="x","x",IF(誤!AO38="－","－",IF(誤!AO38="…","…",IF(誤!AO38="x","x",ROUND(正!AO38-誤!AO38,3)))))))</f>
        <v>459.102</v>
      </c>
      <c r="AP38" s="124" t="n">
        <f aca="false">IF(正!AP38="－","－",IF(正!AP38="…","…",IF(正!AP38="x","x",IF(誤!AP38="－","－",IF(誤!AP38="…","…",IF(誤!AP38="x","x",ROUND(正!AP38-誤!AP38,3)))))))</f>
        <v>473.091</v>
      </c>
      <c r="AQ38" s="124" t="n">
        <f aca="false">IF(正!AQ38="－","－",IF(正!AQ38="…","…",IF(正!AQ38="x","x",IF(誤!AQ38="－","－",IF(誤!AQ38="…","…",IF(誤!AQ38="x","x",ROUND(正!AQ38-誤!AQ38,3)))))))</f>
        <v>0</v>
      </c>
      <c r="AR38" s="124" t="n">
        <f aca="false">IF(正!AR38="－","－",IF(正!AR38="…","…",IF(正!AR38="x","x",IF(誤!AR38="－","－",IF(誤!AR38="…","…",IF(誤!AR38="x","x",ROUND(正!AR38-誤!AR38,3)))))))</f>
        <v>0</v>
      </c>
      <c r="AS38" s="125" t="n">
        <f aca="false">IF(正!AS38="－","－",IF(正!AS38="…","…",IF(正!AS38="x","x",IF(誤!AS38="－","－",IF(誤!AS38="…","…",IF(誤!AS38="x","x",ROUND(正!AS38-誤!AS38,3)))))))</f>
        <v>-13.99</v>
      </c>
      <c r="AT38" s="123" t="n">
        <f aca="false">IF(正!AT38="－","－",IF(正!AT38="…","…",IF(正!AT38="x","x",IF(誤!AT38="－","－",IF(誤!AT38="…","…",IF(誤!AT38="x","x",ROUND(正!AT38-誤!AT38,3)))))))</f>
        <v>0</v>
      </c>
      <c r="AU38" s="124" t="n">
        <f aca="false">IF(正!AU38="－","－",IF(正!AU38="…","…",IF(正!AU38="x","x",IF(誤!AU38="－","－",IF(誤!AU38="…","…",IF(誤!AU38="x","x",ROUND(正!AU38-誤!AU38,3)))))))</f>
        <v>0</v>
      </c>
      <c r="AV38" s="124" t="n">
        <f aca="false">IF(正!AV38="－","－",IF(正!AV38="…","…",IF(正!AV38="x","x",IF(誤!AV38="－","－",IF(誤!AV38="…","…",IF(誤!AV38="x","x",ROUND(正!AV38-誤!AV38,3)))))))</f>
        <v>0</v>
      </c>
      <c r="AW38" s="124" t="n">
        <f aca="false">IF(正!AW38="－","－",IF(正!AW38="…","…",IF(正!AW38="x","x",IF(誤!AW38="－","－",IF(誤!AW38="…","…",IF(誤!AW38="x","x",ROUND(正!AW38-誤!AW38,3)))))))</f>
        <v>0</v>
      </c>
      <c r="AX38" s="125" t="n">
        <f aca="false">IF(正!AX38="－","－",IF(正!AX38="…","…",IF(正!AX38="x","x",IF(誤!AX38="－","－",IF(誤!AX38="…","…",IF(誤!AX38="x","x",ROUND(正!AX38-誤!AX38,3)))))))</f>
        <v>0</v>
      </c>
      <c r="AY38" s="67" t="s">
        <v>95</v>
      </c>
      <c r="AZ38" s="67"/>
      <c r="BA38" s="67"/>
      <c r="BB38" s="67"/>
      <c r="BC38" s="67"/>
      <c r="BD38" s="67"/>
      <c r="BE38" s="67"/>
      <c r="BF38" s="68"/>
      <c r="BG38" s="68"/>
      <c r="BH38" s="69"/>
      <c r="BI38" s="62"/>
      <c r="BJ38" s="63"/>
      <c r="BK38" s="63"/>
      <c r="BL38" s="59" t="s">
        <v>94</v>
      </c>
      <c r="BM38" s="59"/>
      <c r="BN38" s="59"/>
      <c r="BO38" s="59"/>
      <c r="BP38" s="59"/>
      <c r="BQ38" s="59"/>
      <c r="BR38" s="59"/>
      <c r="BS38" s="123" t="n">
        <f aca="false">IF(正!BS38="－","－",IF(正!BS38="…","…",IF(正!BS38="x","x",IF(誤!BS38="－","－",IF(誤!BS38="…","…",IF(誤!BS38="x","x",ROUND(正!BS38-誤!BS38,3)))))))</f>
        <v>-0.648</v>
      </c>
      <c r="BT38" s="124" t="n">
        <f aca="false">IF(正!BT38="－","－",IF(正!BT38="…","…",IF(正!BT38="x","x",IF(誤!BT38="－","－",IF(誤!BT38="…","…",IF(誤!BT38="x","x",ROUND(正!BT38-誤!BT38,3)))))))</f>
        <v>-0.648</v>
      </c>
      <c r="BU38" s="124" t="n">
        <f aca="false">IF(正!BU38="－","－",IF(正!BU38="…","…",IF(正!BU38="x","x",IF(誤!BU38="－","－",IF(誤!BU38="…","…",IF(誤!BU38="x","x",ROUND(正!BU38-誤!BU38,3)))))))</f>
        <v>0</v>
      </c>
      <c r="BV38" s="124" t="n">
        <f aca="false">IF(正!BV38="－","－",IF(正!BV38="…","…",IF(正!BV38="x","x",IF(誤!BV38="－","－",IF(誤!BV38="…","…",IF(誤!BV38="x","x",ROUND(正!BV38-誤!BV38,3)))))))</f>
        <v>0</v>
      </c>
      <c r="BW38" s="125" t="n">
        <f aca="false">IF(正!BW38="－","－",IF(正!BW38="…","…",IF(正!BW38="x","x",IF(誤!BW38="－","－",IF(誤!BW38="…","…",IF(誤!BW38="x","x",ROUND(正!BW38-誤!BW38,3)))))))</f>
        <v>0</v>
      </c>
      <c r="BX38" s="123" t="n">
        <f aca="false">IF(正!BX38="－","－",IF(正!BX38="…","…",IF(正!BX38="x","x",IF(誤!BX38="－","－",IF(誤!BX38="…","…",IF(誤!BX38="x","x",ROUND(正!BX38-誤!BX38,3)))))))</f>
        <v>146.218</v>
      </c>
      <c r="BY38" s="124" t="n">
        <f aca="false">IF(正!BY38="－","－",IF(正!BY38="…","…",IF(正!BY38="x","x",IF(誤!BY38="－","－",IF(誤!BY38="…","…",IF(誤!BY38="x","x",ROUND(正!BY38-誤!BY38,3)))))))</f>
        <v>146.218</v>
      </c>
      <c r="BZ38" s="124" t="n">
        <f aca="false">IF(正!BZ38="－","－",IF(正!BZ38="…","…",IF(正!BZ38="x","x",IF(誤!BZ38="－","－",IF(誤!BZ38="…","…",IF(誤!BZ38="x","x",ROUND(正!BZ38-誤!BZ38,3)))))))</f>
        <v>0</v>
      </c>
      <c r="CA38" s="124" t="n">
        <f aca="false">IF(正!CA38="－","－",IF(正!CA38="…","…",IF(正!CA38="x","x",IF(誤!CA38="－","－",IF(誤!CA38="…","…",IF(誤!CA38="x","x",ROUND(正!CA38-誤!CA38,3)))))))</f>
        <v>0</v>
      </c>
      <c r="CB38" s="125" t="n">
        <f aca="false">IF(正!CB38="－","－",IF(正!CB38="…","…",IF(正!CB38="x","x",IF(誤!CB38="－","－",IF(誤!CB38="…","…",IF(誤!CB38="x","x",ROUND(正!CB38-誤!CB38,3)))))))</f>
        <v>0</v>
      </c>
      <c r="CC38" s="67" t="s">
        <v>95</v>
      </c>
      <c r="CD38" s="67"/>
      <c r="CE38" s="67"/>
      <c r="CF38" s="67"/>
      <c r="CG38" s="67"/>
      <c r="CH38" s="67"/>
      <c r="CI38" s="67"/>
      <c r="CJ38" s="68"/>
      <c r="CK38" s="68"/>
      <c r="CL38" s="69"/>
      <c r="CM38" s="62"/>
      <c r="CN38" s="63"/>
      <c r="CO38" s="63"/>
      <c r="CP38" s="59" t="s">
        <v>94</v>
      </c>
      <c r="CQ38" s="59"/>
      <c r="CR38" s="59"/>
      <c r="CS38" s="59"/>
      <c r="CT38" s="59"/>
      <c r="CU38" s="59"/>
      <c r="CV38" s="59"/>
      <c r="CW38" s="123" t="n">
        <f aca="false">IF(正!CW38="－","－",IF(正!CW38="…","…",IF(正!CW38="x","x",IF(誤!CW38="－","－",IF(誤!CW38="…","…",IF(誤!CW38="x","x",ROUND(正!CW38-誤!CW38,3)))))))</f>
        <v>0</v>
      </c>
      <c r="CX38" s="124" t="n">
        <f aca="false">IF(正!CX38="－","－",IF(正!CX38="…","…",IF(正!CX38="x","x",IF(誤!CX38="－","－",IF(誤!CX38="…","…",IF(誤!CX38="x","x",ROUND(正!CX38-誤!CX38,3)))))))</f>
        <v>0</v>
      </c>
      <c r="CY38" s="124" t="n">
        <f aca="false">IF(正!CY38="－","－",IF(正!CY38="…","…",IF(正!CY38="x","x",IF(誤!CY38="－","－",IF(誤!CY38="…","…",IF(誤!CY38="x","x",ROUND(正!CY38-誤!CY38,3)))))))</f>
        <v>0</v>
      </c>
      <c r="CZ38" s="124" t="n">
        <f aca="false">IF(正!CZ38="－","－",IF(正!CZ38="…","…",IF(正!CZ38="x","x",IF(誤!CZ38="－","－",IF(誤!CZ38="…","…",IF(誤!CZ38="x","x",ROUND(正!CZ38-誤!CZ38,3)))))))</f>
        <v>0</v>
      </c>
      <c r="DA38" s="125" t="n">
        <f aca="false">IF(正!DA38="－","－",IF(正!DA38="…","…",IF(正!DA38="x","x",IF(誤!DA38="－","－",IF(誤!DA38="…","…",IF(誤!DA38="x","x",ROUND(正!DA38-誤!DA38,3)))))))</f>
        <v>0</v>
      </c>
      <c r="DB38" s="123" t="n">
        <f aca="false">IF(正!DB38="－","－",IF(正!DB38="…","…",IF(正!DB38="x","x",IF(誤!DB38="－","－",IF(誤!DB38="…","…",IF(誤!DB38="x","x",ROUND(正!DB38-誤!DB38,3)))))))</f>
        <v>0</v>
      </c>
      <c r="DC38" s="124" t="n">
        <f aca="false">IF(正!DC38="－","－",IF(正!DC38="…","…",IF(正!DC38="x","x",IF(誤!DC38="－","－",IF(誤!DC38="…","…",IF(誤!DC38="x","x",ROUND(正!DC38-誤!DC38,3)))))))</f>
        <v>0</v>
      </c>
      <c r="DD38" s="124" t="n">
        <f aca="false">IF(正!DD38="－","－",IF(正!DD38="…","…",IF(正!DD38="x","x",IF(誤!DD38="－","－",IF(誤!DD38="…","…",IF(誤!DD38="x","x",ROUND(正!DD38-誤!DD38,3)))))))</f>
        <v>0</v>
      </c>
      <c r="DE38" s="124" t="n">
        <f aca="false">IF(正!DE38="－","－",IF(正!DE38="…","…",IF(正!DE38="x","x",IF(誤!DE38="－","－",IF(誤!DE38="…","…",IF(誤!DE38="x","x",ROUND(正!DE38-誤!DE38,3)))))))</f>
        <v>0</v>
      </c>
      <c r="DF38" s="125" t="n">
        <f aca="false">IF(正!DF38="－","－",IF(正!DF38="…","…",IF(正!DF38="x","x",IF(誤!DF38="－","－",IF(誤!DF38="…","…",IF(誤!DF38="x","x",ROUND(正!DF38-誤!DF38,3)))))))</f>
        <v>0</v>
      </c>
      <c r="DG38" s="67" t="s">
        <v>95</v>
      </c>
      <c r="DH38" s="67"/>
      <c r="DI38" s="67"/>
      <c r="DJ38" s="67"/>
      <c r="DK38" s="67"/>
      <c r="DL38" s="67"/>
      <c r="DM38" s="67"/>
      <c r="DN38" s="68"/>
      <c r="DO38" s="68"/>
      <c r="DP38" s="69"/>
      <c r="DQ38" s="62"/>
      <c r="DR38" s="63"/>
      <c r="DS38" s="63"/>
      <c r="DT38" s="59" t="s">
        <v>94</v>
      </c>
      <c r="DU38" s="59"/>
      <c r="DV38" s="59"/>
      <c r="DW38" s="59"/>
      <c r="DX38" s="59"/>
      <c r="DY38" s="59"/>
      <c r="DZ38" s="59"/>
      <c r="EA38" s="123" t="n">
        <f aca="false">IF(正!EA38="－","－",IF(正!EA38="…","…",IF(正!EA38="x","x",IF(誤!EA38="－","－",IF(誤!EA38="…","…",IF(誤!EA38="x","x",ROUND(正!EA38-誤!EA38,3)))))))</f>
        <v>-1.47</v>
      </c>
      <c r="EB38" s="124" t="n">
        <f aca="false">IF(正!EB38="－","－",IF(正!EB38="…","…",IF(正!EB38="x","x",IF(誤!EB38="－","－",IF(誤!EB38="…","…",IF(誤!EB38="x","x",ROUND(正!EB38-誤!EB38,3)))))))</f>
        <v>-1.47</v>
      </c>
      <c r="EC38" s="124" t="n">
        <f aca="false">IF(正!EC38="－","－",IF(正!EC38="…","…",IF(正!EC38="x","x",IF(誤!EC38="－","－",IF(誤!EC38="…","…",IF(誤!EC38="x","x",ROUND(正!EC38-誤!EC38,3)))))))</f>
        <v>0</v>
      </c>
      <c r="ED38" s="124" t="n">
        <f aca="false">IF(正!ED38="－","－",IF(正!ED38="…","…",IF(正!ED38="x","x",IF(誤!ED38="－","－",IF(誤!ED38="…","…",IF(誤!ED38="x","x",ROUND(正!ED38-誤!ED38,3)))))))</f>
        <v>0</v>
      </c>
      <c r="EE38" s="125" t="n">
        <f aca="false">IF(正!EE38="－","－",IF(正!EE38="…","…",IF(正!EE38="x","x",IF(誤!EE38="－","－",IF(誤!EE38="…","…",IF(誤!EE38="x","x",ROUND(正!EE38-誤!EE38,3)))))))</f>
        <v>0</v>
      </c>
      <c r="EF38" s="123" t="n">
        <f aca="false">IF(正!EF38="－","－",IF(正!EF38="…","…",IF(正!EF38="x","x",IF(誤!EF38="－","－",IF(誤!EF38="…","…",IF(誤!EF38="x","x",ROUND(正!EF38-誤!EF38,3)))))))</f>
        <v>0</v>
      </c>
      <c r="EG38" s="124" t="n">
        <f aca="false">IF(正!EG38="－","－",IF(正!EG38="…","…",IF(正!EG38="x","x",IF(誤!EG38="－","－",IF(誤!EG38="…","…",IF(誤!EG38="x","x",ROUND(正!EG38-誤!EG38,3)))))))</f>
        <v>0</v>
      </c>
      <c r="EH38" s="124" t="n">
        <f aca="false">IF(正!EH38="－","－",IF(正!EH38="…","…",IF(正!EH38="x","x",IF(誤!EH38="－","－",IF(誤!EH38="…","…",IF(誤!EH38="x","x",ROUND(正!EH38-誤!EH38,3)))))))</f>
        <v>0</v>
      </c>
      <c r="EI38" s="124" t="n">
        <f aca="false">IF(正!EI38="－","－",IF(正!EI38="…","…",IF(正!EI38="x","x",IF(誤!EI38="－","－",IF(誤!EI38="…","…",IF(誤!EI38="x","x",ROUND(正!EI38-誤!EI38,3)))))))</f>
        <v>0</v>
      </c>
      <c r="EJ38" s="125" t="n">
        <f aca="false">IF(正!EJ38="－","－",IF(正!EJ38="…","…",IF(正!EJ38="x","x",IF(誤!EJ38="－","－",IF(誤!EJ38="…","…",IF(誤!EJ38="x","x",ROUND(正!EJ38-誤!EJ38,3)))))))</f>
        <v>0</v>
      </c>
      <c r="EK38" s="67" t="s">
        <v>95</v>
      </c>
      <c r="EL38" s="67"/>
      <c r="EM38" s="67"/>
      <c r="EN38" s="67"/>
      <c r="EO38" s="67"/>
      <c r="EP38" s="67"/>
      <c r="EQ38" s="67"/>
      <c r="ER38" s="68"/>
      <c r="ES38" s="68"/>
      <c r="ET38" s="69"/>
      <c r="EU38" s="62"/>
      <c r="EV38" s="63"/>
      <c r="EW38" s="63"/>
      <c r="EX38" s="59" t="s">
        <v>94</v>
      </c>
      <c r="EY38" s="59"/>
      <c r="EZ38" s="59"/>
      <c r="FA38" s="59"/>
      <c r="FB38" s="59"/>
      <c r="FC38" s="59"/>
      <c r="FD38" s="59"/>
      <c r="FE38" s="123" t="n">
        <f aca="false">IF(正!FE38="－","－",IF(正!FE38="…","…",IF(正!FE38="x","x",IF(誤!FE38="－","－",IF(誤!FE38="…","…",IF(誤!FE38="x","x",ROUND(正!FE38-誤!FE38,3)))))))</f>
        <v>0</v>
      </c>
      <c r="FF38" s="124" t="n">
        <f aca="false">IF(正!FF38="－","－",IF(正!FF38="…","…",IF(正!FF38="x","x",IF(誤!FF38="－","－",IF(誤!FF38="…","…",IF(誤!FF38="x","x",ROUND(正!FF38-誤!FF38,3)))))))</f>
        <v>0</v>
      </c>
      <c r="FG38" s="124" t="n">
        <f aca="false">IF(正!FG38="－","－",IF(正!FG38="…","…",IF(正!FG38="x","x",IF(誤!FG38="－","－",IF(誤!FG38="…","…",IF(誤!FG38="x","x",ROUND(正!FG38-誤!FG38,3)))))))</f>
        <v>0</v>
      </c>
      <c r="FH38" s="124" t="n">
        <f aca="false">IF(正!FH38="－","－",IF(正!FH38="…","…",IF(正!FH38="x","x",IF(誤!FH38="－","－",IF(誤!FH38="…","…",IF(誤!FH38="x","x",ROUND(正!FH38-誤!FH38,3)))))))</f>
        <v>0</v>
      </c>
      <c r="FI38" s="125" t="n">
        <f aca="false">IF(正!FI38="－","－",IF(正!FI38="…","…",IF(正!FI38="x","x",IF(誤!FI38="－","－",IF(誤!FI38="…","…",IF(誤!FI38="x","x",ROUND(正!FI38-誤!FI38,3)))))))</f>
        <v>0</v>
      </c>
      <c r="FJ38" s="123" t="n">
        <f aca="false">IF(正!FJ38="－","－",IF(正!FJ38="…","…",IF(正!FJ38="x","x",IF(誤!FJ38="－","－",IF(誤!FJ38="…","…",IF(誤!FJ38="x","x",ROUND(正!FJ38-誤!FJ38,3)))))))</f>
        <v>-10.418</v>
      </c>
      <c r="FK38" s="124" t="n">
        <f aca="false">IF(正!FK38="－","－",IF(正!FK38="…","…",IF(正!FK38="x","x",IF(誤!FK38="－","－",IF(誤!FK38="…","…",IF(誤!FK38="x","x",ROUND(正!FK38-誤!FK38,3)))))))</f>
        <v>0</v>
      </c>
      <c r="FL38" s="124" t="n">
        <f aca="false">IF(正!FL38="－","－",IF(正!FL38="…","…",IF(正!FL38="x","x",IF(誤!FL38="－","－",IF(誤!FL38="…","…",IF(誤!FL38="x","x",ROUND(正!FL38-誤!FL38,3)))))))</f>
        <v>0</v>
      </c>
      <c r="FM38" s="124" t="n">
        <f aca="false">IF(正!FM38="－","－",IF(正!FM38="…","…",IF(正!FM38="x","x",IF(誤!FM38="－","－",IF(誤!FM38="…","…",IF(誤!FM38="x","x",ROUND(正!FM38-誤!FM38,3)))))))</f>
        <v>0</v>
      </c>
      <c r="FN38" s="125" t="n">
        <f aca="false">IF(正!FN38="－","－",IF(正!FN38="…","…",IF(正!FN38="x","x",IF(誤!FN38="－","－",IF(誤!FN38="…","…",IF(誤!FN38="x","x",ROUND(正!FN38-誤!FN38,3)))))))</f>
        <v>-10.418</v>
      </c>
      <c r="FO38" s="67" t="s">
        <v>95</v>
      </c>
      <c r="FP38" s="67"/>
      <c r="FQ38" s="67"/>
      <c r="FR38" s="67"/>
      <c r="FS38" s="67"/>
      <c r="FT38" s="67"/>
      <c r="FU38" s="67"/>
      <c r="FV38" s="68"/>
      <c r="FW38" s="68"/>
      <c r="FX38" s="69"/>
    </row>
    <row r="39" s="35" customFormat="true" ht="15.75" hidden="false" customHeight="true" outlineLevel="0" collapsed="false">
      <c r="A39" s="62"/>
      <c r="B39" s="63"/>
      <c r="C39" s="63"/>
      <c r="D39" s="59" t="s">
        <v>96</v>
      </c>
      <c r="E39" s="59"/>
      <c r="F39" s="59"/>
      <c r="G39" s="59"/>
      <c r="H39" s="59"/>
      <c r="I39" s="59"/>
      <c r="J39" s="59"/>
      <c r="K39" s="123" t="n">
        <f aca="false">IF(正!K39="－","－",IF(正!K39="…","…",IF(正!K39="x","x",IF(誤!K39="－","－",IF(誤!K39="…","…",IF(誤!K39="x","x",ROUND(正!K39-誤!K39,3)))))))</f>
        <v>-57.741</v>
      </c>
      <c r="L39" s="124" t="n">
        <f aca="false">IF(正!L39="－","－",IF(正!L39="…","…",IF(正!L39="x","x",IF(誤!L39="－","－",IF(誤!L39="…","…",IF(誤!L39="x","x",ROUND(正!L39-誤!L39,3)))))))</f>
        <v>-37.303</v>
      </c>
      <c r="M39" s="124" t="n">
        <f aca="false">IF(正!M39="－","－",IF(正!M39="…","…",IF(正!M39="x","x",IF(誤!M39="－","－",IF(誤!M39="…","…",IF(誤!M39="x","x",ROUND(正!M39-誤!M39,3)))))))</f>
        <v>0</v>
      </c>
      <c r="N39" s="124" t="n">
        <f aca="false">IF(正!N39="－","－",IF(正!N39="…","…",IF(正!N39="x","x",IF(誤!N39="－","－",IF(誤!N39="…","…",IF(誤!N39="x","x",ROUND(正!N39-誤!N39,3)))))))</f>
        <v>-0.283</v>
      </c>
      <c r="O39" s="125" t="n">
        <f aca="false">IF(正!O39="－","－",IF(正!O39="…","…",IF(正!O39="x","x",IF(誤!O39="－","－",IF(誤!O39="…","…",IF(誤!O39="x","x",ROUND(正!O39-誤!O39,3)))))))</f>
        <v>-20.155</v>
      </c>
      <c r="P39" s="123" t="n">
        <f aca="false">IF(正!P39="－","－",IF(正!P39="…","…",IF(正!P39="x","x",IF(誤!P39="－","－",IF(誤!P39="…","…",IF(誤!P39="x","x",ROUND(正!P39-誤!P39,3)))))))</f>
        <v>-3.608</v>
      </c>
      <c r="Q39" s="124" t="n">
        <f aca="false">IF(正!Q39="－","－",IF(正!Q39="…","…",IF(正!Q39="x","x",IF(誤!Q39="－","－",IF(誤!Q39="…","…",IF(誤!Q39="x","x",ROUND(正!Q39-誤!Q39,3)))))))</f>
        <v>-3.608</v>
      </c>
      <c r="R39" s="124" t="n">
        <f aca="false">IF(正!R39="－","－",IF(正!R39="…","…",IF(正!R39="x","x",IF(誤!R39="－","－",IF(誤!R39="…","…",IF(誤!R39="x","x",ROUND(正!R39-誤!R39,3)))))))</f>
        <v>0</v>
      </c>
      <c r="S39" s="124" t="n">
        <f aca="false">IF(正!S39="－","－",IF(正!S39="…","…",IF(正!S39="x","x",IF(誤!S39="－","－",IF(誤!S39="…","…",IF(誤!S39="x","x",ROUND(正!S39-誤!S39,3)))))))</f>
        <v>0</v>
      </c>
      <c r="T39" s="125" t="n">
        <f aca="false">IF(正!T39="－","－",IF(正!T39="…","…",IF(正!T39="x","x",IF(誤!T39="－","－",IF(誤!T39="…","…",IF(誤!T39="x","x",ROUND(正!T39-誤!T39,3)))))))</f>
        <v>0</v>
      </c>
      <c r="U39" s="75" t="s">
        <v>97</v>
      </c>
      <c r="V39" s="75"/>
      <c r="W39" s="75"/>
      <c r="X39" s="75"/>
      <c r="Y39" s="75"/>
      <c r="Z39" s="75"/>
      <c r="AA39" s="75"/>
      <c r="AB39" s="68"/>
      <c r="AC39" s="68"/>
      <c r="AD39" s="69"/>
      <c r="AE39" s="62"/>
      <c r="AF39" s="63"/>
      <c r="AG39" s="63"/>
      <c r="AH39" s="59" t="s">
        <v>96</v>
      </c>
      <c r="AI39" s="59"/>
      <c r="AJ39" s="59"/>
      <c r="AK39" s="59"/>
      <c r="AL39" s="59"/>
      <c r="AM39" s="59"/>
      <c r="AN39" s="59"/>
      <c r="AO39" s="123" t="n">
        <f aca="false">IF(正!AO39="－","－",IF(正!AO39="…","…",IF(正!AO39="x","x",IF(誤!AO39="－","－",IF(誤!AO39="…","…",IF(誤!AO39="x","x",ROUND(正!AO39-誤!AO39,3)))))))</f>
        <v>-42.096</v>
      </c>
      <c r="AP39" s="124" t="n">
        <f aca="false">IF(正!AP39="－","－",IF(正!AP39="…","…",IF(正!AP39="x","x",IF(誤!AP39="－","－",IF(誤!AP39="…","…",IF(誤!AP39="x","x",ROUND(正!AP39-誤!AP39,3)))))))</f>
        <v>-26.072</v>
      </c>
      <c r="AQ39" s="124" t="n">
        <f aca="false">IF(正!AQ39="－","－",IF(正!AQ39="…","…",IF(正!AQ39="x","x",IF(誤!AQ39="－","－",IF(誤!AQ39="…","…",IF(誤!AQ39="x","x",ROUND(正!AQ39-誤!AQ39,3)))))))</f>
        <v>0</v>
      </c>
      <c r="AR39" s="124" t="n">
        <f aca="false">IF(正!AR39="－","－",IF(正!AR39="…","…",IF(正!AR39="x","x",IF(誤!AR39="－","－",IF(誤!AR39="…","…",IF(誤!AR39="x","x",ROUND(正!AR39-誤!AR39,3)))))))</f>
        <v>0</v>
      </c>
      <c r="AS39" s="125" t="n">
        <f aca="false">IF(正!AS39="－","－",IF(正!AS39="…","…",IF(正!AS39="x","x",IF(誤!AS39="－","－",IF(誤!AS39="…","…",IF(誤!AS39="x","x",ROUND(正!AS39-誤!AS39,3)))))))</f>
        <v>-16.024</v>
      </c>
      <c r="AT39" s="123" t="n">
        <f aca="false">IF(正!AT39="－","－",IF(正!AT39="…","…",IF(正!AT39="x","x",IF(誤!AT39="－","－",IF(誤!AT39="…","…",IF(誤!AT39="x","x",ROUND(正!AT39-誤!AT39,3)))))))</f>
        <v>0</v>
      </c>
      <c r="AU39" s="124" t="n">
        <f aca="false">IF(正!AU39="－","－",IF(正!AU39="…","…",IF(正!AU39="x","x",IF(誤!AU39="－","－",IF(誤!AU39="…","…",IF(誤!AU39="x","x",ROUND(正!AU39-誤!AU39,3)))))))</f>
        <v>0</v>
      </c>
      <c r="AV39" s="124" t="n">
        <f aca="false">IF(正!AV39="－","－",IF(正!AV39="…","…",IF(正!AV39="x","x",IF(誤!AV39="－","－",IF(誤!AV39="…","…",IF(誤!AV39="x","x",ROUND(正!AV39-誤!AV39,3)))))))</f>
        <v>0</v>
      </c>
      <c r="AW39" s="124" t="n">
        <f aca="false">IF(正!AW39="－","－",IF(正!AW39="…","…",IF(正!AW39="x","x",IF(誤!AW39="－","－",IF(誤!AW39="…","…",IF(誤!AW39="x","x",ROUND(正!AW39-誤!AW39,3)))))))</f>
        <v>0</v>
      </c>
      <c r="AX39" s="125" t="n">
        <f aca="false">IF(正!AX39="－","－",IF(正!AX39="…","…",IF(正!AX39="x","x",IF(誤!AX39="－","－",IF(誤!AX39="…","…",IF(誤!AX39="x","x",ROUND(正!AX39-誤!AX39,3)))))))</f>
        <v>0</v>
      </c>
      <c r="AY39" s="75" t="s">
        <v>97</v>
      </c>
      <c r="AZ39" s="75"/>
      <c r="BA39" s="75"/>
      <c r="BB39" s="75"/>
      <c r="BC39" s="75"/>
      <c r="BD39" s="75"/>
      <c r="BE39" s="75"/>
      <c r="BF39" s="68"/>
      <c r="BG39" s="68"/>
      <c r="BH39" s="69"/>
      <c r="BI39" s="62"/>
      <c r="BJ39" s="63"/>
      <c r="BK39" s="63"/>
      <c r="BL39" s="59" t="s">
        <v>96</v>
      </c>
      <c r="BM39" s="59"/>
      <c r="BN39" s="59"/>
      <c r="BO39" s="59"/>
      <c r="BP39" s="59"/>
      <c r="BQ39" s="59"/>
      <c r="BR39" s="59"/>
      <c r="BS39" s="123" t="n">
        <f aca="false">IF(正!BS39="－","－",IF(正!BS39="…","…",IF(正!BS39="x","x",IF(誤!BS39="－","－",IF(誤!BS39="…","…",IF(誤!BS39="x","x",ROUND(正!BS39-誤!BS39,3)))))))</f>
        <v>-4.277</v>
      </c>
      <c r="BT39" s="124" t="n">
        <f aca="false">IF(正!BT39="－","－",IF(正!BT39="…","…",IF(正!BT39="x","x",IF(誤!BT39="－","－",IF(誤!BT39="…","…",IF(誤!BT39="x","x",ROUND(正!BT39-誤!BT39,3)))))))</f>
        <v>-4.277</v>
      </c>
      <c r="BU39" s="124" t="n">
        <f aca="false">IF(正!BU39="－","－",IF(正!BU39="…","…",IF(正!BU39="x","x",IF(誤!BU39="－","－",IF(誤!BU39="…","…",IF(誤!BU39="x","x",ROUND(正!BU39-誤!BU39,3)))))))</f>
        <v>0</v>
      </c>
      <c r="BV39" s="124" t="n">
        <f aca="false">IF(正!BV39="－","－",IF(正!BV39="…","…",IF(正!BV39="x","x",IF(誤!BV39="－","－",IF(誤!BV39="…","…",IF(誤!BV39="x","x",ROUND(正!BV39-誤!BV39,3)))))))</f>
        <v>0</v>
      </c>
      <c r="BW39" s="125" t="n">
        <f aca="false">IF(正!BW39="－","－",IF(正!BW39="…","…",IF(正!BW39="x","x",IF(誤!BW39="－","－",IF(誤!BW39="…","…",IF(誤!BW39="x","x",ROUND(正!BW39-誤!BW39,3)))))))</f>
        <v>0</v>
      </c>
      <c r="BX39" s="123" t="n">
        <f aca="false">IF(正!BX39="－","－",IF(正!BX39="…","…",IF(正!BX39="x","x",IF(誤!BX39="－","－",IF(誤!BX39="…","…",IF(誤!BX39="x","x",ROUND(正!BX39-誤!BX39,3)))))))</f>
        <v>0</v>
      </c>
      <c r="BY39" s="124" t="n">
        <f aca="false">IF(正!BY39="－","－",IF(正!BY39="…","…",IF(正!BY39="x","x",IF(誤!BY39="－","－",IF(誤!BY39="…","…",IF(誤!BY39="x","x",ROUND(正!BY39-誤!BY39,3)))))))</f>
        <v>0</v>
      </c>
      <c r="BZ39" s="124" t="n">
        <f aca="false">IF(正!BZ39="－","－",IF(正!BZ39="…","…",IF(正!BZ39="x","x",IF(誤!BZ39="－","－",IF(誤!BZ39="…","…",IF(誤!BZ39="x","x",ROUND(正!BZ39-誤!BZ39,3)))))))</f>
        <v>0</v>
      </c>
      <c r="CA39" s="124" t="n">
        <f aca="false">IF(正!CA39="－","－",IF(正!CA39="…","…",IF(正!CA39="x","x",IF(誤!CA39="－","－",IF(誤!CA39="…","…",IF(誤!CA39="x","x",ROUND(正!CA39-誤!CA39,3)))))))</f>
        <v>0</v>
      </c>
      <c r="CB39" s="125" t="n">
        <f aca="false">IF(正!CB39="－","－",IF(正!CB39="…","…",IF(正!CB39="x","x",IF(誤!CB39="－","－",IF(誤!CB39="…","…",IF(誤!CB39="x","x",ROUND(正!CB39-誤!CB39,3)))))))</f>
        <v>0</v>
      </c>
      <c r="CC39" s="75" t="s">
        <v>97</v>
      </c>
      <c r="CD39" s="75"/>
      <c r="CE39" s="75"/>
      <c r="CF39" s="75"/>
      <c r="CG39" s="75"/>
      <c r="CH39" s="75"/>
      <c r="CI39" s="75"/>
      <c r="CJ39" s="68"/>
      <c r="CK39" s="68"/>
      <c r="CL39" s="69"/>
      <c r="CM39" s="62"/>
      <c r="CN39" s="63"/>
      <c r="CO39" s="63"/>
      <c r="CP39" s="59" t="s">
        <v>96</v>
      </c>
      <c r="CQ39" s="59"/>
      <c r="CR39" s="59"/>
      <c r="CS39" s="59"/>
      <c r="CT39" s="59"/>
      <c r="CU39" s="59"/>
      <c r="CV39" s="59"/>
      <c r="CW39" s="123" t="n">
        <f aca="false">IF(正!CW39="－","－",IF(正!CW39="…","…",IF(正!CW39="x","x",IF(誤!CW39="－","－",IF(誤!CW39="…","…",IF(誤!CW39="x","x",ROUND(正!CW39-誤!CW39,3)))))))</f>
        <v>0</v>
      </c>
      <c r="CX39" s="124" t="n">
        <f aca="false">IF(正!CX39="－","－",IF(正!CX39="…","…",IF(正!CX39="x","x",IF(誤!CX39="－","－",IF(誤!CX39="…","…",IF(誤!CX39="x","x",ROUND(正!CX39-誤!CX39,3)))))))</f>
        <v>0</v>
      </c>
      <c r="CY39" s="124" t="n">
        <f aca="false">IF(正!CY39="－","－",IF(正!CY39="…","…",IF(正!CY39="x","x",IF(誤!CY39="－","－",IF(誤!CY39="…","…",IF(誤!CY39="x","x",ROUND(正!CY39-誤!CY39,3)))))))</f>
        <v>0</v>
      </c>
      <c r="CZ39" s="124" t="n">
        <f aca="false">IF(正!CZ39="－","－",IF(正!CZ39="…","…",IF(正!CZ39="x","x",IF(誤!CZ39="－","－",IF(誤!CZ39="…","…",IF(誤!CZ39="x","x",ROUND(正!CZ39-誤!CZ39,3)))))))</f>
        <v>0</v>
      </c>
      <c r="DA39" s="125" t="n">
        <f aca="false">IF(正!DA39="－","－",IF(正!DA39="…","…",IF(正!DA39="x","x",IF(誤!DA39="－","－",IF(誤!DA39="…","…",IF(誤!DA39="x","x",ROUND(正!DA39-誤!DA39,3)))))))</f>
        <v>0</v>
      </c>
      <c r="DB39" s="123" t="n">
        <f aca="false">IF(正!DB39="－","－",IF(正!DB39="…","…",IF(正!DB39="x","x",IF(誤!DB39="－","－",IF(誤!DB39="…","…",IF(誤!DB39="x","x",ROUND(正!DB39-誤!DB39,3)))))))</f>
        <v>0</v>
      </c>
      <c r="DC39" s="124" t="n">
        <f aca="false">IF(正!DC39="－","－",IF(正!DC39="…","…",IF(正!DC39="x","x",IF(誤!DC39="－","－",IF(誤!DC39="…","…",IF(誤!DC39="x","x",ROUND(正!DC39-誤!DC39,3)))))))</f>
        <v>0</v>
      </c>
      <c r="DD39" s="124" t="n">
        <f aca="false">IF(正!DD39="－","－",IF(正!DD39="…","…",IF(正!DD39="x","x",IF(誤!DD39="－","－",IF(誤!DD39="…","…",IF(誤!DD39="x","x",ROUND(正!DD39-誤!DD39,3)))))))</f>
        <v>0</v>
      </c>
      <c r="DE39" s="124" t="n">
        <f aca="false">IF(正!DE39="－","－",IF(正!DE39="…","…",IF(正!DE39="x","x",IF(誤!DE39="－","－",IF(誤!DE39="…","…",IF(誤!DE39="x","x",ROUND(正!DE39-誤!DE39,3)))))))</f>
        <v>0</v>
      </c>
      <c r="DF39" s="125" t="n">
        <f aca="false">IF(正!DF39="－","－",IF(正!DF39="…","…",IF(正!DF39="x","x",IF(誤!DF39="－","－",IF(誤!DF39="…","…",IF(誤!DF39="x","x",ROUND(正!DF39-誤!DF39,3)))))))</f>
        <v>0</v>
      </c>
      <c r="DG39" s="75" t="s">
        <v>97</v>
      </c>
      <c r="DH39" s="75"/>
      <c r="DI39" s="75"/>
      <c r="DJ39" s="75"/>
      <c r="DK39" s="75"/>
      <c r="DL39" s="75"/>
      <c r="DM39" s="75"/>
      <c r="DN39" s="68"/>
      <c r="DO39" s="68"/>
      <c r="DP39" s="69"/>
      <c r="DQ39" s="62"/>
      <c r="DR39" s="63"/>
      <c r="DS39" s="63"/>
      <c r="DT39" s="59" t="s">
        <v>96</v>
      </c>
      <c r="DU39" s="59"/>
      <c r="DV39" s="59"/>
      <c r="DW39" s="59"/>
      <c r="DX39" s="59"/>
      <c r="DY39" s="59"/>
      <c r="DZ39" s="59"/>
      <c r="EA39" s="123" t="n">
        <f aca="false">IF(正!EA39="－","－",IF(正!EA39="…","…",IF(正!EA39="x","x",IF(誤!EA39="－","－",IF(誤!EA39="…","…",IF(誤!EA39="x","x",ROUND(正!EA39-誤!EA39,3)))))))</f>
        <v>-3.346</v>
      </c>
      <c r="EB39" s="124" t="n">
        <f aca="false">IF(正!EB39="－","－",IF(正!EB39="…","…",IF(正!EB39="x","x",IF(誤!EB39="－","－",IF(誤!EB39="…","…",IF(誤!EB39="x","x",ROUND(正!EB39-誤!EB39,3)))))))</f>
        <v>-3.346</v>
      </c>
      <c r="EC39" s="124" t="n">
        <f aca="false">IF(正!EC39="－","－",IF(正!EC39="…","…",IF(正!EC39="x","x",IF(誤!EC39="－","－",IF(誤!EC39="…","…",IF(誤!EC39="x","x",ROUND(正!EC39-誤!EC39,3)))))))</f>
        <v>0</v>
      </c>
      <c r="ED39" s="124" t="n">
        <f aca="false">IF(正!ED39="－","－",IF(正!ED39="…","…",IF(正!ED39="x","x",IF(誤!ED39="－","－",IF(誤!ED39="…","…",IF(誤!ED39="x","x",ROUND(正!ED39-誤!ED39,3)))))))</f>
        <v>0</v>
      </c>
      <c r="EE39" s="125" t="n">
        <f aca="false">IF(正!EE39="－","－",IF(正!EE39="…","…",IF(正!EE39="x","x",IF(誤!EE39="－","－",IF(誤!EE39="…","…",IF(誤!EE39="x","x",ROUND(正!EE39-誤!EE39,3)))))))</f>
        <v>0</v>
      </c>
      <c r="EF39" s="123" t="n">
        <f aca="false">IF(正!EF39="－","－",IF(正!EF39="…","…",IF(正!EF39="x","x",IF(誤!EF39="－","－",IF(誤!EF39="…","…",IF(誤!EF39="x","x",ROUND(正!EF39-誤!EF39,3)))))))</f>
        <v>0</v>
      </c>
      <c r="EG39" s="124" t="n">
        <f aca="false">IF(正!EG39="－","－",IF(正!EG39="…","…",IF(正!EG39="x","x",IF(誤!EG39="－","－",IF(誤!EG39="…","…",IF(誤!EG39="x","x",ROUND(正!EG39-誤!EG39,3)))))))</f>
        <v>0</v>
      </c>
      <c r="EH39" s="124" t="n">
        <f aca="false">IF(正!EH39="－","－",IF(正!EH39="…","…",IF(正!EH39="x","x",IF(誤!EH39="－","－",IF(誤!EH39="…","…",IF(誤!EH39="x","x",ROUND(正!EH39-誤!EH39,3)))))))</f>
        <v>0</v>
      </c>
      <c r="EI39" s="124" t="n">
        <f aca="false">IF(正!EI39="－","－",IF(正!EI39="…","…",IF(正!EI39="x","x",IF(誤!EI39="－","－",IF(誤!EI39="…","…",IF(誤!EI39="x","x",ROUND(正!EI39-誤!EI39,3)))))))</f>
        <v>0</v>
      </c>
      <c r="EJ39" s="125" t="n">
        <f aca="false">IF(正!EJ39="－","－",IF(正!EJ39="…","…",IF(正!EJ39="x","x",IF(誤!EJ39="－","－",IF(誤!EJ39="…","…",IF(誤!EJ39="x","x",ROUND(正!EJ39-誤!EJ39,3)))))))</f>
        <v>0</v>
      </c>
      <c r="EK39" s="75" t="s">
        <v>97</v>
      </c>
      <c r="EL39" s="75"/>
      <c r="EM39" s="75"/>
      <c r="EN39" s="75"/>
      <c r="EO39" s="75"/>
      <c r="EP39" s="75"/>
      <c r="EQ39" s="75"/>
      <c r="ER39" s="68"/>
      <c r="ES39" s="68"/>
      <c r="ET39" s="69"/>
      <c r="EU39" s="62"/>
      <c r="EV39" s="63"/>
      <c r="EW39" s="63"/>
      <c r="EX39" s="59" t="s">
        <v>96</v>
      </c>
      <c r="EY39" s="59"/>
      <c r="EZ39" s="59"/>
      <c r="FA39" s="59"/>
      <c r="FB39" s="59"/>
      <c r="FC39" s="59"/>
      <c r="FD39" s="59"/>
      <c r="FE39" s="123" t="n">
        <f aca="false">IF(正!FE39="－","－",IF(正!FE39="…","…",IF(正!FE39="x","x",IF(誤!FE39="－","－",IF(誤!FE39="…","…",IF(誤!FE39="x","x",ROUND(正!FE39-誤!FE39,3)))))))</f>
        <v>0</v>
      </c>
      <c r="FF39" s="124" t="n">
        <f aca="false">IF(正!FF39="－","－",IF(正!FF39="…","…",IF(正!FF39="x","x",IF(誤!FF39="－","－",IF(誤!FF39="…","…",IF(誤!FF39="x","x",ROUND(正!FF39-誤!FF39,3)))))))</f>
        <v>0</v>
      </c>
      <c r="FG39" s="124" t="n">
        <f aca="false">IF(正!FG39="－","－",IF(正!FG39="…","…",IF(正!FG39="x","x",IF(誤!FG39="－","－",IF(誤!FG39="…","…",IF(誤!FG39="x","x",ROUND(正!FG39-誤!FG39,3)))))))</f>
        <v>0</v>
      </c>
      <c r="FH39" s="124" t="n">
        <f aca="false">IF(正!FH39="－","－",IF(正!FH39="…","…",IF(正!FH39="x","x",IF(誤!FH39="－","－",IF(誤!FH39="…","…",IF(誤!FH39="x","x",ROUND(正!FH39-誤!FH39,3)))))))</f>
        <v>0</v>
      </c>
      <c r="FI39" s="125" t="n">
        <f aca="false">IF(正!FI39="－","－",IF(正!FI39="…","…",IF(正!FI39="x","x",IF(誤!FI39="－","－",IF(誤!FI39="…","…",IF(誤!FI39="x","x",ROUND(正!FI39-誤!FI39,3)))))))</f>
        <v>0</v>
      </c>
      <c r="FJ39" s="123" t="n">
        <f aca="false">IF(正!FJ39="－","－",IF(正!FJ39="…","…",IF(正!FJ39="x","x",IF(誤!FJ39="－","－",IF(誤!FJ39="…","…",IF(誤!FJ39="x","x",ROUND(正!FJ39-誤!FJ39,3)))))))</f>
        <v>-4.414</v>
      </c>
      <c r="FK39" s="124" t="n">
        <f aca="false">IF(正!FK39="－","－",IF(正!FK39="…","…",IF(正!FK39="x","x",IF(誤!FK39="－","－",IF(誤!FK39="…","…",IF(誤!FK39="x","x",ROUND(正!FK39-誤!FK39,3)))))))</f>
        <v>0</v>
      </c>
      <c r="FL39" s="124" t="n">
        <f aca="false">IF(正!FL39="－","－",IF(正!FL39="…","…",IF(正!FL39="x","x",IF(誤!FL39="－","－",IF(誤!FL39="…","…",IF(誤!FL39="x","x",ROUND(正!FL39-誤!FL39,3)))))))</f>
        <v>0</v>
      </c>
      <c r="FM39" s="124" t="n">
        <f aca="false">IF(正!FM39="－","－",IF(正!FM39="…","…",IF(正!FM39="x","x",IF(誤!FM39="－","－",IF(誤!FM39="…","…",IF(誤!FM39="x","x",ROUND(正!FM39-誤!FM39,3)))))))</f>
        <v>-0.283</v>
      </c>
      <c r="FN39" s="125" t="n">
        <f aca="false">IF(正!FN39="－","－",IF(正!FN39="…","…",IF(正!FN39="x","x",IF(誤!FN39="－","－",IF(誤!FN39="…","…",IF(誤!FN39="x","x",ROUND(正!FN39-誤!FN39,3)))))))</f>
        <v>-4.131</v>
      </c>
      <c r="FO39" s="75" t="s">
        <v>97</v>
      </c>
      <c r="FP39" s="75"/>
      <c r="FQ39" s="75"/>
      <c r="FR39" s="75"/>
      <c r="FS39" s="75"/>
      <c r="FT39" s="75"/>
      <c r="FU39" s="75"/>
      <c r="FV39" s="68"/>
      <c r="FW39" s="68"/>
      <c r="FX39" s="69"/>
    </row>
    <row r="40" s="35" customFormat="true" ht="15.75" hidden="false" customHeight="true" outlineLevel="0" collapsed="false">
      <c r="A40" s="62"/>
      <c r="B40" s="63"/>
      <c r="C40" s="63"/>
      <c r="D40" s="59" t="s">
        <v>98</v>
      </c>
      <c r="E40" s="59"/>
      <c r="F40" s="59"/>
      <c r="G40" s="59"/>
      <c r="H40" s="59"/>
      <c r="I40" s="59"/>
      <c r="J40" s="59"/>
      <c r="K40" s="123" t="n">
        <f aca="false">IF(正!K40="－","－",IF(正!K40="…","…",IF(正!K40="x","x",IF(誤!K40="－","－",IF(誤!K40="…","…",IF(誤!K40="x","x",ROUND(正!K40-誤!K40,3)))))))</f>
        <v>72323.796</v>
      </c>
      <c r="L40" s="124" t="n">
        <f aca="false">IF(正!L40="－","－",IF(正!L40="…","…",IF(正!L40="x","x",IF(誤!L40="－","－",IF(誤!L40="…","…",IF(誤!L40="x","x",ROUND(正!L40-誤!L40,3)))))))</f>
        <v>63373.555</v>
      </c>
      <c r="M40" s="124" t="n">
        <f aca="false">IF(正!M40="－","－",IF(正!M40="…","…",IF(正!M40="x","x",IF(誤!M40="－","－",IF(誤!M40="…","…",IF(誤!M40="x","x",ROUND(正!M40-誤!M40,3)))))))</f>
        <v>0</v>
      </c>
      <c r="N40" s="124" t="n">
        <f aca="false">IF(正!N40="－","－",IF(正!N40="…","…",IF(正!N40="x","x",IF(誤!N40="－","－",IF(誤!N40="…","…",IF(誤!N40="x","x",ROUND(正!N40-誤!N40,3)))))))</f>
        <v>-34.841</v>
      </c>
      <c r="O40" s="125" t="n">
        <f aca="false">IF(正!O40="－","－",IF(正!O40="…","…",IF(正!O40="x","x",IF(誤!O40="－","－",IF(誤!O40="…","…",IF(誤!O40="x","x",ROUND(正!O40-誤!O40,3)))))))</f>
        <v>8985.082</v>
      </c>
      <c r="P40" s="123" t="n">
        <f aca="false">IF(正!P40="－","－",IF(正!P40="…","…",IF(正!P40="x","x",IF(誤!P40="－","－",IF(誤!P40="…","…",IF(誤!P40="x","x",ROUND(正!P40-誤!P40,3)))))))</f>
        <v>2287.596</v>
      </c>
      <c r="Q40" s="124" t="n">
        <f aca="false">IF(正!Q40="－","－",IF(正!Q40="…","…",IF(正!Q40="x","x",IF(誤!Q40="－","－",IF(誤!Q40="…","…",IF(誤!Q40="x","x",ROUND(正!Q40-誤!Q40,3)))))))</f>
        <v>2287.596</v>
      </c>
      <c r="R40" s="124" t="n">
        <f aca="false">IF(正!R40="－","－",IF(正!R40="…","…",IF(正!R40="x","x",IF(誤!R40="－","－",IF(誤!R40="…","…",IF(誤!R40="x","x",ROUND(正!R40-誤!R40,3)))))))</f>
        <v>0</v>
      </c>
      <c r="S40" s="124" t="n">
        <f aca="false">IF(正!S40="－","－",IF(正!S40="…","…",IF(正!S40="x","x",IF(誤!S40="－","－",IF(誤!S40="…","…",IF(誤!S40="x","x",ROUND(正!S40-誤!S40,3)))))))</f>
        <v>0</v>
      </c>
      <c r="T40" s="125" t="n">
        <f aca="false">IF(正!T40="－","－",IF(正!T40="…","…",IF(正!T40="x","x",IF(誤!T40="－","－",IF(誤!T40="…","…",IF(誤!T40="x","x",ROUND(正!T40-誤!T40,3)))))))</f>
        <v>0</v>
      </c>
      <c r="U40" s="67" t="s">
        <v>99</v>
      </c>
      <c r="V40" s="67"/>
      <c r="W40" s="67"/>
      <c r="X40" s="67"/>
      <c r="Y40" s="67"/>
      <c r="Z40" s="67"/>
      <c r="AA40" s="67"/>
      <c r="AB40" s="68"/>
      <c r="AC40" s="68"/>
      <c r="AD40" s="69"/>
      <c r="AE40" s="62"/>
      <c r="AF40" s="63"/>
      <c r="AG40" s="63"/>
      <c r="AH40" s="59" t="s">
        <v>98</v>
      </c>
      <c r="AI40" s="59"/>
      <c r="AJ40" s="59"/>
      <c r="AK40" s="59"/>
      <c r="AL40" s="59"/>
      <c r="AM40" s="59"/>
      <c r="AN40" s="59"/>
      <c r="AO40" s="123" t="n">
        <f aca="false">IF(正!AO40="－","－",IF(正!AO40="…","…",IF(正!AO40="x","x",IF(誤!AO40="－","－",IF(誤!AO40="…","…",IF(誤!AO40="x","x",ROUND(正!AO40-誤!AO40,3)))))))</f>
        <v>8283.772</v>
      </c>
      <c r="AP40" s="124" t="n">
        <f aca="false">IF(正!AP40="－","－",IF(正!AP40="…","…",IF(正!AP40="x","x",IF(誤!AP40="－","－",IF(誤!AP40="…","…",IF(誤!AP40="x","x",ROUND(正!AP40-誤!AP40,3)))))))</f>
        <v>-250.344</v>
      </c>
      <c r="AQ40" s="124" t="n">
        <f aca="false">IF(正!AQ40="－","－",IF(正!AQ40="…","…",IF(正!AQ40="x","x",IF(誤!AQ40="－","－",IF(誤!AQ40="…","…",IF(誤!AQ40="x","x",ROUND(正!AQ40-誤!AQ40,3)))))))</f>
        <v>0</v>
      </c>
      <c r="AR40" s="124" t="n">
        <f aca="false">IF(正!AR40="－","－",IF(正!AR40="…","…",IF(正!AR40="x","x",IF(誤!AR40="－","－",IF(誤!AR40="…","…",IF(誤!AR40="x","x",ROUND(正!AR40-誤!AR40,3)))))))</f>
        <v>0</v>
      </c>
      <c r="AS40" s="125" t="n">
        <f aca="false">IF(正!AS40="－","－",IF(正!AS40="…","…",IF(正!AS40="x","x",IF(誤!AS40="－","－",IF(誤!AS40="…","…",IF(誤!AS40="x","x",ROUND(正!AS40-誤!AS40,3)))))))</f>
        <v>8534.116</v>
      </c>
      <c r="AT40" s="123" t="n">
        <f aca="false">IF(正!AT40="－","－",IF(正!AT40="…","…",IF(正!AT40="x","x",IF(誤!AT40="－","－",IF(誤!AT40="…","…",IF(誤!AT40="x","x",ROUND(正!AT40-誤!AT40,3)))))))</f>
        <v>0</v>
      </c>
      <c r="AU40" s="124" t="n">
        <f aca="false">IF(正!AU40="－","－",IF(正!AU40="…","…",IF(正!AU40="x","x",IF(誤!AU40="－","－",IF(誤!AU40="…","…",IF(誤!AU40="x","x",ROUND(正!AU40-誤!AU40,3)))))))</f>
        <v>0</v>
      </c>
      <c r="AV40" s="124" t="n">
        <f aca="false">IF(正!AV40="－","－",IF(正!AV40="…","…",IF(正!AV40="x","x",IF(誤!AV40="－","－",IF(誤!AV40="…","…",IF(誤!AV40="x","x",ROUND(正!AV40-誤!AV40,3)))))))</f>
        <v>0</v>
      </c>
      <c r="AW40" s="124" t="n">
        <f aca="false">IF(正!AW40="－","－",IF(正!AW40="…","…",IF(正!AW40="x","x",IF(誤!AW40="－","－",IF(誤!AW40="…","…",IF(誤!AW40="x","x",ROUND(正!AW40-誤!AW40,3)))))))</f>
        <v>0</v>
      </c>
      <c r="AX40" s="125" t="n">
        <f aca="false">IF(正!AX40="－","－",IF(正!AX40="…","…",IF(正!AX40="x","x",IF(誤!AX40="－","－",IF(誤!AX40="…","…",IF(誤!AX40="x","x",ROUND(正!AX40-誤!AX40,3)))))))</f>
        <v>0</v>
      </c>
      <c r="AY40" s="67" t="s">
        <v>99</v>
      </c>
      <c r="AZ40" s="67"/>
      <c r="BA40" s="67"/>
      <c r="BB40" s="67"/>
      <c r="BC40" s="67"/>
      <c r="BD40" s="67"/>
      <c r="BE40" s="67"/>
      <c r="BF40" s="68"/>
      <c r="BG40" s="68"/>
      <c r="BH40" s="69"/>
      <c r="BI40" s="62"/>
      <c r="BJ40" s="63"/>
      <c r="BK40" s="63"/>
      <c r="BL40" s="59" t="s">
        <v>98</v>
      </c>
      <c r="BM40" s="59"/>
      <c r="BN40" s="59"/>
      <c r="BO40" s="59"/>
      <c r="BP40" s="59"/>
      <c r="BQ40" s="59"/>
      <c r="BR40" s="59"/>
      <c r="BS40" s="123" t="n">
        <f aca="false">IF(正!BS40="－","－",IF(正!BS40="…","…",IF(正!BS40="x","x",IF(誤!BS40="－","－",IF(誤!BS40="…","…",IF(誤!BS40="x","x",ROUND(正!BS40-誤!BS40,3)))))))</f>
        <v>-382.664</v>
      </c>
      <c r="BT40" s="124" t="n">
        <f aca="false">IF(正!BT40="－","－",IF(正!BT40="…","…",IF(正!BT40="x","x",IF(誤!BT40="－","－",IF(誤!BT40="…","…",IF(誤!BT40="x","x",ROUND(正!BT40-誤!BT40,3)))))))</f>
        <v>-382.664</v>
      </c>
      <c r="BU40" s="124" t="n">
        <f aca="false">IF(正!BU40="－","－",IF(正!BU40="…","…",IF(正!BU40="x","x",IF(誤!BU40="－","－",IF(誤!BU40="…","…",IF(誤!BU40="x","x",ROUND(正!BU40-誤!BU40,3)))))))</f>
        <v>0</v>
      </c>
      <c r="BV40" s="124" t="n">
        <f aca="false">IF(正!BV40="－","－",IF(正!BV40="…","…",IF(正!BV40="x","x",IF(誤!BV40="－","－",IF(誤!BV40="…","…",IF(誤!BV40="x","x",ROUND(正!BV40-誤!BV40,3)))))))</f>
        <v>0</v>
      </c>
      <c r="BW40" s="125" t="n">
        <f aca="false">IF(正!BW40="－","－",IF(正!BW40="…","…",IF(正!BW40="x","x",IF(誤!BW40="－","－",IF(誤!BW40="…","…",IF(誤!BW40="x","x",ROUND(正!BW40-誤!BW40,3)))))))</f>
        <v>0</v>
      </c>
      <c r="BX40" s="123" t="n">
        <f aca="false">IF(正!BX40="－","－",IF(正!BX40="…","…",IF(正!BX40="x","x",IF(誤!BX40="－","－",IF(誤!BX40="…","…",IF(誤!BX40="x","x",ROUND(正!BX40-誤!BX40,3)))))))</f>
        <v>1394.397</v>
      </c>
      <c r="BY40" s="124" t="n">
        <f aca="false">IF(正!BY40="－","－",IF(正!BY40="…","…",IF(正!BY40="x","x",IF(誤!BY40="－","－",IF(誤!BY40="…","…",IF(誤!BY40="x","x",ROUND(正!BY40-誤!BY40,3)))))))</f>
        <v>1394.397</v>
      </c>
      <c r="BZ40" s="124" t="n">
        <f aca="false">IF(正!BZ40="－","－",IF(正!BZ40="…","…",IF(正!BZ40="x","x",IF(誤!BZ40="－","－",IF(誤!BZ40="…","…",IF(誤!BZ40="x","x",ROUND(正!BZ40-誤!BZ40,3)))))))</f>
        <v>0</v>
      </c>
      <c r="CA40" s="124" t="n">
        <f aca="false">IF(正!CA40="－","－",IF(正!CA40="…","…",IF(正!CA40="x","x",IF(誤!CA40="－","－",IF(誤!CA40="…","…",IF(誤!CA40="x","x",ROUND(正!CA40-誤!CA40,3)))))))</f>
        <v>0</v>
      </c>
      <c r="CB40" s="125" t="n">
        <f aca="false">IF(正!CB40="－","－",IF(正!CB40="…","…",IF(正!CB40="x","x",IF(誤!CB40="－","－",IF(誤!CB40="…","…",IF(誤!CB40="x","x",ROUND(正!CB40-誤!CB40,3)))))))</f>
        <v>0</v>
      </c>
      <c r="CC40" s="67" t="s">
        <v>99</v>
      </c>
      <c r="CD40" s="67"/>
      <c r="CE40" s="67"/>
      <c r="CF40" s="67"/>
      <c r="CG40" s="67"/>
      <c r="CH40" s="67"/>
      <c r="CI40" s="67"/>
      <c r="CJ40" s="68"/>
      <c r="CK40" s="68"/>
      <c r="CL40" s="69"/>
      <c r="CM40" s="62"/>
      <c r="CN40" s="63"/>
      <c r="CO40" s="63"/>
      <c r="CP40" s="59" t="s">
        <v>98</v>
      </c>
      <c r="CQ40" s="59"/>
      <c r="CR40" s="59"/>
      <c r="CS40" s="59"/>
      <c r="CT40" s="59"/>
      <c r="CU40" s="59"/>
      <c r="CV40" s="59"/>
      <c r="CW40" s="123" t="n">
        <f aca="false">IF(正!CW40="－","－",IF(正!CW40="…","…",IF(正!CW40="x","x",IF(誤!CW40="－","－",IF(誤!CW40="…","…",IF(誤!CW40="x","x",ROUND(正!CW40-誤!CW40,3)))))))</f>
        <v>0</v>
      </c>
      <c r="CX40" s="124" t="n">
        <f aca="false">IF(正!CX40="－","－",IF(正!CX40="…","…",IF(正!CX40="x","x",IF(誤!CX40="－","－",IF(誤!CX40="…","…",IF(誤!CX40="x","x",ROUND(正!CX40-誤!CX40,3)))))))</f>
        <v>0</v>
      </c>
      <c r="CY40" s="124" t="n">
        <f aca="false">IF(正!CY40="－","－",IF(正!CY40="…","…",IF(正!CY40="x","x",IF(誤!CY40="－","－",IF(誤!CY40="…","…",IF(誤!CY40="x","x",ROUND(正!CY40-誤!CY40,3)))))))</f>
        <v>0</v>
      </c>
      <c r="CZ40" s="124" t="n">
        <f aca="false">IF(正!CZ40="－","－",IF(正!CZ40="…","…",IF(正!CZ40="x","x",IF(誤!CZ40="－","－",IF(誤!CZ40="…","…",IF(誤!CZ40="x","x",ROUND(正!CZ40-誤!CZ40,3)))))))</f>
        <v>0</v>
      </c>
      <c r="DA40" s="125" t="n">
        <f aca="false">IF(正!DA40="－","－",IF(正!DA40="…","…",IF(正!DA40="x","x",IF(誤!DA40="－","－",IF(誤!DA40="…","…",IF(誤!DA40="x","x",ROUND(正!DA40-誤!DA40,3)))))))</f>
        <v>0</v>
      </c>
      <c r="DB40" s="123" t="n">
        <f aca="false">IF(正!DB40="－","－",IF(正!DB40="…","…",IF(正!DB40="x","x",IF(誤!DB40="－","－",IF(誤!DB40="…","…",IF(誤!DB40="x","x",ROUND(正!DB40-誤!DB40,3)))))))</f>
        <v>0</v>
      </c>
      <c r="DC40" s="124" t="n">
        <f aca="false">IF(正!DC40="－","－",IF(正!DC40="…","…",IF(正!DC40="x","x",IF(誤!DC40="－","－",IF(誤!DC40="…","…",IF(誤!DC40="x","x",ROUND(正!DC40-誤!DC40,3)))))))</f>
        <v>0</v>
      </c>
      <c r="DD40" s="124" t="n">
        <f aca="false">IF(正!DD40="－","－",IF(正!DD40="…","…",IF(正!DD40="x","x",IF(誤!DD40="－","－",IF(誤!DD40="…","…",IF(誤!DD40="x","x",ROUND(正!DD40-誤!DD40,3)))))))</f>
        <v>0</v>
      </c>
      <c r="DE40" s="124" t="n">
        <f aca="false">IF(正!DE40="－","－",IF(正!DE40="…","…",IF(正!DE40="x","x",IF(誤!DE40="－","－",IF(誤!DE40="…","…",IF(誤!DE40="x","x",ROUND(正!DE40-誤!DE40,3)))))))</f>
        <v>0</v>
      </c>
      <c r="DF40" s="125" t="n">
        <f aca="false">IF(正!DF40="－","－",IF(正!DF40="…","…",IF(正!DF40="x","x",IF(誤!DF40="－","－",IF(誤!DF40="…","…",IF(誤!DF40="x","x",ROUND(正!DF40-誤!DF40,3)))))))</f>
        <v>0</v>
      </c>
      <c r="DG40" s="67" t="s">
        <v>99</v>
      </c>
      <c r="DH40" s="67"/>
      <c r="DI40" s="67"/>
      <c r="DJ40" s="67"/>
      <c r="DK40" s="67"/>
      <c r="DL40" s="67"/>
      <c r="DM40" s="67"/>
      <c r="DN40" s="68"/>
      <c r="DO40" s="68"/>
      <c r="DP40" s="69"/>
      <c r="DQ40" s="62"/>
      <c r="DR40" s="63"/>
      <c r="DS40" s="63"/>
      <c r="DT40" s="59" t="s">
        <v>98</v>
      </c>
      <c r="DU40" s="59"/>
      <c r="DV40" s="59"/>
      <c r="DW40" s="59"/>
      <c r="DX40" s="59"/>
      <c r="DY40" s="59"/>
      <c r="DZ40" s="59"/>
      <c r="EA40" s="123" t="n">
        <f aca="false">IF(正!EA40="－","－",IF(正!EA40="…","…",IF(正!EA40="x","x",IF(誤!EA40="－","－",IF(誤!EA40="…","…",IF(誤!EA40="x","x",ROUND(正!EA40-誤!EA40,3)))))))</f>
        <v>60324.57</v>
      </c>
      <c r="EB40" s="124" t="n">
        <f aca="false">IF(正!EB40="－","－",IF(正!EB40="…","…",IF(正!EB40="x","x",IF(誤!EB40="－","－",IF(誤!EB40="…","…",IF(誤!EB40="x","x",ROUND(正!EB40-誤!EB40,3)))))))</f>
        <v>60324.57</v>
      </c>
      <c r="EC40" s="124" t="n">
        <f aca="false">IF(正!EC40="－","－",IF(正!EC40="…","…",IF(正!EC40="x","x",IF(誤!EC40="－","－",IF(誤!EC40="…","…",IF(誤!EC40="x","x",ROUND(正!EC40-誤!EC40,3)))))))</f>
        <v>0</v>
      </c>
      <c r="ED40" s="124" t="n">
        <f aca="false">IF(正!ED40="－","－",IF(正!ED40="…","…",IF(正!ED40="x","x",IF(誤!ED40="－","－",IF(誤!ED40="…","…",IF(誤!ED40="x","x",ROUND(正!ED40-誤!ED40,3)))))))</f>
        <v>0</v>
      </c>
      <c r="EE40" s="125" t="n">
        <f aca="false">IF(正!EE40="－","－",IF(正!EE40="…","…",IF(正!EE40="x","x",IF(誤!EE40="－","－",IF(誤!EE40="…","…",IF(誤!EE40="x","x",ROUND(正!EE40-誤!EE40,3)))))))</f>
        <v>0</v>
      </c>
      <c r="EF40" s="123" t="n">
        <f aca="false">IF(正!EF40="－","－",IF(正!EF40="…","…",IF(正!EF40="x","x",IF(誤!EF40="－","－",IF(誤!EF40="…","…",IF(誤!EF40="x","x",ROUND(正!EF40-誤!EF40,3)))))))</f>
        <v>0</v>
      </c>
      <c r="EG40" s="124" t="n">
        <f aca="false">IF(正!EG40="－","－",IF(正!EG40="…","…",IF(正!EG40="x","x",IF(誤!EG40="－","－",IF(誤!EG40="…","…",IF(誤!EG40="x","x",ROUND(正!EG40-誤!EG40,3)))))))</f>
        <v>0</v>
      </c>
      <c r="EH40" s="124" t="n">
        <f aca="false">IF(正!EH40="－","－",IF(正!EH40="…","…",IF(正!EH40="x","x",IF(誤!EH40="－","－",IF(誤!EH40="…","…",IF(誤!EH40="x","x",ROUND(正!EH40-誤!EH40,3)))))))</f>
        <v>0</v>
      </c>
      <c r="EI40" s="124" t="n">
        <f aca="false">IF(正!EI40="－","－",IF(正!EI40="…","…",IF(正!EI40="x","x",IF(誤!EI40="－","－",IF(誤!EI40="…","…",IF(誤!EI40="x","x",ROUND(正!EI40-誤!EI40,3)))))))</f>
        <v>0</v>
      </c>
      <c r="EJ40" s="125" t="n">
        <f aca="false">IF(正!EJ40="－","－",IF(正!EJ40="…","…",IF(正!EJ40="x","x",IF(誤!EJ40="－","－",IF(誤!EJ40="…","…",IF(誤!EJ40="x","x",ROUND(正!EJ40-誤!EJ40,3)))))))</f>
        <v>0</v>
      </c>
      <c r="EK40" s="67" t="s">
        <v>99</v>
      </c>
      <c r="EL40" s="67"/>
      <c r="EM40" s="67"/>
      <c r="EN40" s="67"/>
      <c r="EO40" s="67"/>
      <c r="EP40" s="67"/>
      <c r="EQ40" s="67"/>
      <c r="ER40" s="68"/>
      <c r="ES40" s="68"/>
      <c r="ET40" s="69"/>
      <c r="EU40" s="62"/>
      <c r="EV40" s="63"/>
      <c r="EW40" s="63"/>
      <c r="EX40" s="59" t="s">
        <v>98</v>
      </c>
      <c r="EY40" s="59"/>
      <c r="EZ40" s="59"/>
      <c r="FA40" s="59"/>
      <c r="FB40" s="59"/>
      <c r="FC40" s="59"/>
      <c r="FD40" s="59"/>
      <c r="FE40" s="123" t="n">
        <f aca="false">IF(正!FE40="－","－",IF(正!FE40="…","…",IF(正!FE40="x","x",IF(誤!FE40="－","－",IF(誤!FE40="…","…",IF(誤!FE40="x","x",ROUND(正!FE40-誤!FE40,3)))))))</f>
        <v>0</v>
      </c>
      <c r="FF40" s="124" t="n">
        <f aca="false">IF(正!FF40="－","－",IF(正!FF40="…","…",IF(正!FF40="x","x",IF(誤!FF40="－","－",IF(誤!FF40="…","…",IF(誤!FF40="x","x",ROUND(正!FF40-誤!FF40,3)))))))</f>
        <v>0</v>
      </c>
      <c r="FG40" s="124" t="n">
        <f aca="false">IF(正!FG40="－","－",IF(正!FG40="…","…",IF(正!FG40="x","x",IF(誤!FG40="－","－",IF(誤!FG40="…","…",IF(誤!FG40="x","x",ROUND(正!FG40-誤!FG40,3)))))))</f>
        <v>0</v>
      </c>
      <c r="FH40" s="124" t="n">
        <f aca="false">IF(正!FH40="－","－",IF(正!FH40="…","…",IF(正!FH40="x","x",IF(誤!FH40="－","－",IF(誤!FH40="…","…",IF(誤!FH40="x","x",ROUND(正!FH40-誤!FH40,3)))))))</f>
        <v>0</v>
      </c>
      <c r="FI40" s="125" t="n">
        <f aca="false">IF(正!FI40="－","－",IF(正!FI40="…","…",IF(正!FI40="x","x",IF(誤!FI40="－","－",IF(誤!FI40="…","…",IF(誤!FI40="x","x",ROUND(正!FI40-誤!FI40,3)))))))</f>
        <v>0</v>
      </c>
      <c r="FJ40" s="123" t="n">
        <f aca="false">IF(正!FJ40="－","－",IF(正!FJ40="…","…",IF(正!FJ40="x","x",IF(誤!FJ40="－","－",IF(誤!FJ40="…","…",IF(誤!FJ40="x","x",ROUND(正!FJ40-誤!FJ40,3)))))))</f>
        <v>416.125</v>
      </c>
      <c r="FK40" s="124" t="n">
        <f aca="false">IF(正!FK40="－","－",IF(正!FK40="…","…",IF(正!FK40="x","x",IF(誤!FK40="－","－",IF(誤!FK40="…","…",IF(誤!FK40="x","x",ROUND(正!FK40-誤!FK40,3)))))))</f>
        <v>0</v>
      </c>
      <c r="FL40" s="124" t="n">
        <f aca="false">IF(正!FL40="－","－",IF(正!FL40="…","…",IF(正!FL40="x","x",IF(誤!FL40="－","－",IF(誤!FL40="…","…",IF(誤!FL40="x","x",ROUND(正!FL40-誤!FL40,3)))))))</f>
        <v>0</v>
      </c>
      <c r="FM40" s="124" t="n">
        <f aca="false">IF(正!FM40="－","－",IF(正!FM40="…","…",IF(正!FM40="x","x",IF(誤!FM40="－","－",IF(誤!FM40="…","…",IF(誤!FM40="x","x",ROUND(正!FM40-誤!FM40,3)))))))</f>
        <v>-34.841</v>
      </c>
      <c r="FN40" s="125" t="n">
        <f aca="false">IF(正!FN40="－","－",IF(正!FN40="…","…",IF(正!FN40="x","x",IF(誤!FN40="－","－",IF(誤!FN40="…","…",IF(誤!FN40="x","x",ROUND(正!FN40-誤!FN40,3)))))))</f>
        <v>450.966</v>
      </c>
      <c r="FO40" s="67" t="s">
        <v>99</v>
      </c>
      <c r="FP40" s="67"/>
      <c r="FQ40" s="67"/>
      <c r="FR40" s="67"/>
      <c r="FS40" s="67"/>
      <c r="FT40" s="67"/>
      <c r="FU40" s="67"/>
      <c r="FV40" s="68"/>
      <c r="FW40" s="68"/>
      <c r="FX40" s="69"/>
    </row>
    <row r="41" s="35" customFormat="true" ht="15.75" hidden="false" customHeight="true" outlineLevel="0" collapsed="false">
      <c r="A41" s="58"/>
      <c r="B41" s="71"/>
      <c r="C41" s="59" t="s">
        <v>100</v>
      </c>
      <c r="D41" s="59"/>
      <c r="E41" s="59"/>
      <c r="F41" s="59"/>
      <c r="G41" s="59"/>
      <c r="H41" s="59"/>
      <c r="I41" s="59"/>
      <c r="J41" s="59"/>
      <c r="K41" s="120" t="n">
        <f aca="false">IF(正!K41="－","－",IF(正!K41="…","…",IF(正!K41="x","x",IF(誤!K41="－","－",IF(誤!K41="…","…",IF(誤!K41="x","x",ROUND(正!K41-誤!K41,3)))))))</f>
        <v>125624.625</v>
      </c>
      <c r="L41" s="121" t="n">
        <f aca="false">IF(正!L41="－","－",IF(正!L41="…","…",IF(正!L41="x","x",IF(誤!L41="－","－",IF(誤!L41="…","…",IF(誤!L41="x","x",ROUND(正!L41-誤!L41,3)))))))</f>
        <v>129850.106</v>
      </c>
      <c r="M41" s="121" t="n">
        <f aca="false">IF(正!M41="－","－",IF(正!M41="…","…",IF(正!M41="x","x",IF(誤!M41="－","－",IF(誤!M41="…","…",IF(誤!M41="x","x",ROUND(正!M41-誤!M41,3)))))))</f>
        <v>0</v>
      </c>
      <c r="N41" s="121" t="n">
        <f aca="false">IF(正!N41="－","－",IF(正!N41="…","…",IF(正!N41="x","x",IF(誤!N41="－","－",IF(誤!N41="…","…",IF(誤!N41="x","x",ROUND(正!N41-誤!N41,3)))))))</f>
        <v>527.319</v>
      </c>
      <c r="O41" s="122" t="n">
        <f aca="false">IF(正!O41="－","－",IF(正!O41="…","…",IF(正!O41="x","x",IF(誤!O41="－","－",IF(誤!O41="…","…",IF(誤!O41="x","x",ROUND(正!O41-誤!O41,3)))))))</f>
        <v>-4752.801</v>
      </c>
      <c r="P41" s="120" t="n">
        <f aca="false">IF(正!P41="－","－",IF(正!P41="…","…",IF(正!P41="x","x",IF(誤!P41="－","－",IF(誤!P41="…","…",IF(誤!P41="x","x",ROUND(正!P41-誤!P41,3)))))))</f>
        <v>60095.223</v>
      </c>
      <c r="Q41" s="121" t="n">
        <f aca="false">IF(正!Q41="－","－",IF(正!Q41="…","…",IF(正!Q41="x","x",IF(誤!Q41="－","－",IF(誤!Q41="…","…",IF(誤!Q41="x","x",ROUND(正!Q41-誤!Q41,3)))))))</f>
        <v>60095.223</v>
      </c>
      <c r="R41" s="121" t="n">
        <f aca="false">IF(正!R41="－","－",IF(正!R41="…","…",IF(正!R41="x","x",IF(誤!R41="－","－",IF(誤!R41="…","…",IF(誤!R41="x","x",ROUND(正!R41-誤!R41,3)))))))</f>
        <v>0</v>
      </c>
      <c r="S41" s="121" t="n">
        <f aca="false">IF(正!S41="－","－",IF(正!S41="…","…",IF(正!S41="x","x",IF(誤!S41="－","－",IF(誤!S41="…","…",IF(誤!S41="x","x",ROUND(正!S41-誤!S41,3)))))))</f>
        <v>0</v>
      </c>
      <c r="T41" s="122" t="n">
        <f aca="false">IF(正!T41="－","－",IF(正!T41="…","…",IF(正!T41="x","x",IF(誤!T41="－","－",IF(誤!T41="…","…",IF(誤!T41="x","x",ROUND(正!T41-誤!T41,3)))))))</f>
        <v>0</v>
      </c>
      <c r="U41" s="70" t="s">
        <v>101</v>
      </c>
      <c r="V41" s="70"/>
      <c r="W41" s="70"/>
      <c r="X41" s="70"/>
      <c r="Y41" s="70"/>
      <c r="Z41" s="70"/>
      <c r="AA41" s="70"/>
      <c r="AB41" s="70"/>
      <c r="AC41" s="68"/>
      <c r="AD41" s="69"/>
      <c r="AE41" s="58"/>
      <c r="AF41" s="71"/>
      <c r="AG41" s="59" t="s">
        <v>100</v>
      </c>
      <c r="AH41" s="59"/>
      <c r="AI41" s="59"/>
      <c r="AJ41" s="59"/>
      <c r="AK41" s="59"/>
      <c r="AL41" s="59"/>
      <c r="AM41" s="59"/>
      <c r="AN41" s="59"/>
      <c r="AO41" s="120" t="n">
        <f aca="false">IF(正!AO41="－","－",IF(正!AO41="…","…",IF(正!AO41="x","x",IF(誤!AO41="－","－",IF(誤!AO41="…","…",IF(誤!AO41="x","x",ROUND(正!AO41-誤!AO41,3)))))))</f>
        <v>-5383.704</v>
      </c>
      <c r="AP41" s="121" t="n">
        <f aca="false">IF(正!AP41="－","－",IF(正!AP41="…","…",IF(正!AP41="x","x",IF(誤!AP41="－","－",IF(誤!AP41="…","…",IF(誤!AP41="x","x",ROUND(正!AP41-誤!AP41,3)))))))</f>
        <v>-947.793</v>
      </c>
      <c r="AQ41" s="121" t="n">
        <f aca="false">IF(正!AQ41="－","－",IF(正!AQ41="…","…",IF(正!AQ41="x","x",IF(誤!AQ41="－","－",IF(誤!AQ41="…","…",IF(誤!AQ41="x","x",ROUND(正!AQ41-誤!AQ41,3)))))))</f>
        <v>0</v>
      </c>
      <c r="AR41" s="121" t="n">
        <f aca="false">IF(正!AR41="－","－",IF(正!AR41="…","…",IF(正!AR41="x","x",IF(誤!AR41="－","－",IF(誤!AR41="…","…",IF(誤!AR41="x","x",ROUND(正!AR41-誤!AR41,3)))))))</f>
        <v>0</v>
      </c>
      <c r="AS41" s="122" t="n">
        <f aca="false">IF(正!AS41="－","－",IF(正!AS41="…","…",IF(正!AS41="x","x",IF(誤!AS41="－","－",IF(誤!AS41="…","…",IF(誤!AS41="x","x",ROUND(正!AS41-誤!AS41,3)))))))</f>
        <v>-4435.911</v>
      </c>
      <c r="AT41" s="120" t="n">
        <f aca="false">IF(正!AT41="－","－",IF(正!AT41="…","…",IF(正!AT41="x","x",IF(誤!AT41="－","－",IF(誤!AT41="…","…",IF(誤!AT41="x","x",ROUND(正!AT41-誤!AT41,3)))))))</f>
        <v>0</v>
      </c>
      <c r="AU41" s="121" t="n">
        <f aca="false">IF(正!AU41="－","－",IF(正!AU41="…","…",IF(正!AU41="x","x",IF(誤!AU41="－","－",IF(誤!AU41="…","…",IF(誤!AU41="x","x",ROUND(正!AU41-誤!AU41,3)))))))</f>
        <v>0</v>
      </c>
      <c r="AV41" s="121" t="n">
        <f aca="false">IF(正!AV41="－","－",IF(正!AV41="…","…",IF(正!AV41="x","x",IF(誤!AV41="－","－",IF(誤!AV41="…","…",IF(誤!AV41="x","x",ROUND(正!AV41-誤!AV41,3)))))))</f>
        <v>0</v>
      </c>
      <c r="AW41" s="121" t="n">
        <f aca="false">IF(正!AW41="－","－",IF(正!AW41="…","…",IF(正!AW41="x","x",IF(誤!AW41="－","－",IF(誤!AW41="…","…",IF(誤!AW41="x","x",ROUND(正!AW41-誤!AW41,3)))))))</f>
        <v>0</v>
      </c>
      <c r="AX41" s="122" t="n">
        <f aca="false">IF(正!AX41="－","－",IF(正!AX41="…","…",IF(正!AX41="x","x",IF(誤!AX41="－","－",IF(誤!AX41="…","…",IF(誤!AX41="x","x",ROUND(正!AX41-誤!AX41,3)))))))</f>
        <v>0</v>
      </c>
      <c r="AY41" s="70" t="s">
        <v>101</v>
      </c>
      <c r="AZ41" s="70"/>
      <c r="BA41" s="70"/>
      <c r="BB41" s="70"/>
      <c r="BC41" s="70"/>
      <c r="BD41" s="70"/>
      <c r="BE41" s="70"/>
      <c r="BF41" s="70"/>
      <c r="BG41" s="68"/>
      <c r="BH41" s="69"/>
      <c r="BI41" s="58"/>
      <c r="BJ41" s="71"/>
      <c r="BK41" s="59" t="s">
        <v>100</v>
      </c>
      <c r="BL41" s="59"/>
      <c r="BM41" s="59"/>
      <c r="BN41" s="59"/>
      <c r="BO41" s="59"/>
      <c r="BP41" s="59"/>
      <c r="BQ41" s="59"/>
      <c r="BR41" s="59"/>
      <c r="BS41" s="120" t="n">
        <f aca="false">IF(正!BS41="－","－",IF(正!BS41="…","…",IF(正!BS41="x","x",IF(誤!BS41="－","－",IF(誤!BS41="…","…",IF(誤!BS41="x","x",ROUND(正!BS41-誤!BS41,3)))))))</f>
        <v>-204.525</v>
      </c>
      <c r="BT41" s="121" t="n">
        <f aca="false">IF(正!BT41="－","－",IF(正!BT41="…","…",IF(正!BT41="x","x",IF(誤!BT41="－","－",IF(誤!BT41="…","…",IF(誤!BT41="x","x",ROUND(正!BT41-誤!BT41,3)))))))</f>
        <v>-204.525</v>
      </c>
      <c r="BU41" s="121" t="n">
        <f aca="false">IF(正!BU41="－","－",IF(正!BU41="…","…",IF(正!BU41="x","x",IF(誤!BU41="－","－",IF(誤!BU41="…","…",IF(誤!BU41="x","x",ROUND(正!BU41-誤!BU41,3)))))))</f>
        <v>0</v>
      </c>
      <c r="BV41" s="121" t="n">
        <f aca="false">IF(正!BV41="－","－",IF(正!BV41="…","…",IF(正!BV41="x","x",IF(誤!BV41="－","－",IF(誤!BV41="…","…",IF(誤!BV41="x","x",ROUND(正!BV41-誤!BV41,3)))))))</f>
        <v>0</v>
      </c>
      <c r="BW41" s="122" t="n">
        <f aca="false">IF(正!BW41="－","－",IF(正!BW41="…","…",IF(正!BW41="x","x",IF(誤!BW41="－","－",IF(誤!BW41="…","…",IF(誤!BW41="x","x",ROUND(正!BW41-誤!BW41,3)))))))</f>
        <v>0</v>
      </c>
      <c r="BX41" s="120" t="n">
        <f aca="false">IF(正!BX41="－","－",IF(正!BX41="…","…",IF(正!BX41="x","x",IF(誤!BX41="－","－",IF(誤!BX41="…","…",IF(誤!BX41="x","x",ROUND(正!BX41-誤!BX41,3)))))))</f>
        <v>2323.048</v>
      </c>
      <c r="BY41" s="121" t="n">
        <f aca="false">IF(正!BY41="－","－",IF(正!BY41="…","…",IF(正!BY41="x","x",IF(誤!BY41="－","－",IF(誤!BY41="…","…",IF(誤!BY41="x","x",ROUND(正!BY41-誤!BY41,3)))))))</f>
        <v>2323.048</v>
      </c>
      <c r="BZ41" s="121" t="n">
        <f aca="false">IF(正!BZ41="－","－",IF(正!BZ41="…","…",IF(正!BZ41="x","x",IF(誤!BZ41="－","－",IF(誤!BZ41="…","…",IF(誤!BZ41="x","x",ROUND(正!BZ41-誤!BZ41,3)))))))</f>
        <v>0</v>
      </c>
      <c r="CA41" s="121" t="n">
        <f aca="false">IF(正!CA41="－","－",IF(正!CA41="…","…",IF(正!CA41="x","x",IF(誤!CA41="－","－",IF(誤!CA41="…","…",IF(誤!CA41="x","x",ROUND(正!CA41-誤!CA41,3)))))))</f>
        <v>0</v>
      </c>
      <c r="CB41" s="122" t="n">
        <f aca="false">IF(正!CB41="－","－",IF(正!CB41="…","…",IF(正!CB41="x","x",IF(誤!CB41="－","－",IF(誤!CB41="…","…",IF(誤!CB41="x","x",ROUND(正!CB41-誤!CB41,3)))))))</f>
        <v>0</v>
      </c>
      <c r="CC41" s="70" t="s">
        <v>101</v>
      </c>
      <c r="CD41" s="70"/>
      <c r="CE41" s="70"/>
      <c r="CF41" s="70"/>
      <c r="CG41" s="70"/>
      <c r="CH41" s="70"/>
      <c r="CI41" s="70"/>
      <c r="CJ41" s="70"/>
      <c r="CK41" s="68"/>
      <c r="CL41" s="69"/>
      <c r="CM41" s="58"/>
      <c r="CN41" s="71"/>
      <c r="CO41" s="59" t="s">
        <v>100</v>
      </c>
      <c r="CP41" s="59"/>
      <c r="CQ41" s="59"/>
      <c r="CR41" s="59"/>
      <c r="CS41" s="59"/>
      <c r="CT41" s="59"/>
      <c r="CU41" s="59"/>
      <c r="CV41" s="59"/>
      <c r="CW41" s="120" t="n">
        <f aca="false">IF(正!CW41="－","－",IF(正!CW41="…","…",IF(正!CW41="x","x",IF(誤!CW41="－","－",IF(誤!CW41="…","…",IF(誤!CW41="x","x",ROUND(正!CW41-誤!CW41,3)))))))</f>
        <v>0</v>
      </c>
      <c r="CX41" s="121" t="n">
        <f aca="false">IF(正!CX41="－","－",IF(正!CX41="…","…",IF(正!CX41="x","x",IF(誤!CX41="－","－",IF(誤!CX41="…","…",IF(誤!CX41="x","x",ROUND(正!CX41-誤!CX41,3)))))))</f>
        <v>0</v>
      </c>
      <c r="CY41" s="121" t="n">
        <f aca="false">IF(正!CY41="－","－",IF(正!CY41="…","…",IF(正!CY41="x","x",IF(誤!CY41="－","－",IF(誤!CY41="…","…",IF(誤!CY41="x","x",ROUND(正!CY41-誤!CY41,3)))))))</f>
        <v>0</v>
      </c>
      <c r="CZ41" s="121" t="n">
        <f aca="false">IF(正!CZ41="－","－",IF(正!CZ41="…","…",IF(正!CZ41="x","x",IF(誤!CZ41="－","－",IF(誤!CZ41="…","…",IF(誤!CZ41="x","x",ROUND(正!CZ41-誤!CZ41,3)))))))</f>
        <v>0</v>
      </c>
      <c r="DA41" s="122" t="n">
        <f aca="false">IF(正!DA41="－","－",IF(正!DA41="…","…",IF(正!DA41="x","x",IF(誤!DA41="－","－",IF(誤!DA41="…","…",IF(誤!DA41="x","x",ROUND(正!DA41-誤!DA41,3)))))))</f>
        <v>0</v>
      </c>
      <c r="DB41" s="120" t="n">
        <f aca="false">IF(正!DB41="－","－",IF(正!DB41="…","…",IF(正!DB41="x","x",IF(誤!DB41="－","－",IF(誤!DB41="…","…",IF(誤!DB41="x","x",ROUND(正!DB41-誤!DB41,3)))))))</f>
        <v>0</v>
      </c>
      <c r="DC41" s="121" t="n">
        <f aca="false">IF(正!DC41="－","－",IF(正!DC41="…","…",IF(正!DC41="x","x",IF(誤!DC41="－","－",IF(誤!DC41="…","…",IF(誤!DC41="x","x",ROUND(正!DC41-誤!DC41,3)))))))</f>
        <v>0</v>
      </c>
      <c r="DD41" s="121" t="n">
        <f aca="false">IF(正!DD41="－","－",IF(正!DD41="…","…",IF(正!DD41="x","x",IF(誤!DD41="－","－",IF(誤!DD41="…","…",IF(誤!DD41="x","x",ROUND(正!DD41-誤!DD41,3)))))))</f>
        <v>0</v>
      </c>
      <c r="DE41" s="121" t="n">
        <f aca="false">IF(正!DE41="－","－",IF(正!DE41="…","…",IF(正!DE41="x","x",IF(誤!DE41="－","－",IF(誤!DE41="…","…",IF(誤!DE41="x","x",ROUND(正!DE41-誤!DE41,3)))))))</f>
        <v>0</v>
      </c>
      <c r="DF41" s="122" t="n">
        <f aca="false">IF(正!DF41="－","－",IF(正!DF41="…","…",IF(正!DF41="x","x",IF(誤!DF41="－","－",IF(誤!DF41="…","…",IF(誤!DF41="x","x",ROUND(正!DF41-誤!DF41,3)))))))</f>
        <v>0</v>
      </c>
      <c r="DG41" s="70" t="s">
        <v>101</v>
      </c>
      <c r="DH41" s="70"/>
      <c r="DI41" s="70"/>
      <c r="DJ41" s="70"/>
      <c r="DK41" s="70"/>
      <c r="DL41" s="70"/>
      <c r="DM41" s="70"/>
      <c r="DN41" s="70"/>
      <c r="DO41" s="68"/>
      <c r="DP41" s="69"/>
      <c r="DQ41" s="58"/>
      <c r="DR41" s="71"/>
      <c r="DS41" s="59" t="s">
        <v>100</v>
      </c>
      <c r="DT41" s="59"/>
      <c r="DU41" s="59"/>
      <c r="DV41" s="59"/>
      <c r="DW41" s="59"/>
      <c r="DX41" s="59"/>
      <c r="DY41" s="59"/>
      <c r="DZ41" s="59"/>
      <c r="EA41" s="120" t="n">
        <f aca="false">IF(正!EA41="－","－",IF(正!EA41="…","…",IF(正!EA41="x","x",IF(誤!EA41="－","－",IF(誤!EA41="…","…",IF(誤!EA41="x","x",ROUND(正!EA41-誤!EA41,3)))))))</f>
        <v>68584.153</v>
      </c>
      <c r="EB41" s="121" t="n">
        <f aca="false">IF(正!EB41="－","－",IF(正!EB41="…","…",IF(正!EB41="x","x",IF(誤!EB41="－","－",IF(誤!EB41="…","…",IF(誤!EB41="x","x",ROUND(正!EB41-誤!EB41,3)))))))</f>
        <v>68584.153</v>
      </c>
      <c r="EC41" s="121" t="n">
        <f aca="false">IF(正!EC41="－","－",IF(正!EC41="…","…",IF(正!EC41="x","x",IF(誤!EC41="－","－",IF(誤!EC41="…","…",IF(誤!EC41="x","x",ROUND(正!EC41-誤!EC41,3)))))))</f>
        <v>0</v>
      </c>
      <c r="ED41" s="121" t="n">
        <f aca="false">IF(正!ED41="－","－",IF(正!ED41="…","…",IF(正!ED41="x","x",IF(誤!ED41="－","－",IF(誤!ED41="…","…",IF(誤!ED41="x","x",ROUND(正!ED41-誤!ED41,3)))))))</f>
        <v>0</v>
      </c>
      <c r="EE41" s="122" t="n">
        <f aca="false">IF(正!EE41="－","－",IF(正!EE41="…","…",IF(正!EE41="x","x",IF(誤!EE41="－","－",IF(誤!EE41="…","…",IF(誤!EE41="x","x",ROUND(正!EE41-誤!EE41,3)))))))</f>
        <v>0</v>
      </c>
      <c r="EF41" s="120" t="n">
        <f aca="false">IF(正!EF41="－","－",IF(正!EF41="…","…",IF(正!EF41="x","x",IF(誤!EF41="－","－",IF(誤!EF41="…","…",IF(誤!EF41="x","x",ROUND(正!EF41-誤!EF41,3)))))))</f>
        <v>0</v>
      </c>
      <c r="EG41" s="121" t="n">
        <f aca="false">IF(正!EG41="－","－",IF(正!EG41="…","…",IF(正!EG41="x","x",IF(誤!EG41="－","－",IF(誤!EG41="…","…",IF(誤!EG41="x","x",ROUND(正!EG41-誤!EG41,3)))))))</f>
        <v>0</v>
      </c>
      <c r="EH41" s="121" t="n">
        <f aca="false">IF(正!EH41="－","－",IF(正!EH41="…","…",IF(正!EH41="x","x",IF(誤!EH41="－","－",IF(誤!EH41="…","…",IF(誤!EH41="x","x",ROUND(正!EH41-誤!EH41,3)))))))</f>
        <v>0</v>
      </c>
      <c r="EI41" s="121" t="n">
        <f aca="false">IF(正!EI41="－","－",IF(正!EI41="…","…",IF(正!EI41="x","x",IF(誤!EI41="－","－",IF(誤!EI41="…","…",IF(誤!EI41="x","x",ROUND(正!EI41-誤!EI41,3)))))))</f>
        <v>0</v>
      </c>
      <c r="EJ41" s="122" t="n">
        <f aca="false">IF(正!EJ41="－","－",IF(正!EJ41="…","…",IF(正!EJ41="x","x",IF(誤!EJ41="－","－",IF(誤!EJ41="…","…",IF(誤!EJ41="x","x",ROUND(正!EJ41-誤!EJ41,3)))))))</f>
        <v>0</v>
      </c>
      <c r="EK41" s="70" t="s">
        <v>101</v>
      </c>
      <c r="EL41" s="70"/>
      <c r="EM41" s="70"/>
      <c r="EN41" s="70"/>
      <c r="EO41" s="70"/>
      <c r="EP41" s="70"/>
      <c r="EQ41" s="70"/>
      <c r="ER41" s="70"/>
      <c r="ES41" s="68"/>
      <c r="ET41" s="69"/>
      <c r="EU41" s="58"/>
      <c r="EV41" s="71"/>
      <c r="EW41" s="59" t="s">
        <v>100</v>
      </c>
      <c r="EX41" s="59"/>
      <c r="EY41" s="59"/>
      <c r="EZ41" s="59"/>
      <c r="FA41" s="59"/>
      <c r="FB41" s="59"/>
      <c r="FC41" s="59"/>
      <c r="FD41" s="59"/>
      <c r="FE41" s="120" t="n">
        <f aca="false">IF(正!FE41="－","－",IF(正!FE41="…","…",IF(正!FE41="x","x",IF(誤!FE41="－","－",IF(誤!FE41="…","…",IF(誤!FE41="x","x",ROUND(正!FE41-誤!FE41,3)))))))</f>
        <v>0</v>
      </c>
      <c r="FF41" s="121" t="n">
        <f aca="false">IF(正!FF41="－","－",IF(正!FF41="…","…",IF(正!FF41="x","x",IF(誤!FF41="－","－",IF(誤!FF41="…","…",IF(誤!FF41="x","x",ROUND(正!FF41-誤!FF41,3)))))))</f>
        <v>0</v>
      </c>
      <c r="FG41" s="121" t="n">
        <f aca="false">IF(正!FG41="－","－",IF(正!FG41="…","…",IF(正!FG41="x","x",IF(誤!FG41="－","－",IF(誤!FG41="…","…",IF(誤!FG41="x","x",ROUND(正!FG41-誤!FG41,3)))))))</f>
        <v>0</v>
      </c>
      <c r="FH41" s="121" t="n">
        <f aca="false">IF(正!FH41="－","－",IF(正!FH41="…","…",IF(正!FH41="x","x",IF(誤!FH41="－","－",IF(誤!FH41="…","…",IF(誤!FH41="x","x",ROUND(正!FH41-誤!FH41,3)))))))</f>
        <v>0</v>
      </c>
      <c r="FI41" s="122" t="n">
        <f aca="false">IF(正!FI41="－","－",IF(正!FI41="…","…",IF(正!FI41="x","x",IF(誤!FI41="－","－",IF(誤!FI41="…","…",IF(誤!FI41="x","x",ROUND(正!FI41-誤!FI41,3)))))))</f>
        <v>0</v>
      </c>
      <c r="FJ41" s="120" t="n">
        <f aca="false">IF(正!FJ41="－","－",IF(正!FJ41="…","…",IF(正!FJ41="x","x",IF(誤!FJ41="－","－",IF(誤!FJ41="…","…",IF(誤!FJ41="x","x",ROUND(正!FJ41-誤!FJ41,3)))))))</f>
        <v>210.429</v>
      </c>
      <c r="FK41" s="121" t="n">
        <f aca="false">IF(正!FK41="－","－",IF(正!FK41="…","…",IF(正!FK41="x","x",IF(誤!FK41="－","－",IF(誤!FK41="…","…",IF(誤!FK41="x","x",ROUND(正!FK41-誤!FK41,3)))))))</f>
        <v>0</v>
      </c>
      <c r="FL41" s="121" t="n">
        <f aca="false">IF(正!FL41="－","－",IF(正!FL41="…","…",IF(正!FL41="x","x",IF(誤!FL41="－","－",IF(誤!FL41="…","…",IF(誤!FL41="x","x",ROUND(正!FL41-誤!FL41,3)))))))</f>
        <v>0</v>
      </c>
      <c r="FM41" s="121" t="n">
        <f aca="false">IF(正!FM41="－","－",IF(正!FM41="…","…",IF(正!FM41="x","x",IF(誤!FM41="－","－",IF(誤!FM41="…","…",IF(誤!FM41="x","x",ROUND(正!FM41-誤!FM41,3)))))))</f>
        <v>527.319</v>
      </c>
      <c r="FN41" s="122" t="n">
        <f aca="false">IF(正!FN41="－","－",IF(正!FN41="…","…",IF(正!FN41="x","x",IF(誤!FN41="－","－",IF(誤!FN41="…","…",IF(誤!FN41="x","x",ROUND(正!FN41-誤!FN41,3)))))))</f>
        <v>-316.89</v>
      </c>
      <c r="FO41" s="70" t="s">
        <v>101</v>
      </c>
      <c r="FP41" s="70"/>
      <c r="FQ41" s="70"/>
      <c r="FR41" s="70"/>
      <c r="FS41" s="70"/>
      <c r="FT41" s="70"/>
      <c r="FU41" s="70"/>
      <c r="FV41" s="70"/>
      <c r="FW41" s="68"/>
      <c r="FX41" s="69"/>
    </row>
    <row r="42" s="35" customFormat="true" ht="15.75" hidden="false" customHeight="true" outlineLevel="0" collapsed="false">
      <c r="A42" s="62"/>
      <c r="B42" s="63"/>
      <c r="C42" s="63"/>
      <c r="D42" s="59" t="s">
        <v>102</v>
      </c>
      <c r="E42" s="59"/>
      <c r="F42" s="59"/>
      <c r="G42" s="59"/>
      <c r="H42" s="59"/>
      <c r="I42" s="59"/>
      <c r="J42" s="59"/>
      <c r="K42" s="123" t="n">
        <f aca="false">IF(正!K42="－","－",IF(正!K42="…","…",IF(正!K42="x","x",IF(誤!K42="－","－",IF(誤!K42="…","…",IF(誤!K42="x","x",ROUND(正!K42-誤!K42,3)))))))</f>
        <v>0</v>
      </c>
      <c r="L42" s="124" t="n">
        <f aca="false">IF(正!L42="－","－",IF(正!L42="…","…",IF(正!L42="x","x",IF(誤!L42="－","－",IF(誤!L42="…","…",IF(誤!L42="x","x",ROUND(正!L42-誤!L42,3)))))))</f>
        <v>0</v>
      </c>
      <c r="M42" s="124" t="n">
        <f aca="false">IF(正!M42="－","－",IF(正!M42="…","…",IF(正!M42="x","x",IF(誤!M42="－","－",IF(誤!M42="…","…",IF(誤!M42="x","x",ROUND(正!M42-誤!M42,3)))))))</f>
        <v>0</v>
      </c>
      <c r="N42" s="124" t="n">
        <f aca="false">IF(正!N42="－","－",IF(正!N42="…","…",IF(正!N42="x","x",IF(誤!N42="－","－",IF(誤!N42="…","…",IF(誤!N42="x","x",ROUND(正!N42-誤!N42,3)))))))</f>
        <v>0</v>
      </c>
      <c r="O42" s="125" t="n">
        <f aca="false">IF(正!O42="－","－",IF(正!O42="…","…",IF(正!O42="x","x",IF(誤!O42="－","－",IF(誤!O42="…","…",IF(誤!O42="x","x",ROUND(正!O42-誤!O42,3)))))))</f>
        <v>0</v>
      </c>
      <c r="P42" s="123" t="n">
        <f aca="false">IF(正!P42="－","－",IF(正!P42="…","…",IF(正!P42="x","x",IF(誤!P42="－","－",IF(誤!P42="…","…",IF(誤!P42="x","x",ROUND(正!P42-誤!P42,3)))))))</f>
        <v>0</v>
      </c>
      <c r="Q42" s="124" t="n">
        <f aca="false">IF(正!Q42="－","－",IF(正!Q42="…","…",IF(正!Q42="x","x",IF(誤!Q42="－","－",IF(誤!Q42="…","…",IF(誤!Q42="x","x",ROUND(正!Q42-誤!Q42,3)))))))</f>
        <v>0</v>
      </c>
      <c r="R42" s="124" t="n">
        <f aca="false">IF(正!R42="－","－",IF(正!R42="…","…",IF(正!R42="x","x",IF(誤!R42="－","－",IF(誤!R42="…","…",IF(誤!R42="x","x",ROUND(正!R42-誤!R42,3)))))))</f>
        <v>0</v>
      </c>
      <c r="S42" s="124" t="n">
        <f aca="false">IF(正!S42="－","－",IF(正!S42="…","…",IF(正!S42="x","x",IF(誤!S42="－","－",IF(誤!S42="…","…",IF(誤!S42="x","x",ROUND(正!S42-誤!S42,3)))))))</f>
        <v>0</v>
      </c>
      <c r="T42" s="125" t="n">
        <f aca="false">IF(正!T42="－","－",IF(正!T42="…","…",IF(正!T42="x","x",IF(誤!T42="－","－",IF(誤!T42="…","…",IF(誤!T42="x","x",ROUND(正!T42-誤!T42,3)))))))</f>
        <v>0</v>
      </c>
      <c r="U42" s="67" t="s">
        <v>103</v>
      </c>
      <c r="V42" s="67"/>
      <c r="W42" s="67"/>
      <c r="X42" s="67"/>
      <c r="Y42" s="67"/>
      <c r="Z42" s="67"/>
      <c r="AA42" s="67"/>
      <c r="AB42" s="68"/>
      <c r="AC42" s="68"/>
      <c r="AD42" s="69"/>
      <c r="AE42" s="62"/>
      <c r="AF42" s="63"/>
      <c r="AG42" s="63"/>
      <c r="AH42" s="59" t="s">
        <v>102</v>
      </c>
      <c r="AI42" s="59"/>
      <c r="AJ42" s="59"/>
      <c r="AK42" s="59"/>
      <c r="AL42" s="59"/>
      <c r="AM42" s="59"/>
      <c r="AN42" s="59"/>
      <c r="AO42" s="123" t="n">
        <f aca="false">IF(正!AO42="－","－",IF(正!AO42="…","…",IF(正!AO42="x","x",IF(誤!AO42="－","－",IF(誤!AO42="…","…",IF(誤!AO42="x","x",ROUND(正!AO42-誤!AO42,3)))))))</f>
        <v>0</v>
      </c>
      <c r="AP42" s="124" t="n">
        <f aca="false">IF(正!AP42="－","－",IF(正!AP42="…","…",IF(正!AP42="x","x",IF(誤!AP42="－","－",IF(誤!AP42="…","…",IF(誤!AP42="x","x",ROUND(正!AP42-誤!AP42,3)))))))</f>
        <v>0</v>
      </c>
      <c r="AQ42" s="124" t="n">
        <f aca="false">IF(正!AQ42="－","－",IF(正!AQ42="…","…",IF(正!AQ42="x","x",IF(誤!AQ42="－","－",IF(誤!AQ42="…","…",IF(誤!AQ42="x","x",ROUND(正!AQ42-誤!AQ42,3)))))))</f>
        <v>0</v>
      </c>
      <c r="AR42" s="124" t="n">
        <f aca="false">IF(正!AR42="－","－",IF(正!AR42="…","…",IF(正!AR42="x","x",IF(誤!AR42="－","－",IF(誤!AR42="…","…",IF(誤!AR42="x","x",ROUND(正!AR42-誤!AR42,3)))))))</f>
        <v>0</v>
      </c>
      <c r="AS42" s="125" t="n">
        <f aca="false">IF(正!AS42="－","－",IF(正!AS42="…","…",IF(正!AS42="x","x",IF(誤!AS42="－","－",IF(誤!AS42="…","…",IF(誤!AS42="x","x",ROUND(正!AS42-誤!AS42,3)))))))</f>
        <v>0</v>
      </c>
      <c r="AT42" s="123" t="n">
        <f aca="false">IF(正!AT42="－","－",IF(正!AT42="…","…",IF(正!AT42="x","x",IF(誤!AT42="－","－",IF(誤!AT42="…","…",IF(誤!AT42="x","x",ROUND(正!AT42-誤!AT42,3)))))))</f>
        <v>0</v>
      </c>
      <c r="AU42" s="124" t="n">
        <f aca="false">IF(正!AU42="－","－",IF(正!AU42="…","…",IF(正!AU42="x","x",IF(誤!AU42="－","－",IF(誤!AU42="…","…",IF(誤!AU42="x","x",ROUND(正!AU42-誤!AU42,3)))))))</f>
        <v>0</v>
      </c>
      <c r="AV42" s="124" t="n">
        <f aca="false">IF(正!AV42="－","－",IF(正!AV42="…","…",IF(正!AV42="x","x",IF(誤!AV42="－","－",IF(誤!AV42="…","…",IF(誤!AV42="x","x",ROUND(正!AV42-誤!AV42,3)))))))</f>
        <v>0</v>
      </c>
      <c r="AW42" s="124" t="n">
        <f aca="false">IF(正!AW42="－","－",IF(正!AW42="…","…",IF(正!AW42="x","x",IF(誤!AW42="－","－",IF(誤!AW42="…","…",IF(誤!AW42="x","x",ROUND(正!AW42-誤!AW42,3)))))))</f>
        <v>0</v>
      </c>
      <c r="AX42" s="125" t="n">
        <f aca="false">IF(正!AX42="－","－",IF(正!AX42="…","…",IF(正!AX42="x","x",IF(誤!AX42="－","－",IF(誤!AX42="…","…",IF(誤!AX42="x","x",ROUND(正!AX42-誤!AX42,3)))))))</f>
        <v>0</v>
      </c>
      <c r="AY42" s="67" t="s">
        <v>103</v>
      </c>
      <c r="AZ42" s="67"/>
      <c r="BA42" s="67"/>
      <c r="BB42" s="67"/>
      <c r="BC42" s="67"/>
      <c r="BD42" s="67"/>
      <c r="BE42" s="67"/>
      <c r="BF42" s="68"/>
      <c r="BG42" s="68"/>
      <c r="BH42" s="69"/>
      <c r="BI42" s="62"/>
      <c r="BJ42" s="63"/>
      <c r="BK42" s="63"/>
      <c r="BL42" s="59" t="s">
        <v>102</v>
      </c>
      <c r="BM42" s="59"/>
      <c r="BN42" s="59"/>
      <c r="BO42" s="59"/>
      <c r="BP42" s="59"/>
      <c r="BQ42" s="59"/>
      <c r="BR42" s="59"/>
      <c r="BS42" s="123" t="n">
        <f aca="false">IF(正!BS42="－","－",IF(正!BS42="…","…",IF(正!BS42="x","x",IF(誤!BS42="－","－",IF(誤!BS42="…","…",IF(誤!BS42="x","x",ROUND(正!BS42-誤!BS42,3)))))))</f>
        <v>0</v>
      </c>
      <c r="BT42" s="124" t="n">
        <f aca="false">IF(正!BT42="－","－",IF(正!BT42="…","…",IF(正!BT42="x","x",IF(誤!BT42="－","－",IF(誤!BT42="…","…",IF(誤!BT42="x","x",ROUND(正!BT42-誤!BT42,3)))))))</f>
        <v>0</v>
      </c>
      <c r="BU42" s="124" t="n">
        <f aca="false">IF(正!BU42="－","－",IF(正!BU42="…","…",IF(正!BU42="x","x",IF(誤!BU42="－","－",IF(誤!BU42="…","…",IF(誤!BU42="x","x",ROUND(正!BU42-誤!BU42,3)))))))</f>
        <v>0</v>
      </c>
      <c r="BV42" s="124" t="n">
        <f aca="false">IF(正!BV42="－","－",IF(正!BV42="…","…",IF(正!BV42="x","x",IF(誤!BV42="－","－",IF(誤!BV42="…","…",IF(誤!BV42="x","x",ROUND(正!BV42-誤!BV42,3)))))))</f>
        <v>0</v>
      </c>
      <c r="BW42" s="125" t="n">
        <f aca="false">IF(正!BW42="－","－",IF(正!BW42="…","…",IF(正!BW42="x","x",IF(誤!BW42="－","－",IF(誤!BW42="…","…",IF(誤!BW42="x","x",ROUND(正!BW42-誤!BW42,3)))))))</f>
        <v>0</v>
      </c>
      <c r="BX42" s="123" t="n">
        <f aca="false">IF(正!BX42="－","－",IF(正!BX42="…","…",IF(正!BX42="x","x",IF(誤!BX42="－","－",IF(誤!BX42="…","…",IF(誤!BX42="x","x",ROUND(正!BX42-誤!BX42,3)))))))</f>
        <v>0</v>
      </c>
      <c r="BY42" s="124" t="n">
        <f aca="false">IF(正!BY42="－","－",IF(正!BY42="…","…",IF(正!BY42="x","x",IF(誤!BY42="－","－",IF(誤!BY42="…","…",IF(誤!BY42="x","x",ROUND(正!BY42-誤!BY42,3)))))))</f>
        <v>0</v>
      </c>
      <c r="BZ42" s="124" t="n">
        <f aca="false">IF(正!BZ42="－","－",IF(正!BZ42="…","…",IF(正!BZ42="x","x",IF(誤!BZ42="－","－",IF(誤!BZ42="…","…",IF(誤!BZ42="x","x",ROUND(正!BZ42-誤!BZ42,3)))))))</f>
        <v>0</v>
      </c>
      <c r="CA42" s="124" t="n">
        <f aca="false">IF(正!CA42="－","－",IF(正!CA42="…","…",IF(正!CA42="x","x",IF(誤!CA42="－","－",IF(誤!CA42="…","…",IF(誤!CA42="x","x",ROUND(正!CA42-誤!CA42,3)))))))</f>
        <v>0</v>
      </c>
      <c r="CB42" s="125" t="n">
        <f aca="false">IF(正!CB42="－","－",IF(正!CB42="…","…",IF(正!CB42="x","x",IF(誤!CB42="－","－",IF(誤!CB42="…","…",IF(誤!CB42="x","x",ROUND(正!CB42-誤!CB42,3)))))))</f>
        <v>0</v>
      </c>
      <c r="CC42" s="67" t="s">
        <v>103</v>
      </c>
      <c r="CD42" s="67"/>
      <c r="CE42" s="67"/>
      <c r="CF42" s="67"/>
      <c r="CG42" s="67"/>
      <c r="CH42" s="67"/>
      <c r="CI42" s="67"/>
      <c r="CJ42" s="68"/>
      <c r="CK42" s="68"/>
      <c r="CL42" s="69"/>
      <c r="CM42" s="62"/>
      <c r="CN42" s="63"/>
      <c r="CO42" s="63"/>
      <c r="CP42" s="59" t="s">
        <v>102</v>
      </c>
      <c r="CQ42" s="59"/>
      <c r="CR42" s="59"/>
      <c r="CS42" s="59"/>
      <c r="CT42" s="59"/>
      <c r="CU42" s="59"/>
      <c r="CV42" s="59"/>
      <c r="CW42" s="123" t="n">
        <f aca="false">IF(正!CW42="－","－",IF(正!CW42="…","…",IF(正!CW42="x","x",IF(誤!CW42="－","－",IF(誤!CW42="…","…",IF(誤!CW42="x","x",ROUND(正!CW42-誤!CW42,3)))))))</f>
        <v>0</v>
      </c>
      <c r="CX42" s="124" t="n">
        <f aca="false">IF(正!CX42="－","－",IF(正!CX42="…","…",IF(正!CX42="x","x",IF(誤!CX42="－","－",IF(誤!CX42="…","…",IF(誤!CX42="x","x",ROUND(正!CX42-誤!CX42,3)))))))</f>
        <v>0</v>
      </c>
      <c r="CY42" s="124" t="n">
        <f aca="false">IF(正!CY42="－","－",IF(正!CY42="…","…",IF(正!CY42="x","x",IF(誤!CY42="－","－",IF(誤!CY42="…","…",IF(誤!CY42="x","x",ROUND(正!CY42-誤!CY42,3)))))))</f>
        <v>0</v>
      </c>
      <c r="CZ42" s="124" t="n">
        <f aca="false">IF(正!CZ42="－","－",IF(正!CZ42="…","…",IF(正!CZ42="x","x",IF(誤!CZ42="－","－",IF(誤!CZ42="…","…",IF(誤!CZ42="x","x",ROUND(正!CZ42-誤!CZ42,3)))))))</f>
        <v>0</v>
      </c>
      <c r="DA42" s="125" t="n">
        <f aca="false">IF(正!DA42="－","－",IF(正!DA42="…","…",IF(正!DA42="x","x",IF(誤!DA42="－","－",IF(誤!DA42="…","…",IF(誤!DA42="x","x",ROUND(正!DA42-誤!DA42,3)))))))</f>
        <v>0</v>
      </c>
      <c r="DB42" s="123" t="n">
        <f aca="false">IF(正!DB42="－","－",IF(正!DB42="…","…",IF(正!DB42="x","x",IF(誤!DB42="－","－",IF(誤!DB42="…","…",IF(誤!DB42="x","x",ROUND(正!DB42-誤!DB42,3)))))))</f>
        <v>0</v>
      </c>
      <c r="DC42" s="124" t="n">
        <f aca="false">IF(正!DC42="－","－",IF(正!DC42="…","…",IF(正!DC42="x","x",IF(誤!DC42="－","－",IF(誤!DC42="…","…",IF(誤!DC42="x","x",ROUND(正!DC42-誤!DC42,3)))))))</f>
        <v>0</v>
      </c>
      <c r="DD42" s="124" t="n">
        <f aca="false">IF(正!DD42="－","－",IF(正!DD42="…","…",IF(正!DD42="x","x",IF(誤!DD42="－","－",IF(誤!DD42="…","…",IF(誤!DD42="x","x",ROUND(正!DD42-誤!DD42,3)))))))</f>
        <v>0</v>
      </c>
      <c r="DE42" s="124" t="n">
        <f aca="false">IF(正!DE42="－","－",IF(正!DE42="…","…",IF(正!DE42="x","x",IF(誤!DE42="－","－",IF(誤!DE42="…","…",IF(誤!DE42="x","x",ROUND(正!DE42-誤!DE42,3)))))))</f>
        <v>0</v>
      </c>
      <c r="DF42" s="125" t="n">
        <f aca="false">IF(正!DF42="－","－",IF(正!DF42="…","…",IF(正!DF42="x","x",IF(誤!DF42="－","－",IF(誤!DF42="…","…",IF(誤!DF42="x","x",ROUND(正!DF42-誤!DF42,3)))))))</f>
        <v>0</v>
      </c>
      <c r="DG42" s="67" t="s">
        <v>103</v>
      </c>
      <c r="DH42" s="67"/>
      <c r="DI42" s="67"/>
      <c r="DJ42" s="67"/>
      <c r="DK42" s="67"/>
      <c r="DL42" s="67"/>
      <c r="DM42" s="67"/>
      <c r="DN42" s="68"/>
      <c r="DO42" s="68"/>
      <c r="DP42" s="69"/>
      <c r="DQ42" s="62"/>
      <c r="DR42" s="63"/>
      <c r="DS42" s="63"/>
      <c r="DT42" s="59" t="s">
        <v>102</v>
      </c>
      <c r="DU42" s="59"/>
      <c r="DV42" s="59"/>
      <c r="DW42" s="59"/>
      <c r="DX42" s="59"/>
      <c r="DY42" s="59"/>
      <c r="DZ42" s="59"/>
      <c r="EA42" s="123" t="n">
        <f aca="false">IF(正!EA42="－","－",IF(正!EA42="…","…",IF(正!EA42="x","x",IF(誤!EA42="－","－",IF(誤!EA42="…","…",IF(誤!EA42="x","x",ROUND(正!EA42-誤!EA42,3)))))))</f>
        <v>0</v>
      </c>
      <c r="EB42" s="124" t="n">
        <f aca="false">IF(正!EB42="－","－",IF(正!EB42="…","…",IF(正!EB42="x","x",IF(誤!EB42="－","－",IF(誤!EB42="…","…",IF(誤!EB42="x","x",ROUND(正!EB42-誤!EB42,3)))))))</f>
        <v>0</v>
      </c>
      <c r="EC42" s="124" t="n">
        <f aca="false">IF(正!EC42="－","－",IF(正!EC42="…","…",IF(正!EC42="x","x",IF(誤!EC42="－","－",IF(誤!EC42="…","…",IF(誤!EC42="x","x",ROUND(正!EC42-誤!EC42,3)))))))</f>
        <v>0</v>
      </c>
      <c r="ED42" s="124" t="n">
        <f aca="false">IF(正!ED42="－","－",IF(正!ED42="…","…",IF(正!ED42="x","x",IF(誤!ED42="－","－",IF(誤!ED42="…","…",IF(誤!ED42="x","x",ROUND(正!ED42-誤!ED42,3)))))))</f>
        <v>0</v>
      </c>
      <c r="EE42" s="125" t="n">
        <f aca="false">IF(正!EE42="－","－",IF(正!EE42="…","…",IF(正!EE42="x","x",IF(誤!EE42="－","－",IF(誤!EE42="…","…",IF(誤!EE42="x","x",ROUND(正!EE42-誤!EE42,3)))))))</f>
        <v>0</v>
      </c>
      <c r="EF42" s="123" t="n">
        <f aca="false">IF(正!EF42="－","－",IF(正!EF42="…","…",IF(正!EF42="x","x",IF(誤!EF42="－","－",IF(誤!EF42="…","…",IF(誤!EF42="x","x",ROUND(正!EF42-誤!EF42,3)))))))</f>
        <v>0</v>
      </c>
      <c r="EG42" s="124" t="n">
        <f aca="false">IF(正!EG42="－","－",IF(正!EG42="…","…",IF(正!EG42="x","x",IF(誤!EG42="－","－",IF(誤!EG42="…","…",IF(誤!EG42="x","x",ROUND(正!EG42-誤!EG42,3)))))))</f>
        <v>0</v>
      </c>
      <c r="EH42" s="124" t="n">
        <f aca="false">IF(正!EH42="－","－",IF(正!EH42="…","…",IF(正!EH42="x","x",IF(誤!EH42="－","－",IF(誤!EH42="…","…",IF(誤!EH42="x","x",ROUND(正!EH42-誤!EH42,3)))))))</f>
        <v>0</v>
      </c>
      <c r="EI42" s="124" t="n">
        <f aca="false">IF(正!EI42="－","－",IF(正!EI42="…","…",IF(正!EI42="x","x",IF(誤!EI42="－","－",IF(誤!EI42="…","…",IF(誤!EI42="x","x",ROUND(正!EI42-誤!EI42,3)))))))</f>
        <v>0</v>
      </c>
      <c r="EJ42" s="125" t="n">
        <f aca="false">IF(正!EJ42="－","－",IF(正!EJ42="…","…",IF(正!EJ42="x","x",IF(誤!EJ42="－","－",IF(誤!EJ42="…","…",IF(誤!EJ42="x","x",ROUND(正!EJ42-誤!EJ42,3)))))))</f>
        <v>0</v>
      </c>
      <c r="EK42" s="67" t="s">
        <v>103</v>
      </c>
      <c r="EL42" s="67"/>
      <c r="EM42" s="67"/>
      <c r="EN42" s="67"/>
      <c r="EO42" s="67"/>
      <c r="EP42" s="67"/>
      <c r="EQ42" s="67"/>
      <c r="ER42" s="68"/>
      <c r="ES42" s="68"/>
      <c r="ET42" s="69"/>
      <c r="EU42" s="62"/>
      <c r="EV42" s="63"/>
      <c r="EW42" s="63"/>
      <c r="EX42" s="59" t="s">
        <v>102</v>
      </c>
      <c r="EY42" s="59"/>
      <c r="EZ42" s="59"/>
      <c r="FA42" s="59"/>
      <c r="FB42" s="59"/>
      <c r="FC42" s="59"/>
      <c r="FD42" s="59"/>
      <c r="FE42" s="123" t="n">
        <f aca="false">IF(正!FE42="－","－",IF(正!FE42="…","…",IF(正!FE42="x","x",IF(誤!FE42="－","－",IF(誤!FE42="…","…",IF(誤!FE42="x","x",ROUND(正!FE42-誤!FE42,3)))))))</f>
        <v>0</v>
      </c>
      <c r="FF42" s="124" t="n">
        <f aca="false">IF(正!FF42="－","－",IF(正!FF42="…","…",IF(正!FF42="x","x",IF(誤!FF42="－","－",IF(誤!FF42="…","…",IF(誤!FF42="x","x",ROUND(正!FF42-誤!FF42,3)))))))</f>
        <v>0</v>
      </c>
      <c r="FG42" s="124" t="n">
        <f aca="false">IF(正!FG42="－","－",IF(正!FG42="…","…",IF(正!FG42="x","x",IF(誤!FG42="－","－",IF(誤!FG42="…","…",IF(誤!FG42="x","x",ROUND(正!FG42-誤!FG42,3)))))))</f>
        <v>0</v>
      </c>
      <c r="FH42" s="124" t="n">
        <f aca="false">IF(正!FH42="－","－",IF(正!FH42="…","…",IF(正!FH42="x","x",IF(誤!FH42="－","－",IF(誤!FH42="…","…",IF(誤!FH42="x","x",ROUND(正!FH42-誤!FH42,3)))))))</f>
        <v>0</v>
      </c>
      <c r="FI42" s="125" t="n">
        <f aca="false">IF(正!FI42="－","－",IF(正!FI42="…","…",IF(正!FI42="x","x",IF(誤!FI42="－","－",IF(誤!FI42="…","…",IF(誤!FI42="x","x",ROUND(正!FI42-誤!FI42,3)))))))</f>
        <v>0</v>
      </c>
      <c r="FJ42" s="123" t="n">
        <f aca="false">IF(正!FJ42="－","－",IF(正!FJ42="…","…",IF(正!FJ42="x","x",IF(誤!FJ42="－","－",IF(誤!FJ42="…","…",IF(誤!FJ42="x","x",ROUND(正!FJ42-誤!FJ42,3)))))))</f>
        <v>0</v>
      </c>
      <c r="FK42" s="124" t="n">
        <f aca="false">IF(正!FK42="－","－",IF(正!FK42="…","…",IF(正!FK42="x","x",IF(誤!FK42="－","－",IF(誤!FK42="…","…",IF(誤!FK42="x","x",ROUND(正!FK42-誤!FK42,3)))))))</f>
        <v>0</v>
      </c>
      <c r="FL42" s="124" t="n">
        <f aca="false">IF(正!FL42="－","－",IF(正!FL42="…","…",IF(正!FL42="x","x",IF(誤!FL42="－","－",IF(誤!FL42="…","…",IF(誤!FL42="x","x",ROUND(正!FL42-誤!FL42,3)))))))</f>
        <v>0</v>
      </c>
      <c r="FM42" s="124" t="n">
        <f aca="false">IF(正!FM42="－","－",IF(正!FM42="…","…",IF(正!FM42="x","x",IF(誤!FM42="－","－",IF(誤!FM42="…","…",IF(誤!FM42="x","x",ROUND(正!FM42-誤!FM42,3)))))))</f>
        <v>0</v>
      </c>
      <c r="FN42" s="125" t="n">
        <f aca="false">IF(正!FN42="－","－",IF(正!FN42="…","…",IF(正!FN42="x","x",IF(誤!FN42="－","－",IF(誤!FN42="…","…",IF(誤!FN42="x","x",ROUND(正!FN42-誤!FN42,3)))))))</f>
        <v>0</v>
      </c>
      <c r="FO42" s="67" t="s">
        <v>103</v>
      </c>
      <c r="FP42" s="67"/>
      <c r="FQ42" s="67"/>
      <c r="FR42" s="67"/>
      <c r="FS42" s="67"/>
      <c r="FT42" s="67"/>
      <c r="FU42" s="67"/>
      <c r="FV42" s="68"/>
      <c r="FW42" s="68"/>
      <c r="FX42" s="69"/>
    </row>
    <row r="43" s="35" customFormat="true" ht="15.75" hidden="false" customHeight="true" outlineLevel="0" collapsed="false">
      <c r="A43" s="62"/>
      <c r="B43" s="63"/>
      <c r="C43" s="63"/>
      <c r="D43" s="59" t="s">
        <v>104</v>
      </c>
      <c r="E43" s="59"/>
      <c r="F43" s="59"/>
      <c r="G43" s="59"/>
      <c r="H43" s="59"/>
      <c r="I43" s="59"/>
      <c r="J43" s="59"/>
      <c r="K43" s="123" t="n">
        <f aca="false">IF(正!K43="－","－",IF(正!K43="…","…",IF(正!K43="x","x",IF(誤!K43="－","－",IF(誤!K43="…","…",IF(誤!K43="x","x",ROUND(正!K43-誤!K43,3)))))))</f>
        <v>111325.74</v>
      </c>
      <c r="L43" s="124" t="n">
        <f aca="false">IF(正!L43="－","－",IF(正!L43="…","…",IF(正!L43="x","x",IF(誤!L43="－","－",IF(誤!L43="…","…",IF(誤!L43="x","x",ROUND(正!L43-誤!L43,3)))))))</f>
        <v>111615.055</v>
      </c>
      <c r="M43" s="124" t="n">
        <f aca="false">IF(正!M43="－","－",IF(正!M43="…","…",IF(正!M43="x","x",IF(誤!M43="－","－",IF(誤!M43="…","…",IF(誤!M43="x","x",ROUND(正!M43-誤!M43,3)))))))</f>
        <v>0</v>
      </c>
      <c r="N43" s="124" t="n">
        <f aca="false">IF(正!N43="－","－",IF(正!N43="…","…",IF(正!N43="x","x",IF(誤!N43="－","－",IF(誤!N43="…","…",IF(誤!N43="x","x",ROUND(正!N43-誤!N43,3)))))))</f>
        <v>560.672</v>
      </c>
      <c r="O43" s="125" t="n">
        <f aca="false">IF(正!O43="－","－",IF(正!O43="…","…",IF(正!O43="x","x",IF(誤!O43="－","－",IF(誤!O43="…","…",IF(誤!O43="x","x",ROUND(正!O43-誤!O43,3)))))))</f>
        <v>-849.987</v>
      </c>
      <c r="P43" s="123" t="n">
        <f aca="false">IF(正!P43="－","－",IF(正!P43="…","…",IF(正!P43="x","x",IF(誤!P43="－","－",IF(誤!P43="…","…",IF(誤!P43="x","x",ROUND(正!P43-誤!P43,3)))))))</f>
        <v>60140.364</v>
      </c>
      <c r="Q43" s="124" t="n">
        <f aca="false">IF(正!Q43="－","－",IF(正!Q43="…","…",IF(正!Q43="x","x",IF(誤!Q43="－","－",IF(誤!Q43="…","…",IF(誤!Q43="x","x",ROUND(正!Q43-誤!Q43,3)))))))</f>
        <v>60140.364</v>
      </c>
      <c r="R43" s="124" t="n">
        <f aca="false">IF(正!R43="－","－",IF(正!R43="…","…",IF(正!R43="x","x",IF(誤!R43="－","－",IF(誤!R43="…","…",IF(誤!R43="x","x",ROUND(正!R43-誤!R43,3)))))))</f>
        <v>0</v>
      </c>
      <c r="S43" s="124" t="n">
        <f aca="false">IF(正!S43="－","－",IF(正!S43="…","…",IF(正!S43="x","x",IF(誤!S43="－","－",IF(誤!S43="…","…",IF(誤!S43="x","x",ROUND(正!S43-誤!S43,3)))))))</f>
        <v>0</v>
      </c>
      <c r="T43" s="125" t="n">
        <f aca="false">IF(正!T43="－","－",IF(正!T43="…","…",IF(正!T43="x","x",IF(誤!T43="－","－",IF(誤!T43="…","…",IF(誤!T43="x","x",ROUND(正!T43-誤!T43,3)))))))</f>
        <v>0</v>
      </c>
      <c r="U43" s="67" t="s">
        <v>105</v>
      </c>
      <c r="V43" s="67"/>
      <c r="W43" s="67"/>
      <c r="X43" s="67"/>
      <c r="Y43" s="67"/>
      <c r="Z43" s="67"/>
      <c r="AA43" s="67"/>
      <c r="AB43" s="68"/>
      <c r="AC43" s="68"/>
      <c r="AD43" s="69"/>
      <c r="AE43" s="62"/>
      <c r="AF43" s="63"/>
      <c r="AG43" s="63"/>
      <c r="AH43" s="59" t="s">
        <v>104</v>
      </c>
      <c r="AI43" s="59"/>
      <c r="AJ43" s="59"/>
      <c r="AK43" s="59"/>
      <c r="AL43" s="59"/>
      <c r="AM43" s="59"/>
      <c r="AN43" s="59"/>
      <c r="AO43" s="123" t="n">
        <f aca="false">IF(正!AO43="－","－",IF(正!AO43="…","…",IF(正!AO43="x","x",IF(誤!AO43="－","－",IF(誤!AO43="…","…",IF(誤!AO43="x","x",ROUND(正!AO43-誤!AO43,3)))))))</f>
        <v>-1137.422</v>
      </c>
      <c r="AP43" s="124" t="n">
        <f aca="false">IF(正!AP43="－","－",IF(正!AP43="…","…",IF(正!AP43="x","x",IF(誤!AP43="－","－",IF(誤!AP43="…","…",IF(誤!AP43="x","x",ROUND(正!AP43-誤!AP43,3)))))))</f>
        <v>-575.024</v>
      </c>
      <c r="AQ43" s="124" t="n">
        <f aca="false">IF(正!AQ43="－","－",IF(正!AQ43="…","…",IF(正!AQ43="x","x",IF(誤!AQ43="－","－",IF(誤!AQ43="…","…",IF(誤!AQ43="x","x",ROUND(正!AQ43-誤!AQ43,3)))))))</f>
        <v>0</v>
      </c>
      <c r="AR43" s="124" t="n">
        <f aca="false">IF(正!AR43="－","－",IF(正!AR43="…","…",IF(正!AR43="x","x",IF(誤!AR43="－","－",IF(誤!AR43="…","…",IF(誤!AR43="x","x",ROUND(正!AR43-誤!AR43,3)))))))</f>
        <v>0</v>
      </c>
      <c r="AS43" s="125" t="n">
        <f aca="false">IF(正!AS43="－","－",IF(正!AS43="…","…",IF(正!AS43="x","x",IF(誤!AS43="－","－",IF(誤!AS43="…","…",IF(誤!AS43="x","x",ROUND(正!AS43-誤!AS43,3)))))))</f>
        <v>-562.398</v>
      </c>
      <c r="AT43" s="123" t="n">
        <f aca="false">IF(正!AT43="－","－",IF(正!AT43="…","…",IF(正!AT43="x","x",IF(誤!AT43="－","－",IF(誤!AT43="…","…",IF(誤!AT43="x","x",ROUND(正!AT43-誤!AT43,3)))))))</f>
        <v>0</v>
      </c>
      <c r="AU43" s="124" t="n">
        <f aca="false">IF(正!AU43="－","－",IF(正!AU43="…","…",IF(正!AU43="x","x",IF(誤!AU43="－","－",IF(誤!AU43="…","…",IF(誤!AU43="x","x",ROUND(正!AU43-誤!AU43,3)))))))</f>
        <v>0</v>
      </c>
      <c r="AV43" s="124" t="n">
        <f aca="false">IF(正!AV43="－","－",IF(正!AV43="…","…",IF(正!AV43="x","x",IF(誤!AV43="－","－",IF(誤!AV43="…","…",IF(誤!AV43="x","x",ROUND(正!AV43-誤!AV43,3)))))))</f>
        <v>0</v>
      </c>
      <c r="AW43" s="124" t="n">
        <f aca="false">IF(正!AW43="－","－",IF(正!AW43="…","…",IF(正!AW43="x","x",IF(誤!AW43="－","－",IF(誤!AW43="…","…",IF(誤!AW43="x","x",ROUND(正!AW43-誤!AW43,3)))))))</f>
        <v>0</v>
      </c>
      <c r="AX43" s="125" t="n">
        <f aca="false">IF(正!AX43="－","－",IF(正!AX43="…","…",IF(正!AX43="x","x",IF(誤!AX43="－","－",IF(誤!AX43="…","…",IF(誤!AX43="x","x",ROUND(正!AX43-誤!AX43,3)))))))</f>
        <v>0</v>
      </c>
      <c r="AY43" s="67" t="s">
        <v>105</v>
      </c>
      <c r="AZ43" s="67"/>
      <c r="BA43" s="67"/>
      <c r="BB43" s="67"/>
      <c r="BC43" s="67"/>
      <c r="BD43" s="67"/>
      <c r="BE43" s="67"/>
      <c r="BF43" s="68"/>
      <c r="BG43" s="68"/>
      <c r="BH43" s="69"/>
      <c r="BI43" s="62"/>
      <c r="BJ43" s="63"/>
      <c r="BK43" s="63"/>
      <c r="BL43" s="59" t="s">
        <v>104</v>
      </c>
      <c r="BM43" s="59"/>
      <c r="BN43" s="59"/>
      <c r="BO43" s="59"/>
      <c r="BP43" s="59"/>
      <c r="BQ43" s="59"/>
      <c r="BR43" s="59"/>
      <c r="BS43" s="123" t="n">
        <f aca="false">IF(正!BS43="－","－",IF(正!BS43="…","…",IF(正!BS43="x","x",IF(誤!BS43="－","－",IF(誤!BS43="…","…",IF(誤!BS43="x","x",ROUND(正!BS43-誤!BS43,3)))))))</f>
        <v>-46.363</v>
      </c>
      <c r="BT43" s="124" t="n">
        <f aca="false">IF(正!BT43="－","－",IF(正!BT43="…","…",IF(正!BT43="x","x",IF(誤!BT43="－","－",IF(誤!BT43="…","…",IF(誤!BT43="x","x",ROUND(正!BT43-誤!BT43,3)))))))</f>
        <v>-46.363</v>
      </c>
      <c r="BU43" s="124" t="n">
        <f aca="false">IF(正!BU43="－","－",IF(正!BU43="…","…",IF(正!BU43="x","x",IF(誤!BU43="－","－",IF(誤!BU43="…","…",IF(誤!BU43="x","x",ROUND(正!BU43-誤!BU43,3)))))))</f>
        <v>0</v>
      </c>
      <c r="BV43" s="124" t="n">
        <f aca="false">IF(正!BV43="－","－",IF(正!BV43="…","…",IF(正!BV43="x","x",IF(誤!BV43="－","－",IF(誤!BV43="…","…",IF(誤!BV43="x","x",ROUND(正!BV43-誤!BV43,3)))))))</f>
        <v>0</v>
      </c>
      <c r="BW43" s="125" t="n">
        <f aca="false">IF(正!BW43="－","－",IF(正!BW43="…","…",IF(正!BW43="x","x",IF(誤!BW43="－","－",IF(誤!BW43="…","…",IF(誤!BW43="x","x",ROUND(正!BW43-誤!BW43,3)))))))</f>
        <v>0</v>
      </c>
      <c r="BX43" s="123" t="n">
        <f aca="false">IF(正!BX43="－","－",IF(正!BX43="…","…",IF(正!BX43="x","x",IF(誤!BX43="－","－",IF(誤!BX43="…","…",IF(誤!BX43="x","x",ROUND(正!BX43-誤!BX43,3)))))))</f>
        <v>1910.47</v>
      </c>
      <c r="BY43" s="124" t="n">
        <f aca="false">IF(正!BY43="－","－",IF(正!BY43="…","…",IF(正!BY43="x","x",IF(誤!BY43="－","－",IF(誤!BY43="…","…",IF(誤!BY43="x","x",ROUND(正!BY43-誤!BY43,3)))))))</f>
        <v>1910.47</v>
      </c>
      <c r="BZ43" s="124" t="n">
        <f aca="false">IF(正!BZ43="－","－",IF(正!BZ43="…","…",IF(正!BZ43="x","x",IF(誤!BZ43="－","－",IF(誤!BZ43="…","…",IF(誤!BZ43="x","x",ROUND(正!BZ43-誤!BZ43,3)))))))</f>
        <v>0</v>
      </c>
      <c r="CA43" s="124" t="n">
        <f aca="false">IF(正!CA43="－","－",IF(正!CA43="…","…",IF(正!CA43="x","x",IF(誤!CA43="－","－",IF(誤!CA43="…","…",IF(誤!CA43="x","x",ROUND(正!CA43-誤!CA43,3)))))))</f>
        <v>0</v>
      </c>
      <c r="CB43" s="125" t="n">
        <f aca="false">IF(正!CB43="－","－",IF(正!CB43="…","…",IF(正!CB43="x","x",IF(誤!CB43="－","－",IF(誤!CB43="…","…",IF(誤!CB43="x","x",ROUND(正!CB43-誤!CB43,3)))))))</f>
        <v>0</v>
      </c>
      <c r="CC43" s="67" t="s">
        <v>105</v>
      </c>
      <c r="CD43" s="67"/>
      <c r="CE43" s="67"/>
      <c r="CF43" s="67"/>
      <c r="CG43" s="67"/>
      <c r="CH43" s="67"/>
      <c r="CI43" s="67"/>
      <c r="CJ43" s="68"/>
      <c r="CK43" s="68"/>
      <c r="CL43" s="69"/>
      <c r="CM43" s="62"/>
      <c r="CN43" s="63"/>
      <c r="CO43" s="63"/>
      <c r="CP43" s="59" t="s">
        <v>104</v>
      </c>
      <c r="CQ43" s="59"/>
      <c r="CR43" s="59"/>
      <c r="CS43" s="59"/>
      <c r="CT43" s="59"/>
      <c r="CU43" s="59"/>
      <c r="CV43" s="59"/>
      <c r="CW43" s="123" t="n">
        <f aca="false">IF(正!CW43="－","－",IF(正!CW43="…","…",IF(正!CW43="x","x",IF(誤!CW43="－","－",IF(誤!CW43="…","…",IF(誤!CW43="x","x",ROUND(正!CW43-誤!CW43,3)))))))</f>
        <v>0</v>
      </c>
      <c r="CX43" s="124" t="n">
        <f aca="false">IF(正!CX43="－","－",IF(正!CX43="…","…",IF(正!CX43="x","x",IF(誤!CX43="－","－",IF(誤!CX43="…","…",IF(誤!CX43="x","x",ROUND(正!CX43-誤!CX43,3)))))))</f>
        <v>0</v>
      </c>
      <c r="CY43" s="124" t="n">
        <f aca="false">IF(正!CY43="－","－",IF(正!CY43="…","…",IF(正!CY43="x","x",IF(誤!CY43="－","－",IF(誤!CY43="…","…",IF(誤!CY43="x","x",ROUND(正!CY43-誤!CY43,3)))))))</f>
        <v>0</v>
      </c>
      <c r="CZ43" s="124" t="n">
        <f aca="false">IF(正!CZ43="－","－",IF(正!CZ43="…","…",IF(正!CZ43="x","x",IF(誤!CZ43="－","－",IF(誤!CZ43="…","…",IF(誤!CZ43="x","x",ROUND(正!CZ43-誤!CZ43,3)))))))</f>
        <v>0</v>
      </c>
      <c r="DA43" s="125" t="n">
        <f aca="false">IF(正!DA43="－","－",IF(正!DA43="…","…",IF(正!DA43="x","x",IF(誤!DA43="－","－",IF(誤!DA43="…","…",IF(誤!DA43="x","x",ROUND(正!DA43-誤!DA43,3)))))))</f>
        <v>0</v>
      </c>
      <c r="DB43" s="123" t="n">
        <f aca="false">IF(正!DB43="－","－",IF(正!DB43="…","…",IF(正!DB43="x","x",IF(誤!DB43="－","－",IF(誤!DB43="…","…",IF(誤!DB43="x","x",ROUND(正!DB43-誤!DB43,3)))))))</f>
        <v>0</v>
      </c>
      <c r="DC43" s="124" t="n">
        <f aca="false">IF(正!DC43="－","－",IF(正!DC43="…","…",IF(正!DC43="x","x",IF(誤!DC43="－","－",IF(誤!DC43="…","…",IF(誤!DC43="x","x",ROUND(正!DC43-誤!DC43,3)))))))</f>
        <v>0</v>
      </c>
      <c r="DD43" s="124" t="n">
        <f aca="false">IF(正!DD43="－","－",IF(正!DD43="…","…",IF(正!DD43="x","x",IF(誤!DD43="－","－",IF(誤!DD43="…","…",IF(誤!DD43="x","x",ROUND(正!DD43-誤!DD43,3)))))))</f>
        <v>0</v>
      </c>
      <c r="DE43" s="124" t="n">
        <f aca="false">IF(正!DE43="－","－",IF(正!DE43="…","…",IF(正!DE43="x","x",IF(誤!DE43="－","－",IF(誤!DE43="…","…",IF(誤!DE43="x","x",ROUND(正!DE43-誤!DE43,3)))))))</f>
        <v>0</v>
      </c>
      <c r="DF43" s="125" t="n">
        <f aca="false">IF(正!DF43="－","－",IF(正!DF43="…","…",IF(正!DF43="x","x",IF(誤!DF43="－","－",IF(誤!DF43="…","…",IF(誤!DF43="x","x",ROUND(正!DF43-誤!DF43,3)))))))</f>
        <v>0</v>
      </c>
      <c r="DG43" s="67" t="s">
        <v>105</v>
      </c>
      <c r="DH43" s="67"/>
      <c r="DI43" s="67"/>
      <c r="DJ43" s="67"/>
      <c r="DK43" s="67"/>
      <c r="DL43" s="67"/>
      <c r="DM43" s="67"/>
      <c r="DN43" s="68"/>
      <c r="DO43" s="68"/>
      <c r="DP43" s="69"/>
      <c r="DQ43" s="62"/>
      <c r="DR43" s="63"/>
      <c r="DS43" s="63"/>
      <c r="DT43" s="59" t="s">
        <v>104</v>
      </c>
      <c r="DU43" s="59"/>
      <c r="DV43" s="59"/>
      <c r="DW43" s="59"/>
      <c r="DX43" s="59"/>
      <c r="DY43" s="59"/>
      <c r="DZ43" s="59"/>
      <c r="EA43" s="123" t="n">
        <f aca="false">IF(正!EA43="－","－",IF(正!EA43="…","…",IF(正!EA43="x","x",IF(誤!EA43="－","－",IF(誤!EA43="…","…",IF(誤!EA43="x","x",ROUND(正!EA43-誤!EA43,3)))))))</f>
        <v>50185.609</v>
      </c>
      <c r="EB43" s="124" t="n">
        <f aca="false">IF(正!EB43="－","－",IF(正!EB43="…","…",IF(正!EB43="x","x",IF(誤!EB43="－","－",IF(誤!EB43="…","…",IF(誤!EB43="x","x",ROUND(正!EB43-誤!EB43,3)))))))</f>
        <v>50185.609</v>
      </c>
      <c r="EC43" s="124" t="n">
        <f aca="false">IF(正!EC43="－","－",IF(正!EC43="…","…",IF(正!EC43="x","x",IF(誤!EC43="－","－",IF(誤!EC43="…","…",IF(誤!EC43="x","x",ROUND(正!EC43-誤!EC43,3)))))))</f>
        <v>0</v>
      </c>
      <c r="ED43" s="124" t="n">
        <f aca="false">IF(正!ED43="－","－",IF(正!ED43="…","…",IF(正!ED43="x","x",IF(誤!ED43="－","－",IF(誤!ED43="…","…",IF(誤!ED43="x","x",ROUND(正!ED43-誤!ED43,3)))))))</f>
        <v>0</v>
      </c>
      <c r="EE43" s="125" t="n">
        <f aca="false">IF(正!EE43="－","－",IF(正!EE43="…","…",IF(正!EE43="x","x",IF(誤!EE43="－","－",IF(誤!EE43="…","…",IF(誤!EE43="x","x",ROUND(正!EE43-誤!EE43,3)))))))</f>
        <v>0</v>
      </c>
      <c r="EF43" s="123" t="n">
        <f aca="false">IF(正!EF43="－","－",IF(正!EF43="…","…",IF(正!EF43="x","x",IF(誤!EF43="－","－",IF(誤!EF43="…","…",IF(誤!EF43="x","x",ROUND(正!EF43-誤!EF43,3)))))))</f>
        <v>0</v>
      </c>
      <c r="EG43" s="124" t="n">
        <f aca="false">IF(正!EG43="－","－",IF(正!EG43="…","…",IF(正!EG43="x","x",IF(誤!EG43="－","－",IF(誤!EG43="…","…",IF(誤!EG43="x","x",ROUND(正!EG43-誤!EG43,3)))))))</f>
        <v>0</v>
      </c>
      <c r="EH43" s="124" t="n">
        <f aca="false">IF(正!EH43="－","－",IF(正!EH43="…","…",IF(正!EH43="x","x",IF(誤!EH43="－","－",IF(誤!EH43="…","…",IF(誤!EH43="x","x",ROUND(正!EH43-誤!EH43,3)))))))</f>
        <v>0</v>
      </c>
      <c r="EI43" s="124" t="n">
        <f aca="false">IF(正!EI43="－","－",IF(正!EI43="…","…",IF(正!EI43="x","x",IF(誤!EI43="－","－",IF(誤!EI43="…","…",IF(誤!EI43="x","x",ROUND(正!EI43-誤!EI43,3)))))))</f>
        <v>0</v>
      </c>
      <c r="EJ43" s="125" t="n">
        <f aca="false">IF(正!EJ43="－","－",IF(正!EJ43="…","…",IF(正!EJ43="x","x",IF(誤!EJ43="－","－",IF(誤!EJ43="…","…",IF(誤!EJ43="x","x",ROUND(正!EJ43-誤!EJ43,3)))))))</f>
        <v>0</v>
      </c>
      <c r="EK43" s="67" t="s">
        <v>105</v>
      </c>
      <c r="EL43" s="67"/>
      <c r="EM43" s="67"/>
      <c r="EN43" s="67"/>
      <c r="EO43" s="67"/>
      <c r="EP43" s="67"/>
      <c r="EQ43" s="67"/>
      <c r="ER43" s="68"/>
      <c r="ES43" s="68"/>
      <c r="ET43" s="69"/>
      <c r="EU43" s="62"/>
      <c r="EV43" s="63"/>
      <c r="EW43" s="63"/>
      <c r="EX43" s="59" t="s">
        <v>104</v>
      </c>
      <c r="EY43" s="59"/>
      <c r="EZ43" s="59"/>
      <c r="FA43" s="59"/>
      <c r="FB43" s="59"/>
      <c r="FC43" s="59"/>
      <c r="FD43" s="59"/>
      <c r="FE43" s="123" t="n">
        <f aca="false">IF(正!FE43="－","－",IF(正!FE43="…","…",IF(正!FE43="x","x",IF(誤!FE43="－","－",IF(誤!FE43="…","…",IF(誤!FE43="x","x",ROUND(正!FE43-誤!FE43,3)))))))</f>
        <v>0</v>
      </c>
      <c r="FF43" s="124" t="n">
        <f aca="false">IF(正!FF43="－","－",IF(正!FF43="…","…",IF(正!FF43="x","x",IF(誤!FF43="－","－",IF(誤!FF43="…","…",IF(誤!FF43="x","x",ROUND(正!FF43-誤!FF43,3)))))))</f>
        <v>0</v>
      </c>
      <c r="FG43" s="124" t="n">
        <f aca="false">IF(正!FG43="－","－",IF(正!FG43="…","…",IF(正!FG43="x","x",IF(誤!FG43="－","－",IF(誤!FG43="…","…",IF(誤!FG43="x","x",ROUND(正!FG43-誤!FG43,3)))))))</f>
        <v>0</v>
      </c>
      <c r="FH43" s="124" t="n">
        <f aca="false">IF(正!FH43="－","－",IF(正!FH43="…","…",IF(正!FH43="x","x",IF(誤!FH43="－","－",IF(誤!FH43="…","…",IF(誤!FH43="x","x",ROUND(正!FH43-誤!FH43,3)))))))</f>
        <v>0</v>
      </c>
      <c r="FI43" s="125" t="n">
        <f aca="false">IF(正!FI43="－","－",IF(正!FI43="…","…",IF(正!FI43="x","x",IF(誤!FI43="－","－",IF(誤!FI43="…","…",IF(誤!FI43="x","x",ROUND(正!FI43-誤!FI43,3)))))))</f>
        <v>0</v>
      </c>
      <c r="FJ43" s="123" t="n">
        <f aca="false">IF(正!FJ43="－","－",IF(正!FJ43="…","…",IF(正!FJ43="x","x",IF(誤!FJ43="－","－",IF(誤!FJ43="…","…",IF(誤!FJ43="x","x",ROUND(正!FJ43-誤!FJ43,3)))))))</f>
        <v>273.083</v>
      </c>
      <c r="FK43" s="124" t="n">
        <f aca="false">IF(正!FK43="－","－",IF(正!FK43="…","…",IF(正!FK43="x","x",IF(誤!FK43="－","－",IF(誤!FK43="…","…",IF(誤!FK43="x","x",ROUND(正!FK43-誤!FK43,3)))))))</f>
        <v>0</v>
      </c>
      <c r="FL43" s="124" t="n">
        <f aca="false">IF(正!FL43="－","－",IF(正!FL43="…","…",IF(正!FL43="x","x",IF(誤!FL43="－","－",IF(誤!FL43="…","…",IF(誤!FL43="x","x",ROUND(正!FL43-誤!FL43,3)))))))</f>
        <v>0</v>
      </c>
      <c r="FM43" s="124" t="n">
        <f aca="false">IF(正!FM43="－","－",IF(正!FM43="…","…",IF(正!FM43="x","x",IF(誤!FM43="－","－",IF(誤!FM43="…","…",IF(誤!FM43="x","x",ROUND(正!FM43-誤!FM43,3)))))))</f>
        <v>560.672</v>
      </c>
      <c r="FN43" s="125" t="n">
        <f aca="false">IF(正!FN43="－","－",IF(正!FN43="…","…",IF(正!FN43="x","x",IF(誤!FN43="－","－",IF(誤!FN43="…","…",IF(誤!FN43="x","x",ROUND(正!FN43-誤!FN43,3)))))))</f>
        <v>-287.589</v>
      </c>
      <c r="FO43" s="67" t="s">
        <v>105</v>
      </c>
      <c r="FP43" s="67"/>
      <c r="FQ43" s="67"/>
      <c r="FR43" s="67"/>
      <c r="FS43" s="67"/>
      <c r="FT43" s="67"/>
      <c r="FU43" s="67"/>
      <c r="FV43" s="68"/>
      <c r="FW43" s="68"/>
      <c r="FX43" s="69"/>
    </row>
    <row r="44" s="35" customFormat="true" ht="15.75" hidden="false" customHeight="true" outlineLevel="0" collapsed="false">
      <c r="A44" s="62"/>
      <c r="B44" s="63"/>
      <c r="C44" s="63"/>
      <c r="D44" s="59" t="s">
        <v>106</v>
      </c>
      <c r="E44" s="59"/>
      <c r="F44" s="59"/>
      <c r="G44" s="59"/>
      <c r="H44" s="59"/>
      <c r="I44" s="59"/>
      <c r="J44" s="59"/>
      <c r="K44" s="123" t="n">
        <f aca="false">IF(正!K44="－","－",IF(正!K44="…","…",IF(正!K44="x","x",IF(誤!K44="－","－",IF(誤!K44="…","…",IF(誤!K44="x","x",ROUND(正!K44-誤!K44,3)))))))</f>
        <v>-298.138</v>
      </c>
      <c r="L44" s="124" t="n">
        <f aca="false">IF(正!L44="－","－",IF(正!L44="…","…",IF(正!L44="x","x",IF(誤!L44="－","－",IF(誤!L44="…","…",IF(誤!L44="x","x",ROUND(正!L44-誤!L44,3)))))))</f>
        <v>-142.237</v>
      </c>
      <c r="M44" s="124" t="n">
        <f aca="false">IF(正!M44="－","－",IF(正!M44="…","…",IF(正!M44="x","x",IF(誤!M44="－","－",IF(誤!M44="…","…",IF(誤!M44="x","x",ROUND(正!M44-誤!M44,3)))))))</f>
        <v>0</v>
      </c>
      <c r="N44" s="124" t="n">
        <f aca="false">IF(正!N44="－","－",IF(正!N44="…","…",IF(正!N44="x","x",IF(誤!N44="－","－",IF(誤!N44="…","…",IF(誤!N44="x","x",ROUND(正!N44-誤!N44,3)))))))</f>
        <v>260.368</v>
      </c>
      <c r="O44" s="125" t="n">
        <f aca="false">IF(正!O44="－","－",IF(正!O44="…","…",IF(正!O44="x","x",IF(誤!O44="－","－",IF(誤!O44="…","…",IF(誤!O44="x","x",ROUND(正!O44-誤!O44,3)))))))</f>
        <v>-416.269</v>
      </c>
      <c r="P44" s="123" t="n">
        <f aca="false">IF(正!P44="－","－",IF(正!P44="…","…",IF(正!P44="x","x",IF(誤!P44="－","－",IF(誤!P44="…","…",IF(誤!P44="x","x",ROUND(正!P44-誤!P44,3)))))))</f>
        <v>0</v>
      </c>
      <c r="Q44" s="124" t="n">
        <f aca="false">IF(正!Q44="－","－",IF(正!Q44="…","…",IF(正!Q44="x","x",IF(誤!Q44="－","－",IF(誤!Q44="…","…",IF(誤!Q44="x","x",ROUND(正!Q44-誤!Q44,3)))))))</f>
        <v>0</v>
      </c>
      <c r="R44" s="124" t="n">
        <f aca="false">IF(正!R44="－","－",IF(正!R44="…","…",IF(正!R44="x","x",IF(誤!R44="－","－",IF(誤!R44="…","…",IF(誤!R44="x","x",ROUND(正!R44-誤!R44,3)))))))</f>
        <v>0</v>
      </c>
      <c r="S44" s="124" t="n">
        <f aca="false">IF(正!S44="－","－",IF(正!S44="…","…",IF(正!S44="x","x",IF(誤!S44="－","－",IF(誤!S44="…","…",IF(誤!S44="x","x",ROUND(正!S44-誤!S44,3)))))))</f>
        <v>0</v>
      </c>
      <c r="T44" s="125" t="n">
        <f aca="false">IF(正!T44="－","－",IF(正!T44="…","…",IF(正!T44="x","x",IF(誤!T44="－","－",IF(誤!T44="…","…",IF(誤!T44="x","x",ROUND(正!T44-誤!T44,3)))))))</f>
        <v>0</v>
      </c>
      <c r="U44" s="67" t="s">
        <v>107</v>
      </c>
      <c r="V44" s="67"/>
      <c r="W44" s="67"/>
      <c r="X44" s="67"/>
      <c r="Y44" s="67"/>
      <c r="Z44" s="67"/>
      <c r="AA44" s="67"/>
      <c r="AB44" s="68"/>
      <c r="AC44" s="68"/>
      <c r="AD44" s="69"/>
      <c r="AE44" s="62"/>
      <c r="AF44" s="63"/>
      <c r="AG44" s="63"/>
      <c r="AH44" s="59" t="s">
        <v>106</v>
      </c>
      <c r="AI44" s="59"/>
      <c r="AJ44" s="59"/>
      <c r="AK44" s="59"/>
      <c r="AL44" s="59"/>
      <c r="AM44" s="59"/>
      <c r="AN44" s="59"/>
      <c r="AO44" s="123" t="n">
        <f aca="false">IF(正!AO44="－","－",IF(正!AO44="…","…",IF(正!AO44="x","x",IF(誤!AO44="－","－",IF(誤!AO44="…","…",IF(誤!AO44="x","x",ROUND(正!AO44-誤!AO44,3)))))))</f>
        <v>-547.743</v>
      </c>
      <c r="AP44" s="124" t="n">
        <f aca="false">IF(正!AP44="－","－",IF(正!AP44="…","…",IF(正!AP44="x","x",IF(誤!AP44="－","－",IF(誤!AP44="…","…",IF(誤!AP44="x","x",ROUND(正!AP44-誤!AP44,3)))))))</f>
        <v>-142.455</v>
      </c>
      <c r="AQ44" s="124" t="n">
        <f aca="false">IF(正!AQ44="－","－",IF(正!AQ44="…","…",IF(正!AQ44="x","x",IF(誤!AQ44="－","－",IF(誤!AQ44="…","…",IF(誤!AQ44="x","x",ROUND(正!AQ44-誤!AQ44,3)))))))</f>
        <v>0</v>
      </c>
      <c r="AR44" s="124" t="n">
        <f aca="false">IF(正!AR44="－","－",IF(正!AR44="…","…",IF(正!AR44="x","x",IF(誤!AR44="－","－",IF(誤!AR44="…","…",IF(誤!AR44="x","x",ROUND(正!AR44-誤!AR44,3)))))))</f>
        <v>0</v>
      </c>
      <c r="AS44" s="125" t="n">
        <f aca="false">IF(正!AS44="－","－",IF(正!AS44="…","…",IF(正!AS44="x","x",IF(誤!AS44="－","－",IF(誤!AS44="…","…",IF(誤!AS44="x","x",ROUND(正!AS44-誤!AS44,3)))))))</f>
        <v>-405.288</v>
      </c>
      <c r="AT44" s="123" t="n">
        <f aca="false">IF(正!AT44="－","－",IF(正!AT44="…","…",IF(正!AT44="x","x",IF(誤!AT44="－","－",IF(誤!AT44="…","…",IF(誤!AT44="x","x",ROUND(正!AT44-誤!AT44,3)))))))</f>
        <v>0</v>
      </c>
      <c r="AU44" s="124" t="n">
        <f aca="false">IF(正!AU44="－","－",IF(正!AU44="…","…",IF(正!AU44="x","x",IF(誤!AU44="－","－",IF(誤!AU44="…","…",IF(誤!AU44="x","x",ROUND(正!AU44-誤!AU44,3)))))))</f>
        <v>0</v>
      </c>
      <c r="AV44" s="124" t="n">
        <f aca="false">IF(正!AV44="－","－",IF(正!AV44="…","…",IF(正!AV44="x","x",IF(誤!AV44="－","－",IF(誤!AV44="…","…",IF(誤!AV44="x","x",ROUND(正!AV44-誤!AV44,3)))))))</f>
        <v>0</v>
      </c>
      <c r="AW44" s="124" t="n">
        <f aca="false">IF(正!AW44="－","－",IF(正!AW44="…","…",IF(正!AW44="x","x",IF(誤!AW44="－","－",IF(誤!AW44="…","…",IF(誤!AW44="x","x",ROUND(正!AW44-誤!AW44,3)))))))</f>
        <v>0</v>
      </c>
      <c r="AX44" s="125" t="n">
        <f aca="false">IF(正!AX44="－","－",IF(正!AX44="…","…",IF(正!AX44="x","x",IF(誤!AX44="－","－",IF(誤!AX44="…","…",IF(誤!AX44="x","x",ROUND(正!AX44-誤!AX44,3)))))))</f>
        <v>0</v>
      </c>
      <c r="AY44" s="67" t="s">
        <v>107</v>
      </c>
      <c r="AZ44" s="67"/>
      <c r="BA44" s="67"/>
      <c r="BB44" s="67"/>
      <c r="BC44" s="67"/>
      <c r="BD44" s="67"/>
      <c r="BE44" s="67"/>
      <c r="BF44" s="68"/>
      <c r="BG44" s="68"/>
      <c r="BH44" s="69"/>
      <c r="BI44" s="62"/>
      <c r="BJ44" s="63"/>
      <c r="BK44" s="63"/>
      <c r="BL44" s="59" t="s">
        <v>106</v>
      </c>
      <c r="BM44" s="59"/>
      <c r="BN44" s="59"/>
      <c r="BO44" s="59"/>
      <c r="BP44" s="59"/>
      <c r="BQ44" s="59"/>
      <c r="BR44" s="59"/>
      <c r="BS44" s="123" t="n">
        <f aca="false">IF(正!BS44="－","－",IF(正!BS44="…","…",IF(正!BS44="x","x",IF(誤!BS44="－","－",IF(誤!BS44="…","…",IF(誤!BS44="x","x",ROUND(正!BS44-誤!BS44,3)))))))</f>
        <v>-0.867</v>
      </c>
      <c r="BT44" s="124" t="n">
        <f aca="false">IF(正!BT44="－","－",IF(正!BT44="…","…",IF(正!BT44="x","x",IF(誤!BT44="－","－",IF(誤!BT44="…","…",IF(誤!BT44="x","x",ROUND(正!BT44-誤!BT44,3)))))))</f>
        <v>-0.867</v>
      </c>
      <c r="BU44" s="124" t="n">
        <f aca="false">IF(正!BU44="－","－",IF(正!BU44="…","…",IF(正!BU44="x","x",IF(誤!BU44="－","－",IF(誤!BU44="…","…",IF(誤!BU44="x","x",ROUND(正!BU44-誤!BU44,3)))))))</f>
        <v>0</v>
      </c>
      <c r="BV44" s="124" t="n">
        <f aca="false">IF(正!BV44="－","－",IF(正!BV44="…","…",IF(正!BV44="x","x",IF(誤!BV44="－","－",IF(誤!BV44="…","…",IF(誤!BV44="x","x",ROUND(正!BV44-誤!BV44,3)))))))</f>
        <v>0</v>
      </c>
      <c r="BW44" s="125" t="n">
        <f aca="false">IF(正!BW44="－","－",IF(正!BW44="…","…",IF(正!BW44="x","x",IF(誤!BW44="－","－",IF(誤!BW44="…","…",IF(誤!BW44="x","x",ROUND(正!BW44-誤!BW44,3)))))))</f>
        <v>0</v>
      </c>
      <c r="BX44" s="123" t="n">
        <f aca="false">IF(正!BX44="－","－",IF(正!BX44="…","…",IF(正!BX44="x","x",IF(誤!BX44="－","－",IF(誤!BX44="…","…",IF(誤!BX44="x","x",ROUND(正!BX44-誤!BX44,3)))))))</f>
        <v>2.714</v>
      </c>
      <c r="BY44" s="124" t="n">
        <f aca="false">IF(正!BY44="－","－",IF(正!BY44="…","…",IF(正!BY44="x","x",IF(誤!BY44="－","－",IF(誤!BY44="…","…",IF(誤!BY44="x","x",ROUND(正!BY44-誤!BY44,3)))))))</f>
        <v>2.714</v>
      </c>
      <c r="BZ44" s="124" t="n">
        <f aca="false">IF(正!BZ44="－","－",IF(正!BZ44="…","…",IF(正!BZ44="x","x",IF(誤!BZ44="－","－",IF(誤!BZ44="…","…",IF(誤!BZ44="x","x",ROUND(正!BZ44-誤!BZ44,3)))))))</f>
        <v>0</v>
      </c>
      <c r="CA44" s="124" t="n">
        <f aca="false">IF(正!CA44="－","－",IF(正!CA44="…","…",IF(正!CA44="x","x",IF(誤!CA44="－","－",IF(誤!CA44="…","…",IF(誤!CA44="x","x",ROUND(正!CA44-誤!CA44,3)))))))</f>
        <v>0</v>
      </c>
      <c r="CB44" s="125" t="n">
        <f aca="false">IF(正!CB44="－","－",IF(正!CB44="…","…",IF(正!CB44="x","x",IF(誤!CB44="－","－",IF(誤!CB44="…","…",IF(誤!CB44="x","x",ROUND(正!CB44-誤!CB44,3)))))))</f>
        <v>0</v>
      </c>
      <c r="CC44" s="67" t="s">
        <v>107</v>
      </c>
      <c r="CD44" s="67"/>
      <c r="CE44" s="67"/>
      <c r="CF44" s="67"/>
      <c r="CG44" s="67"/>
      <c r="CH44" s="67"/>
      <c r="CI44" s="67"/>
      <c r="CJ44" s="68"/>
      <c r="CK44" s="68"/>
      <c r="CL44" s="69"/>
      <c r="CM44" s="62"/>
      <c r="CN44" s="63"/>
      <c r="CO44" s="63"/>
      <c r="CP44" s="59" t="s">
        <v>106</v>
      </c>
      <c r="CQ44" s="59"/>
      <c r="CR44" s="59"/>
      <c r="CS44" s="59"/>
      <c r="CT44" s="59"/>
      <c r="CU44" s="59"/>
      <c r="CV44" s="59"/>
      <c r="CW44" s="123" t="n">
        <f aca="false">IF(正!CW44="－","－",IF(正!CW44="…","…",IF(正!CW44="x","x",IF(誤!CW44="－","－",IF(誤!CW44="…","…",IF(誤!CW44="x","x",ROUND(正!CW44-誤!CW44,3)))))))</f>
        <v>0</v>
      </c>
      <c r="CX44" s="124" t="n">
        <f aca="false">IF(正!CX44="－","－",IF(正!CX44="…","…",IF(正!CX44="x","x",IF(誤!CX44="－","－",IF(誤!CX44="…","…",IF(誤!CX44="x","x",ROUND(正!CX44-誤!CX44,3)))))))</f>
        <v>0</v>
      </c>
      <c r="CY44" s="124" t="n">
        <f aca="false">IF(正!CY44="－","－",IF(正!CY44="…","…",IF(正!CY44="x","x",IF(誤!CY44="－","－",IF(誤!CY44="…","…",IF(誤!CY44="x","x",ROUND(正!CY44-誤!CY44,3)))))))</f>
        <v>0</v>
      </c>
      <c r="CZ44" s="124" t="n">
        <f aca="false">IF(正!CZ44="－","－",IF(正!CZ44="…","…",IF(正!CZ44="x","x",IF(誤!CZ44="－","－",IF(誤!CZ44="…","…",IF(誤!CZ44="x","x",ROUND(正!CZ44-誤!CZ44,3)))))))</f>
        <v>0</v>
      </c>
      <c r="DA44" s="125" t="n">
        <f aca="false">IF(正!DA44="－","－",IF(正!DA44="…","…",IF(正!DA44="x","x",IF(誤!DA44="－","－",IF(誤!DA44="…","…",IF(誤!DA44="x","x",ROUND(正!DA44-誤!DA44,3)))))))</f>
        <v>0</v>
      </c>
      <c r="DB44" s="123" t="n">
        <f aca="false">IF(正!DB44="－","－",IF(正!DB44="…","…",IF(正!DB44="x","x",IF(誤!DB44="－","－",IF(誤!DB44="…","…",IF(誤!DB44="x","x",ROUND(正!DB44-誤!DB44,3)))))))</f>
        <v>0</v>
      </c>
      <c r="DC44" s="124" t="n">
        <f aca="false">IF(正!DC44="－","－",IF(正!DC44="…","…",IF(正!DC44="x","x",IF(誤!DC44="－","－",IF(誤!DC44="…","…",IF(誤!DC44="x","x",ROUND(正!DC44-誤!DC44,3)))))))</f>
        <v>0</v>
      </c>
      <c r="DD44" s="124" t="n">
        <f aca="false">IF(正!DD44="－","－",IF(正!DD44="…","…",IF(正!DD44="x","x",IF(誤!DD44="－","－",IF(誤!DD44="…","…",IF(誤!DD44="x","x",ROUND(正!DD44-誤!DD44,3)))))))</f>
        <v>0</v>
      </c>
      <c r="DE44" s="124" t="n">
        <f aca="false">IF(正!DE44="－","－",IF(正!DE44="…","…",IF(正!DE44="x","x",IF(誤!DE44="－","－",IF(誤!DE44="…","…",IF(誤!DE44="x","x",ROUND(正!DE44-誤!DE44,3)))))))</f>
        <v>0</v>
      </c>
      <c r="DF44" s="125" t="n">
        <f aca="false">IF(正!DF44="－","－",IF(正!DF44="…","…",IF(正!DF44="x","x",IF(誤!DF44="－","－",IF(誤!DF44="…","…",IF(誤!DF44="x","x",ROUND(正!DF44-誤!DF44,3)))))))</f>
        <v>0</v>
      </c>
      <c r="DG44" s="67" t="s">
        <v>107</v>
      </c>
      <c r="DH44" s="67"/>
      <c r="DI44" s="67"/>
      <c r="DJ44" s="67"/>
      <c r="DK44" s="67"/>
      <c r="DL44" s="67"/>
      <c r="DM44" s="67"/>
      <c r="DN44" s="68"/>
      <c r="DO44" s="68"/>
      <c r="DP44" s="69"/>
      <c r="DQ44" s="62"/>
      <c r="DR44" s="63"/>
      <c r="DS44" s="63"/>
      <c r="DT44" s="59" t="s">
        <v>106</v>
      </c>
      <c r="DU44" s="59"/>
      <c r="DV44" s="59"/>
      <c r="DW44" s="59"/>
      <c r="DX44" s="59"/>
      <c r="DY44" s="59"/>
      <c r="DZ44" s="59"/>
      <c r="EA44" s="123" t="n">
        <f aca="false">IF(正!EA44="－","－",IF(正!EA44="…","…",IF(正!EA44="x","x",IF(誤!EA44="－","－",IF(誤!EA44="…","…",IF(誤!EA44="x","x",ROUND(正!EA44-誤!EA44,3)))))))</f>
        <v>-1.63</v>
      </c>
      <c r="EB44" s="124" t="n">
        <f aca="false">IF(正!EB44="－","－",IF(正!EB44="…","…",IF(正!EB44="x","x",IF(誤!EB44="－","－",IF(誤!EB44="…","…",IF(誤!EB44="x","x",ROUND(正!EB44-誤!EB44,3)))))))</f>
        <v>-1.63</v>
      </c>
      <c r="EC44" s="124" t="n">
        <f aca="false">IF(正!EC44="－","－",IF(正!EC44="…","…",IF(正!EC44="x","x",IF(誤!EC44="－","－",IF(誤!EC44="…","…",IF(誤!EC44="x","x",ROUND(正!EC44-誤!EC44,3)))))))</f>
        <v>0</v>
      </c>
      <c r="ED44" s="124" t="n">
        <f aca="false">IF(正!ED44="－","－",IF(正!ED44="…","…",IF(正!ED44="x","x",IF(誤!ED44="－","－",IF(誤!ED44="…","…",IF(誤!ED44="x","x",ROUND(正!ED44-誤!ED44,3)))))))</f>
        <v>0</v>
      </c>
      <c r="EE44" s="125" t="n">
        <f aca="false">IF(正!EE44="－","－",IF(正!EE44="…","…",IF(正!EE44="x","x",IF(誤!EE44="－","－",IF(誤!EE44="…","…",IF(誤!EE44="x","x",ROUND(正!EE44-誤!EE44,3)))))))</f>
        <v>0</v>
      </c>
      <c r="EF44" s="123" t="n">
        <f aca="false">IF(正!EF44="－","－",IF(正!EF44="…","…",IF(正!EF44="x","x",IF(誤!EF44="－","－",IF(誤!EF44="…","…",IF(誤!EF44="x","x",ROUND(正!EF44-誤!EF44,3)))))))</f>
        <v>0</v>
      </c>
      <c r="EG44" s="124" t="n">
        <f aca="false">IF(正!EG44="－","－",IF(正!EG44="…","…",IF(正!EG44="x","x",IF(誤!EG44="－","－",IF(誤!EG44="…","…",IF(誤!EG44="x","x",ROUND(正!EG44-誤!EG44,3)))))))</f>
        <v>0</v>
      </c>
      <c r="EH44" s="124" t="n">
        <f aca="false">IF(正!EH44="－","－",IF(正!EH44="…","…",IF(正!EH44="x","x",IF(誤!EH44="－","－",IF(誤!EH44="…","…",IF(誤!EH44="x","x",ROUND(正!EH44-誤!EH44,3)))))))</f>
        <v>0</v>
      </c>
      <c r="EI44" s="124" t="n">
        <f aca="false">IF(正!EI44="－","－",IF(正!EI44="…","…",IF(正!EI44="x","x",IF(誤!EI44="－","－",IF(誤!EI44="…","…",IF(誤!EI44="x","x",ROUND(正!EI44-誤!EI44,3)))))))</f>
        <v>0</v>
      </c>
      <c r="EJ44" s="125" t="n">
        <f aca="false">IF(正!EJ44="－","－",IF(正!EJ44="…","…",IF(正!EJ44="x","x",IF(誤!EJ44="－","－",IF(誤!EJ44="…","…",IF(誤!EJ44="x","x",ROUND(正!EJ44-誤!EJ44,3)))))))</f>
        <v>0</v>
      </c>
      <c r="EK44" s="67" t="s">
        <v>107</v>
      </c>
      <c r="EL44" s="67"/>
      <c r="EM44" s="67"/>
      <c r="EN44" s="67"/>
      <c r="EO44" s="67"/>
      <c r="EP44" s="67"/>
      <c r="EQ44" s="67"/>
      <c r="ER44" s="68"/>
      <c r="ES44" s="68"/>
      <c r="ET44" s="69"/>
      <c r="EU44" s="62"/>
      <c r="EV44" s="63"/>
      <c r="EW44" s="63"/>
      <c r="EX44" s="59" t="s">
        <v>106</v>
      </c>
      <c r="EY44" s="59"/>
      <c r="EZ44" s="59"/>
      <c r="FA44" s="59"/>
      <c r="FB44" s="59"/>
      <c r="FC44" s="59"/>
      <c r="FD44" s="59"/>
      <c r="FE44" s="123" t="n">
        <f aca="false">IF(正!FE44="－","－",IF(正!FE44="…","…",IF(正!FE44="x","x",IF(誤!FE44="－","－",IF(誤!FE44="…","…",IF(誤!FE44="x","x",ROUND(正!FE44-誤!FE44,3)))))))</f>
        <v>0</v>
      </c>
      <c r="FF44" s="124" t="n">
        <f aca="false">IF(正!FF44="－","－",IF(正!FF44="…","…",IF(正!FF44="x","x",IF(誤!FF44="－","－",IF(誤!FF44="…","…",IF(誤!FF44="x","x",ROUND(正!FF44-誤!FF44,3)))))))</f>
        <v>0</v>
      </c>
      <c r="FG44" s="124" t="n">
        <f aca="false">IF(正!FG44="－","－",IF(正!FG44="…","…",IF(正!FG44="x","x",IF(誤!FG44="－","－",IF(誤!FG44="…","…",IF(誤!FG44="x","x",ROUND(正!FG44-誤!FG44,3)))))))</f>
        <v>0</v>
      </c>
      <c r="FH44" s="124" t="n">
        <f aca="false">IF(正!FH44="－","－",IF(正!FH44="…","…",IF(正!FH44="x","x",IF(誤!FH44="－","－",IF(誤!FH44="…","…",IF(誤!FH44="x","x",ROUND(正!FH44-誤!FH44,3)))))))</f>
        <v>0</v>
      </c>
      <c r="FI44" s="125" t="n">
        <f aca="false">IF(正!FI44="－","－",IF(正!FI44="…","…",IF(正!FI44="x","x",IF(誤!FI44="－","－",IF(誤!FI44="…","…",IF(誤!FI44="x","x",ROUND(正!FI44-誤!FI44,3)))))))</f>
        <v>0</v>
      </c>
      <c r="FJ44" s="123" t="n">
        <f aca="false">IF(正!FJ44="－","－",IF(正!FJ44="…","…",IF(正!FJ44="x","x",IF(誤!FJ44="－","－",IF(誤!FJ44="…","…",IF(誤!FJ44="x","x",ROUND(正!FJ44-誤!FJ44,3)))))))</f>
        <v>249.387</v>
      </c>
      <c r="FK44" s="124" t="n">
        <f aca="false">IF(正!FK44="－","－",IF(正!FK44="…","…",IF(正!FK44="x","x",IF(誤!FK44="－","－",IF(誤!FK44="…","…",IF(誤!FK44="x","x",ROUND(正!FK44-誤!FK44,3)))))))</f>
        <v>0</v>
      </c>
      <c r="FL44" s="124" t="n">
        <f aca="false">IF(正!FL44="－","－",IF(正!FL44="…","…",IF(正!FL44="x","x",IF(誤!FL44="－","－",IF(誤!FL44="…","…",IF(誤!FL44="x","x",ROUND(正!FL44-誤!FL44,3)))))))</f>
        <v>0</v>
      </c>
      <c r="FM44" s="124" t="n">
        <f aca="false">IF(正!FM44="－","－",IF(正!FM44="…","…",IF(正!FM44="x","x",IF(誤!FM44="－","－",IF(誤!FM44="…","…",IF(誤!FM44="x","x",ROUND(正!FM44-誤!FM44,3)))))))</f>
        <v>260.368</v>
      </c>
      <c r="FN44" s="125" t="n">
        <f aca="false">IF(正!FN44="－","－",IF(正!FN44="…","…",IF(正!FN44="x","x",IF(誤!FN44="－","－",IF(誤!FN44="…","…",IF(誤!FN44="x","x",ROUND(正!FN44-誤!FN44,3)))))))</f>
        <v>-10.981</v>
      </c>
      <c r="FO44" s="67" t="s">
        <v>107</v>
      </c>
      <c r="FP44" s="67"/>
      <c r="FQ44" s="67"/>
      <c r="FR44" s="67"/>
      <c r="FS44" s="67"/>
      <c r="FT44" s="67"/>
      <c r="FU44" s="67"/>
      <c r="FV44" s="68"/>
      <c r="FW44" s="68"/>
      <c r="FX44" s="69"/>
    </row>
    <row r="45" s="35" customFormat="true" ht="15.75" hidden="false" customHeight="true" outlineLevel="0" collapsed="false">
      <c r="A45" s="62"/>
      <c r="B45" s="63"/>
      <c r="C45" s="63"/>
      <c r="D45" s="59" t="s">
        <v>96</v>
      </c>
      <c r="E45" s="59"/>
      <c r="F45" s="59"/>
      <c r="G45" s="59"/>
      <c r="H45" s="59"/>
      <c r="I45" s="59"/>
      <c r="J45" s="59"/>
      <c r="K45" s="123" t="n">
        <f aca="false">IF(正!K45="－","－",IF(正!K45="…","…",IF(正!K45="x","x",IF(誤!K45="－","－",IF(誤!K45="…","…",IF(誤!K45="x","x",ROUND(正!K45-誤!K45,3)))))))</f>
        <v>-2294.556</v>
      </c>
      <c r="L45" s="124" t="n">
        <f aca="false">IF(正!L45="－","－",IF(正!L45="…","…",IF(正!L45="x","x",IF(誤!L45="－","－",IF(誤!L45="…","…",IF(誤!L45="x","x",ROUND(正!L45-誤!L45,3)))))))</f>
        <v>-157.869</v>
      </c>
      <c r="M45" s="124" t="n">
        <f aca="false">IF(正!M45="－","－",IF(正!M45="…","…",IF(正!M45="x","x",IF(誤!M45="－","－",IF(誤!M45="…","…",IF(誤!M45="x","x",ROUND(正!M45-誤!M45,3)))))))</f>
        <v>0</v>
      </c>
      <c r="N45" s="124" t="n">
        <f aca="false">IF(正!N45="－","－",IF(正!N45="…","…",IF(正!N45="x","x",IF(誤!N45="－","－",IF(誤!N45="…","…",IF(誤!N45="x","x",ROUND(正!N45-誤!N45,3)))))))</f>
        <v>-31.989</v>
      </c>
      <c r="O45" s="125" t="n">
        <f aca="false">IF(正!O45="－","－",IF(正!O45="…","…",IF(正!O45="x","x",IF(誤!O45="－","－",IF(誤!O45="…","…",IF(誤!O45="x","x",ROUND(正!O45-誤!O45,3)))))))</f>
        <v>-2104.699</v>
      </c>
      <c r="P45" s="123" t="n">
        <f aca="false">IF(正!P45="－","－",IF(正!P45="…","…",IF(正!P45="x","x",IF(誤!P45="－","－",IF(誤!P45="…","…",IF(誤!P45="x","x",ROUND(正!P45-誤!P45,3)))))))</f>
        <v>-1.228</v>
      </c>
      <c r="Q45" s="124" t="n">
        <f aca="false">IF(正!Q45="－","－",IF(正!Q45="…","…",IF(正!Q45="x","x",IF(誤!Q45="－","－",IF(誤!Q45="…","…",IF(誤!Q45="x","x",ROUND(正!Q45-誤!Q45,3)))))))</f>
        <v>-1.228</v>
      </c>
      <c r="R45" s="124" t="n">
        <f aca="false">IF(正!R45="－","－",IF(正!R45="…","…",IF(正!R45="x","x",IF(誤!R45="－","－",IF(誤!R45="…","…",IF(誤!R45="x","x",ROUND(正!R45-誤!R45,3)))))))</f>
        <v>0</v>
      </c>
      <c r="S45" s="124" t="n">
        <f aca="false">IF(正!S45="－","－",IF(正!S45="…","…",IF(正!S45="x","x",IF(誤!S45="－","－",IF(誤!S45="…","…",IF(誤!S45="x","x",ROUND(正!S45-誤!S45,3)))))))</f>
        <v>0</v>
      </c>
      <c r="T45" s="125" t="n">
        <f aca="false">IF(正!T45="－","－",IF(正!T45="…","…",IF(正!T45="x","x",IF(誤!T45="－","－",IF(誤!T45="…","…",IF(誤!T45="x","x",ROUND(正!T45-誤!T45,3)))))))</f>
        <v>0</v>
      </c>
      <c r="U45" s="75" t="s">
        <v>97</v>
      </c>
      <c r="V45" s="75"/>
      <c r="W45" s="75"/>
      <c r="X45" s="75"/>
      <c r="Y45" s="75"/>
      <c r="Z45" s="75"/>
      <c r="AA45" s="75"/>
      <c r="AB45" s="68"/>
      <c r="AC45" s="68"/>
      <c r="AD45" s="69"/>
      <c r="AE45" s="62"/>
      <c r="AF45" s="63"/>
      <c r="AG45" s="63"/>
      <c r="AH45" s="59" t="s">
        <v>96</v>
      </c>
      <c r="AI45" s="59"/>
      <c r="AJ45" s="59"/>
      <c r="AK45" s="59"/>
      <c r="AL45" s="59"/>
      <c r="AM45" s="59"/>
      <c r="AN45" s="59"/>
      <c r="AO45" s="123" t="n">
        <f aca="false">IF(正!AO45="－","－",IF(正!AO45="…","…",IF(正!AO45="x","x",IF(誤!AO45="－","－",IF(誤!AO45="…","…",IF(誤!AO45="x","x",ROUND(正!AO45-誤!AO45,3)))))))</f>
        <v>-2161.212</v>
      </c>
      <c r="AP45" s="124" t="n">
        <f aca="false">IF(正!AP45="－","－",IF(正!AP45="…","…",IF(正!AP45="x","x",IF(誤!AP45="－","－",IF(誤!AP45="…","…",IF(誤!AP45="x","x",ROUND(正!AP45-誤!AP45,3)))))))</f>
        <v>-66.073</v>
      </c>
      <c r="AQ45" s="124" t="n">
        <f aca="false">IF(正!AQ45="－","－",IF(正!AQ45="…","…",IF(正!AQ45="x","x",IF(誤!AQ45="－","－",IF(誤!AQ45="…","…",IF(誤!AQ45="x","x",ROUND(正!AQ45-誤!AQ45,3)))))))</f>
        <v>0</v>
      </c>
      <c r="AR45" s="124" t="n">
        <f aca="false">IF(正!AR45="－","－",IF(正!AR45="…","…",IF(正!AR45="x","x",IF(誤!AR45="－","－",IF(誤!AR45="…","…",IF(誤!AR45="x","x",ROUND(正!AR45-誤!AR45,3)))))))</f>
        <v>0</v>
      </c>
      <c r="AS45" s="125" t="n">
        <f aca="false">IF(正!AS45="－","－",IF(正!AS45="…","…",IF(正!AS45="x","x",IF(誤!AS45="－","－",IF(誤!AS45="…","…",IF(誤!AS45="x","x",ROUND(正!AS45-誤!AS45,3)))))))</f>
        <v>-2095.139</v>
      </c>
      <c r="AT45" s="123" t="n">
        <f aca="false">IF(正!AT45="－","－",IF(正!AT45="…","…",IF(正!AT45="x","x",IF(誤!AT45="－","－",IF(誤!AT45="…","…",IF(誤!AT45="x","x",ROUND(正!AT45-誤!AT45,3)))))))</f>
        <v>0</v>
      </c>
      <c r="AU45" s="124" t="n">
        <f aca="false">IF(正!AU45="－","－",IF(正!AU45="…","…",IF(正!AU45="x","x",IF(誤!AU45="－","－",IF(誤!AU45="…","…",IF(誤!AU45="x","x",ROUND(正!AU45-誤!AU45,3)))))))</f>
        <v>0</v>
      </c>
      <c r="AV45" s="124" t="n">
        <f aca="false">IF(正!AV45="－","－",IF(正!AV45="…","…",IF(正!AV45="x","x",IF(誤!AV45="－","－",IF(誤!AV45="…","…",IF(誤!AV45="x","x",ROUND(正!AV45-誤!AV45,3)))))))</f>
        <v>0</v>
      </c>
      <c r="AW45" s="124" t="n">
        <f aca="false">IF(正!AW45="－","－",IF(正!AW45="…","…",IF(正!AW45="x","x",IF(誤!AW45="－","－",IF(誤!AW45="…","…",IF(誤!AW45="x","x",ROUND(正!AW45-誤!AW45,3)))))))</f>
        <v>0</v>
      </c>
      <c r="AX45" s="125" t="n">
        <f aca="false">IF(正!AX45="－","－",IF(正!AX45="…","…",IF(正!AX45="x","x",IF(誤!AX45="－","－",IF(誤!AX45="…","…",IF(誤!AX45="x","x",ROUND(正!AX45-誤!AX45,3)))))))</f>
        <v>0</v>
      </c>
      <c r="AY45" s="75" t="s">
        <v>97</v>
      </c>
      <c r="AZ45" s="75"/>
      <c r="BA45" s="75"/>
      <c r="BB45" s="75"/>
      <c r="BC45" s="75"/>
      <c r="BD45" s="75"/>
      <c r="BE45" s="75"/>
      <c r="BF45" s="68"/>
      <c r="BG45" s="68"/>
      <c r="BH45" s="69"/>
      <c r="BI45" s="62"/>
      <c r="BJ45" s="63"/>
      <c r="BK45" s="63"/>
      <c r="BL45" s="59" t="s">
        <v>96</v>
      </c>
      <c r="BM45" s="59"/>
      <c r="BN45" s="59"/>
      <c r="BO45" s="59"/>
      <c r="BP45" s="59"/>
      <c r="BQ45" s="59"/>
      <c r="BR45" s="59"/>
      <c r="BS45" s="123" t="n">
        <f aca="false">IF(正!BS45="－","－",IF(正!BS45="…","…",IF(正!BS45="x","x",IF(誤!BS45="－","－",IF(誤!BS45="…","…",IF(誤!BS45="x","x",ROUND(正!BS45-誤!BS45,3)))))))</f>
        <v>-88.554</v>
      </c>
      <c r="BT45" s="124" t="n">
        <f aca="false">IF(正!BT45="－","－",IF(正!BT45="…","…",IF(正!BT45="x","x",IF(誤!BT45="－","－",IF(誤!BT45="…","…",IF(誤!BT45="x","x",ROUND(正!BT45-誤!BT45,3)))))))</f>
        <v>-88.554</v>
      </c>
      <c r="BU45" s="124" t="n">
        <f aca="false">IF(正!BU45="－","－",IF(正!BU45="…","…",IF(正!BU45="x","x",IF(誤!BU45="－","－",IF(誤!BU45="…","…",IF(誤!BU45="x","x",ROUND(正!BU45-誤!BU45,3)))))))</f>
        <v>0</v>
      </c>
      <c r="BV45" s="124" t="n">
        <f aca="false">IF(正!BV45="－","－",IF(正!BV45="…","…",IF(正!BV45="x","x",IF(誤!BV45="－","－",IF(誤!BV45="…","…",IF(誤!BV45="x","x",ROUND(正!BV45-誤!BV45,3)))))))</f>
        <v>0</v>
      </c>
      <c r="BW45" s="125" t="n">
        <f aca="false">IF(正!BW45="－","－",IF(正!BW45="…","…",IF(正!BW45="x","x",IF(誤!BW45="－","－",IF(誤!BW45="…","…",IF(誤!BW45="x","x",ROUND(正!BW45-誤!BW45,3)))))))</f>
        <v>0</v>
      </c>
      <c r="BX45" s="123" t="n">
        <f aca="false">IF(正!BX45="－","－",IF(正!BX45="…","…",IF(正!BX45="x","x",IF(誤!BX45="－","－",IF(誤!BX45="…","…",IF(誤!BX45="x","x",ROUND(正!BX45-誤!BX45,3)))))))</f>
        <v>0</v>
      </c>
      <c r="BY45" s="124" t="n">
        <f aca="false">IF(正!BY45="－","－",IF(正!BY45="…","…",IF(正!BY45="x","x",IF(誤!BY45="－","－",IF(誤!BY45="…","…",IF(誤!BY45="x","x",ROUND(正!BY45-誤!BY45,3)))))))</f>
        <v>0</v>
      </c>
      <c r="BZ45" s="124" t="n">
        <f aca="false">IF(正!BZ45="－","－",IF(正!BZ45="…","…",IF(正!BZ45="x","x",IF(誤!BZ45="－","－",IF(誤!BZ45="…","…",IF(誤!BZ45="x","x",ROUND(正!BZ45-誤!BZ45,3)))))))</f>
        <v>0</v>
      </c>
      <c r="CA45" s="124" t="n">
        <f aca="false">IF(正!CA45="－","－",IF(正!CA45="…","…",IF(正!CA45="x","x",IF(誤!CA45="－","－",IF(誤!CA45="…","…",IF(誤!CA45="x","x",ROUND(正!CA45-誤!CA45,3)))))))</f>
        <v>0</v>
      </c>
      <c r="CB45" s="125" t="n">
        <f aca="false">IF(正!CB45="－","－",IF(正!CB45="…","…",IF(正!CB45="x","x",IF(誤!CB45="－","－",IF(誤!CB45="…","…",IF(誤!CB45="x","x",ROUND(正!CB45-誤!CB45,3)))))))</f>
        <v>0</v>
      </c>
      <c r="CC45" s="75" t="s">
        <v>97</v>
      </c>
      <c r="CD45" s="75"/>
      <c r="CE45" s="75"/>
      <c r="CF45" s="75"/>
      <c r="CG45" s="75"/>
      <c r="CH45" s="75"/>
      <c r="CI45" s="75"/>
      <c r="CJ45" s="68"/>
      <c r="CK45" s="68"/>
      <c r="CL45" s="69"/>
      <c r="CM45" s="62"/>
      <c r="CN45" s="63"/>
      <c r="CO45" s="63"/>
      <c r="CP45" s="59" t="s">
        <v>96</v>
      </c>
      <c r="CQ45" s="59"/>
      <c r="CR45" s="59"/>
      <c r="CS45" s="59"/>
      <c r="CT45" s="59"/>
      <c r="CU45" s="59"/>
      <c r="CV45" s="59"/>
      <c r="CW45" s="123" t="n">
        <f aca="false">IF(正!CW45="－","－",IF(正!CW45="…","…",IF(正!CW45="x","x",IF(誤!CW45="－","－",IF(誤!CW45="…","…",IF(誤!CW45="x","x",ROUND(正!CW45-誤!CW45,3)))))))</f>
        <v>0</v>
      </c>
      <c r="CX45" s="124" t="n">
        <f aca="false">IF(正!CX45="－","－",IF(正!CX45="…","…",IF(正!CX45="x","x",IF(誤!CX45="－","－",IF(誤!CX45="…","…",IF(誤!CX45="x","x",ROUND(正!CX45-誤!CX45,3)))))))</f>
        <v>0</v>
      </c>
      <c r="CY45" s="124" t="n">
        <f aca="false">IF(正!CY45="－","－",IF(正!CY45="…","…",IF(正!CY45="x","x",IF(誤!CY45="－","－",IF(誤!CY45="…","…",IF(誤!CY45="x","x",ROUND(正!CY45-誤!CY45,3)))))))</f>
        <v>0</v>
      </c>
      <c r="CZ45" s="124" t="n">
        <f aca="false">IF(正!CZ45="－","－",IF(正!CZ45="…","…",IF(正!CZ45="x","x",IF(誤!CZ45="－","－",IF(誤!CZ45="…","…",IF(誤!CZ45="x","x",ROUND(正!CZ45-誤!CZ45,3)))))))</f>
        <v>0</v>
      </c>
      <c r="DA45" s="125" t="n">
        <f aca="false">IF(正!DA45="－","－",IF(正!DA45="…","…",IF(正!DA45="x","x",IF(誤!DA45="－","－",IF(誤!DA45="…","…",IF(誤!DA45="x","x",ROUND(正!DA45-誤!DA45,3)))))))</f>
        <v>0</v>
      </c>
      <c r="DB45" s="123" t="n">
        <f aca="false">IF(正!DB45="－","－",IF(正!DB45="…","…",IF(正!DB45="x","x",IF(誤!DB45="－","－",IF(誤!DB45="…","…",IF(誤!DB45="x","x",ROUND(正!DB45-誤!DB45,3)))))))</f>
        <v>0</v>
      </c>
      <c r="DC45" s="124" t="n">
        <f aca="false">IF(正!DC45="－","－",IF(正!DC45="…","…",IF(正!DC45="x","x",IF(誤!DC45="－","－",IF(誤!DC45="…","…",IF(誤!DC45="x","x",ROUND(正!DC45-誤!DC45,3)))))))</f>
        <v>0</v>
      </c>
      <c r="DD45" s="124" t="n">
        <f aca="false">IF(正!DD45="－","－",IF(正!DD45="…","…",IF(正!DD45="x","x",IF(誤!DD45="－","－",IF(誤!DD45="…","…",IF(誤!DD45="x","x",ROUND(正!DD45-誤!DD45,3)))))))</f>
        <v>0</v>
      </c>
      <c r="DE45" s="124" t="n">
        <f aca="false">IF(正!DE45="－","－",IF(正!DE45="…","…",IF(正!DE45="x","x",IF(誤!DE45="－","－",IF(誤!DE45="…","…",IF(誤!DE45="x","x",ROUND(正!DE45-誤!DE45,3)))))))</f>
        <v>0</v>
      </c>
      <c r="DF45" s="125" t="n">
        <f aca="false">IF(正!DF45="－","－",IF(正!DF45="…","…",IF(正!DF45="x","x",IF(誤!DF45="－","－",IF(誤!DF45="…","…",IF(誤!DF45="x","x",ROUND(正!DF45-誤!DF45,3)))))))</f>
        <v>0</v>
      </c>
      <c r="DG45" s="75" t="s">
        <v>97</v>
      </c>
      <c r="DH45" s="75"/>
      <c r="DI45" s="75"/>
      <c r="DJ45" s="75"/>
      <c r="DK45" s="75"/>
      <c r="DL45" s="75"/>
      <c r="DM45" s="75"/>
      <c r="DN45" s="68"/>
      <c r="DO45" s="68"/>
      <c r="DP45" s="69"/>
      <c r="DQ45" s="62"/>
      <c r="DR45" s="63"/>
      <c r="DS45" s="63"/>
      <c r="DT45" s="59" t="s">
        <v>96</v>
      </c>
      <c r="DU45" s="59"/>
      <c r="DV45" s="59"/>
      <c r="DW45" s="59"/>
      <c r="DX45" s="59"/>
      <c r="DY45" s="59"/>
      <c r="DZ45" s="59"/>
      <c r="EA45" s="123" t="n">
        <f aca="false">IF(正!EA45="－","－",IF(正!EA45="…","…",IF(正!EA45="x","x",IF(誤!EA45="－","－",IF(誤!EA45="…","…",IF(誤!EA45="x","x",ROUND(正!EA45-誤!EA45,3)))))))</f>
        <v>-2.014</v>
      </c>
      <c r="EB45" s="124" t="n">
        <f aca="false">IF(正!EB45="－","－",IF(正!EB45="…","…",IF(正!EB45="x","x",IF(誤!EB45="－","－",IF(誤!EB45="…","…",IF(誤!EB45="x","x",ROUND(正!EB45-誤!EB45,3)))))))</f>
        <v>-2.014</v>
      </c>
      <c r="EC45" s="124" t="n">
        <f aca="false">IF(正!EC45="－","－",IF(正!EC45="…","…",IF(正!EC45="x","x",IF(誤!EC45="－","－",IF(誤!EC45="…","…",IF(誤!EC45="x","x",ROUND(正!EC45-誤!EC45,3)))))))</f>
        <v>0</v>
      </c>
      <c r="ED45" s="124" t="n">
        <f aca="false">IF(正!ED45="－","－",IF(正!ED45="…","…",IF(正!ED45="x","x",IF(誤!ED45="－","－",IF(誤!ED45="…","…",IF(誤!ED45="x","x",ROUND(正!ED45-誤!ED45,3)))))))</f>
        <v>0</v>
      </c>
      <c r="EE45" s="125" t="n">
        <f aca="false">IF(正!EE45="－","－",IF(正!EE45="…","…",IF(正!EE45="x","x",IF(誤!EE45="－","－",IF(誤!EE45="…","…",IF(誤!EE45="x","x",ROUND(正!EE45-誤!EE45,3)))))))</f>
        <v>0</v>
      </c>
      <c r="EF45" s="123" t="n">
        <f aca="false">IF(正!EF45="－","－",IF(正!EF45="…","…",IF(正!EF45="x","x",IF(誤!EF45="－","－",IF(誤!EF45="…","…",IF(誤!EF45="x","x",ROUND(正!EF45-誤!EF45,3)))))))</f>
        <v>0</v>
      </c>
      <c r="EG45" s="124" t="n">
        <f aca="false">IF(正!EG45="－","－",IF(正!EG45="…","…",IF(正!EG45="x","x",IF(誤!EG45="－","－",IF(誤!EG45="…","…",IF(誤!EG45="x","x",ROUND(正!EG45-誤!EG45,3)))))))</f>
        <v>0</v>
      </c>
      <c r="EH45" s="124" t="n">
        <f aca="false">IF(正!EH45="－","－",IF(正!EH45="…","…",IF(正!EH45="x","x",IF(誤!EH45="－","－",IF(誤!EH45="…","…",IF(誤!EH45="x","x",ROUND(正!EH45-誤!EH45,3)))))))</f>
        <v>0</v>
      </c>
      <c r="EI45" s="124" t="n">
        <f aca="false">IF(正!EI45="－","－",IF(正!EI45="…","…",IF(正!EI45="x","x",IF(誤!EI45="－","－",IF(誤!EI45="…","…",IF(誤!EI45="x","x",ROUND(正!EI45-誤!EI45,3)))))))</f>
        <v>0</v>
      </c>
      <c r="EJ45" s="125" t="n">
        <f aca="false">IF(正!EJ45="－","－",IF(正!EJ45="…","…",IF(正!EJ45="x","x",IF(誤!EJ45="－","－",IF(誤!EJ45="…","…",IF(誤!EJ45="x","x",ROUND(正!EJ45-誤!EJ45,3)))))))</f>
        <v>0</v>
      </c>
      <c r="EK45" s="75" t="s">
        <v>97</v>
      </c>
      <c r="EL45" s="75"/>
      <c r="EM45" s="75"/>
      <c r="EN45" s="75"/>
      <c r="EO45" s="75"/>
      <c r="EP45" s="75"/>
      <c r="EQ45" s="75"/>
      <c r="ER45" s="68"/>
      <c r="ES45" s="68"/>
      <c r="ET45" s="69"/>
      <c r="EU45" s="62"/>
      <c r="EV45" s="63"/>
      <c r="EW45" s="63"/>
      <c r="EX45" s="59" t="s">
        <v>96</v>
      </c>
      <c r="EY45" s="59"/>
      <c r="EZ45" s="59"/>
      <c r="FA45" s="59"/>
      <c r="FB45" s="59"/>
      <c r="FC45" s="59"/>
      <c r="FD45" s="59"/>
      <c r="FE45" s="123" t="n">
        <f aca="false">IF(正!FE45="－","－",IF(正!FE45="…","…",IF(正!FE45="x","x",IF(誤!FE45="－","－",IF(誤!FE45="…","…",IF(誤!FE45="x","x",ROUND(正!FE45-誤!FE45,3)))))))</f>
        <v>0</v>
      </c>
      <c r="FF45" s="124" t="n">
        <f aca="false">IF(正!FF45="－","－",IF(正!FF45="…","…",IF(正!FF45="x","x",IF(誤!FF45="－","－",IF(誤!FF45="…","…",IF(誤!FF45="x","x",ROUND(正!FF45-誤!FF45,3)))))))</f>
        <v>0</v>
      </c>
      <c r="FG45" s="124" t="n">
        <f aca="false">IF(正!FG45="－","－",IF(正!FG45="…","…",IF(正!FG45="x","x",IF(誤!FG45="－","－",IF(誤!FG45="…","…",IF(誤!FG45="x","x",ROUND(正!FG45-誤!FG45,3)))))))</f>
        <v>0</v>
      </c>
      <c r="FH45" s="124" t="n">
        <f aca="false">IF(正!FH45="－","－",IF(正!FH45="…","…",IF(正!FH45="x","x",IF(誤!FH45="－","－",IF(誤!FH45="…","…",IF(誤!FH45="x","x",ROUND(正!FH45-誤!FH45,3)))))))</f>
        <v>0</v>
      </c>
      <c r="FI45" s="125" t="n">
        <f aca="false">IF(正!FI45="－","－",IF(正!FI45="…","…",IF(正!FI45="x","x",IF(誤!FI45="－","－",IF(誤!FI45="…","…",IF(誤!FI45="x","x",ROUND(正!FI45-誤!FI45,3)))))))</f>
        <v>0</v>
      </c>
      <c r="FJ45" s="123" t="n">
        <f aca="false">IF(正!FJ45="－","－",IF(正!FJ45="…","…",IF(正!FJ45="x","x",IF(誤!FJ45="－","－",IF(誤!FJ45="…","…",IF(誤!FJ45="x","x",ROUND(正!FJ45-誤!FJ45,3)))))))</f>
        <v>-41.549</v>
      </c>
      <c r="FK45" s="124" t="n">
        <f aca="false">IF(正!FK45="－","－",IF(正!FK45="…","…",IF(正!FK45="x","x",IF(誤!FK45="－","－",IF(誤!FK45="…","…",IF(誤!FK45="x","x",ROUND(正!FK45-誤!FK45,3)))))))</f>
        <v>0</v>
      </c>
      <c r="FL45" s="124" t="n">
        <f aca="false">IF(正!FL45="－","－",IF(正!FL45="…","…",IF(正!FL45="x","x",IF(誤!FL45="－","－",IF(誤!FL45="…","…",IF(誤!FL45="x","x",ROUND(正!FL45-誤!FL45,3)))))))</f>
        <v>0</v>
      </c>
      <c r="FM45" s="124" t="n">
        <f aca="false">IF(正!FM45="－","－",IF(正!FM45="…","…",IF(正!FM45="x","x",IF(誤!FM45="－","－",IF(誤!FM45="…","…",IF(誤!FM45="x","x",ROUND(正!FM45-誤!FM45,3)))))))</f>
        <v>-31.989</v>
      </c>
      <c r="FN45" s="125" t="n">
        <f aca="false">IF(正!FN45="－","－",IF(正!FN45="…","…",IF(正!FN45="x","x",IF(誤!FN45="－","－",IF(誤!FN45="…","…",IF(誤!FN45="x","x",ROUND(正!FN45-誤!FN45,3)))))))</f>
        <v>-9.56</v>
      </c>
      <c r="FO45" s="75" t="s">
        <v>97</v>
      </c>
      <c r="FP45" s="75"/>
      <c r="FQ45" s="75"/>
      <c r="FR45" s="75"/>
      <c r="FS45" s="75"/>
      <c r="FT45" s="75"/>
      <c r="FU45" s="75"/>
      <c r="FV45" s="68"/>
      <c r="FW45" s="68"/>
      <c r="FX45" s="69"/>
    </row>
    <row r="46" s="35" customFormat="true" ht="15.75" hidden="false" customHeight="true" outlineLevel="0" collapsed="false">
      <c r="A46" s="62"/>
      <c r="B46" s="63"/>
      <c r="C46" s="63"/>
      <c r="D46" s="59" t="s">
        <v>108</v>
      </c>
      <c r="E46" s="59"/>
      <c r="F46" s="59"/>
      <c r="G46" s="59"/>
      <c r="H46" s="59"/>
      <c r="I46" s="59"/>
      <c r="J46" s="59"/>
      <c r="K46" s="123" t="n">
        <f aca="false">IF(正!K46="－","－",IF(正!K46="…","…",IF(正!K46="x","x",IF(誤!K46="－","－",IF(誤!K46="…","…",IF(誤!K46="x","x",ROUND(正!K46-誤!K46,3)))))))</f>
        <v>16891.579</v>
      </c>
      <c r="L46" s="124" t="n">
        <f aca="false">IF(正!L46="－","－",IF(正!L46="…","…",IF(正!L46="x","x",IF(誤!L46="－","－",IF(誤!L46="…","…",IF(誤!L46="x","x",ROUND(正!L46-誤!L46,3)))))))</f>
        <v>18535.157</v>
      </c>
      <c r="M46" s="124" t="n">
        <f aca="false">IF(正!M46="－","－",IF(正!M46="…","…",IF(正!M46="x","x",IF(誤!M46="－","－",IF(誤!M46="…","…",IF(誤!M46="x","x",ROUND(正!M46-誤!M46,3)))))))</f>
        <v>0</v>
      </c>
      <c r="N46" s="124" t="n">
        <f aca="false">IF(正!N46="－","－",IF(正!N46="…","…",IF(正!N46="x","x",IF(誤!N46="－","－",IF(誤!N46="…","…",IF(誤!N46="x","x",ROUND(正!N46-誤!N46,3)))))))</f>
        <v>-261.733</v>
      </c>
      <c r="O46" s="125" t="n">
        <f aca="false">IF(正!O46="－","－",IF(正!O46="…","…",IF(正!O46="x","x",IF(誤!O46="－","－",IF(誤!O46="…","…",IF(誤!O46="x","x",ROUND(正!O46-誤!O46,3)))))))</f>
        <v>-1381.845</v>
      </c>
      <c r="P46" s="123" t="n">
        <f aca="false">IF(正!P46="－","－",IF(正!P46="…","…",IF(正!P46="x","x",IF(誤!P46="－","－",IF(誤!P46="…","…",IF(誤!P46="x","x",ROUND(正!P46-誤!P46,3)))))))</f>
        <v>-43.913</v>
      </c>
      <c r="Q46" s="124" t="n">
        <f aca="false">IF(正!Q46="－","－",IF(正!Q46="…","…",IF(正!Q46="x","x",IF(誤!Q46="－","－",IF(誤!Q46="…","…",IF(誤!Q46="x","x",ROUND(正!Q46-誤!Q46,3)))))))</f>
        <v>-43.913</v>
      </c>
      <c r="R46" s="124" t="n">
        <f aca="false">IF(正!R46="－","－",IF(正!R46="…","…",IF(正!R46="x","x",IF(誤!R46="－","－",IF(誤!R46="…","…",IF(誤!R46="x","x",ROUND(正!R46-誤!R46,3)))))))</f>
        <v>0</v>
      </c>
      <c r="S46" s="124" t="n">
        <f aca="false">IF(正!S46="－","－",IF(正!S46="…","…",IF(正!S46="x","x",IF(誤!S46="－","－",IF(誤!S46="…","…",IF(誤!S46="x","x",ROUND(正!S46-誤!S46,3)))))))</f>
        <v>0</v>
      </c>
      <c r="T46" s="125" t="n">
        <f aca="false">IF(正!T46="－","－",IF(正!T46="…","…",IF(正!T46="x","x",IF(誤!T46="－","－",IF(誤!T46="…","…",IF(誤!T46="x","x",ROUND(正!T46-誤!T46,3)))))))</f>
        <v>0</v>
      </c>
      <c r="U46" s="67" t="s">
        <v>109</v>
      </c>
      <c r="V46" s="67"/>
      <c r="W46" s="67"/>
      <c r="X46" s="67"/>
      <c r="Y46" s="67"/>
      <c r="Z46" s="67"/>
      <c r="AA46" s="67"/>
      <c r="AB46" s="68"/>
      <c r="AC46" s="68"/>
      <c r="AD46" s="69"/>
      <c r="AE46" s="62"/>
      <c r="AF46" s="63"/>
      <c r="AG46" s="63"/>
      <c r="AH46" s="59" t="s">
        <v>108</v>
      </c>
      <c r="AI46" s="59"/>
      <c r="AJ46" s="59"/>
      <c r="AK46" s="59"/>
      <c r="AL46" s="59"/>
      <c r="AM46" s="59"/>
      <c r="AN46" s="59"/>
      <c r="AO46" s="123" t="n">
        <f aca="false">IF(正!AO46="－","－",IF(正!AO46="…","…",IF(正!AO46="x","x",IF(誤!AO46="－","－",IF(誤!AO46="…","…",IF(誤!AO46="x","x",ROUND(正!AO46-誤!AO46,3)))))))</f>
        <v>-1537.327</v>
      </c>
      <c r="AP46" s="124" t="n">
        <f aca="false">IF(正!AP46="－","－",IF(正!AP46="…","…",IF(正!AP46="x","x",IF(誤!AP46="－","－",IF(誤!AP46="…","…",IF(誤!AP46="x","x",ROUND(正!AP46-誤!AP46,3)))))))</f>
        <v>-164.242</v>
      </c>
      <c r="AQ46" s="124" t="n">
        <f aca="false">IF(正!AQ46="－","－",IF(正!AQ46="…","…",IF(正!AQ46="x","x",IF(誤!AQ46="－","－",IF(誤!AQ46="…","…",IF(誤!AQ46="x","x",ROUND(正!AQ46-誤!AQ46,3)))))))</f>
        <v>0</v>
      </c>
      <c r="AR46" s="124" t="n">
        <f aca="false">IF(正!AR46="－","－",IF(正!AR46="…","…",IF(正!AR46="x","x",IF(誤!AR46="－","－",IF(誤!AR46="…","…",IF(誤!AR46="x","x",ROUND(正!AR46-誤!AR46,3)))))))</f>
        <v>0</v>
      </c>
      <c r="AS46" s="125" t="n">
        <f aca="false">IF(正!AS46="－","－",IF(正!AS46="…","…",IF(正!AS46="x","x",IF(誤!AS46="－","－",IF(誤!AS46="…","…",IF(誤!AS46="x","x",ROUND(正!AS46-誤!AS46,3)))))))</f>
        <v>-1373.086</v>
      </c>
      <c r="AT46" s="123" t="n">
        <f aca="false">IF(正!AT46="－","－",IF(正!AT46="…","…",IF(正!AT46="x","x",IF(誤!AT46="－","－",IF(誤!AT46="…","…",IF(誤!AT46="x","x",ROUND(正!AT46-誤!AT46,3)))))))</f>
        <v>0</v>
      </c>
      <c r="AU46" s="124" t="n">
        <f aca="false">IF(正!AU46="－","－",IF(正!AU46="…","…",IF(正!AU46="x","x",IF(誤!AU46="－","－",IF(誤!AU46="…","…",IF(誤!AU46="x","x",ROUND(正!AU46-誤!AU46,3)))))))</f>
        <v>0</v>
      </c>
      <c r="AV46" s="124" t="n">
        <f aca="false">IF(正!AV46="－","－",IF(正!AV46="…","…",IF(正!AV46="x","x",IF(誤!AV46="－","－",IF(誤!AV46="…","…",IF(誤!AV46="x","x",ROUND(正!AV46-誤!AV46,3)))))))</f>
        <v>0</v>
      </c>
      <c r="AW46" s="124" t="n">
        <f aca="false">IF(正!AW46="－","－",IF(正!AW46="…","…",IF(正!AW46="x","x",IF(誤!AW46="－","－",IF(誤!AW46="…","…",IF(誤!AW46="x","x",ROUND(正!AW46-誤!AW46,3)))))))</f>
        <v>0</v>
      </c>
      <c r="AX46" s="125" t="n">
        <f aca="false">IF(正!AX46="－","－",IF(正!AX46="…","…",IF(正!AX46="x","x",IF(誤!AX46="－","－",IF(誤!AX46="…","…",IF(誤!AX46="x","x",ROUND(正!AX46-誤!AX46,3)))))))</f>
        <v>0</v>
      </c>
      <c r="AY46" s="67" t="s">
        <v>109</v>
      </c>
      <c r="AZ46" s="67"/>
      <c r="BA46" s="67"/>
      <c r="BB46" s="67"/>
      <c r="BC46" s="67"/>
      <c r="BD46" s="67"/>
      <c r="BE46" s="67"/>
      <c r="BF46" s="68"/>
      <c r="BG46" s="68"/>
      <c r="BH46" s="69"/>
      <c r="BI46" s="62"/>
      <c r="BJ46" s="63"/>
      <c r="BK46" s="63"/>
      <c r="BL46" s="59" t="s">
        <v>108</v>
      </c>
      <c r="BM46" s="59"/>
      <c r="BN46" s="59"/>
      <c r="BO46" s="59"/>
      <c r="BP46" s="59"/>
      <c r="BQ46" s="59"/>
      <c r="BR46" s="59"/>
      <c r="BS46" s="123" t="n">
        <f aca="false">IF(正!BS46="－","－",IF(正!BS46="…","…",IF(正!BS46="x","x",IF(誤!BS46="－","－",IF(誤!BS46="…","…",IF(誤!BS46="x","x",ROUND(正!BS46-誤!BS46,3)))))))</f>
        <v>-68.74</v>
      </c>
      <c r="BT46" s="124" t="n">
        <f aca="false">IF(正!BT46="－","－",IF(正!BT46="…","…",IF(正!BT46="x","x",IF(誤!BT46="－","－",IF(誤!BT46="…","…",IF(誤!BT46="x","x",ROUND(正!BT46-誤!BT46,3)))))))</f>
        <v>-68.74</v>
      </c>
      <c r="BU46" s="124" t="n">
        <f aca="false">IF(正!BU46="－","－",IF(正!BU46="…","…",IF(正!BU46="x","x",IF(誤!BU46="－","－",IF(誤!BU46="…","…",IF(誤!BU46="x","x",ROUND(正!BU46-誤!BU46,3)))))))</f>
        <v>0</v>
      </c>
      <c r="BV46" s="124" t="n">
        <f aca="false">IF(正!BV46="－","－",IF(正!BV46="…","…",IF(正!BV46="x","x",IF(誤!BV46="－","－",IF(誤!BV46="…","…",IF(誤!BV46="x","x",ROUND(正!BV46-誤!BV46,3)))))))</f>
        <v>0</v>
      </c>
      <c r="BW46" s="125" t="n">
        <f aca="false">IF(正!BW46="－","－",IF(正!BW46="…","…",IF(正!BW46="x","x",IF(誤!BW46="－","－",IF(誤!BW46="…","…",IF(誤!BW46="x","x",ROUND(正!BW46-誤!BW46,3)))))))</f>
        <v>0</v>
      </c>
      <c r="BX46" s="123" t="n">
        <f aca="false">IF(正!BX46="－","－",IF(正!BX46="…","…",IF(正!BX46="x","x",IF(誤!BX46="－","－",IF(誤!BX46="…","…",IF(誤!BX46="x","x",ROUND(正!BX46-誤!BX46,3)))))))</f>
        <v>409.864</v>
      </c>
      <c r="BY46" s="124" t="n">
        <f aca="false">IF(正!BY46="－","－",IF(正!BY46="…","…",IF(正!BY46="x","x",IF(誤!BY46="－","－",IF(誤!BY46="…","…",IF(誤!BY46="x","x",ROUND(正!BY46-誤!BY46,3)))))))</f>
        <v>409.864</v>
      </c>
      <c r="BZ46" s="124" t="n">
        <f aca="false">IF(正!BZ46="－","－",IF(正!BZ46="…","…",IF(正!BZ46="x","x",IF(誤!BZ46="－","－",IF(誤!BZ46="…","…",IF(誤!BZ46="x","x",ROUND(正!BZ46-誤!BZ46,3)))))))</f>
        <v>0</v>
      </c>
      <c r="CA46" s="124" t="n">
        <f aca="false">IF(正!CA46="－","－",IF(正!CA46="…","…",IF(正!CA46="x","x",IF(誤!CA46="－","－",IF(誤!CA46="…","…",IF(誤!CA46="x","x",ROUND(正!CA46-誤!CA46,3)))))))</f>
        <v>0</v>
      </c>
      <c r="CB46" s="125" t="n">
        <f aca="false">IF(正!CB46="－","－",IF(正!CB46="…","…",IF(正!CB46="x","x",IF(誤!CB46="－","－",IF(誤!CB46="…","…",IF(誤!CB46="x","x",ROUND(正!CB46-誤!CB46,3)))))))</f>
        <v>0</v>
      </c>
      <c r="CC46" s="67" t="s">
        <v>109</v>
      </c>
      <c r="CD46" s="67"/>
      <c r="CE46" s="67"/>
      <c r="CF46" s="67"/>
      <c r="CG46" s="67"/>
      <c r="CH46" s="67"/>
      <c r="CI46" s="67"/>
      <c r="CJ46" s="68"/>
      <c r="CK46" s="68"/>
      <c r="CL46" s="69"/>
      <c r="CM46" s="62"/>
      <c r="CN46" s="63"/>
      <c r="CO46" s="63"/>
      <c r="CP46" s="59" t="s">
        <v>108</v>
      </c>
      <c r="CQ46" s="59"/>
      <c r="CR46" s="59"/>
      <c r="CS46" s="59"/>
      <c r="CT46" s="59"/>
      <c r="CU46" s="59"/>
      <c r="CV46" s="59"/>
      <c r="CW46" s="123" t="n">
        <f aca="false">IF(正!CW46="－","－",IF(正!CW46="…","…",IF(正!CW46="x","x",IF(誤!CW46="－","－",IF(誤!CW46="…","…",IF(誤!CW46="x","x",ROUND(正!CW46-誤!CW46,3)))))))</f>
        <v>0</v>
      </c>
      <c r="CX46" s="124" t="n">
        <f aca="false">IF(正!CX46="－","－",IF(正!CX46="…","…",IF(正!CX46="x","x",IF(誤!CX46="－","－",IF(誤!CX46="…","…",IF(誤!CX46="x","x",ROUND(正!CX46-誤!CX46,3)))))))</f>
        <v>0</v>
      </c>
      <c r="CY46" s="124" t="n">
        <f aca="false">IF(正!CY46="－","－",IF(正!CY46="…","…",IF(正!CY46="x","x",IF(誤!CY46="－","－",IF(誤!CY46="…","…",IF(誤!CY46="x","x",ROUND(正!CY46-誤!CY46,3)))))))</f>
        <v>0</v>
      </c>
      <c r="CZ46" s="124" t="n">
        <f aca="false">IF(正!CZ46="－","－",IF(正!CZ46="…","…",IF(正!CZ46="x","x",IF(誤!CZ46="－","－",IF(誤!CZ46="…","…",IF(誤!CZ46="x","x",ROUND(正!CZ46-誤!CZ46,3)))))))</f>
        <v>0</v>
      </c>
      <c r="DA46" s="125" t="n">
        <f aca="false">IF(正!DA46="－","－",IF(正!DA46="…","…",IF(正!DA46="x","x",IF(誤!DA46="－","－",IF(誤!DA46="…","…",IF(誤!DA46="x","x",ROUND(正!DA46-誤!DA46,3)))))))</f>
        <v>0</v>
      </c>
      <c r="DB46" s="123" t="n">
        <f aca="false">IF(正!DB46="－","－",IF(正!DB46="…","…",IF(正!DB46="x","x",IF(誤!DB46="－","－",IF(誤!DB46="…","…",IF(誤!DB46="x","x",ROUND(正!DB46-誤!DB46,3)))))))</f>
        <v>0</v>
      </c>
      <c r="DC46" s="124" t="n">
        <f aca="false">IF(正!DC46="－","－",IF(正!DC46="…","…",IF(正!DC46="x","x",IF(誤!DC46="－","－",IF(誤!DC46="…","…",IF(誤!DC46="x","x",ROUND(正!DC46-誤!DC46,3)))))))</f>
        <v>0</v>
      </c>
      <c r="DD46" s="124" t="n">
        <f aca="false">IF(正!DD46="－","－",IF(正!DD46="…","…",IF(正!DD46="x","x",IF(誤!DD46="－","－",IF(誤!DD46="…","…",IF(誤!DD46="x","x",ROUND(正!DD46-誤!DD46,3)))))))</f>
        <v>0</v>
      </c>
      <c r="DE46" s="124" t="n">
        <f aca="false">IF(正!DE46="－","－",IF(正!DE46="…","…",IF(正!DE46="x","x",IF(誤!DE46="－","－",IF(誤!DE46="…","…",IF(誤!DE46="x","x",ROUND(正!DE46-誤!DE46,3)))))))</f>
        <v>0</v>
      </c>
      <c r="DF46" s="125" t="n">
        <f aca="false">IF(正!DF46="－","－",IF(正!DF46="…","…",IF(正!DF46="x","x",IF(誤!DF46="－","－",IF(誤!DF46="…","…",IF(誤!DF46="x","x",ROUND(正!DF46-誤!DF46,3)))))))</f>
        <v>0</v>
      </c>
      <c r="DG46" s="67" t="s">
        <v>109</v>
      </c>
      <c r="DH46" s="67"/>
      <c r="DI46" s="67"/>
      <c r="DJ46" s="67"/>
      <c r="DK46" s="67"/>
      <c r="DL46" s="67"/>
      <c r="DM46" s="67"/>
      <c r="DN46" s="68"/>
      <c r="DO46" s="68"/>
      <c r="DP46" s="69"/>
      <c r="DQ46" s="62"/>
      <c r="DR46" s="63"/>
      <c r="DS46" s="63"/>
      <c r="DT46" s="59" t="s">
        <v>108</v>
      </c>
      <c r="DU46" s="59"/>
      <c r="DV46" s="59"/>
      <c r="DW46" s="59"/>
      <c r="DX46" s="59"/>
      <c r="DY46" s="59"/>
      <c r="DZ46" s="59"/>
      <c r="EA46" s="123" t="n">
        <f aca="false">IF(正!EA46="－","－",IF(正!EA46="…","…",IF(正!EA46="x","x",IF(誤!EA46="－","－",IF(誤!EA46="…","…",IF(誤!EA46="x","x",ROUND(正!EA46-誤!EA46,3)))))))</f>
        <v>18402.188</v>
      </c>
      <c r="EB46" s="124" t="n">
        <f aca="false">IF(正!EB46="－","－",IF(正!EB46="…","…",IF(正!EB46="x","x",IF(誤!EB46="－","－",IF(誤!EB46="…","…",IF(誤!EB46="x","x",ROUND(正!EB46-誤!EB46,3)))))))</f>
        <v>18402.188</v>
      </c>
      <c r="EC46" s="124" t="n">
        <f aca="false">IF(正!EC46="－","－",IF(正!EC46="…","…",IF(正!EC46="x","x",IF(誤!EC46="－","－",IF(誤!EC46="…","…",IF(誤!EC46="x","x",ROUND(正!EC46-誤!EC46,3)))))))</f>
        <v>0</v>
      </c>
      <c r="ED46" s="124" t="n">
        <f aca="false">IF(正!ED46="－","－",IF(正!ED46="…","…",IF(正!ED46="x","x",IF(誤!ED46="－","－",IF(誤!ED46="…","…",IF(誤!ED46="x","x",ROUND(正!ED46-誤!ED46,3)))))))</f>
        <v>0</v>
      </c>
      <c r="EE46" s="125" t="n">
        <f aca="false">IF(正!EE46="－","－",IF(正!EE46="…","…",IF(正!EE46="x","x",IF(誤!EE46="－","－",IF(誤!EE46="…","…",IF(誤!EE46="x","x",ROUND(正!EE46-誤!EE46,3)))))))</f>
        <v>0</v>
      </c>
      <c r="EF46" s="123" t="n">
        <f aca="false">IF(正!EF46="－","－",IF(正!EF46="…","…",IF(正!EF46="x","x",IF(誤!EF46="－","－",IF(誤!EF46="…","…",IF(誤!EF46="x","x",ROUND(正!EF46-誤!EF46,3)))))))</f>
        <v>0</v>
      </c>
      <c r="EG46" s="124" t="n">
        <f aca="false">IF(正!EG46="－","－",IF(正!EG46="…","…",IF(正!EG46="x","x",IF(誤!EG46="－","－",IF(誤!EG46="…","…",IF(誤!EG46="x","x",ROUND(正!EG46-誤!EG46,3)))))))</f>
        <v>0</v>
      </c>
      <c r="EH46" s="124" t="n">
        <f aca="false">IF(正!EH46="－","－",IF(正!EH46="…","…",IF(正!EH46="x","x",IF(誤!EH46="－","－",IF(誤!EH46="…","…",IF(誤!EH46="x","x",ROUND(正!EH46-誤!EH46,3)))))))</f>
        <v>0</v>
      </c>
      <c r="EI46" s="124" t="n">
        <f aca="false">IF(正!EI46="－","－",IF(正!EI46="…","…",IF(正!EI46="x","x",IF(誤!EI46="－","－",IF(誤!EI46="…","…",IF(誤!EI46="x","x",ROUND(正!EI46-誤!EI46,3)))))))</f>
        <v>0</v>
      </c>
      <c r="EJ46" s="125" t="n">
        <f aca="false">IF(正!EJ46="－","－",IF(正!EJ46="…","…",IF(正!EJ46="x","x",IF(誤!EJ46="－","－",IF(誤!EJ46="…","…",IF(誤!EJ46="x","x",ROUND(正!EJ46-誤!EJ46,3)))))))</f>
        <v>0</v>
      </c>
      <c r="EK46" s="67" t="s">
        <v>109</v>
      </c>
      <c r="EL46" s="67"/>
      <c r="EM46" s="67"/>
      <c r="EN46" s="67"/>
      <c r="EO46" s="67"/>
      <c r="EP46" s="67"/>
      <c r="EQ46" s="67"/>
      <c r="ER46" s="68"/>
      <c r="ES46" s="68"/>
      <c r="ET46" s="69"/>
      <c r="EU46" s="62"/>
      <c r="EV46" s="63"/>
      <c r="EW46" s="63"/>
      <c r="EX46" s="59" t="s">
        <v>108</v>
      </c>
      <c r="EY46" s="59"/>
      <c r="EZ46" s="59"/>
      <c r="FA46" s="59"/>
      <c r="FB46" s="59"/>
      <c r="FC46" s="59"/>
      <c r="FD46" s="59"/>
      <c r="FE46" s="123" t="n">
        <f aca="false">IF(正!FE46="－","－",IF(正!FE46="…","…",IF(正!FE46="x","x",IF(誤!FE46="－","－",IF(誤!FE46="…","…",IF(誤!FE46="x","x",ROUND(正!FE46-誤!FE46,3)))))))</f>
        <v>0</v>
      </c>
      <c r="FF46" s="124" t="n">
        <f aca="false">IF(正!FF46="－","－",IF(正!FF46="…","…",IF(正!FF46="x","x",IF(誤!FF46="－","－",IF(誤!FF46="…","…",IF(誤!FF46="x","x",ROUND(正!FF46-誤!FF46,3)))))))</f>
        <v>0</v>
      </c>
      <c r="FG46" s="124" t="n">
        <f aca="false">IF(正!FG46="－","－",IF(正!FG46="…","…",IF(正!FG46="x","x",IF(誤!FG46="－","－",IF(誤!FG46="…","…",IF(誤!FG46="x","x",ROUND(正!FG46-誤!FG46,3)))))))</f>
        <v>0</v>
      </c>
      <c r="FH46" s="124" t="n">
        <f aca="false">IF(正!FH46="－","－",IF(正!FH46="…","…",IF(正!FH46="x","x",IF(誤!FH46="－","－",IF(誤!FH46="…","…",IF(誤!FH46="x","x",ROUND(正!FH46-誤!FH46,3)))))))</f>
        <v>0</v>
      </c>
      <c r="FI46" s="125" t="n">
        <f aca="false">IF(正!FI46="－","－",IF(正!FI46="…","…",IF(正!FI46="x","x",IF(誤!FI46="－","－",IF(誤!FI46="…","…",IF(誤!FI46="x","x",ROUND(正!FI46-誤!FI46,3)))))))</f>
        <v>0</v>
      </c>
      <c r="FJ46" s="123" t="n">
        <f aca="false">IF(正!FJ46="－","－",IF(正!FJ46="…","…",IF(正!FJ46="x","x",IF(誤!FJ46="－","－",IF(誤!FJ46="…","…",IF(誤!FJ46="x","x",ROUND(正!FJ46-誤!FJ46,3)))))))</f>
        <v>-270.493</v>
      </c>
      <c r="FK46" s="124" t="n">
        <f aca="false">IF(正!FK46="－","－",IF(正!FK46="…","…",IF(正!FK46="x","x",IF(誤!FK46="－","－",IF(誤!FK46="…","…",IF(誤!FK46="x","x",ROUND(正!FK46-誤!FK46,3)))))))</f>
        <v>0</v>
      </c>
      <c r="FL46" s="124" t="n">
        <f aca="false">IF(正!FL46="－","－",IF(正!FL46="…","…",IF(正!FL46="x","x",IF(誤!FL46="－","－",IF(誤!FL46="…","…",IF(誤!FL46="x","x",ROUND(正!FL46-誤!FL46,3)))))))</f>
        <v>0</v>
      </c>
      <c r="FM46" s="124" t="n">
        <f aca="false">IF(正!FM46="－","－",IF(正!FM46="…","…",IF(正!FM46="x","x",IF(誤!FM46="－","－",IF(誤!FM46="…","…",IF(誤!FM46="x","x",ROUND(正!FM46-誤!FM46,3)))))))</f>
        <v>-261.733</v>
      </c>
      <c r="FN46" s="125" t="n">
        <f aca="false">IF(正!FN46="－","－",IF(正!FN46="…","…",IF(正!FN46="x","x",IF(誤!FN46="－","－",IF(誤!FN46="…","…",IF(誤!FN46="x","x",ROUND(正!FN46-誤!FN46,3)))))))</f>
        <v>-8.76</v>
      </c>
      <c r="FO46" s="67" t="s">
        <v>109</v>
      </c>
      <c r="FP46" s="67"/>
      <c r="FQ46" s="67"/>
      <c r="FR46" s="67"/>
      <c r="FS46" s="67"/>
      <c r="FT46" s="67"/>
      <c r="FU46" s="67"/>
      <c r="FV46" s="68"/>
      <c r="FW46" s="68"/>
      <c r="FX46" s="69"/>
    </row>
    <row r="47" s="35" customFormat="true" ht="15.75" hidden="false" customHeight="true" outlineLevel="0" collapsed="false">
      <c r="A47" s="58"/>
      <c r="B47" s="59" t="s">
        <v>110</v>
      </c>
      <c r="C47" s="59"/>
      <c r="D47" s="59"/>
      <c r="E47" s="59"/>
      <c r="F47" s="59"/>
      <c r="G47" s="59"/>
      <c r="H47" s="59"/>
      <c r="I47" s="59"/>
      <c r="J47" s="59"/>
      <c r="K47" s="120" t="n">
        <f aca="false">IF(正!K47="－","－",IF(正!K47="…","…",IF(正!K47="x","x",IF(誤!K47="－","－",IF(誤!K47="…","…",IF(誤!K47="x","x",ROUND(正!K47-誤!K47,3)))))))</f>
        <v>0</v>
      </c>
      <c r="L47" s="121" t="n">
        <f aca="false">IF(正!L47="－","－",IF(正!L47="…","…",IF(正!L47="x","x",IF(誤!L47="－","－",IF(誤!L47="…","…",IF(誤!L47="x","x",ROUND(正!L47-誤!L47,3)))))))</f>
        <v>0</v>
      </c>
      <c r="M47" s="121" t="n">
        <f aca="false">IF(正!M47="－","－",IF(正!M47="…","…",IF(正!M47="x","x",IF(誤!M47="－","－",IF(誤!M47="…","…",IF(誤!M47="x","x",ROUND(正!M47-誤!M47,3)))))))</f>
        <v>0</v>
      </c>
      <c r="N47" s="121" t="n">
        <f aca="false">IF(正!N47="－","－",IF(正!N47="…","…",IF(正!N47="x","x",IF(誤!N47="－","－",IF(誤!N47="…","…",IF(誤!N47="x","x",ROUND(正!N47-誤!N47,3)))))))</f>
        <v>0</v>
      </c>
      <c r="O47" s="122" t="n">
        <f aca="false">IF(正!O47="－","－",IF(正!O47="…","…",IF(正!O47="x","x",IF(誤!O47="－","－",IF(誤!O47="…","…",IF(誤!O47="x","x",ROUND(正!O47-誤!O47,3)))))))</f>
        <v>0</v>
      </c>
      <c r="P47" s="120" t="n">
        <f aca="false">IF(正!P47="－","－",IF(正!P47="…","…",IF(正!P47="x","x",IF(誤!P47="－","－",IF(誤!P47="…","…",IF(誤!P47="x","x",ROUND(正!P47-誤!P47,3)))))))</f>
        <v>0</v>
      </c>
      <c r="Q47" s="121" t="n">
        <f aca="false">IF(正!Q47="－","－",IF(正!Q47="…","…",IF(正!Q47="x","x",IF(誤!Q47="－","－",IF(誤!Q47="…","…",IF(誤!Q47="x","x",ROUND(正!Q47-誤!Q47,3)))))))</f>
        <v>0</v>
      </c>
      <c r="R47" s="121" t="n">
        <f aca="false">IF(正!R47="－","－",IF(正!R47="…","…",IF(正!R47="x","x",IF(誤!R47="－","－",IF(誤!R47="…","…",IF(誤!R47="x","x",ROUND(正!R47-誤!R47,3)))))))</f>
        <v>0</v>
      </c>
      <c r="S47" s="121" t="n">
        <f aca="false">IF(正!S47="－","－",IF(正!S47="…","…",IF(正!S47="x","x",IF(誤!S47="－","－",IF(誤!S47="…","…",IF(誤!S47="x","x",ROUND(正!S47-誤!S47,3)))))))</f>
        <v>0</v>
      </c>
      <c r="T47" s="122" t="n">
        <f aca="false">IF(正!T47="－","－",IF(正!T47="…","…",IF(正!T47="x","x",IF(誤!T47="－","－",IF(誤!T47="…","…",IF(誤!T47="x","x",ROUND(正!T47-誤!T47,3)))))))</f>
        <v>0</v>
      </c>
      <c r="U47" s="70" t="s">
        <v>111</v>
      </c>
      <c r="V47" s="70"/>
      <c r="W47" s="70"/>
      <c r="X47" s="70"/>
      <c r="Y47" s="70"/>
      <c r="Z47" s="70"/>
      <c r="AA47" s="70"/>
      <c r="AB47" s="70"/>
      <c r="AC47" s="70"/>
      <c r="AD47" s="69"/>
      <c r="AE47" s="58"/>
      <c r="AF47" s="59" t="s">
        <v>110</v>
      </c>
      <c r="AG47" s="59"/>
      <c r="AH47" s="59"/>
      <c r="AI47" s="59"/>
      <c r="AJ47" s="59"/>
      <c r="AK47" s="59"/>
      <c r="AL47" s="59"/>
      <c r="AM47" s="59"/>
      <c r="AN47" s="59"/>
      <c r="AO47" s="120" t="n">
        <f aca="false">IF(正!AO47="－","－",IF(正!AO47="…","…",IF(正!AO47="x","x",IF(誤!AO47="－","－",IF(誤!AO47="…","…",IF(誤!AO47="x","x",ROUND(正!AO47-誤!AO47,3)))))))</f>
        <v>0</v>
      </c>
      <c r="AP47" s="121" t="n">
        <f aca="false">IF(正!AP47="－","－",IF(正!AP47="…","…",IF(正!AP47="x","x",IF(誤!AP47="－","－",IF(誤!AP47="…","…",IF(誤!AP47="x","x",ROUND(正!AP47-誤!AP47,3)))))))</f>
        <v>0</v>
      </c>
      <c r="AQ47" s="121" t="n">
        <f aca="false">IF(正!AQ47="－","－",IF(正!AQ47="…","…",IF(正!AQ47="x","x",IF(誤!AQ47="－","－",IF(誤!AQ47="…","…",IF(誤!AQ47="x","x",ROUND(正!AQ47-誤!AQ47,3)))))))</f>
        <v>0</v>
      </c>
      <c r="AR47" s="121" t="n">
        <f aca="false">IF(正!AR47="－","－",IF(正!AR47="…","…",IF(正!AR47="x","x",IF(誤!AR47="－","－",IF(誤!AR47="…","…",IF(誤!AR47="x","x",ROUND(正!AR47-誤!AR47,3)))))))</f>
        <v>0</v>
      </c>
      <c r="AS47" s="122" t="n">
        <f aca="false">IF(正!AS47="－","－",IF(正!AS47="…","…",IF(正!AS47="x","x",IF(誤!AS47="－","－",IF(誤!AS47="…","…",IF(誤!AS47="x","x",ROUND(正!AS47-誤!AS47,3)))))))</f>
        <v>0</v>
      </c>
      <c r="AT47" s="120" t="n">
        <f aca="false">IF(正!AT47="－","－",IF(正!AT47="…","…",IF(正!AT47="x","x",IF(誤!AT47="－","－",IF(誤!AT47="…","…",IF(誤!AT47="x","x",ROUND(正!AT47-誤!AT47,3)))))))</f>
        <v>0</v>
      </c>
      <c r="AU47" s="121" t="n">
        <f aca="false">IF(正!AU47="－","－",IF(正!AU47="…","…",IF(正!AU47="x","x",IF(誤!AU47="－","－",IF(誤!AU47="…","…",IF(誤!AU47="x","x",ROUND(正!AU47-誤!AU47,3)))))))</f>
        <v>0</v>
      </c>
      <c r="AV47" s="121" t="n">
        <f aca="false">IF(正!AV47="－","－",IF(正!AV47="…","…",IF(正!AV47="x","x",IF(誤!AV47="－","－",IF(誤!AV47="…","…",IF(誤!AV47="x","x",ROUND(正!AV47-誤!AV47,3)))))))</f>
        <v>0</v>
      </c>
      <c r="AW47" s="121" t="n">
        <f aca="false">IF(正!AW47="－","－",IF(正!AW47="…","…",IF(正!AW47="x","x",IF(誤!AW47="－","－",IF(誤!AW47="…","…",IF(誤!AW47="x","x",ROUND(正!AW47-誤!AW47,3)))))))</f>
        <v>0</v>
      </c>
      <c r="AX47" s="122" t="n">
        <f aca="false">IF(正!AX47="－","－",IF(正!AX47="…","…",IF(正!AX47="x","x",IF(誤!AX47="－","－",IF(誤!AX47="…","…",IF(誤!AX47="x","x",ROUND(正!AX47-誤!AX47,3)))))))</f>
        <v>0</v>
      </c>
      <c r="AY47" s="70" t="s">
        <v>111</v>
      </c>
      <c r="AZ47" s="70"/>
      <c r="BA47" s="70"/>
      <c r="BB47" s="70"/>
      <c r="BC47" s="70"/>
      <c r="BD47" s="70"/>
      <c r="BE47" s="70"/>
      <c r="BF47" s="70"/>
      <c r="BG47" s="70"/>
      <c r="BH47" s="69"/>
      <c r="BI47" s="58"/>
      <c r="BJ47" s="59" t="s">
        <v>110</v>
      </c>
      <c r="BK47" s="59"/>
      <c r="BL47" s="59"/>
      <c r="BM47" s="59"/>
      <c r="BN47" s="59"/>
      <c r="BO47" s="59"/>
      <c r="BP47" s="59"/>
      <c r="BQ47" s="59"/>
      <c r="BR47" s="59"/>
      <c r="BS47" s="120" t="n">
        <f aca="false">IF(正!BS47="－","－",IF(正!BS47="…","…",IF(正!BS47="x","x",IF(誤!BS47="－","－",IF(誤!BS47="…","…",IF(誤!BS47="x","x",ROUND(正!BS47-誤!BS47,3)))))))</f>
        <v>0</v>
      </c>
      <c r="BT47" s="121" t="n">
        <f aca="false">IF(正!BT47="－","－",IF(正!BT47="…","…",IF(正!BT47="x","x",IF(誤!BT47="－","－",IF(誤!BT47="…","…",IF(誤!BT47="x","x",ROUND(正!BT47-誤!BT47,3)))))))</f>
        <v>0</v>
      </c>
      <c r="BU47" s="121" t="n">
        <f aca="false">IF(正!BU47="－","－",IF(正!BU47="…","…",IF(正!BU47="x","x",IF(誤!BU47="－","－",IF(誤!BU47="…","…",IF(誤!BU47="x","x",ROUND(正!BU47-誤!BU47,3)))))))</f>
        <v>0</v>
      </c>
      <c r="BV47" s="121" t="n">
        <f aca="false">IF(正!BV47="－","－",IF(正!BV47="…","…",IF(正!BV47="x","x",IF(誤!BV47="－","－",IF(誤!BV47="…","…",IF(誤!BV47="x","x",ROUND(正!BV47-誤!BV47,3)))))))</f>
        <v>0</v>
      </c>
      <c r="BW47" s="122" t="n">
        <f aca="false">IF(正!BW47="－","－",IF(正!BW47="…","…",IF(正!BW47="x","x",IF(誤!BW47="－","－",IF(誤!BW47="…","…",IF(誤!BW47="x","x",ROUND(正!BW47-誤!BW47,3)))))))</f>
        <v>0</v>
      </c>
      <c r="BX47" s="120" t="n">
        <f aca="false">IF(正!BX47="－","－",IF(正!BX47="…","…",IF(正!BX47="x","x",IF(誤!BX47="－","－",IF(誤!BX47="…","…",IF(誤!BX47="x","x",ROUND(正!BX47-誤!BX47,3)))))))</f>
        <v>0</v>
      </c>
      <c r="BY47" s="121" t="n">
        <f aca="false">IF(正!BY47="－","－",IF(正!BY47="…","…",IF(正!BY47="x","x",IF(誤!BY47="－","－",IF(誤!BY47="…","…",IF(誤!BY47="x","x",ROUND(正!BY47-誤!BY47,3)))))))</f>
        <v>0</v>
      </c>
      <c r="BZ47" s="121" t="n">
        <f aca="false">IF(正!BZ47="－","－",IF(正!BZ47="…","…",IF(正!BZ47="x","x",IF(誤!BZ47="－","－",IF(誤!BZ47="…","…",IF(誤!BZ47="x","x",ROUND(正!BZ47-誤!BZ47,3)))))))</f>
        <v>0</v>
      </c>
      <c r="CA47" s="121" t="n">
        <f aca="false">IF(正!CA47="－","－",IF(正!CA47="…","…",IF(正!CA47="x","x",IF(誤!CA47="－","－",IF(誤!CA47="…","…",IF(誤!CA47="x","x",ROUND(正!CA47-誤!CA47,3)))))))</f>
        <v>0</v>
      </c>
      <c r="CB47" s="122" t="n">
        <f aca="false">IF(正!CB47="－","－",IF(正!CB47="…","…",IF(正!CB47="x","x",IF(誤!CB47="－","－",IF(誤!CB47="…","…",IF(誤!CB47="x","x",ROUND(正!CB47-誤!CB47,3)))))))</f>
        <v>0</v>
      </c>
      <c r="CC47" s="70" t="s">
        <v>111</v>
      </c>
      <c r="CD47" s="70"/>
      <c r="CE47" s="70"/>
      <c r="CF47" s="70"/>
      <c r="CG47" s="70"/>
      <c r="CH47" s="70"/>
      <c r="CI47" s="70"/>
      <c r="CJ47" s="70"/>
      <c r="CK47" s="70"/>
      <c r="CL47" s="69"/>
      <c r="CM47" s="58"/>
      <c r="CN47" s="59" t="s">
        <v>110</v>
      </c>
      <c r="CO47" s="59"/>
      <c r="CP47" s="59"/>
      <c r="CQ47" s="59"/>
      <c r="CR47" s="59"/>
      <c r="CS47" s="59"/>
      <c r="CT47" s="59"/>
      <c r="CU47" s="59"/>
      <c r="CV47" s="59"/>
      <c r="CW47" s="120" t="n">
        <f aca="false">IF(正!CW47="－","－",IF(正!CW47="…","…",IF(正!CW47="x","x",IF(誤!CW47="－","－",IF(誤!CW47="…","…",IF(誤!CW47="x","x",ROUND(正!CW47-誤!CW47,3)))))))</f>
        <v>0</v>
      </c>
      <c r="CX47" s="121" t="n">
        <f aca="false">IF(正!CX47="－","－",IF(正!CX47="…","…",IF(正!CX47="x","x",IF(誤!CX47="－","－",IF(誤!CX47="…","…",IF(誤!CX47="x","x",ROUND(正!CX47-誤!CX47,3)))))))</f>
        <v>0</v>
      </c>
      <c r="CY47" s="121" t="n">
        <f aca="false">IF(正!CY47="－","－",IF(正!CY47="…","…",IF(正!CY47="x","x",IF(誤!CY47="－","－",IF(誤!CY47="…","…",IF(誤!CY47="x","x",ROUND(正!CY47-誤!CY47,3)))))))</f>
        <v>0</v>
      </c>
      <c r="CZ47" s="121" t="n">
        <f aca="false">IF(正!CZ47="－","－",IF(正!CZ47="…","…",IF(正!CZ47="x","x",IF(誤!CZ47="－","－",IF(誤!CZ47="…","…",IF(誤!CZ47="x","x",ROUND(正!CZ47-誤!CZ47,3)))))))</f>
        <v>0</v>
      </c>
      <c r="DA47" s="122" t="n">
        <f aca="false">IF(正!DA47="－","－",IF(正!DA47="…","…",IF(正!DA47="x","x",IF(誤!DA47="－","－",IF(誤!DA47="…","…",IF(誤!DA47="x","x",ROUND(正!DA47-誤!DA47,3)))))))</f>
        <v>0</v>
      </c>
      <c r="DB47" s="120" t="n">
        <f aca="false">IF(正!DB47="－","－",IF(正!DB47="…","…",IF(正!DB47="x","x",IF(誤!DB47="－","－",IF(誤!DB47="…","…",IF(誤!DB47="x","x",ROUND(正!DB47-誤!DB47,3)))))))</f>
        <v>0</v>
      </c>
      <c r="DC47" s="121" t="n">
        <f aca="false">IF(正!DC47="－","－",IF(正!DC47="…","…",IF(正!DC47="x","x",IF(誤!DC47="－","－",IF(誤!DC47="…","…",IF(誤!DC47="x","x",ROUND(正!DC47-誤!DC47,3)))))))</f>
        <v>0</v>
      </c>
      <c r="DD47" s="121" t="n">
        <f aca="false">IF(正!DD47="－","－",IF(正!DD47="…","…",IF(正!DD47="x","x",IF(誤!DD47="－","－",IF(誤!DD47="…","…",IF(誤!DD47="x","x",ROUND(正!DD47-誤!DD47,3)))))))</f>
        <v>0</v>
      </c>
      <c r="DE47" s="121" t="n">
        <f aca="false">IF(正!DE47="－","－",IF(正!DE47="…","…",IF(正!DE47="x","x",IF(誤!DE47="－","－",IF(誤!DE47="…","…",IF(誤!DE47="x","x",ROUND(正!DE47-誤!DE47,3)))))))</f>
        <v>0</v>
      </c>
      <c r="DF47" s="122" t="n">
        <f aca="false">IF(正!DF47="－","－",IF(正!DF47="…","…",IF(正!DF47="x","x",IF(誤!DF47="－","－",IF(誤!DF47="…","…",IF(誤!DF47="x","x",ROUND(正!DF47-誤!DF47,3)))))))</f>
        <v>0</v>
      </c>
      <c r="DG47" s="70" t="s">
        <v>111</v>
      </c>
      <c r="DH47" s="70"/>
      <c r="DI47" s="70"/>
      <c r="DJ47" s="70"/>
      <c r="DK47" s="70"/>
      <c r="DL47" s="70"/>
      <c r="DM47" s="70"/>
      <c r="DN47" s="70"/>
      <c r="DO47" s="70"/>
      <c r="DP47" s="69"/>
      <c r="DQ47" s="58"/>
      <c r="DR47" s="59" t="s">
        <v>110</v>
      </c>
      <c r="DS47" s="59"/>
      <c r="DT47" s="59"/>
      <c r="DU47" s="59"/>
      <c r="DV47" s="59"/>
      <c r="DW47" s="59"/>
      <c r="DX47" s="59"/>
      <c r="DY47" s="59"/>
      <c r="DZ47" s="59"/>
      <c r="EA47" s="120" t="n">
        <f aca="false">IF(正!EA47="－","－",IF(正!EA47="…","…",IF(正!EA47="x","x",IF(誤!EA47="－","－",IF(誤!EA47="…","…",IF(誤!EA47="x","x",ROUND(正!EA47-誤!EA47,3)))))))</f>
        <v>0</v>
      </c>
      <c r="EB47" s="121" t="n">
        <f aca="false">IF(正!EB47="－","－",IF(正!EB47="…","…",IF(正!EB47="x","x",IF(誤!EB47="－","－",IF(誤!EB47="…","…",IF(誤!EB47="x","x",ROUND(正!EB47-誤!EB47,3)))))))</f>
        <v>0</v>
      </c>
      <c r="EC47" s="121" t="n">
        <f aca="false">IF(正!EC47="－","－",IF(正!EC47="…","…",IF(正!EC47="x","x",IF(誤!EC47="－","－",IF(誤!EC47="…","…",IF(誤!EC47="x","x",ROUND(正!EC47-誤!EC47,3)))))))</f>
        <v>0</v>
      </c>
      <c r="ED47" s="121" t="n">
        <f aca="false">IF(正!ED47="－","－",IF(正!ED47="…","…",IF(正!ED47="x","x",IF(誤!ED47="－","－",IF(誤!ED47="…","…",IF(誤!ED47="x","x",ROUND(正!ED47-誤!ED47,3)))))))</f>
        <v>0</v>
      </c>
      <c r="EE47" s="122" t="n">
        <f aca="false">IF(正!EE47="－","－",IF(正!EE47="…","…",IF(正!EE47="x","x",IF(誤!EE47="－","－",IF(誤!EE47="…","…",IF(誤!EE47="x","x",ROUND(正!EE47-誤!EE47,3)))))))</f>
        <v>0</v>
      </c>
      <c r="EF47" s="120" t="n">
        <f aca="false">IF(正!EF47="－","－",IF(正!EF47="…","…",IF(正!EF47="x","x",IF(誤!EF47="－","－",IF(誤!EF47="…","…",IF(誤!EF47="x","x",ROUND(正!EF47-誤!EF47,3)))))))</f>
        <v>0</v>
      </c>
      <c r="EG47" s="121" t="n">
        <f aca="false">IF(正!EG47="－","－",IF(正!EG47="…","…",IF(正!EG47="x","x",IF(誤!EG47="－","－",IF(誤!EG47="…","…",IF(誤!EG47="x","x",ROUND(正!EG47-誤!EG47,3)))))))</f>
        <v>0</v>
      </c>
      <c r="EH47" s="121" t="n">
        <f aca="false">IF(正!EH47="－","－",IF(正!EH47="…","…",IF(正!EH47="x","x",IF(誤!EH47="－","－",IF(誤!EH47="…","…",IF(誤!EH47="x","x",ROUND(正!EH47-誤!EH47,3)))))))</f>
        <v>0</v>
      </c>
      <c r="EI47" s="121" t="n">
        <f aca="false">IF(正!EI47="－","－",IF(正!EI47="…","…",IF(正!EI47="x","x",IF(誤!EI47="－","－",IF(誤!EI47="…","…",IF(誤!EI47="x","x",ROUND(正!EI47-誤!EI47,3)))))))</f>
        <v>0</v>
      </c>
      <c r="EJ47" s="122" t="n">
        <f aca="false">IF(正!EJ47="－","－",IF(正!EJ47="…","…",IF(正!EJ47="x","x",IF(誤!EJ47="－","－",IF(誤!EJ47="…","…",IF(誤!EJ47="x","x",ROUND(正!EJ47-誤!EJ47,3)))))))</f>
        <v>0</v>
      </c>
      <c r="EK47" s="70" t="s">
        <v>111</v>
      </c>
      <c r="EL47" s="70"/>
      <c r="EM47" s="70"/>
      <c r="EN47" s="70"/>
      <c r="EO47" s="70"/>
      <c r="EP47" s="70"/>
      <c r="EQ47" s="70"/>
      <c r="ER47" s="70"/>
      <c r="ES47" s="70"/>
      <c r="ET47" s="69"/>
      <c r="EU47" s="58"/>
      <c r="EV47" s="59" t="s">
        <v>110</v>
      </c>
      <c r="EW47" s="59"/>
      <c r="EX47" s="59"/>
      <c r="EY47" s="59"/>
      <c r="EZ47" s="59"/>
      <c r="FA47" s="59"/>
      <c r="FB47" s="59"/>
      <c r="FC47" s="59"/>
      <c r="FD47" s="59"/>
      <c r="FE47" s="120" t="n">
        <f aca="false">IF(正!FE47="－","－",IF(正!FE47="…","…",IF(正!FE47="x","x",IF(誤!FE47="－","－",IF(誤!FE47="…","…",IF(誤!FE47="x","x",ROUND(正!FE47-誤!FE47,3)))))))</f>
        <v>0</v>
      </c>
      <c r="FF47" s="121" t="n">
        <f aca="false">IF(正!FF47="－","－",IF(正!FF47="…","…",IF(正!FF47="x","x",IF(誤!FF47="－","－",IF(誤!FF47="…","…",IF(誤!FF47="x","x",ROUND(正!FF47-誤!FF47,3)))))))</f>
        <v>0</v>
      </c>
      <c r="FG47" s="121" t="n">
        <f aca="false">IF(正!FG47="－","－",IF(正!FG47="…","…",IF(正!FG47="x","x",IF(誤!FG47="－","－",IF(誤!FG47="…","…",IF(誤!FG47="x","x",ROUND(正!FG47-誤!FG47,3)))))))</f>
        <v>0</v>
      </c>
      <c r="FH47" s="121" t="n">
        <f aca="false">IF(正!FH47="－","－",IF(正!FH47="…","…",IF(正!FH47="x","x",IF(誤!FH47="－","－",IF(誤!FH47="…","…",IF(誤!FH47="x","x",ROUND(正!FH47-誤!FH47,3)))))))</f>
        <v>0</v>
      </c>
      <c r="FI47" s="122" t="n">
        <f aca="false">IF(正!FI47="－","－",IF(正!FI47="…","…",IF(正!FI47="x","x",IF(誤!FI47="－","－",IF(誤!FI47="…","…",IF(誤!FI47="x","x",ROUND(正!FI47-誤!FI47,3)))))))</f>
        <v>0</v>
      </c>
      <c r="FJ47" s="120" t="n">
        <f aca="false">IF(正!FJ47="－","－",IF(正!FJ47="…","…",IF(正!FJ47="x","x",IF(誤!FJ47="－","－",IF(誤!FJ47="…","…",IF(誤!FJ47="x","x",ROUND(正!FJ47-誤!FJ47,3)))))))</f>
        <v>0</v>
      </c>
      <c r="FK47" s="121" t="n">
        <f aca="false">IF(正!FK47="－","－",IF(正!FK47="…","…",IF(正!FK47="x","x",IF(誤!FK47="－","－",IF(誤!FK47="…","…",IF(誤!FK47="x","x",ROUND(正!FK47-誤!FK47,3)))))))</f>
        <v>0</v>
      </c>
      <c r="FL47" s="121" t="n">
        <f aca="false">IF(正!FL47="－","－",IF(正!FL47="…","…",IF(正!FL47="x","x",IF(誤!FL47="－","－",IF(誤!FL47="…","…",IF(誤!FL47="x","x",ROUND(正!FL47-誤!FL47,3)))))))</f>
        <v>0</v>
      </c>
      <c r="FM47" s="121" t="n">
        <f aca="false">IF(正!FM47="－","－",IF(正!FM47="…","…",IF(正!FM47="x","x",IF(誤!FM47="－","－",IF(誤!FM47="…","…",IF(誤!FM47="x","x",ROUND(正!FM47-誤!FM47,3)))))))</f>
        <v>0</v>
      </c>
      <c r="FN47" s="122" t="n">
        <f aca="false">IF(正!FN47="－","－",IF(正!FN47="…","…",IF(正!FN47="x","x",IF(誤!FN47="－","－",IF(誤!FN47="…","…",IF(誤!FN47="x","x",ROUND(正!FN47-誤!FN47,3)))))))</f>
        <v>0</v>
      </c>
      <c r="FO47" s="70" t="s">
        <v>111</v>
      </c>
      <c r="FP47" s="70"/>
      <c r="FQ47" s="70"/>
      <c r="FR47" s="70"/>
      <c r="FS47" s="70"/>
      <c r="FT47" s="70"/>
      <c r="FU47" s="70"/>
      <c r="FV47" s="70"/>
      <c r="FW47" s="70"/>
      <c r="FX47" s="69"/>
    </row>
    <row r="48" s="35" customFormat="true" ht="15.75" hidden="false" customHeight="true" outlineLevel="0" collapsed="false">
      <c r="A48" s="58"/>
      <c r="B48" s="80"/>
      <c r="C48" s="59" t="s">
        <v>112</v>
      </c>
      <c r="D48" s="59"/>
      <c r="E48" s="59"/>
      <c r="F48" s="59"/>
      <c r="G48" s="59"/>
      <c r="H48" s="59"/>
      <c r="I48" s="59"/>
      <c r="J48" s="59"/>
      <c r="K48" s="120" t="n">
        <f aca="false">IF(正!K48="－","－",IF(正!K48="…","…",IF(正!K48="x","x",IF(誤!K48="－","－",IF(誤!K48="…","…",IF(誤!K48="x","x",ROUND(正!K48-誤!K48,3)))))))</f>
        <v>165734.449</v>
      </c>
      <c r="L48" s="121" t="n">
        <f aca="false">IF(正!L48="－","－",IF(正!L48="…","…",IF(正!L48="x","x",IF(誤!L48="－","－",IF(誤!L48="…","…",IF(誤!L48="x","x",ROUND(正!L48-誤!L48,3)))))))</f>
        <v>137591.362</v>
      </c>
      <c r="M48" s="121" t="n">
        <f aca="false">IF(正!M48="－","－",IF(正!M48="…","…",IF(正!M48="x","x",IF(誤!M48="－","－",IF(誤!M48="…","…",IF(誤!M48="x","x",ROUND(正!M48-誤!M48,3)))))))</f>
        <v>0</v>
      </c>
      <c r="N48" s="121" t="n">
        <f aca="false">IF(正!N48="－","－",IF(正!N48="…","…",IF(正!N48="x","x",IF(誤!N48="－","－",IF(誤!N48="…","…",IF(誤!N48="x","x",ROUND(正!N48-誤!N48,3)))))))</f>
        <v>61.694</v>
      </c>
      <c r="O48" s="122" t="n">
        <f aca="false">IF(正!O48="－","－",IF(正!O48="…","…",IF(正!O48="x","x",IF(誤!O48="－","－",IF(誤!O48="…","…",IF(誤!O48="x","x",ROUND(正!O48-誤!O48,3)))))))</f>
        <v>28081.392</v>
      </c>
      <c r="P48" s="120" t="n">
        <f aca="false">IF(正!P48="－","－",IF(正!P48="…","…",IF(正!P48="x","x",IF(誤!P48="－","－",IF(誤!P48="…","…",IF(誤!P48="x","x",ROUND(正!P48-誤!P48,3)))))))</f>
        <v>-41690.694</v>
      </c>
      <c r="Q48" s="121" t="n">
        <f aca="false">IF(正!Q48="－","－",IF(正!Q48="…","…",IF(正!Q48="x","x",IF(誤!Q48="－","－",IF(誤!Q48="…","…",IF(誤!Q48="x","x",ROUND(正!Q48-誤!Q48,3)))))))</f>
        <v>-41690.694</v>
      </c>
      <c r="R48" s="121" t="n">
        <f aca="false">IF(正!R48="－","－",IF(正!R48="…","…",IF(正!R48="x","x",IF(誤!R48="－","－",IF(誤!R48="…","…",IF(誤!R48="x","x",ROUND(正!R48-誤!R48,3)))))))</f>
        <v>0</v>
      </c>
      <c r="S48" s="121" t="n">
        <f aca="false">IF(正!S48="－","－",IF(正!S48="…","…",IF(正!S48="x","x",IF(誤!S48="－","－",IF(誤!S48="…","…",IF(誤!S48="x","x",ROUND(正!S48-誤!S48,3)))))))</f>
        <v>0</v>
      </c>
      <c r="T48" s="122" t="n">
        <f aca="false">IF(正!T48="－","－",IF(正!T48="…","…",IF(正!T48="x","x",IF(誤!T48="－","－",IF(誤!T48="…","…",IF(誤!T48="x","x",ROUND(正!T48-誤!T48,3)))))))</f>
        <v>0</v>
      </c>
      <c r="U48" s="81" t="s">
        <v>113</v>
      </c>
      <c r="V48" s="81"/>
      <c r="W48" s="81"/>
      <c r="X48" s="81"/>
      <c r="Y48" s="81"/>
      <c r="Z48" s="81"/>
      <c r="AA48" s="81"/>
      <c r="AB48" s="81"/>
      <c r="AC48" s="82"/>
      <c r="AD48" s="69"/>
      <c r="AE48" s="58"/>
      <c r="AF48" s="80"/>
      <c r="AG48" s="59" t="s">
        <v>112</v>
      </c>
      <c r="AH48" s="59"/>
      <c r="AI48" s="59"/>
      <c r="AJ48" s="59"/>
      <c r="AK48" s="59"/>
      <c r="AL48" s="59"/>
      <c r="AM48" s="59"/>
      <c r="AN48" s="59"/>
      <c r="AO48" s="120" t="n">
        <f aca="false">IF(正!AO48="－","－",IF(正!AO48="…","…",IF(正!AO48="x","x",IF(誤!AO48="－","－",IF(誤!AO48="…","…",IF(誤!AO48="x","x",ROUND(正!AO48-誤!AO48,3)))))))</f>
        <v>34725.17</v>
      </c>
      <c r="AP48" s="121" t="n">
        <f aca="false">IF(正!AP48="－","－",IF(正!AP48="…","…",IF(正!AP48="x","x",IF(誤!AP48="－","－",IF(誤!AP48="…","…",IF(誤!AP48="x","x",ROUND(正!AP48-誤!AP48,3)))))))</f>
        <v>7269.274</v>
      </c>
      <c r="AQ48" s="121" t="n">
        <f aca="false">IF(正!AQ48="－","－",IF(正!AQ48="…","…",IF(正!AQ48="x","x",IF(誤!AQ48="－","－",IF(誤!AQ48="…","…",IF(誤!AQ48="x","x",ROUND(正!AQ48-誤!AQ48,3)))))))</f>
        <v>0</v>
      </c>
      <c r="AR48" s="121" t="n">
        <f aca="false">IF(正!AR48="－","－",IF(正!AR48="…","…",IF(正!AR48="x","x",IF(誤!AR48="－","－",IF(誤!AR48="…","…",IF(誤!AR48="x","x",ROUND(正!AR48-誤!AR48,3)))))))</f>
        <v>0</v>
      </c>
      <c r="AS48" s="122" t="n">
        <f aca="false">IF(正!AS48="－","－",IF(正!AS48="…","…",IF(正!AS48="x","x",IF(誤!AS48="－","－",IF(誤!AS48="…","…",IF(誤!AS48="x","x",ROUND(正!AS48-誤!AS48,3)))))))</f>
        <v>27455.895</v>
      </c>
      <c r="AT48" s="120" t="n">
        <f aca="false">IF(正!AT48="－","－",IF(正!AT48="…","…",IF(正!AT48="x","x",IF(誤!AT48="－","－",IF(誤!AT48="…","…",IF(誤!AT48="x","x",ROUND(正!AT48-誤!AT48,3)))))))</f>
        <v>0</v>
      </c>
      <c r="AU48" s="121" t="n">
        <f aca="false">IF(正!AU48="－","－",IF(正!AU48="…","…",IF(正!AU48="x","x",IF(誤!AU48="－","－",IF(誤!AU48="…","…",IF(誤!AU48="x","x",ROUND(正!AU48-誤!AU48,3)))))))</f>
        <v>0</v>
      </c>
      <c r="AV48" s="121" t="n">
        <f aca="false">IF(正!AV48="－","－",IF(正!AV48="…","…",IF(正!AV48="x","x",IF(誤!AV48="－","－",IF(誤!AV48="…","…",IF(誤!AV48="x","x",ROUND(正!AV48-誤!AV48,3)))))))</f>
        <v>0</v>
      </c>
      <c r="AW48" s="121" t="n">
        <f aca="false">IF(正!AW48="－","－",IF(正!AW48="…","…",IF(正!AW48="x","x",IF(誤!AW48="－","－",IF(誤!AW48="…","…",IF(誤!AW48="x","x",ROUND(正!AW48-誤!AW48,3)))))))</f>
        <v>0</v>
      </c>
      <c r="AX48" s="122" t="n">
        <f aca="false">IF(正!AX48="－","－",IF(正!AX48="…","…",IF(正!AX48="x","x",IF(誤!AX48="－","－",IF(誤!AX48="…","…",IF(誤!AX48="x","x",ROUND(正!AX48-誤!AX48,3)))))))</f>
        <v>0</v>
      </c>
      <c r="AY48" s="81" t="s">
        <v>113</v>
      </c>
      <c r="AZ48" s="81"/>
      <c r="BA48" s="81"/>
      <c r="BB48" s="81"/>
      <c r="BC48" s="81"/>
      <c r="BD48" s="81"/>
      <c r="BE48" s="81"/>
      <c r="BF48" s="81"/>
      <c r="BG48" s="82"/>
      <c r="BH48" s="69"/>
      <c r="BI48" s="58"/>
      <c r="BJ48" s="80"/>
      <c r="BK48" s="59" t="s">
        <v>112</v>
      </c>
      <c r="BL48" s="59"/>
      <c r="BM48" s="59"/>
      <c r="BN48" s="59"/>
      <c r="BO48" s="59"/>
      <c r="BP48" s="59"/>
      <c r="BQ48" s="59"/>
      <c r="BR48" s="59"/>
      <c r="BS48" s="120" t="n">
        <f aca="false">IF(正!BS48="－","－",IF(正!BS48="…","…",IF(正!BS48="x","x",IF(誤!BS48="－","－",IF(誤!BS48="…","…",IF(誤!BS48="x","x",ROUND(正!BS48-誤!BS48,3)))))))</f>
        <v>63.922</v>
      </c>
      <c r="BT48" s="121" t="n">
        <f aca="false">IF(正!BT48="－","－",IF(正!BT48="…","…",IF(正!BT48="x","x",IF(誤!BT48="－","－",IF(誤!BT48="…","…",IF(誤!BT48="x","x",ROUND(正!BT48-誤!BT48,3)))))))</f>
        <v>63.922</v>
      </c>
      <c r="BU48" s="121" t="n">
        <f aca="false">IF(正!BU48="－","－",IF(正!BU48="…","…",IF(正!BU48="x","x",IF(誤!BU48="－","－",IF(誤!BU48="…","…",IF(誤!BU48="x","x",ROUND(正!BU48-誤!BU48,3)))))))</f>
        <v>0</v>
      </c>
      <c r="BV48" s="121" t="n">
        <f aca="false">IF(正!BV48="－","－",IF(正!BV48="…","…",IF(正!BV48="x","x",IF(誤!BV48="－","－",IF(誤!BV48="…","…",IF(誤!BV48="x","x",ROUND(正!BV48-誤!BV48,3)))))))</f>
        <v>0</v>
      </c>
      <c r="BW48" s="122" t="n">
        <f aca="false">IF(正!BW48="－","－",IF(正!BW48="…","…",IF(正!BW48="x","x",IF(誤!BW48="－","－",IF(誤!BW48="…","…",IF(誤!BW48="x","x",ROUND(正!BW48-誤!BW48,3)))))))</f>
        <v>0</v>
      </c>
      <c r="BX48" s="120" t="n">
        <f aca="false">IF(正!BX48="－","－",IF(正!BX48="…","…",IF(正!BX48="x","x",IF(誤!BX48="－","－",IF(誤!BX48="…","…",IF(誤!BX48="x","x",ROUND(正!BX48-誤!BX48,3)))))))</f>
        <v>269.324</v>
      </c>
      <c r="BY48" s="121" t="n">
        <f aca="false">IF(正!BY48="－","－",IF(正!BY48="…","…",IF(正!BY48="x","x",IF(誤!BY48="－","－",IF(誤!BY48="…","…",IF(誤!BY48="x","x",ROUND(正!BY48-誤!BY48,3)))))))</f>
        <v>269.324</v>
      </c>
      <c r="BZ48" s="121" t="n">
        <f aca="false">IF(正!BZ48="－","－",IF(正!BZ48="…","…",IF(正!BZ48="x","x",IF(誤!BZ48="－","－",IF(誤!BZ48="…","…",IF(誤!BZ48="x","x",ROUND(正!BZ48-誤!BZ48,3)))))))</f>
        <v>0</v>
      </c>
      <c r="CA48" s="121" t="n">
        <f aca="false">IF(正!CA48="－","－",IF(正!CA48="…","…",IF(正!CA48="x","x",IF(誤!CA48="－","－",IF(誤!CA48="…","…",IF(誤!CA48="x","x",ROUND(正!CA48-誤!CA48,3)))))))</f>
        <v>0</v>
      </c>
      <c r="CB48" s="122" t="n">
        <f aca="false">IF(正!CB48="－","－",IF(正!CB48="…","…",IF(正!CB48="x","x",IF(誤!CB48="－","－",IF(誤!CB48="…","…",IF(誤!CB48="x","x",ROUND(正!CB48-誤!CB48,3)))))))</f>
        <v>0</v>
      </c>
      <c r="CC48" s="81" t="s">
        <v>113</v>
      </c>
      <c r="CD48" s="81"/>
      <c r="CE48" s="81"/>
      <c r="CF48" s="81"/>
      <c r="CG48" s="81"/>
      <c r="CH48" s="81"/>
      <c r="CI48" s="81"/>
      <c r="CJ48" s="81"/>
      <c r="CK48" s="82"/>
      <c r="CL48" s="69"/>
      <c r="CM48" s="58"/>
      <c r="CN48" s="80"/>
      <c r="CO48" s="59" t="s">
        <v>112</v>
      </c>
      <c r="CP48" s="59"/>
      <c r="CQ48" s="59"/>
      <c r="CR48" s="59"/>
      <c r="CS48" s="59"/>
      <c r="CT48" s="59"/>
      <c r="CU48" s="59"/>
      <c r="CV48" s="59"/>
      <c r="CW48" s="120" t="n">
        <f aca="false">IF(正!CW48="－","－",IF(正!CW48="…","…",IF(正!CW48="x","x",IF(誤!CW48="－","－",IF(誤!CW48="…","…",IF(誤!CW48="x","x",ROUND(正!CW48-誤!CW48,3)))))))</f>
        <v>0</v>
      </c>
      <c r="CX48" s="121" t="n">
        <f aca="false">IF(正!CX48="－","－",IF(正!CX48="…","…",IF(正!CX48="x","x",IF(誤!CX48="－","－",IF(誤!CX48="…","…",IF(誤!CX48="x","x",ROUND(正!CX48-誤!CX48,3)))))))</f>
        <v>0</v>
      </c>
      <c r="CY48" s="121" t="n">
        <f aca="false">IF(正!CY48="－","－",IF(正!CY48="…","…",IF(正!CY48="x","x",IF(誤!CY48="－","－",IF(誤!CY48="…","…",IF(誤!CY48="x","x",ROUND(正!CY48-誤!CY48,3)))))))</f>
        <v>0</v>
      </c>
      <c r="CZ48" s="121" t="n">
        <f aca="false">IF(正!CZ48="－","－",IF(正!CZ48="…","…",IF(正!CZ48="x","x",IF(誤!CZ48="－","－",IF(誤!CZ48="…","…",IF(誤!CZ48="x","x",ROUND(正!CZ48-誤!CZ48,3)))))))</f>
        <v>0</v>
      </c>
      <c r="DA48" s="122" t="n">
        <f aca="false">IF(正!DA48="－","－",IF(正!DA48="…","…",IF(正!DA48="x","x",IF(誤!DA48="－","－",IF(誤!DA48="…","…",IF(誤!DA48="x","x",ROUND(正!DA48-誤!DA48,3)))))))</f>
        <v>0</v>
      </c>
      <c r="DB48" s="120" t="n">
        <f aca="false">IF(正!DB48="－","－",IF(正!DB48="…","…",IF(正!DB48="x","x",IF(誤!DB48="－","－",IF(誤!DB48="…","…",IF(誤!DB48="x","x",ROUND(正!DB48-誤!DB48,3)))))))</f>
        <v>0</v>
      </c>
      <c r="DC48" s="121" t="n">
        <f aca="false">IF(正!DC48="－","－",IF(正!DC48="…","…",IF(正!DC48="x","x",IF(誤!DC48="－","－",IF(誤!DC48="…","…",IF(誤!DC48="x","x",ROUND(正!DC48-誤!DC48,3)))))))</f>
        <v>0</v>
      </c>
      <c r="DD48" s="121" t="n">
        <f aca="false">IF(正!DD48="－","－",IF(正!DD48="…","…",IF(正!DD48="x","x",IF(誤!DD48="－","－",IF(誤!DD48="…","…",IF(誤!DD48="x","x",ROUND(正!DD48-誤!DD48,3)))))))</f>
        <v>0</v>
      </c>
      <c r="DE48" s="121" t="n">
        <f aca="false">IF(正!DE48="－","－",IF(正!DE48="…","…",IF(正!DE48="x","x",IF(誤!DE48="－","－",IF(誤!DE48="…","…",IF(誤!DE48="x","x",ROUND(正!DE48-誤!DE48,3)))))))</f>
        <v>0</v>
      </c>
      <c r="DF48" s="122" t="n">
        <f aca="false">IF(正!DF48="－","－",IF(正!DF48="…","…",IF(正!DF48="x","x",IF(誤!DF48="－","－",IF(誤!DF48="…","…",IF(誤!DF48="x","x",ROUND(正!DF48-誤!DF48,3)))))))</f>
        <v>0</v>
      </c>
      <c r="DG48" s="81" t="s">
        <v>113</v>
      </c>
      <c r="DH48" s="81"/>
      <c r="DI48" s="81"/>
      <c r="DJ48" s="81"/>
      <c r="DK48" s="81"/>
      <c r="DL48" s="81"/>
      <c r="DM48" s="81"/>
      <c r="DN48" s="81"/>
      <c r="DO48" s="82"/>
      <c r="DP48" s="69"/>
      <c r="DQ48" s="58"/>
      <c r="DR48" s="80"/>
      <c r="DS48" s="59" t="s">
        <v>112</v>
      </c>
      <c r="DT48" s="59"/>
      <c r="DU48" s="59"/>
      <c r="DV48" s="59"/>
      <c r="DW48" s="59"/>
      <c r="DX48" s="59"/>
      <c r="DY48" s="59"/>
      <c r="DZ48" s="59"/>
      <c r="EA48" s="120" t="n">
        <f aca="false">IF(正!EA48="－","－",IF(正!EA48="…","…",IF(正!EA48="x","x",IF(誤!EA48="－","－",IF(誤!EA48="…","…",IF(誤!EA48="x","x",ROUND(正!EA48-誤!EA48,3)))))))</f>
        <v>171679.536</v>
      </c>
      <c r="EB48" s="121" t="n">
        <f aca="false">IF(正!EB48="－","－",IF(正!EB48="…","…",IF(正!EB48="x","x",IF(誤!EB48="－","－",IF(誤!EB48="…","…",IF(誤!EB48="x","x",ROUND(正!EB48-誤!EB48,3)))))))</f>
        <v>171679.536</v>
      </c>
      <c r="EC48" s="121" t="n">
        <f aca="false">IF(正!EC48="－","－",IF(正!EC48="…","…",IF(正!EC48="x","x",IF(誤!EC48="－","－",IF(誤!EC48="…","…",IF(誤!EC48="x","x",ROUND(正!EC48-誤!EC48,3)))))))</f>
        <v>0</v>
      </c>
      <c r="ED48" s="121" t="n">
        <f aca="false">IF(正!ED48="－","－",IF(正!ED48="…","…",IF(正!ED48="x","x",IF(誤!ED48="－","－",IF(誤!ED48="…","…",IF(誤!ED48="x","x",ROUND(正!ED48-誤!ED48,3)))))))</f>
        <v>0</v>
      </c>
      <c r="EE48" s="122" t="n">
        <f aca="false">IF(正!EE48="－","－",IF(正!EE48="…","…",IF(正!EE48="x","x",IF(誤!EE48="－","－",IF(誤!EE48="…","…",IF(誤!EE48="x","x",ROUND(正!EE48-誤!EE48,3)))))))</f>
        <v>0</v>
      </c>
      <c r="EF48" s="120" t="n">
        <f aca="false">IF(正!EF48="－","－",IF(正!EF48="…","…",IF(正!EF48="x","x",IF(誤!EF48="－","－",IF(誤!EF48="…","…",IF(誤!EF48="x","x",ROUND(正!EF48-誤!EF48,3)))))))</f>
        <v>0</v>
      </c>
      <c r="EG48" s="121" t="n">
        <f aca="false">IF(正!EG48="－","－",IF(正!EG48="…","…",IF(正!EG48="x","x",IF(誤!EG48="－","－",IF(誤!EG48="…","…",IF(誤!EG48="x","x",ROUND(正!EG48-誤!EG48,3)))))))</f>
        <v>0</v>
      </c>
      <c r="EH48" s="121" t="n">
        <f aca="false">IF(正!EH48="－","－",IF(正!EH48="…","…",IF(正!EH48="x","x",IF(誤!EH48="－","－",IF(誤!EH48="…","…",IF(誤!EH48="x","x",ROUND(正!EH48-誤!EH48,3)))))))</f>
        <v>0</v>
      </c>
      <c r="EI48" s="121" t="n">
        <f aca="false">IF(正!EI48="－","－",IF(正!EI48="…","…",IF(正!EI48="x","x",IF(誤!EI48="－","－",IF(誤!EI48="…","…",IF(誤!EI48="x","x",ROUND(正!EI48-誤!EI48,3)))))))</f>
        <v>0</v>
      </c>
      <c r="EJ48" s="122" t="n">
        <f aca="false">IF(正!EJ48="－","－",IF(正!EJ48="…","…",IF(正!EJ48="x","x",IF(誤!EJ48="－","－",IF(誤!EJ48="…","…",IF(誤!EJ48="x","x",ROUND(正!EJ48-誤!EJ48,3)))))))</f>
        <v>0</v>
      </c>
      <c r="EK48" s="81" t="s">
        <v>113</v>
      </c>
      <c r="EL48" s="81"/>
      <c r="EM48" s="81"/>
      <c r="EN48" s="81"/>
      <c r="EO48" s="81"/>
      <c r="EP48" s="81"/>
      <c r="EQ48" s="81"/>
      <c r="ER48" s="81"/>
      <c r="ES48" s="82"/>
      <c r="ET48" s="69"/>
      <c r="EU48" s="58"/>
      <c r="EV48" s="80"/>
      <c r="EW48" s="59" t="s">
        <v>112</v>
      </c>
      <c r="EX48" s="59"/>
      <c r="EY48" s="59"/>
      <c r="EZ48" s="59"/>
      <c r="FA48" s="59"/>
      <c r="FB48" s="59"/>
      <c r="FC48" s="59"/>
      <c r="FD48" s="59"/>
      <c r="FE48" s="120" t="n">
        <f aca="false">IF(正!FE48="－","－",IF(正!FE48="…","…",IF(正!FE48="x","x",IF(誤!FE48="－","－",IF(誤!FE48="…","…",IF(誤!FE48="x","x",ROUND(正!FE48-誤!FE48,3)))))))</f>
        <v>0</v>
      </c>
      <c r="FF48" s="121" t="n">
        <f aca="false">IF(正!FF48="－","－",IF(正!FF48="…","…",IF(正!FF48="x","x",IF(誤!FF48="－","－",IF(誤!FF48="…","…",IF(誤!FF48="x","x",ROUND(正!FF48-誤!FF48,3)))))))</f>
        <v>0</v>
      </c>
      <c r="FG48" s="121" t="n">
        <f aca="false">IF(正!FG48="－","－",IF(正!FG48="…","…",IF(正!FG48="x","x",IF(誤!FG48="－","－",IF(誤!FG48="…","…",IF(誤!FG48="x","x",ROUND(正!FG48-誤!FG48,3)))))))</f>
        <v>0</v>
      </c>
      <c r="FH48" s="121" t="n">
        <f aca="false">IF(正!FH48="－","－",IF(正!FH48="…","…",IF(正!FH48="x","x",IF(誤!FH48="－","－",IF(誤!FH48="…","…",IF(誤!FH48="x","x",ROUND(正!FH48-誤!FH48,3)))))))</f>
        <v>0</v>
      </c>
      <c r="FI48" s="122" t="n">
        <f aca="false">IF(正!FI48="－","－",IF(正!FI48="…","…",IF(正!FI48="x","x",IF(誤!FI48="－","－",IF(誤!FI48="…","…",IF(誤!FI48="x","x",ROUND(正!FI48-誤!FI48,3)))))))</f>
        <v>0</v>
      </c>
      <c r="FJ48" s="120" t="n">
        <f aca="false">IF(正!FJ48="－","－",IF(正!FJ48="…","…",IF(正!FJ48="x","x",IF(誤!FJ48="－","－",IF(誤!FJ48="…","…",IF(誤!FJ48="x","x",ROUND(正!FJ48-誤!FJ48,3)))))))</f>
        <v>687.191</v>
      </c>
      <c r="FK48" s="121" t="n">
        <f aca="false">IF(正!FK48="－","－",IF(正!FK48="…","…",IF(正!FK48="x","x",IF(誤!FK48="－","－",IF(誤!FK48="…","…",IF(誤!FK48="x","x",ROUND(正!FK48-誤!FK48,3)))))))</f>
        <v>0</v>
      </c>
      <c r="FL48" s="121" t="n">
        <f aca="false">IF(正!FL48="－","－",IF(正!FL48="…","…",IF(正!FL48="x","x",IF(誤!FL48="－","－",IF(誤!FL48="…","…",IF(誤!FL48="x","x",ROUND(正!FL48-誤!FL48,3)))))))</f>
        <v>0</v>
      </c>
      <c r="FM48" s="121" t="n">
        <f aca="false">IF(正!FM48="－","－",IF(正!FM48="…","…",IF(正!FM48="x","x",IF(誤!FM48="－","－",IF(誤!FM48="…","…",IF(誤!FM48="x","x",ROUND(正!FM48-誤!FM48,3)))))))</f>
        <v>61.694</v>
      </c>
      <c r="FN48" s="122" t="n">
        <f aca="false">IF(正!FN48="－","－",IF(正!FN48="…","…",IF(正!FN48="x","x",IF(誤!FN48="－","－",IF(誤!FN48="…","…",IF(誤!FN48="x","x",ROUND(正!FN48-誤!FN48,3)))))))</f>
        <v>625.497</v>
      </c>
      <c r="FO48" s="81" t="s">
        <v>113</v>
      </c>
      <c r="FP48" s="81"/>
      <c r="FQ48" s="81"/>
      <c r="FR48" s="81"/>
      <c r="FS48" s="81"/>
      <c r="FT48" s="81"/>
      <c r="FU48" s="81"/>
      <c r="FV48" s="81"/>
      <c r="FW48" s="82"/>
      <c r="FX48" s="69"/>
    </row>
    <row r="49" s="35" customFormat="true" ht="15.75" hidden="false" customHeight="true" outlineLevel="0" collapsed="false">
      <c r="A49" s="62"/>
      <c r="B49" s="63"/>
      <c r="C49" s="83"/>
      <c r="D49" s="77" t="s">
        <v>114</v>
      </c>
      <c r="E49" s="77"/>
      <c r="F49" s="77"/>
      <c r="G49" s="77"/>
      <c r="H49" s="77"/>
      <c r="I49" s="77"/>
      <c r="J49" s="77"/>
      <c r="K49" s="123" t="n">
        <f aca="false">IF(正!K49="－","－",IF(正!K49="…","…",IF(正!K49="x","x",IF(誤!K49="－","－",IF(誤!K49="…","…",IF(誤!K49="x","x",ROUND(正!K49-誤!K49,3)))))))</f>
        <v>0</v>
      </c>
      <c r="L49" s="124" t="n">
        <f aca="false">IF(正!L49="－","－",IF(正!L49="…","…",IF(正!L49="x","x",IF(誤!L49="－","－",IF(誤!L49="…","…",IF(誤!L49="x","x",ROUND(正!L49-誤!L49,3)))))))</f>
        <v>0</v>
      </c>
      <c r="M49" s="124" t="n">
        <f aca="false">IF(正!M49="－","－",IF(正!M49="…","…",IF(正!M49="x","x",IF(誤!M49="－","－",IF(誤!M49="…","…",IF(誤!M49="x","x",ROUND(正!M49-誤!M49,3)))))))</f>
        <v>0</v>
      </c>
      <c r="N49" s="124" t="n">
        <f aca="false">IF(正!N49="－","－",IF(正!N49="…","…",IF(正!N49="x","x",IF(誤!N49="－","－",IF(誤!N49="…","…",IF(誤!N49="x","x",ROUND(正!N49-誤!N49,3)))))))</f>
        <v>0</v>
      </c>
      <c r="O49" s="125" t="n">
        <f aca="false">IF(正!O49="－","－",IF(正!O49="…","…",IF(正!O49="x","x",IF(誤!O49="－","－",IF(誤!O49="…","…",IF(誤!O49="x","x",ROUND(正!O49-誤!O49,3)))))))</f>
        <v>0</v>
      </c>
      <c r="P49" s="123" t="n">
        <f aca="false">IF(正!P49="－","－",IF(正!P49="…","…",IF(正!P49="x","x",IF(誤!P49="－","－",IF(誤!P49="…","…",IF(誤!P49="x","x",ROUND(正!P49-誤!P49,3)))))))</f>
        <v>0</v>
      </c>
      <c r="Q49" s="124" t="n">
        <f aca="false">IF(正!Q49="－","－",IF(正!Q49="…","…",IF(正!Q49="x","x",IF(誤!Q49="－","－",IF(誤!Q49="…","…",IF(誤!Q49="x","x",ROUND(正!Q49-誤!Q49,3)))))))</f>
        <v>0</v>
      </c>
      <c r="R49" s="124" t="n">
        <f aca="false">IF(正!R49="－","－",IF(正!R49="…","…",IF(正!R49="x","x",IF(誤!R49="－","－",IF(誤!R49="…","…",IF(誤!R49="x","x",ROUND(正!R49-誤!R49,3)))))))</f>
        <v>0</v>
      </c>
      <c r="S49" s="124" t="n">
        <f aca="false">IF(正!S49="－","－",IF(正!S49="…","…",IF(正!S49="x","x",IF(誤!S49="－","－",IF(誤!S49="…","…",IF(誤!S49="x","x",ROUND(正!S49-誤!S49,3)))))))</f>
        <v>0</v>
      </c>
      <c r="T49" s="125" t="n">
        <f aca="false">IF(正!T49="－","－",IF(正!T49="…","…",IF(正!T49="x","x",IF(誤!T49="－","－",IF(誤!T49="…","…",IF(誤!T49="x","x",ROUND(正!T49-誤!T49,3)))))))</f>
        <v>0</v>
      </c>
      <c r="U49" s="84" t="s">
        <v>115</v>
      </c>
      <c r="V49" s="84"/>
      <c r="W49" s="84"/>
      <c r="X49" s="84"/>
      <c r="Y49" s="84"/>
      <c r="Z49" s="84"/>
      <c r="AA49" s="84"/>
      <c r="AB49" s="85"/>
      <c r="AC49" s="68"/>
      <c r="AD49" s="69"/>
      <c r="AE49" s="62"/>
      <c r="AF49" s="63"/>
      <c r="AG49" s="83"/>
      <c r="AH49" s="77" t="s">
        <v>114</v>
      </c>
      <c r="AI49" s="77"/>
      <c r="AJ49" s="77"/>
      <c r="AK49" s="77"/>
      <c r="AL49" s="77"/>
      <c r="AM49" s="77"/>
      <c r="AN49" s="77"/>
      <c r="AO49" s="123" t="n">
        <f aca="false">IF(正!AO49="－","－",IF(正!AO49="…","…",IF(正!AO49="x","x",IF(誤!AO49="－","－",IF(誤!AO49="…","…",IF(誤!AO49="x","x",ROUND(正!AO49-誤!AO49,3)))))))</f>
        <v>0</v>
      </c>
      <c r="AP49" s="124" t="n">
        <f aca="false">IF(正!AP49="－","－",IF(正!AP49="…","…",IF(正!AP49="x","x",IF(誤!AP49="－","－",IF(誤!AP49="…","…",IF(誤!AP49="x","x",ROUND(正!AP49-誤!AP49,3)))))))</f>
        <v>0</v>
      </c>
      <c r="AQ49" s="124" t="n">
        <f aca="false">IF(正!AQ49="－","－",IF(正!AQ49="…","…",IF(正!AQ49="x","x",IF(誤!AQ49="－","－",IF(誤!AQ49="…","…",IF(誤!AQ49="x","x",ROUND(正!AQ49-誤!AQ49,3)))))))</f>
        <v>0</v>
      </c>
      <c r="AR49" s="124" t="n">
        <f aca="false">IF(正!AR49="－","－",IF(正!AR49="…","…",IF(正!AR49="x","x",IF(誤!AR49="－","－",IF(誤!AR49="…","…",IF(誤!AR49="x","x",ROUND(正!AR49-誤!AR49,3)))))))</f>
        <v>0</v>
      </c>
      <c r="AS49" s="125" t="n">
        <f aca="false">IF(正!AS49="－","－",IF(正!AS49="…","…",IF(正!AS49="x","x",IF(誤!AS49="－","－",IF(誤!AS49="…","…",IF(誤!AS49="x","x",ROUND(正!AS49-誤!AS49,3)))))))</f>
        <v>0</v>
      </c>
      <c r="AT49" s="123" t="n">
        <f aca="false">IF(正!AT49="－","－",IF(正!AT49="…","…",IF(正!AT49="x","x",IF(誤!AT49="－","－",IF(誤!AT49="…","…",IF(誤!AT49="x","x",ROUND(正!AT49-誤!AT49,3)))))))</f>
        <v>0</v>
      </c>
      <c r="AU49" s="124" t="n">
        <f aca="false">IF(正!AU49="－","－",IF(正!AU49="…","…",IF(正!AU49="x","x",IF(誤!AU49="－","－",IF(誤!AU49="…","…",IF(誤!AU49="x","x",ROUND(正!AU49-誤!AU49,3)))))))</f>
        <v>0</v>
      </c>
      <c r="AV49" s="124" t="n">
        <f aca="false">IF(正!AV49="－","－",IF(正!AV49="…","…",IF(正!AV49="x","x",IF(誤!AV49="－","－",IF(誤!AV49="…","…",IF(誤!AV49="x","x",ROUND(正!AV49-誤!AV49,3)))))))</f>
        <v>0</v>
      </c>
      <c r="AW49" s="124" t="n">
        <f aca="false">IF(正!AW49="－","－",IF(正!AW49="…","…",IF(正!AW49="x","x",IF(誤!AW49="－","－",IF(誤!AW49="…","…",IF(誤!AW49="x","x",ROUND(正!AW49-誤!AW49,3)))))))</f>
        <v>0</v>
      </c>
      <c r="AX49" s="125" t="n">
        <f aca="false">IF(正!AX49="－","－",IF(正!AX49="…","…",IF(正!AX49="x","x",IF(誤!AX49="－","－",IF(誤!AX49="…","…",IF(誤!AX49="x","x",ROUND(正!AX49-誤!AX49,3)))))))</f>
        <v>0</v>
      </c>
      <c r="AY49" s="84" t="s">
        <v>115</v>
      </c>
      <c r="AZ49" s="84"/>
      <c r="BA49" s="84"/>
      <c r="BB49" s="84"/>
      <c r="BC49" s="84"/>
      <c r="BD49" s="84"/>
      <c r="BE49" s="84"/>
      <c r="BF49" s="85"/>
      <c r="BG49" s="68"/>
      <c r="BH49" s="69"/>
      <c r="BI49" s="62"/>
      <c r="BJ49" s="63"/>
      <c r="BK49" s="83"/>
      <c r="BL49" s="77" t="s">
        <v>114</v>
      </c>
      <c r="BM49" s="77"/>
      <c r="BN49" s="77"/>
      <c r="BO49" s="77"/>
      <c r="BP49" s="77"/>
      <c r="BQ49" s="77"/>
      <c r="BR49" s="77"/>
      <c r="BS49" s="123" t="n">
        <f aca="false">IF(正!BS49="－","－",IF(正!BS49="…","…",IF(正!BS49="x","x",IF(誤!BS49="－","－",IF(誤!BS49="…","…",IF(誤!BS49="x","x",ROUND(正!BS49-誤!BS49,3)))))))</f>
        <v>0</v>
      </c>
      <c r="BT49" s="124" t="n">
        <f aca="false">IF(正!BT49="－","－",IF(正!BT49="…","…",IF(正!BT49="x","x",IF(誤!BT49="－","－",IF(誤!BT49="…","…",IF(誤!BT49="x","x",ROUND(正!BT49-誤!BT49,3)))))))</f>
        <v>0</v>
      </c>
      <c r="BU49" s="124" t="n">
        <f aca="false">IF(正!BU49="－","－",IF(正!BU49="…","…",IF(正!BU49="x","x",IF(誤!BU49="－","－",IF(誤!BU49="…","…",IF(誤!BU49="x","x",ROUND(正!BU49-誤!BU49,3)))))))</f>
        <v>0</v>
      </c>
      <c r="BV49" s="124" t="n">
        <f aca="false">IF(正!BV49="－","－",IF(正!BV49="…","…",IF(正!BV49="x","x",IF(誤!BV49="－","－",IF(誤!BV49="…","…",IF(誤!BV49="x","x",ROUND(正!BV49-誤!BV49,3)))))))</f>
        <v>0</v>
      </c>
      <c r="BW49" s="125" t="n">
        <f aca="false">IF(正!BW49="－","－",IF(正!BW49="…","…",IF(正!BW49="x","x",IF(誤!BW49="－","－",IF(誤!BW49="…","…",IF(誤!BW49="x","x",ROUND(正!BW49-誤!BW49,3)))))))</f>
        <v>0</v>
      </c>
      <c r="BX49" s="123" t="n">
        <f aca="false">IF(正!BX49="－","－",IF(正!BX49="…","…",IF(正!BX49="x","x",IF(誤!BX49="－","－",IF(誤!BX49="…","…",IF(誤!BX49="x","x",ROUND(正!BX49-誤!BX49,3)))))))</f>
        <v>0</v>
      </c>
      <c r="BY49" s="124" t="n">
        <f aca="false">IF(正!BY49="－","－",IF(正!BY49="…","…",IF(正!BY49="x","x",IF(誤!BY49="－","－",IF(誤!BY49="…","…",IF(誤!BY49="x","x",ROUND(正!BY49-誤!BY49,3)))))))</f>
        <v>0</v>
      </c>
      <c r="BZ49" s="124" t="n">
        <f aca="false">IF(正!BZ49="－","－",IF(正!BZ49="…","…",IF(正!BZ49="x","x",IF(誤!BZ49="－","－",IF(誤!BZ49="…","…",IF(誤!BZ49="x","x",ROUND(正!BZ49-誤!BZ49,3)))))))</f>
        <v>0</v>
      </c>
      <c r="CA49" s="124" t="n">
        <f aca="false">IF(正!CA49="－","－",IF(正!CA49="…","…",IF(正!CA49="x","x",IF(誤!CA49="－","－",IF(誤!CA49="…","…",IF(誤!CA49="x","x",ROUND(正!CA49-誤!CA49,3)))))))</f>
        <v>0</v>
      </c>
      <c r="CB49" s="125" t="n">
        <f aca="false">IF(正!CB49="－","－",IF(正!CB49="…","…",IF(正!CB49="x","x",IF(誤!CB49="－","－",IF(誤!CB49="…","…",IF(誤!CB49="x","x",ROUND(正!CB49-誤!CB49,3)))))))</f>
        <v>0</v>
      </c>
      <c r="CC49" s="84" t="s">
        <v>115</v>
      </c>
      <c r="CD49" s="84"/>
      <c r="CE49" s="84"/>
      <c r="CF49" s="84"/>
      <c r="CG49" s="84"/>
      <c r="CH49" s="84"/>
      <c r="CI49" s="84"/>
      <c r="CJ49" s="85"/>
      <c r="CK49" s="68"/>
      <c r="CL49" s="69"/>
      <c r="CM49" s="62"/>
      <c r="CN49" s="63"/>
      <c r="CO49" s="83"/>
      <c r="CP49" s="77" t="s">
        <v>114</v>
      </c>
      <c r="CQ49" s="77"/>
      <c r="CR49" s="77"/>
      <c r="CS49" s="77"/>
      <c r="CT49" s="77"/>
      <c r="CU49" s="77"/>
      <c r="CV49" s="77"/>
      <c r="CW49" s="123" t="n">
        <f aca="false">IF(正!CW49="－","－",IF(正!CW49="…","…",IF(正!CW49="x","x",IF(誤!CW49="－","－",IF(誤!CW49="…","…",IF(誤!CW49="x","x",ROUND(正!CW49-誤!CW49,3)))))))</f>
        <v>0</v>
      </c>
      <c r="CX49" s="124" t="n">
        <f aca="false">IF(正!CX49="－","－",IF(正!CX49="…","…",IF(正!CX49="x","x",IF(誤!CX49="－","－",IF(誤!CX49="…","…",IF(誤!CX49="x","x",ROUND(正!CX49-誤!CX49,3)))))))</f>
        <v>0</v>
      </c>
      <c r="CY49" s="124" t="n">
        <f aca="false">IF(正!CY49="－","－",IF(正!CY49="…","…",IF(正!CY49="x","x",IF(誤!CY49="－","－",IF(誤!CY49="…","…",IF(誤!CY49="x","x",ROUND(正!CY49-誤!CY49,3)))))))</f>
        <v>0</v>
      </c>
      <c r="CZ49" s="124" t="n">
        <f aca="false">IF(正!CZ49="－","－",IF(正!CZ49="…","…",IF(正!CZ49="x","x",IF(誤!CZ49="－","－",IF(誤!CZ49="…","…",IF(誤!CZ49="x","x",ROUND(正!CZ49-誤!CZ49,3)))))))</f>
        <v>0</v>
      </c>
      <c r="DA49" s="125" t="n">
        <f aca="false">IF(正!DA49="－","－",IF(正!DA49="…","…",IF(正!DA49="x","x",IF(誤!DA49="－","－",IF(誤!DA49="…","…",IF(誤!DA49="x","x",ROUND(正!DA49-誤!DA49,3)))))))</f>
        <v>0</v>
      </c>
      <c r="DB49" s="123" t="n">
        <f aca="false">IF(正!DB49="－","－",IF(正!DB49="…","…",IF(正!DB49="x","x",IF(誤!DB49="－","－",IF(誤!DB49="…","…",IF(誤!DB49="x","x",ROUND(正!DB49-誤!DB49,3)))))))</f>
        <v>0</v>
      </c>
      <c r="DC49" s="124" t="n">
        <f aca="false">IF(正!DC49="－","－",IF(正!DC49="…","…",IF(正!DC49="x","x",IF(誤!DC49="－","－",IF(誤!DC49="…","…",IF(誤!DC49="x","x",ROUND(正!DC49-誤!DC49,3)))))))</f>
        <v>0</v>
      </c>
      <c r="DD49" s="124" t="n">
        <f aca="false">IF(正!DD49="－","－",IF(正!DD49="…","…",IF(正!DD49="x","x",IF(誤!DD49="－","－",IF(誤!DD49="…","…",IF(誤!DD49="x","x",ROUND(正!DD49-誤!DD49,3)))))))</f>
        <v>0</v>
      </c>
      <c r="DE49" s="124" t="n">
        <f aca="false">IF(正!DE49="－","－",IF(正!DE49="…","…",IF(正!DE49="x","x",IF(誤!DE49="－","－",IF(誤!DE49="…","…",IF(誤!DE49="x","x",ROUND(正!DE49-誤!DE49,3)))))))</f>
        <v>0</v>
      </c>
      <c r="DF49" s="125" t="n">
        <f aca="false">IF(正!DF49="－","－",IF(正!DF49="…","…",IF(正!DF49="x","x",IF(誤!DF49="－","－",IF(誤!DF49="…","…",IF(誤!DF49="x","x",ROUND(正!DF49-誤!DF49,3)))))))</f>
        <v>0</v>
      </c>
      <c r="DG49" s="84" t="s">
        <v>115</v>
      </c>
      <c r="DH49" s="84"/>
      <c r="DI49" s="84"/>
      <c r="DJ49" s="84"/>
      <c r="DK49" s="84"/>
      <c r="DL49" s="84"/>
      <c r="DM49" s="84"/>
      <c r="DN49" s="85"/>
      <c r="DO49" s="68"/>
      <c r="DP49" s="69"/>
      <c r="DQ49" s="62"/>
      <c r="DR49" s="63"/>
      <c r="DS49" s="83"/>
      <c r="DT49" s="77" t="s">
        <v>114</v>
      </c>
      <c r="DU49" s="77"/>
      <c r="DV49" s="77"/>
      <c r="DW49" s="77"/>
      <c r="DX49" s="77"/>
      <c r="DY49" s="77"/>
      <c r="DZ49" s="77"/>
      <c r="EA49" s="123" t="n">
        <f aca="false">IF(正!EA49="－","－",IF(正!EA49="…","…",IF(正!EA49="x","x",IF(誤!EA49="－","－",IF(誤!EA49="…","…",IF(誤!EA49="x","x",ROUND(正!EA49-誤!EA49,3)))))))</f>
        <v>0</v>
      </c>
      <c r="EB49" s="124" t="n">
        <f aca="false">IF(正!EB49="－","－",IF(正!EB49="…","…",IF(正!EB49="x","x",IF(誤!EB49="－","－",IF(誤!EB49="…","…",IF(誤!EB49="x","x",ROUND(正!EB49-誤!EB49,3)))))))</f>
        <v>0</v>
      </c>
      <c r="EC49" s="124" t="n">
        <f aca="false">IF(正!EC49="－","－",IF(正!EC49="…","…",IF(正!EC49="x","x",IF(誤!EC49="－","－",IF(誤!EC49="…","…",IF(誤!EC49="x","x",ROUND(正!EC49-誤!EC49,3)))))))</f>
        <v>0</v>
      </c>
      <c r="ED49" s="124" t="n">
        <f aca="false">IF(正!ED49="－","－",IF(正!ED49="…","…",IF(正!ED49="x","x",IF(誤!ED49="－","－",IF(誤!ED49="…","…",IF(誤!ED49="x","x",ROUND(正!ED49-誤!ED49,3)))))))</f>
        <v>0</v>
      </c>
      <c r="EE49" s="125" t="n">
        <f aca="false">IF(正!EE49="－","－",IF(正!EE49="…","…",IF(正!EE49="x","x",IF(誤!EE49="－","－",IF(誤!EE49="…","…",IF(誤!EE49="x","x",ROUND(正!EE49-誤!EE49,3)))))))</f>
        <v>0</v>
      </c>
      <c r="EF49" s="123" t="n">
        <f aca="false">IF(正!EF49="－","－",IF(正!EF49="…","…",IF(正!EF49="x","x",IF(誤!EF49="－","－",IF(誤!EF49="…","…",IF(誤!EF49="x","x",ROUND(正!EF49-誤!EF49,3)))))))</f>
        <v>0</v>
      </c>
      <c r="EG49" s="124" t="n">
        <f aca="false">IF(正!EG49="－","－",IF(正!EG49="…","…",IF(正!EG49="x","x",IF(誤!EG49="－","－",IF(誤!EG49="…","…",IF(誤!EG49="x","x",ROUND(正!EG49-誤!EG49,3)))))))</f>
        <v>0</v>
      </c>
      <c r="EH49" s="124" t="n">
        <f aca="false">IF(正!EH49="－","－",IF(正!EH49="…","…",IF(正!EH49="x","x",IF(誤!EH49="－","－",IF(誤!EH49="…","…",IF(誤!EH49="x","x",ROUND(正!EH49-誤!EH49,3)))))))</f>
        <v>0</v>
      </c>
      <c r="EI49" s="124" t="n">
        <f aca="false">IF(正!EI49="－","－",IF(正!EI49="…","…",IF(正!EI49="x","x",IF(誤!EI49="－","－",IF(誤!EI49="…","…",IF(誤!EI49="x","x",ROUND(正!EI49-誤!EI49,3)))))))</f>
        <v>0</v>
      </c>
      <c r="EJ49" s="125" t="n">
        <f aca="false">IF(正!EJ49="－","－",IF(正!EJ49="…","…",IF(正!EJ49="x","x",IF(誤!EJ49="－","－",IF(誤!EJ49="…","…",IF(誤!EJ49="x","x",ROUND(正!EJ49-誤!EJ49,3)))))))</f>
        <v>0</v>
      </c>
      <c r="EK49" s="84" t="s">
        <v>115</v>
      </c>
      <c r="EL49" s="84"/>
      <c r="EM49" s="84"/>
      <c r="EN49" s="84"/>
      <c r="EO49" s="84"/>
      <c r="EP49" s="84"/>
      <c r="EQ49" s="84"/>
      <c r="ER49" s="85"/>
      <c r="ES49" s="68"/>
      <c r="ET49" s="69"/>
      <c r="EU49" s="62"/>
      <c r="EV49" s="63"/>
      <c r="EW49" s="83"/>
      <c r="EX49" s="77" t="s">
        <v>114</v>
      </c>
      <c r="EY49" s="77"/>
      <c r="EZ49" s="77"/>
      <c r="FA49" s="77"/>
      <c r="FB49" s="77"/>
      <c r="FC49" s="77"/>
      <c r="FD49" s="77"/>
      <c r="FE49" s="123" t="n">
        <f aca="false">IF(正!FE49="－","－",IF(正!FE49="…","…",IF(正!FE49="x","x",IF(誤!FE49="－","－",IF(誤!FE49="…","…",IF(誤!FE49="x","x",ROUND(正!FE49-誤!FE49,3)))))))</f>
        <v>0</v>
      </c>
      <c r="FF49" s="124" t="n">
        <f aca="false">IF(正!FF49="－","－",IF(正!FF49="…","…",IF(正!FF49="x","x",IF(誤!FF49="－","－",IF(誤!FF49="…","…",IF(誤!FF49="x","x",ROUND(正!FF49-誤!FF49,3)))))))</f>
        <v>0</v>
      </c>
      <c r="FG49" s="124" t="n">
        <f aca="false">IF(正!FG49="－","－",IF(正!FG49="…","…",IF(正!FG49="x","x",IF(誤!FG49="－","－",IF(誤!FG49="…","…",IF(誤!FG49="x","x",ROUND(正!FG49-誤!FG49,3)))))))</f>
        <v>0</v>
      </c>
      <c r="FH49" s="124" t="n">
        <f aca="false">IF(正!FH49="－","－",IF(正!FH49="…","…",IF(正!FH49="x","x",IF(誤!FH49="－","－",IF(誤!FH49="…","…",IF(誤!FH49="x","x",ROUND(正!FH49-誤!FH49,3)))))))</f>
        <v>0</v>
      </c>
      <c r="FI49" s="125" t="n">
        <f aca="false">IF(正!FI49="－","－",IF(正!FI49="…","…",IF(正!FI49="x","x",IF(誤!FI49="－","－",IF(誤!FI49="…","…",IF(誤!FI49="x","x",ROUND(正!FI49-誤!FI49,3)))))))</f>
        <v>0</v>
      </c>
      <c r="FJ49" s="123" t="n">
        <f aca="false">IF(正!FJ49="－","－",IF(正!FJ49="…","…",IF(正!FJ49="x","x",IF(誤!FJ49="－","－",IF(誤!FJ49="…","…",IF(誤!FJ49="x","x",ROUND(正!FJ49-誤!FJ49,3)))))))</f>
        <v>0</v>
      </c>
      <c r="FK49" s="124" t="n">
        <f aca="false">IF(正!FK49="－","－",IF(正!FK49="…","…",IF(正!FK49="x","x",IF(誤!FK49="－","－",IF(誤!FK49="…","…",IF(誤!FK49="x","x",ROUND(正!FK49-誤!FK49,3)))))))</f>
        <v>0</v>
      </c>
      <c r="FL49" s="124" t="n">
        <f aca="false">IF(正!FL49="－","－",IF(正!FL49="…","…",IF(正!FL49="x","x",IF(誤!FL49="－","－",IF(誤!FL49="…","…",IF(誤!FL49="x","x",ROUND(正!FL49-誤!FL49,3)))))))</f>
        <v>0</v>
      </c>
      <c r="FM49" s="124" t="n">
        <f aca="false">IF(正!FM49="－","－",IF(正!FM49="…","…",IF(正!FM49="x","x",IF(誤!FM49="－","－",IF(誤!FM49="…","…",IF(誤!FM49="x","x",ROUND(正!FM49-誤!FM49,3)))))))</f>
        <v>0</v>
      </c>
      <c r="FN49" s="125" t="n">
        <f aca="false">IF(正!FN49="－","－",IF(正!FN49="…","…",IF(正!FN49="x","x",IF(誤!FN49="－","－",IF(誤!FN49="…","…",IF(誤!FN49="x","x",ROUND(正!FN49-誤!FN49,3)))))))</f>
        <v>0</v>
      </c>
      <c r="FO49" s="84" t="s">
        <v>115</v>
      </c>
      <c r="FP49" s="84"/>
      <c r="FQ49" s="84"/>
      <c r="FR49" s="84"/>
      <c r="FS49" s="84"/>
      <c r="FT49" s="84"/>
      <c r="FU49" s="84"/>
      <c r="FV49" s="85"/>
      <c r="FW49" s="68"/>
      <c r="FX49" s="69"/>
    </row>
    <row r="50" s="35" customFormat="true" ht="15.75" hidden="false" customHeight="true" outlineLevel="0" collapsed="false">
      <c r="A50" s="62"/>
      <c r="B50" s="63"/>
      <c r="C50" s="83"/>
      <c r="D50" s="77" t="s">
        <v>116</v>
      </c>
      <c r="E50" s="77"/>
      <c r="F50" s="77"/>
      <c r="G50" s="77"/>
      <c r="H50" s="77"/>
      <c r="I50" s="77"/>
      <c r="J50" s="77"/>
      <c r="K50" s="123" t="n">
        <f aca="false">IF(正!K50="－","－",IF(正!K50="…","…",IF(正!K50="x","x",IF(誤!K50="－","－",IF(誤!K50="…","…",IF(誤!K50="x","x",ROUND(正!K50-誤!K50,3)))))))</f>
        <v>99156.672</v>
      </c>
      <c r="L50" s="124" t="n">
        <f aca="false">IF(正!L50="－","－",IF(正!L50="…","…",IF(正!L50="x","x",IF(誤!L50="－","－",IF(誤!L50="…","…",IF(誤!L50="x","x",ROUND(正!L50-誤!L50,3)))))))</f>
        <v>99203.474</v>
      </c>
      <c r="M50" s="124" t="n">
        <f aca="false">IF(正!M50="－","－",IF(正!M50="…","…",IF(正!M50="x","x",IF(誤!M50="－","－",IF(誤!M50="…","…",IF(誤!M50="x","x",ROUND(正!M50-誤!M50,3)))))))</f>
        <v>0</v>
      </c>
      <c r="N50" s="124" t="n">
        <f aca="false">IF(正!N50="－","－",IF(正!N50="…","…",IF(正!N50="x","x",IF(誤!N50="－","－",IF(誤!N50="…","…",IF(誤!N50="x","x",ROUND(正!N50-誤!N50,3)))))))</f>
        <v>-4.683</v>
      </c>
      <c r="O50" s="125" t="n">
        <f aca="false">IF(正!O50="－","－",IF(正!O50="…","…",IF(正!O50="x","x",IF(誤!O50="－","－",IF(誤!O50="…","…",IF(誤!O50="x","x",ROUND(正!O50-誤!O50,3)))))))</f>
        <v>-42.12</v>
      </c>
      <c r="P50" s="123" t="n">
        <f aca="false">IF(正!P50="－","－",IF(正!P50="…","…",IF(正!P50="x","x",IF(誤!P50="－","－",IF(誤!P50="…","…",IF(誤!P50="x","x",ROUND(正!P50-誤!P50,3)))))))</f>
        <v>-0.011</v>
      </c>
      <c r="Q50" s="124" t="n">
        <f aca="false">IF(正!Q50="－","－",IF(正!Q50="…","…",IF(正!Q50="x","x",IF(誤!Q50="－","－",IF(誤!Q50="…","…",IF(誤!Q50="x","x",ROUND(正!Q50-誤!Q50,3)))))))</f>
        <v>-0.011</v>
      </c>
      <c r="R50" s="124" t="n">
        <f aca="false">IF(正!R50="－","－",IF(正!R50="…","…",IF(正!R50="x","x",IF(誤!R50="－","－",IF(誤!R50="…","…",IF(誤!R50="x","x",ROUND(正!R50-誤!R50,3)))))))</f>
        <v>0</v>
      </c>
      <c r="S50" s="124" t="n">
        <f aca="false">IF(正!S50="－","－",IF(正!S50="…","…",IF(正!S50="x","x",IF(誤!S50="－","－",IF(誤!S50="…","…",IF(誤!S50="x","x",ROUND(正!S50-誤!S50,3)))))))</f>
        <v>0</v>
      </c>
      <c r="T50" s="125" t="n">
        <f aca="false">IF(正!T50="－","－",IF(正!T50="…","…",IF(正!T50="x","x",IF(誤!T50="－","－",IF(誤!T50="…","…",IF(誤!T50="x","x",ROUND(正!T50-誤!T50,3)))))))</f>
        <v>0</v>
      </c>
      <c r="U50" s="84" t="s">
        <v>117</v>
      </c>
      <c r="V50" s="84"/>
      <c r="W50" s="84"/>
      <c r="X50" s="84"/>
      <c r="Y50" s="84"/>
      <c r="Z50" s="84"/>
      <c r="AA50" s="84"/>
      <c r="AB50" s="85"/>
      <c r="AC50" s="68"/>
      <c r="AD50" s="69"/>
      <c r="AE50" s="62"/>
      <c r="AF50" s="63"/>
      <c r="AG50" s="83"/>
      <c r="AH50" s="77" t="s">
        <v>116</v>
      </c>
      <c r="AI50" s="77"/>
      <c r="AJ50" s="77"/>
      <c r="AK50" s="77"/>
      <c r="AL50" s="77"/>
      <c r="AM50" s="77"/>
      <c r="AN50" s="77"/>
      <c r="AO50" s="123" t="n">
        <f aca="false">IF(正!AO50="－","－",IF(正!AO50="…","…",IF(正!AO50="x","x",IF(誤!AO50="－","－",IF(誤!AO50="…","…",IF(誤!AO50="x","x",ROUND(正!AO50-誤!AO50,3)))))))</f>
        <v>5536.532</v>
      </c>
      <c r="AP50" s="124" t="n">
        <f aca="false">IF(正!AP50="－","－",IF(正!AP50="…","…",IF(正!AP50="x","x",IF(誤!AP50="－","－",IF(誤!AP50="…","…",IF(誤!AP50="x","x",ROUND(正!AP50-誤!AP50,3)))))))</f>
        <v>5530.566</v>
      </c>
      <c r="AQ50" s="124" t="n">
        <f aca="false">IF(正!AQ50="－","－",IF(正!AQ50="…","…",IF(正!AQ50="x","x",IF(誤!AQ50="－","－",IF(誤!AQ50="…","…",IF(誤!AQ50="x","x",ROUND(正!AQ50-誤!AQ50,3)))))))</f>
        <v>0</v>
      </c>
      <c r="AR50" s="124" t="n">
        <f aca="false">IF(正!AR50="－","－",IF(正!AR50="…","…",IF(正!AR50="x","x",IF(誤!AR50="－","－",IF(誤!AR50="…","…",IF(誤!AR50="x","x",ROUND(正!AR50-誤!AR50,3)))))))</f>
        <v>0</v>
      </c>
      <c r="AS50" s="125" t="n">
        <f aca="false">IF(正!AS50="－","－",IF(正!AS50="…","…",IF(正!AS50="x","x",IF(誤!AS50="－","－",IF(誤!AS50="…","…",IF(誤!AS50="x","x",ROUND(正!AS50-誤!AS50,3)))))))</f>
        <v>5.966</v>
      </c>
      <c r="AT50" s="123" t="n">
        <f aca="false">IF(正!AT50="－","－",IF(正!AT50="…","…",IF(正!AT50="x","x",IF(誤!AT50="－","－",IF(誤!AT50="…","…",IF(誤!AT50="x","x",ROUND(正!AT50-誤!AT50,3)))))))</f>
        <v>0</v>
      </c>
      <c r="AU50" s="124" t="n">
        <f aca="false">IF(正!AU50="－","－",IF(正!AU50="…","…",IF(正!AU50="x","x",IF(誤!AU50="－","－",IF(誤!AU50="…","…",IF(誤!AU50="x","x",ROUND(正!AU50-誤!AU50,3)))))))</f>
        <v>0</v>
      </c>
      <c r="AV50" s="124" t="n">
        <f aca="false">IF(正!AV50="－","－",IF(正!AV50="…","…",IF(正!AV50="x","x",IF(誤!AV50="－","－",IF(誤!AV50="…","…",IF(誤!AV50="x","x",ROUND(正!AV50-誤!AV50,3)))))))</f>
        <v>0</v>
      </c>
      <c r="AW50" s="124" t="n">
        <f aca="false">IF(正!AW50="－","－",IF(正!AW50="…","…",IF(正!AW50="x","x",IF(誤!AW50="－","－",IF(誤!AW50="…","…",IF(誤!AW50="x","x",ROUND(正!AW50-誤!AW50,3)))))))</f>
        <v>0</v>
      </c>
      <c r="AX50" s="125" t="n">
        <f aca="false">IF(正!AX50="－","－",IF(正!AX50="…","…",IF(正!AX50="x","x",IF(誤!AX50="－","－",IF(誤!AX50="…","…",IF(誤!AX50="x","x",ROUND(正!AX50-誤!AX50,3)))))))</f>
        <v>0</v>
      </c>
      <c r="AY50" s="84" t="s">
        <v>117</v>
      </c>
      <c r="AZ50" s="84"/>
      <c r="BA50" s="84"/>
      <c r="BB50" s="84"/>
      <c r="BC50" s="84"/>
      <c r="BD50" s="84"/>
      <c r="BE50" s="84"/>
      <c r="BF50" s="85"/>
      <c r="BG50" s="68"/>
      <c r="BH50" s="69"/>
      <c r="BI50" s="62"/>
      <c r="BJ50" s="63"/>
      <c r="BK50" s="83"/>
      <c r="BL50" s="77" t="s">
        <v>116</v>
      </c>
      <c r="BM50" s="77"/>
      <c r="BN50" s="77"/>
      <c r="BO50" s="77"/>
      <c r="BP50" s="77"/>
      <c r="BQ50" s="77"/>
      <c r="BR50" s="77"/>
      <c r="BS50" s="123" t="n">
        <f aca="false">IF(正!BS50="－","－",IF(正!BS50="…","…",IF(正!BS50="x","x",IF(誤!BS50="－","－",IF(誤!BS50="…","…",IF(誤!BS50="x","x",ROUND(正!BS50-誤!BS50,3)))))))</f>
        <v>-1.119</v>
      </c>
      <c r="BT50" s="124" t="n">
        <f aca="false">IF(正!BT50="－","－",IF(正!BT50="…","…",IF(正!BT50="x","x",IF(誤!BT50="－","－",IF(誤!BT50="…","…",IF(誤!BT50="x","x",ROUND(正!BT50-誤!BT50,3)))))))</f>
        <v>-1.119</v>
      </c>
      <c r="BU50" s="124" t="n">
        <f aca="false">IF(正!BU50="－","－",IF(正!BU50="…","…",IF(正!BU50="x","x",IF(誤!BU50="－","－",IF(誤!BU50="…","…",IF(誤!BU50="x","x",ROUND(正!BU50-誤!BU50,3)))))))</f>
        <v>0</v>
      </c>
      <c r="BV50" s="124" t="n">
        <f aca="false">IF(正!BV50="－","－",IF(正!BV50="…","…",IF(正!BV50="x","x",IF(誤!BV50="－","－",IF(誤!BV50="…","…",IF(誤!BV50="x","x",ROUND(正!BV50-誤!BV50,3)))))))</f>
        <v>0</v>
      </c>
      <c r="BW50" s="125" t="n">
        <f aca="false">IF(正!BW50="－","－",IF(正!BW50="…","…",IF(正!BW50="x","x",IF(誤!BW50="－","－",IF(誤!BW50="…","…",IF(誤!BW50="x","x",ROUND(正!BW50-誤!BW50,3)))))))</f>
        <v>0</v>
      </c>
      <c r="BX50" s="123" t="n">
        <f aca="false">IF(正!BX50="－","－",IF(正!BX50="…","…",IF(正!BX50="x","x",IF(誤!BX50="－","－",IF(誤!BX50="…","…",IF(誤!BX50="x","x",ROUND(正!BX50-誤!BX50,3)))))))</f>
        <v>172.814</v>
      </c>
      <c r="BY50" s="124" t="n">
        <f aca="false">IF(正!BY50="－","－",IF(正!BY50="…","…",IF(正!BY50="x","x",IF(誤!BY50="－","－",IF(誤!BY50="…","…",IF(誤!BY50="x","x",ROUND(正!BY50-誤!BY50,3)))))))</f>
        <v>172.814</v>
      </c>
      <c r="BZ50" s="124" t="n">
        <f aca="false">IF(正!BZ50="－","－",IF(正!BZ50="…","…",IF(正!BZ50="x","x",IF(誤!BZ50="－","－",IF(誤!BZ50="…","…",IF(誤!BZ50="x","x",ROUND(正!BZ50-誤!BZ50,3)))))))</f>
        <v>0</v>
      </c>
      <c r="CA50" s="124" t="n">
        <f aca="false">IF(正!CA50="－","－",IF(正!CA50="…","…",IF(正!CA50="x","x",IF(誤!CA50="－","－",IF(誤!CA50="…","…",IF(誤!CA50="x","x",ROUND(正!CA50-誤!CA50,3)))))))</f>
        <v>0</v>
      </c>
      <c r="CB50" s="125" t="n">
        <f aca="false">IF(正!CB50="－","－",IF(正!CB50="…","…",IF(正!CB50="x","x",IF(誤!CB50="－","－",IF(誤!CB50="…","…",IF(誤!CB50="x","x",ROUND(正!CB50-誤!CB50,3)))))))</f>
        <v>0</v>
      </c>
      <c r="CC50" s="84" t="s">
        <v>117</v>
      </c>
      <c r="CD50" s="84"/>
      <c r="CE50" s="84"/>
      <c r="CF50" s="84"/>
      <c r="CG50" s="84"/>
      <c r="CH50" s="84"/>
      <c r="CI50" s="84"/>
      <c r="CJ50" s="85"/>
      <c r="CK50" s="68"/>
      <c r="CL50" s="69"/>
      <c r="CM50" s="62"/>
      <c r="CN50" s="63"/>
      <c r="CO50" s="83"/>
      <c r="CP50" s="77" t="s">
        <v>116</v>
      </c>
      <c r="CQ50" s="77"/>
      <c r="CR50" s="77"/>
      <c r="CS50" s="77"/>
      <c r="CT50" s="77"/>
      <c r="CU50" s="77"/>
      <c r="CV50" s="77"/>
      <c r="CW50" s="123" t="n">
        <f aca="false">IF(正!CW50="－","－",IF(正!CW50="…","…",IF(正!CW50="x","x",IF(誤!CW50="－","－",IF(誤!CW50="…","…",IF(誤!CW50="x","x",ROUND(正!CW50-誤!CW50,3)))))))</f>
        <v>0</v>
      </c>
      <c r="CX50" s="124" t="n">
        <f aca="false">IF(正!CX50="－","－",IF(正!CX50="…","…",IF(正!CX50="x","x",IF(誤!CX50="－","－",IF(誤!CX50="…","…",IF(誤!CX50="x","x",ROUND(正!CX50-誤!CX50,3)))))))</f>
        <v>0</v>
      </c>
      <c r="CY50" s="124" t="n">
        <f aca="false">IF(正!CY50="－","－",IF(正!CY50="…","…",IF(正!CY50="x","x",IF(誤!CY50="－","－",IF(誤!CY50="…","…",IF(誤!CY50="x","x",ROUND(正!CY50-誤!CY50,3)))))))</f>
        <v>0</v>
      </c>
      <c r="CZ50" s="124" t="n">
        <f aca="false">IF(正!CZ50="－","－",IF(正!CZ50="…","…",IF(正!CZ50="x","x",IF(誤!CZ50="－","－",IF(誤!CZ50="…","…",IF(誤!CZ50="x","x",ROUND(正!CZ50-誤!CZ50,3)))))))</f>
        <v>0</v>
      </c>
      <c r="DA50" s="125" t="n">
        <f aca="false">IF(正!DA50="－","－",IF(正!DA50="…","…",IF(正!DA50="x","x",IF(誤!DA50="－","－",IF(誤!DA50="…","…",IF(誤!DA50="x","x",ROUND(正!DA50-誤!DA50,3)))))))</f>
        <v>0</v>
      </c>
      <c r="DB50" s="123" t="n">
        <f aca="false">IF(正!DB50="－","－",IF(正!DB50="…","…",IF(正!DB50="x","x",IF(誤!DB50="－","－",IF(誤!DB50="…","…",IF(誤!DB50="x","x",ROUND(正!DB50-誤!DB50,3)))))))</f>
        <v>0</v>
      </c>
      <c r="DC50" s="124" t="n">
        <f aca="false">IF(正!DC50="－","－",IF(正!DC50="…","…",IF(正!DC50="x","x",IF(誤!DC50="－","－",IF(誤!DC50="…","…",IF(誤!DC50="x","x",ROUND(正!DC50-誤!DC50,3)))))))</f>
        <v>0</v>
      </c>
      <c r="DD50" s="124" t="n">
        <f aca="false">IF(正!DD50="－","－",IF(正!DD50="…","…",IF(正!DD50="x","x",IF(誤!DD50="－","－",IF(誤!DD50="…","…",IF(誤!DD50="x","x",ROUND(正!DD50-誤!DD50,3)))))))</f>
        <v>0</v>
      </c>
      <c r="DE50" s="124" t="n">
        <f aca="false">IF(正!DE50="－","－",IF(正!DE50="…","…",IF(正!DE50="x","x",IF(誤!DE50="－","－",IF(誤!DE50="…","…",IF(誤!DE50="x","x",ROUND(正!DE50-誤!DE50,3)))))))</f>
        <v>0</v>
      </c>
      <c r="DF50" s="125" t="n">
        <f aca="false">IF(正!DF50="－","－",IF(正!DF50="…","…",IF(正!DF50="x","x",IF(誤!DF50="－","－",IF(誤!DF50="…","…",IF(誤!DF50="x","x",ROUND(正!DF50-誤!DF50,3)))))))</f>
        <v>0</v>
      </c>
      <c r="DG50" s="84" t="s">
        <v>117</v>
      </c>
      <c r="DH50" s="84"/>
      <c r="DI50" s="84"/>
      <c r="DJ50" s="84"/>
      <c r="DK50" s="84"/>
      <c r="DL50" s="84"/>
      <c r="DM50" s="84"/>
      <c r="DN50" s="85"/>
      <c r="DO50" s="68"/>
      <c r="DP50" s="69"/>
      <c r="DQ50" s="62"/>
      <c r="DR50" s="63"/>
      <c r="DS50" s="83"/>
      <c r="DT50" s="77" t="s">
        <v>116</v>
      </c>
      <c r="DU50" s="77"/>
      <c r="DV50" s="77"/>
      <c r="DW50" s="77"/>
      <c r="DX50" s="77"/>
      <c r="DY50" s="77"/>
      <c r="DZ50" s="77"/>
      <c r="EA50" s="123" t="n">
        <f aca="false">IF(正!EA50="－","－",IF(正!EA50="…","…",IF(正!EA50="x","x",IF(誤!EA50="－","－",IF(誤!EA50="…","…",IF(誤!EA50="x","x",ROUND(正!EA50-誤!EA50,3)))))))</f>
        <v>93501.224</v>
      </c>
      <c r="EB50" s="124" t="n">
        <f aca="false">IF(正!EB50="－","－",IF(正!EB50="…","…",IF(正!EB50="x","x",IF(誤!EB50="－","－",IF(誤!EB50="…","…",IF(誤!EB50="x","x",ROUND(正!EB50-誤!EB50,3)))))))</f>
        <v>93501.224</v>
      </c>
      <c r="EC50" s="124" t="n">
        <f aca="false">IF(正!EC50="－","－",IF(正!EC50="…","…",IF(正!EC50="x","x",IF(誤!EC50="－","－",IF(誤!EC50="…","…",IF(誤!EC50="x","x",ROUND(正!EC50-誤!EC50,3)))))))</f>
        <v>0</v>
      </c>
      <c r="ED50" s="124" t="n">
        <f aca="false">IF(正!ED50="－","－",IF(正!ED50="…","…",IF(正!ED50="x","x",IF(誤!ED50="－","－",IF(誤!ED50="…","…",IF(誤!ED50="x","x",ROUND(正!ED50-誤!ED50,3)))))))</f>
        <v>0</v>
      </c>
      <c r="EE50" s="125" t="n">
        <f aca="false">IF(正!EE50="－","－",IF(正!EE50="…","…",IF(正!EE50="x","x",IF(誤!EE50="－","－",IF(誤!EE50="…","…",IF(誤!EE50="x","x",ROUND(正!EE50-誤!EE50,3)))))))</f>
        <v>0</v>
      </c>
      <c r="EF50" s="123" t="n">
        <f aca="false">IF(正!EF50="－","－",IF(正!EF50="…","…",IF(正!EF50="x","x",IF(誤!EF50="－","－",IF(誤!EF50="…","…",IF(誤!EF50="x","x",ROUND(正!EF50-誤!EF50,3)))))))</f>
        <v>0</v>
      </c>
      <c r="EG50" s="124" t="str">
        <f aca="false">IF(正!EG50="－","－",IF(正!EG50="…","…",IF(正!EG50="x","x",IF(誤!EG50="－","－",IF(誤!EG50="…","…",IF(誤!EG50="x","x",ROUND(正!EG50-誤!EG50,3)))))))</f>
        <v>－</v>
      </c>
      <c r="EH50" s="124" t="n">
        <f aca="false">IF(正!EH50="－","－",IF(正!EH50="…","…",IF(正!EH50="x","x",IF(誤!EH50="－","－",IF(誤!EH50="…","…",IF(誤!EH50="x","x",ROUND(正!EH50-誤!EH50,3)))))))</f>
        <v>0</v>
      </c>
      <c r="EI50" s="124" t="n">
        <f aca="false">IF(正!EI50="－","－",IF(正!EI50="…","…",IF(正!EI50="x","x",IF(誤!EI50="－","－",IF(誤!EI50="…","…",IF(誤!EI50="x","x",ROUND(正!EI50-誤!EI50,3)))))))</f>
        <v>0</v>
      </c>
      <c r="EJ50" s="125" t="n">
        <f aca="false">IF(正!EJ50="－","－",IF(正!EJ50="…","…",IF(正!EJ50="x","x",IF(誤!EJ50="－","－",IF(誤!EJ50="…","…",IF(誤!EJ50="x","x",ROUND(正!EJ50-誤!EJ50,3)))))))</f>
        <v>0</v>
      </c>
      <c r="EK50" s="84" t="s">
        <v>117</v>
      </c>
      <c r="EL50" s="84"/>
      <c r="EM50" s="84"/>
      <c r="EN50" s="84"/>
      <c r="EO50" s="84"/>
      <c r="EP50" s="84"/>
      <c r="EQ50" s="84"/>
      <c r="ER50" s="85"/>
      <c r="ES50" s="68"/>
      <c r="ET50" s="69"/>
      <c r="EU50" s="62"/>
      <c r="EV50" s="63"/>
      <c r="EW50" s="83"/>
      <c r="EX50" s="77" t="s">
        <v>116</v>
      </c>
      <c r="EY50" s="77"/>
      <c r="EZ50" s="77"/>
      <c r="FA50" s="77"/>
      <c r="FB50" s="77"/>
      <c r="FC50" s="77"/>
      <c r="FD50" s="77"/>
      <c r="FE50" s="123" t="n">
        <f aca="false">IF(正!FE50="－","－",IF(正!FE50="…","…",IF(正!FE50="x","x",IF(誤!FE50="－","－",IF(誤!FE50="…","…",IF(誤!FE50="x","x",ROUND(正!FE50-誤!FE50,3)))))))</f>
        <v>0</v>
      </c>
      <c r="FF50" s="124" t="n">
        <f aca="false">IF(正!FF50="－","－",IF(正!FF50="…","…",IF(正!FF50="x","x",IF(誤!FF50="－","－",IF(誤!FF50="…","…",IF(誤!FF50="x","x",ROUND(正!FF50-誤!FF50,3)))))))</f>
        <v>0</v>
      </c>
      <c r="FG50" s="124" t="n">
        <f aca="false">IF(正!FG50="－","－",IF(正!FG50="…","…",IF(正!FG50="x","x",IF(誤!FG50="－","－",IF(誤!FG50="…","…",IF(誤!FG50="x","x",ROUND(正!FG50-誤!FG50,3)))))))</f>
        <v>0</v>
      </c>
      <c r="FH50" s="124" t="n">
        <f aca="false">IF(正!FH50="－","－",IF(正!FH50="…","…",IF(正!FH50="x","x",IF(誤!FH50="－","－",IF(誤!FH50="…","…",IF(誤!FH50="x","x",ROUND(正!FH50-誤!FH50,3)))))))</f>
        <v>0</v>
      </c>
      <c r="FI50" s="125" t="n">
        <f aca="false">IF(正!FI50="－","－",IF(正!FI50="…","…",IF(正!FI50="x","x",IF(誤!FI50="－","－",IF(誤!FI50="…","…",IF(誤!FI50="x","x",ROUND(正!FI50-誤!FI50,3)))))))</f>
        <v>0</v>
      </c>
      <c r="FJ50" s="123" t="n">
        <f aca="false">IF(正!FJ50="－","－",IF(正!FJ50="…","…",IF(正!FJ50="x","x",IF(誤!FJ50="－","－",IF(誤!FJ50="…","…",IF(誤!FJ50="x","x",ROUND(正!FJ50-誤!FJ50,3)))))))</f>
        <v>-52.768</v>
      </c>
      <c r="FK50" s="124" t="n">
        <f aca="false">IF(正!FK50="－","－",IF(正!FK50="…","…",IF(正!FK50="x","x",IF(誤!FK50="－","－",IF(誤!FK50="…","…",IF(誤!FK50="x","x",ROUND(正!FK50-誤!FK50,3)))))))</f>
        <v>0</v>
      </c>
      <c r="FL50" s="124" t="n">
        <f aca="false">IF(正!FL50="－","－",IF(正!FL50="…","…",IF(正!FL50="x","x",IF(誤!FL50="－","－",IF(誤!FL50="…","…",IF(誤!FL50="x","x",ROUND(正!FL50-誤!FL50,3)))))))</f>
        <v>0</v>
      </c>
      <c r="FM50" s="124" t="n">
        <f aca="false">IF(正!FM50="－","－",IF(正!FM50="…","…",IF(正!FM50="x","x",IF(誤!FM50="－","－",IF(誤!FM50="…","…",IF(誤!FM50="x","x",ROUND(正!FM50-誤!FM50,3)))))))</f>
        <v>-4.683</v>
      </c>
      <c r="FN50" s="125" t="n">
        <f aca="false">IF(正!FN50="－","－",IF(正!FN50="…","…",IF(正!FN50="x","x",IF(誤!FN50="－","－",IF(誤!FN50="…","…",IF(誤!FN50="x","x",ROUND(正!FN50-誤!FN50,3)))))))</f>
        <v>-48.086</v>
      </c>
      <c r="FO50" s="84" t="s">
        <v>117</v>
      </c>
      <c r="FP50" s="84"/>
      <c r="FQ50" s="84"/>
      <c r="FR50" s="84"/>
      <c r="FS50" s="84"/>
      <c r="FT50" s="84"/>
      <c r="FU50" s="84"/>
      <c r="FV50" s="85"/>
      <c r="FW50" s="68"/>
      <c r="FX50" s="69"/>
    </row>
    <row r="51" s="35" customFormat="true" ht="15.75" hidden="false" customHeight="true" outlineLevel="0" collapsed="false">
      <c r="A51" s="62"/>
      <c r="B51" s="63"/>
      <c r="C51" s="83"/>
      <c r="D51" s="77" t="s">
        <v>119</v>
      </c>
      <c r="E51" s="77"/>
      <c r="F51" s="77"/>
      <c r="G51" s="77"/>
      <c r="H51" s="77"/>
      <c r="I51" s="77"/>
      <c r="J51" s="77"/>
      <c r="K51" s="123" t="n">
        <f aca="false">IF(正!K51="－","－",IF(正!K51="…","…",IF(正!K51="x","x",IF(誤!K51="－","－",IF(誤!K51="…","…",IF(誤!K51="x","x",ROUND(正!K51-誤!K51,3)))))))</f>
        <v>76280.456</v>
      </c>
      <c r="L51" s="124" t="n">
        <f aca="false">IF(正!L51="－","－",IF(正!L51="…","…",IF(正!L51="x","x",IF(誤!L51="－","－",IF(誤!L51="…","…",IF(誤!L51="x","x",ROUND(正!L51-誤!L51,3)))))))</f>
        <v>41768.736</v>
      </c>
      <c r="M51" s="124" t="n">
        <f aca="false">IF(正!M51="－","－",IF(正!M51="…","…",IF(正!M51="x","x",IF(誤!M51="－","－",IF(誤!M51="…","…",IF(誤!M51="x","x",ROUND(正!M51-誤!M51,3)))))))</f>
        <v>0</v>
      </c>
      <c r="N51" s="124" t="n">
        <f aca="false">IF(正!N51="－","－",IF(正!N51="…","…",IF(正!N51="x","x",IF(誤!N51="－","－",IF(誤!N51="…","…",IF(誤!N51="x","x",ROUND(正!N51-誤!N51,3)))))))</f>
        <v>35.357</v>
      </c>
      <c r="O51" s="125" t="n">
        <f aca="false">IF(正!O51="－","－",IF(正!O51="…","…",IF(正!O51="x","x",IF(誤!O51="－","－",IF(誤!O51="…","…",IF(誤!O51="x","x",ROUND(正!O51-誤!O51,3)))))))</f>
        <v>34476.363</v>
      </c>
      <c r="P51" s="123" t="n">
        <f aca="false">IF(正!P51="－","－",IF(正!P51="…","…",IF(正!P51="x","x",IF(誤!P51="－","－",IF(誤!P51="…","…",IF(誤!P51="x","x",ROUND(正!P51-誤!P51,3)))))))</f>
        <v>-41690.697</v>
      </c>
      <c r="Q51" s="124" t="n">
        <f aca="false">IF(正!Q51="－","－",IF(正!Q51="…","…",IF(正!Q51="x","x",IF(誤!Q51="－","－",IF(誤!Q51="…","…",IF(誤!Q51="x","x",ROUND(正!Q51-誤!Q51,3)))))))</f>
        <v>-41690.697</v>
      </c>
      <c r="R51" s="124" t="n">
        <f aca="false">IF(正!R51="－","－",IF(正!R51="…","…",IF(正!R51="x","x",IF(誤!R51="－","－",IF(誤!R51="…","…",IF(誤!R51="x","x",ROUND(正!R51-誤!R51,3)))))))</f>
        <v>0</v>
      </c>
      <c r="S51" s="124" t="n">
        <f aca="false">IF(正!S51="－","－",IF(正!S51="…","…",IF(正!S51="x","x",IF(誤!S51="－","－",IF(誤!S51="…","…",IF(誤!S51="x","x",ROUND(正!S51-誤!S51,3)))))))</f>
        <v>0</v>
      </c>
      <c r="T51" s="125" t="n">
        <f aca="false">IF(正!T51="－","－",IF(正!T51="…","…",IF(正!T51="x","x",IF(誤!T51="－","－",IF(誤!T51="…","…",IF(誤!T51="x","x",ROUND(正!T51-誤!T51,3)))))))</f>
        <v>0</v>
      </c>
      <c r="U51" s="84" t="s">
        <v>120</v>
      </c>
      <c r="V51" s="84"/>
      <c r="W51" s="84"/>
      <c r="X51" s="84"/>
      <c r="Y51" s="84"/>
      <c r="Z51" s="84"/>
      <c r="AA51" s="84"/>
      <c r="AB51" s="85"/>
      <c r="AC51" s="68"/>
      <c r="AD51" s="69"/>
      <c r="AE51" s="62"/>
      <c r="AF51" s="63"/>
      <c r="AG51" s="83"/>
      <c r="AH51" s="77" t="s">
        <v>119</v>
      </c>
      <c r="AI51" s="77"/>
      <c r="AJ51" s="77"/>
      <c r="AK51" s="77"/>
      <c r="AL51" s="77"/>
      <c r="AM51" s="77"/>
      <c r="AN51" s="77"/>
      <c r="AO51" s="123" t="n">
        <f aca="false">IF(正!AO51="－","－",IF(正!AO51="…","…",IF(正!AO51="x","x",IF(誤!AO51="－","－",IF(誤!AO51="…","…",IF(誤!AO51="x","x",ROUND(正!AO51-誤!AO51,3)))))))</f>
        <v>35569.769</v>
      </c>
      <c r="AP51" s="124" t="n">
        <f aca="false">IF(正!AP51="－","－",IF(正!AP51="…","…",IF(正!AP51="x","x",IF(誤!AP51="－","－",IF(誤!AP51="…","…",IF(誤!AP51="x","x",ROUND(正!AP51-誤!AP51,3)))))))</f>
        <v>1728.711</v>
      </c>
      <c r="AQ51" s="124" t="n">
        <f aca="false">IF(正!AQ51="－","－",IF(正!AQ51="…","…",IF(正!AQ51="x","x",IF(誤!AQ51="－","－",IF(誤!AQ51="…","…",IF(誤!AQ51="x","x",ROUND(正!AQ51-誤!AQ51,3)))))))</f>
        <v>0</v>
      </c>
      <c r="AR51" s="124" t="n">
        <f aca="false">IF(正!AR51="－","－",IF(正!AR51="…","…",IF(正!AR51="x","x",IF(誤!AR51="－","－",IF(誤!AR51="…","…",IF(誤!AR51="x","x",ROUND(正!AR51-誤!AR51,3)))))))</f>
        <v>0</v>
      </c>
      <c r="AS51" s="125" t="n">
        <f aca="false">IF(正!AS51="－","－",IF(正!AS51="…","…",IF(正!AS51="x","x",IF(誤!AS51="－","－",IF(誤!AS51="…","…",IF(誤!AS51="x","x",ROUND(正!AS51-誤!AS51,3)))))))</f>
        <v>33841.058</v>
      </c>
      <c r="AT51" s="123" t="n">
        <f aca="false">IF(正!AT51="－","－",IF(正!AT51="…","…",IF(正!AT51="x","x",IF(誤!AT51="－","－",IF(誤!AT51="…","…",IF(誤!AT51="x","x",ROUND(正!AT51-誤!AT51,3)))))))</f>
        <v>0</v>
      </c>
      <c r="AU51" s="124" t="n">
        <f aca="false">IF(正!AU51="－","－",IF(正!AU51="…","…",IF(正!AU51="x","x",IF(誤!AU51="－","－",IF(誤!AU51="…","…",IF(誤!AU51="x","x",ROUND(正!AU51-誤!AU51,3)))))))</f>
        <v>0</v>
      </c>
      <c r="AV51" s="124" t="n">
        <f aca="false">IF(正!AV51="－","－",IF(正!AV51="…","…",IF(正!AV51="x","x",IF(誤!AV51="－","－",IF(誤!AV51="…","…",IF(誤!AV51="x","x",ROUND(正!AV51-誤!AV51,3)))))))</f>
        <v>0</v>
      </c>
      <c r="AW51" s="124" t="n">
        <f aca="false">IF(正!AW51="－","－",IF(正!AW51="…","…",IF(正!AW51="x","x",IF(誤!AW51="－","－",IF(誤!AW51="…","…",IF(誤!AW51="x","x",ROUND(正!AW51-誤!AW51,3)))))))</f>
        <v>0</v>
      </c>
      <c r="AX51" s="125" t="n">
        <f aca="false">IF(正!AX51="－","－",IF(正!AX51="…","…",IF(正!AX51="x","x",IF(誤!AX51="－","－",IF(誤!AX51="…","…",IF(誤!AX51="x","x",ROUND(正!AX51-誤!AX51,3)))))))</f>
        <v>0</v>
      </c>
      <c r="AY51" s="84" t="s">
        <v>120</v>
      </c>
      <c r="AZ51" s="84"/>
      <c r="BA51" s="84"/>
      <c r="BB51" s="84"/>
      <c r="BC51" s="84"/>
      <c r="BD51" s="84"/>
      <c r="BE51" s="84"/>
      <c r="BF51" s="85"/>
      <c r="BG51" s="68"/>
      <c r="BH51" s="69"/>
      <c r="BI51" s="62"/>
      <c r="BJ51" s="63"/>
      <c r="BK51" s="83"/>
      <c r="BL51" s="77" t="s">
        <v>119</v>
      </c>
      <c r="BM51" s="77"/>
      <c r="BN51" s="77"/>
      <c r="BO51" s="77"/>
      <c r="BP51" s="77"/>
      <c r="BQ51" s="77"/>
      <c r="BR51" s="77"/>
      <c r="BS51" s="123" t="n">
        <f aca="false">IF(正!BS51="－","－",IF(正!BS51="…","…",IF(正!BS51="x","x",IF(誤!BS51="－","－",IF(誤!BS51="…","…",IF(誤!BS51="x","x",ROUND(正!BS51-誤!BS51,3)))))))</f>
        <v>49.49</v>
      </c>
      <c r="BT51" s="124" t="n">
        <f aca="false">IF(正!BT51="－","－",IF(正!BT51="…","…",IF(正!BT51="x","x",IF(誤!BT51="－","－",IF(誤!BT51="…","…",IF(誤!BT51="x","x",ROUND(正!BT51-誤!BT51,3)))))))</f>
        <v>49.49</v>
      </c>
      <c r="BU51" s="124" t="n">
        <f aca="false">IF(正!BU51="－","－",IF(正!BU51="…","…",IF(正!BU51="x","x",IF(誤!BU51="－","－",IF(誤!BU51="…","…",IF(誤!BU51="x","x",ROUND(正!BU51-誤!BU51,3)))))))</f>
        <v>0</v>
      </c>
      <c r="BV51" s="124" t="n">
        <f aca="false">IF(正!BV51="－","－",IF(正!BV51="…","…",IF(正!BV51="x","x",IF(誤!BV51="－","－",IF(誤!BV51="…","…",IF(誤!BV51="x","x",ROUND(正!BV51-誤!BV51,3)))))))</f>
        <v>0</v>
      </c>
      <c r="BW51" s="125" t="n">
        <f aca="false">IF(正!BW51="－","－",IF(正!BW51="…","…",IF(正!BW51="x","x",IF(誤!BW51="－","－",IF(誤!BW51="…","…",IF(誤!BW51="x","x",ROUND(正!BW51-誤!BW51,3)))))))</f>
        <v>0</v>
      </c>
      <c r="BX51" s="123" t="n">
        <f aca="false">IF(正!BX51="－","－",IF(正!BX51="…","…",IF(正!BX51="x","x",IF(誤!BX51="－","－",IF(誤!BX51="…","…",IF(誤!BX51="x","x",ROUND(正!BX51-誤!BX51,3)))))))</f>
        <v>102.354</v>
      </c>
      <c r="BY51" s="124" t="n">
        <f aca="false">IF(正!BY51="－","－",IF(正!BY51="…","…",IF(正!BY51="x","x",IF(誤!BY51="－","－",IF(誤!BY51="…","…",IF(誤!BY51="x","x",ROUND(正!BY51-誤!BY51,3)))))))</f>
        <v>102.354</v>
      </c>
      <c r="BZ51" s="124" t="n">
        <f aca="false">IF(正!BZ51="－","－",IF(正!BZ51="…","…",IF(正!BZ51="x","x",IF(誤!BZ51="－","－",IF(誤!BZ51="…","…",IF(誤!BZ51="x","x",ROUND(正!BZ51-誤!BZ51,3)))))))</f>
        <v>0</v>
      </c>
      <c r="CA51" s="124" t="n">
        <f aca="false">IF(正!CA51="－","－",IF(正!CA51="…","…",IF(正!CA51="x","x",IF(誤!CA51="－","－",IF(誤!CA51="…","…",IF(誤!CA51="x","x",ROUND(正!CA51-誤!CA51,3)))))))</f>
        <v>0</v>
      </c>
      <c r="CB51" s="125" t="n">
        <f aca="false">IF(正!CB51="－","－",IF(正!CB51="…","…",IF(正!CB51="x","x",IF(誤!CB51="－","－",IF(誤!CB51="…","…",IF(誤!CB51="x","x",ROUND(正!CB51-誤!CB51,3)))))))</f>
        <v>0</v>
      </c>
      <c r="CC51" s="84" t="s">
        <v>120</v>
      </c>
      <c r="CD51" s="84"/>
      <c r="CE51" s="84"/>
      <c r="CF51" s="84"/>
      <c r="CG51" s="84"/>
      <c r="CH51" s="84"/>
      <c r="CI51" s="84"/>
      <c r="CJ51" s="85"/>
      <c r="CK51" s="68"/>
      <c r="CL51" s="69"/>
      <c r="CM51" s="62"/>
      <c r="CN51" s="63"/>
      <c r="CO51" s="83"/>
      <c r="CP51" s="77" t="s">
        <v>119</v>
      </c>
      <c r="CQ51" s="77"/>
      <c r="CR51" s="77"/>
      <c r="CS51" s="77"/>
      <c r="CT51" s="77"/>
      <c r="CU51" s="77"/>
      <c r="CV51" s="77"/>
      <c r="CW51" s="123" t="n">
        <f aca="false">IF(正!CW51="－","－",IF(正!CW51="…","…",IF(正!CW51="x","x",IF(誤!CW51="－","－",IF(誤!CW51="…","…",IF(誤!CW51="x","x",ROUND(正!CW51-誤!CW51,3)))))))</f>
        <v>0</v>
      </c>
      <c r="CX51" s="124" t="n">
        <f aca="false">IF(正!CX51="－","－",IF(正!CX51="…","…",IF(正!CX51="x","x",IF(誤!CX51="－","－",IF(誤!CX51="…","…",IF(誤!CX51="x","x",ROUND(正!CX51-誤!CX51,3)))))))</f>
        <v>0</v>
      </c>
      <c r="CY51" s="124" t="n">
        <f aca="false">IF(正!CY51="－","－",IF(正!CY51="…","…",IF(正!CY51="x","x",IF(誤!CY51="－","－",IF(誤!CY51="…","…",IF(誤!CY51="x","x",ROUND(正!CY51-誤!CY51,3)))))))</f>
        <v>0</v>
      </c>
      <c r="CZ51" s="124" t="n">
        <f aca="false">IF(正!CZ51="－","－",IF(正!CZ51="…","…",IF(正!CZ51="x","x",IF(誤!CZ51="－","－",IF(誤!CZ51="…","…",IF(誤!CZ51="x","x",ROUND(正!CZ51-誤!CZ51,3)))))))</f>
        <v>0</v>
      </c>
      <c r="DA51" s="125" t="n">
        <f aca="false">IF(正!DA51="－","－",IF(正!DA51="…","…",IF(正!DA51="x","x",IF(誤!DA51="－","－",IF(誤!DA51="…","…",IF(誤!DA51="x","x",ROUND(正!DA51-誤!DA51,3)))))))</f>
        <v>0</v>
      </c>
      <c r="DB51" s="123" t="n">
        <f aca="false">IF(正!DB51="－","－",IF(正!DB51="…","…",IF(正!DB51="x","x",IF(誤!DB51="－","－",IF(誤!DB51="…","…",IF(誤!DB51="x","x",ROUND(正!DB51-誤!DB51,3)))))))</f>
        <v>0</v>
      </c>
      <c r="DC51" s="124" t="n">
        <f aca="false">IF(正!DC51="－","－",IF(正!DC51="…","…",IF(正!DC51="x","x",IF(誤!DC51="－","－",IF(誤!DC51="…","…",IF(誤!DC51="x","x",ROUND(正!DC51-誤!DC51,3)))))))</f>
        <v>0</v>
      </c>
      <c r="DD51" s="124" t="n">
        <f aca="false">IF(正!DD51="－","－",IF(正!DD51="…","…",IF(正!DD51="x","x",IF(誤!DD51="－","－",IF(誤!DD51="…","…",IF(誤!DD51="x","x",ROUND(正!DD51-誤!DD51,3)))))))</f>
        <v>0</v>
      </c>
      <c r="DE51" s="124" t="n">
        <f aca="false">IF(正!DE51="－","－",IF(正!DE51="…","…",IF(正!DE51="x","x",IF(誤!DE51="－","－",IF(誤!DE51="…","…",IF(誤!DE51="x","x",ROUND(正!DE51-誤!DE51,3)))))))</f>
        <v>0</v>
      </c>
      <c r="DF51" s="125" t="n">
        <f aca="false">IF(正!DF51="－","－",IF(正!DF51="…","…",IF(正!DF51="x","x",IF(誤!DF51="－","－",IF(誤!DF51="…","…",IF(誤!DF51="x","x",ROUND(正!DF51-誤!DF51,3)))))))</f>
        <v>0</v>
      </c>
      <c r="DG51" s="84" t="s">
        <v>120</v>
      </c>
      <c r="DH51" s="84"/>
      <c r="DI51" s="84"/>
      <c r="DJ51" s="84"/>
      <c r="DK51" s="84"/>
      <c r="DL51" s="84"/>
      <c r="DM51" s="84"/>
      <c r="DN51" s="85"/>
      <c r="DO51" s="68"/>
      <c r="DP51" s="69"/>
      <c r="DQ51" s="62"/>
      <c r="DR51" s="63"/>
      <c r="DS51" s="83"/>
      <c r="DT51" s="77" t="s">
        <v>119</v>
      </c>
      <c r="DU51" s="77"/>
      <c r="DV51" s="77"/>
      <c r="DW51" s="77"/>
      <c r="DX51" s="77"/>
      <c r="DY51" s="77"/>
      <c r="DZ51" s="77"/>
      <c r="EA51" s="123" t="n">
        <f aca="false">IF(正!EA51="－","－",IF(正!EA51="…","…",IF(正!EA51="x","x",IF(誤!EA51="－","－",IF(誤!EA51="…","…",IF(誤!EA51="x","x",ROUND(正!EA51-誤!EA51,3)))))))</f>
        <v>81578.878</v>
      </c>
      <c r="EB51" s="124" t="n">
        <f aca="false">IF(正!EB51="－","－",IF(正!EB51="…","…",IF(正!EB51="x","x",IF(誤!EB51="－","－",IF(誤!EB51="…","…",IF(誤!EB51="x","x",ROUND(正!EB51-誤!EB51,3)))))))</f>
        <v>81578.878</v>
      </c>
      <c r="EC51" s="124" t="n">
        <f aca="false">IF(正!EC51="－","－",IF(正!EC51="…","…",IF(正!EC51="x","x",IF(誤!EC51="－","－",IF(誤!EC51="…","…",IF(誤!EC51="x","x",ROUND(正!EC51-誤!EC51,3)))))))</f>
        <v>0</v>
      </c>
      <c r="ED51" s="124" t="n">
        <f aca="false">IF(正!ED51="－","－",IF(正!ED51="…","…",IF(正!ED51="x","x",IF(誤!ED51="－","－",IF(誤!ED51="…","…",IF(誤!ED51="x","x",ROUND(正!ED51-誤!ED51,3)))))))</f>
        <v>0</v>
      </c>
      <c r="EE51" s="125" t="n">
        <f aca="false">IF(正!EE51="－","－",IF(正!EE51="…","…",IF(正!EE51="x","x",IF(誤!EE51="－","－",IF(誤!EE51="…","…",IF(誤!EE51="x","x",ROUND(正!EE51-誤!EE51,3)))))))</f>
        <v>0</v>
      </c>
      <c r="EF51" s="123" t="n">
        <f aca="false">IF(正!EF51="－","－",IF(正!EF51="…","…",IF(正!EF51="x","x",IF(誤!EF51="－","－",IF(誤!EF51="…","…",IF(誤!EF51="x","x",ROUND(正!EF51-誤!EF51,3)))))))</f>
        <v>0</v>
      </c>
      <c r="EG51" s="124" t="n">
        <f aca="false">IF(正!EG51="－","－",IF(正!EG51="…","…",IF(正!EG51="x","x",IF(誤!EG51="－","－",IF(誤!EG51="…","…",IF(誤!EG51="x","x",ROUND(正!EG51-誤!EG51,3)))))))</f>
        <v>0</v>
      </c>
      <c r="EH51" s="124" t="n">
        <f aca="false">IF(正!EH51="－","－",IF(正!EH51="…","…",IF(正!EH51="x","x",IF(誤!EH51="－","－",IF(誤!EH51="…","…",IF(誤!EH51="x","x",ROUND(正!EH51-誤!EH51,3)))))))</f>
        <v>0</v>
      </c>
      <c r="EI51" s="124" t="n">
        <f aca="false">IF(正!EI51="－","－",IF(正!EI51="…","…",IF(正!EI51="x","x",IF(誤!EI51="－","－",IF(誤!EI51="…","…",IF(誤!EI51="x","x",ROUND(正!EI51-誤!EI51,3)))))))</f>
        <v>0</v>
      </c>
      <c r="EJ51" s="125" t="n">
        <f aca="false">IF(正!EJ51="－","－",IF(正!EJ51="…","…",IF(正!EJ51="x","x",IF(誤!EJ51="－","－",IF(誤!EJ51="…","…",IF(誤!EJ51="x","x",ROUND(正!EJ51-誤!EJ51,3)))))))</f>
        <v>0</v>
      </c>
      <c r="EK51" s="84" t="s">
        <v>120</v>
      </c>
      <c r="EL51" s="84"/>
      <c r="EM51" s="84"/>
      <c r="EN51" s="84"/>
      <c r="EO51" s="84"/>
      <c r="EP51" s="84"/>
      <c r="EQ51" s="84"/>
      <c r="ER51" s="85"/>
      <c r="ES51" s="68"/>
      <c r="ET51" s="69"/>
      <c r="EU51" s="62"/>
      <c r="EV51" s="63"/>
      <c r="EW51" s="83"/>
      <c r="EX51" s="77" t="s">
        <v>119</v>
      </c>
      <c r="EY51" s="77"/>
      <c r="EZ51" s="77"/>
      <c r="FA51" s="77"/>
      <c r="FB51" s="77"/>
      <c r="FC51" s="77"/>
      <c r="FD51" s="77"/>
      <c r="FE51" s="123" t="n">
        <f aca="false">IF(正!FE51="－","－",IF(正!FE51="…","…",IF(正!FE51="x","x",IF(誤!FE51="－","－",IF(誤!FE51="…","…",IF(誤!FE51="x","x",ROUND(正!FE51-誤!FE51,3)))))))</f>
        <v>0</v>
      </c>
      <c r="FF51" s="124" t="n">
        <f aca="false">IF(正!FF51="－","－",IF(正!FF51="…","…",IF(正!FF51="x","x",IF(誤!FF51="－","－",IF(誤!FF51="…","…",IF(誤!FF51="x","x",ROUND(正!FF51-誤!FF51,3)))))))</f>
        <v>0</v>
      </c>
      <c r="FG51" s="124" t="n">
        <f aca="false">IF(正!FG51="－","－",IF(正!FG51="…","…",IF(正!FG51="x","x",IF(誤!FG51="－","－",IF(誤!FG51="…","…",IF(誤!FG51="x","x",ROUND(正!FG51-誤!FG51,3)))))))</f>
        <v>0</v>
      </c>
      <c r="FH51" s="124" t="n">
        <f aca="false">IF(正!FH51="－","－",IF(正!FH51="…","…",IF(正!FH51="x","x",IF(誤!FH51="－","－",IF(誤!FH51="…","…",IF(誤!FH51="x","x",ROUND(正!FH51-誤!FH51,3)))))))</f>
        <v>0</v>
      </c>
      <c r="FI51" s="125" t="n">
        <f aca="false">IF(正!FI51="－","－",IF(正!FI51="…","…",IF(正!FI51="x","x",IF(誤!FI51="－","－",IF(誤!FI51="…","…",IF(誤!FI51="x","x",ROUND(正!FI51-誤!FI51,3)))))))</f>
        <v>0</v>
      </c>
      <c r="FJ51" s="123" t="n">
        <f aca="false">IF(正!FJ51="－","－",IF(正!FJ51="…","…",IF(正!FJ51="x","x",IF(誤!FJ51="－","－",IF(誤!FJ51="…","…",IF(誤!FJ51="x","x",ROUND(正!FJ51-誤!FJ51,3)))))))</f>
        <v>670.662</v>
      </c>
      <c r="FK51" s="124" t="n">
        <f aca="false">IF(正!FK51="－","－",IF(正!FK51="…","…",IF(正!FK51="x","x",IF(誤!FK51="－","－",IF(誤!FK51="…","…",IF(誤!FK51="x","x",ROUND(正!FK51-誤!FK51,3)))))))</f>
        <v>0</v>
      </c>
      <c r="FL51" s="124" t="n">
        <f aca="false">IF(正!FL51="－","－",IF(正!FL51="…","…",IF(正!FL51="x","x",IF(誤!FL51="－","－",IF(誤!FL51="…","…",IF(誤!FL51="x","x",ROUND(正!FL51-誤!FL51,3)))))))</f>
        <v>0</v>
      </c>
      <c r="FM51" s="124" t="n">
        <f aca="false">IF(正!FM51="－","－",IF(正!FM51="…","…",IF(正!FM51="x","x",IF(誤!FM51="－","－",IF(誤!FM51="…","…",IF(誤!FM51="x","x",ROUND(正!FM51-誤!FM51,3)))))))</f>
        <v>35.357</v>
      </c>
      <c r="FN51" s="125" t="n">
        <f aca="false">IF(正!FN51="－","－",IF(正!FN51="…","…",IF(正!FN51="x","x",IF(誤!FN51="－","－",IF(誤!FN51="…","…",IF(誤!FN51="x","x",ROUND(正!FN51-誤!FN51,3)))))))</f>
        <v>635.305</v>
      </c>
      <c r="FO51" s="84" t="s">
        <v>120</v>
      </c>
      <c r="FP51" s="84"/>
      <c r="FQ51" s="84"/>
      <c r="FR51" s="84"/>
      <c r="FS51" s="84"/>
      <c r="FT51" s="84"/>
      <c r="FU51" s="84"/>
      <c r="FV51" s="85"/>
      <c r="FW51" s="68"/>
      <c r="FX51" s="69"/>
    </row>
    <row r="52" s="35" customFormat="true" ht="15.75" hidden="false" customHeight="true" outlineLevel="0" collapsed="false">
      <c r="A52" s="62"/>
      <c r="B52" s="63"/>
      <c r="C52" s="87"/>
      <c r="D52" s="77" t="s">
        <v>121</v>
      </c>
      <c r="E52" s="77"/>
      <c r="F52" s="77"/>
      <c r="G52" s="77"/>
      <c r="H52" s="77"/>
      <c r="I52" s="77"/>
      <c r="J52" s="77"/>
      <c r="K52" s="123" t="n">
        <f aca="false">IF(正!K52="－","－",IF(正!K52="…","…",IF(正!K52="x","x",IF(誤!K52="－","－",IF(誤!K52="…","…",IF(誤!K52="x","x",ROUND(正!K52-誤!K52,3)))))))</f>
        <v>-9702.679</v>
      </c>
      <c r="L52" s="124" t="n">
        <f aca="false">IF(正!L52="－","－",IF(正!L52="…","…",IF(正!L52="x","x",IF(誤!L52="－","－",IF(誤!L52="…","…",IF(誤!L52="x","x",ROUND(正!L52-誤!L52,3)))))))</f>
        <v>-3380.848</v>
      </c>
      <c r="M52" s="124" t="n">
        <f aca="false">IF(正!M52="－","－",IF(正!M52="…","…",IF(正!M52="x","x",IF(誤!M52="－","－",IF(誤!M52="…","…",IF(誤!M52="x","x",ROUND(正!M52-誤!M52,3)))))))</f>
        <v>0</v>
      </c>
      <c r="N52" s="124" t="n">
        <f aca="false">IF(正!N52="－","－",IF(正!N52="…","…",IF(正!N52="x","x",IF(誤!N52="－","－",IF(誤!N52="…","…",IF(誤!N52="x","x",ROUND(正!N52-誤!N52,3)))))))</f>
        <v>31.02</v>
      </c>
      <c r="O52" s="125" t="n">
        <f aca="false">IF(正!O52="－","－",IF(正!O52="…","…",IF(正!O52="x","x",IF(誤!O52="－","－",IF(誤!O52="…","…",IF(誤!O52="x","x",ROUND(正!O52-誤!O52,3)))))))</f>
        <v>-6352.85</v>
      </c>
      <c r="P52" s="123" t="n">
        <f aca="false">IF(正!P52="－","－",IF(正!P52="…","…",IF(正!P52="x","x",IF(誤!P52="－","－",IF(誤!P52="…","…",IF(誤!P52="x","x",ROUND(正!P52-誤!P52,3)))))))</f>
        <v>0.014</v>
      </c>
      <c r="Q52" s="124" t="n">
        <f aca="false">IF(正!Q52="－","－",IF(正!Q52="…","…",IF(正!Q52="x","x",IF(誤!Q52="－","－",IF(誤!Q52="…","…",IF(誤!Q52="x","x",ROUND(正!Q52-誤!Q52,3)))))))</f>
        <v>0.014</v>
      </c>
      <c r="R52" s="124" t="n">
        <f aca="false">IF(正!R52="－","－",IF(正!R52="…","…",IF(正!R52="x","x",IF(誤!R52="－","－",IF(誤!R52="…","…",IF(誤!R52="x","x",ROUND(正!R52-誤!R52,3)))))))</f>
        <v>0</v>
      </c>
      <c r="S52" s="124" t="n">
        <f aca="false">IF(正!S52="－","－",IF(正!S52="…","…",IF(正!S52="x","x",IF(誤!S52="－","－",IF(誤!S52="…","…",IF(誤!S52="x","x",ROUND(正!S52-誤!S52,3)))))))</f>
        <v>0</v>
      </c>
      <c r="T52" s="125" t="n">
        <f aca="false">IF(正!T52="－","－",IF(正!T52="…","…",IF(正!T52="x","x",IF(誤!T52="－","－",IF(誤!T52="…","…",IF(誤!T52="x","x",ROUND(正!T52-誤!T52,3)))))))</f>
        <v>0</v>
      </c>
      <c r="U52" s="84" t="s">
        <v>122</v>
      </c>
      <c r="V52" s="84"/>
      <c r="W52" s="84"/>
      <c r="X52" s="84"/>
      <c r="Y52" s="84"/>
      <c r="Z52" s="84"/>
      <c r="AA52" s="84"/>
      <c r="AB52" s="88"/>
      <c r="AC52" s="68"/>
      <c r="AD52" s="69"/>
      <c r="AE52" s="62"/>
      <c r="AF52" s="63"/>
      <c r="AG52" s="87"/>
      <c r="AH52" s="77" t="s">
        <v>121</v>
      </c>
      <c r="AI52" s="77"/>
      <c r="AJ52" s="77"/>
      <c r="AK52" s="77"/>
      <c r="AL52" s="77"/>
      <c r="AM52" s="77"/>
      <c r="AN52" s="77"/>
      <c r="AO52" s="123" t="n">
        <f aca="false">IF(正!AO52="－","－",IF(正!AO52="…","…",IF(正!AO52="x","x",IF(誤!AO52="－","－",IF(誤!AO52="…","…",IF(誤!AO52="x","x",ROUND(正!AO52-誤!AO52,3)))))))</f>
        <v>-6381.131</v>
      </c>
      <c r="AP52" s="124" t="n">
        <f aca="false">IF(正!AP52="－","－",IF(正!AP52="…","…",IF(正!AP52="x","x",IF(誤!AP52="－","－",IF(誤!AP52="…","…",IF(誤!AP52="x","x",ROUND(正!AP52-誤!AP52,3)))))))</f>
        <v>9.997</v>
      </c>
      <c r="AQ52" s="124" t="n">
        <f aca="false">IF(正!AQ52="－","－",IF(正!AQ52="…","…",IF(正!AQ52="x","x",IF(誤!AQ52="－","－",IF(誤!AQ52="…","…",IF(誤!AQ52="x","x",ROUND(正!AQ52-誤!AQ52,3)))))))</f>
        <v>0</v>
      </c>
      <c r="AR52" s="124" t="n">
        <f aca="false">IF(正!AR52="－","－",IF(正!AR52="…","…",IF(正!AR52="x","x",IF(誤!AR52="－","－",IF(誤!AR52="…","…",IF(誤!AR52="x","x",ROUND(正!AR52-誤!AR52,3)))))))</f>
        <v>0</v>
      </c>
      <c r="AS52" s="125" t="n">
        <f aca="false">IF(正!AS52="－","－",IF(正!AS52="…","…",IF(正!AS52="x","x",IF(誤!AS52="－","－",IF(誤!AS52="…","…",IF(誤!AS52="x","x",ROUND(正!AS52-誤!AS52,3)))))))</f>
        <v>-6391.128</v>
      </c>
      <c r="AT52" s="123" t="n">
        <f aca="false">IF(正!AT52="－","－",IF(正!AT52="…","…",IF(正!AT52="x","x",IF(誤!AT52="－","－",IF(誤!AT52="…","…",IF(誤!AT52="x","x",ROUND(正!AT52-誤!AT52,3)))))))</f>
        <v>0</v>
      </c>
      <c r="AU52" s="124" t="n">
        <f aca="false">IF(正!AU52="－","－",IF(正!AU52="…","…",IF(正!AU52="x","x",IF(誤!AU52="－","－",IF(誤!AU52="…","…",IF(誤!AU52="x","x",ROUND(正!AU52-誤!AU52,3)))))))</f>
        <v>0</v>
      </c>
      <c r="AV52" s="124" t="n">
        <f aca="false">IF(正!AV52="－","－",IF(正!AV52="…","…",IF(正!AV52="x","x",IF(誤!AV52="－","－",IF(誤!AV52="…","…",IF(誤!AV52="x","x",ROUND(正!AV52-誤!AV52,3)))))))</f>
        <v>0</v>
      </c>
      <c r="AW52" s="124" t="n">
        <f aca="false">IF(正!AW52="－","－",IF(正!AW52="…","…",IF(正!AW52="x","x",IF(誤!AW52="－","－",IF(誤!AW52="…","…",IF(誤!AW52="x","x",ROUND(正!AW52-誤!AW52,3)))))))</f>
        <v>0</v>
      </c>
      <c r="AX52" s="125" t="n">
        <f aca="false">IF(正!AX52="－","－",IF(正!AX52="…","…",IF(正!AX52="x","x",IF(誤!AX52="－","－",IF(誤!AX52="…","…",IF(誤!AX52="x","x",ROUND(正!AX52-誤!AX52,3)))))))</f>
        <v>0</v>
      </c>
      <c r="AY52" s="84" t="s">
        <v>122</v>
      </c>
      <c r="AZ52" s="84"/>
      <c r="BA52" s="84"/>
      <c r="BB52" s="84"/>
      <c r="BC52" s="84"/>
      <c r="BD52" s="84"/>
      <c r="BE52" s="84"/>
      <c r="BF52" s="88"/>
      <c r="BG52" s="68"/>
      <c r="BH52" s="69"/>
      <c r="BI52" s="62"/>
      <c r="BJ52" s="63"/>
      <c r="BK52" s="87"/>
      <c r="BL52" s="77" t="s">
        <v>121</v>
      </c>
      <c r="BM52" s="77"/>
      <c r="BN52" s="77"/>
      <c r="BO52" s="77"/>
      <c r="BP52" s="77"/>
      <c r="BQ52" s="77"/>
      <c r="BR52" s="77"/>
      <c r="BS52" s="123" t="n">
        <f aca="false">IF(正!BS52="－","－",IF(正!BS52="…","…",IF(正!BS52="x","x",IF(誤!BS52="－","－",IF(誤!BS52="…","…",IF(誤!BS52="x","x",ROUND(正!BS52-誤!BS52,3)))))))</f>
        <v>15.552</v>
      </c>
      <c r="BT52" s="124" t="n">
        <f aca="false">IF(正!BT52="－","－",IF(正!BT52="…","…",IF(正!BT52="x","x",IF(誤!BT52="－","－",IF(誤!BT52="…","…",IF(誤!BT52="x","x",ROUND(正!BT52-誤!BT52,3)))))))</f>
        <v>15.552</v>
      </c>
      <c r="BU52" s="124" t="n">
        <f aca="false">IF(正!BU52="－","－",IF(正!BU52="…","…",IF(正!BU52="x","x",IF(誤!BU52="－","－",IF(誤!BU52="…","…",IF(誤!BU52="x","x",ROUND(正!BU52-誤!BU52,3)))))))</f>
        <v>0</v>
      </c>
      <c r="BV52" s="124" t="n">
        <f aca="false">IF(正!BV52="－","－",IF(正!BV52="…","…",IF(正!BV52="x","x",IF(誤!BV52="－","－",IF(誤!BV52="…","…",IF(誤!BV52="x","x",ROUND(正!BV52-誤!BV52,3)))))))</f>
        <v>0</v>
      </c>
      <c r="BW52" s="125" t="n">
        <f aca="false">IF(正!BW52="－","－",IF(正!BW52="…","…",IF(正!BW52="x","x",IF(誤!BW52="－","－",IF(誤!BW52="…","…",IF(誤!BW52="x","x",ROUND(正!BW52-誤!BW52,3)))))))</f>
        <v>0</v>
      </c>
      <c r="BX52" s="123" t="n">
        <f aca="false">IF(正!BX52="－","－",IF(正!BX52="…","…",IF(正!BX52="x","x",IF(誤!BX52="－","－",IF(誤!BX52="…","…",IF(誤!BX52="x","x",ROUND(正!BX52-誤!BX52,3)))))))</f>
        <v>-5.845</v>
      </c>
      <c r="BY52" s="124" t="n">
        <f aca="false">IF(正!BY52="－","－",IF(正!BY52="…","…",IF(正!BY52="x","x",IF(誤!BY52="－","－",IF(誤!BY52="…","…",IF(誤!BY52="x","x",ROUND(正!BY52-誤!BY52,3)))))))</f>
        <v>-5.845</v>
      </c>
      <c r="BZ52" s="124" t="n">
        <f aca="false">IF(正!BZ52="－","－",IF(正!BZ52="…","…",IF(正!BZ52="x","x",IF(誤!BZ52="－","－",IF(誤!BZ52="…","…",IF(誤!BZ52="x","x",ROUND(正!BZ52-誤!BZ52,3)))))))</f>
        <v>0</v>
      </c>
      <c r="CA52" s="124" t="n">
        <f aca="false">IF(正!CA52="－","－",IF(正!CA52="…","…",IF(正!CA52="x","x",IF(誤!CA52="－","－",IF(誤!CA52="…","…",IF(誤!CA52="x","x",ROUND(正!CA52-誤!CA52,3)))))))</f>
        <v>0</v>
      </c>
      <c r="CB52" s="125" t="n">
        <f aca="false">IF(正!CB52="－","－",IF(正!CB52="…","…",IF(正!CB52="x","x",IF(誤!CB52="－","－",IF(誤!CB52="…","…",IF(誤!CB52="x","x",ROUND(正!CB52-誤!CB52,3)))))))</f>
        <v>0</v>
      </c>
      <c r="CC52" s="84" t="s">
        <v>122</v>
      </c>
      <c r="CD52" s="84"/>
      <c r="CE52" s="84"/>
      <c r="CF52" s="84"/>
      <c r="CG52" s="84"/>
      <c r="CH52" s="84"/>
      <c r="CI52" s="84"/>
      <c r="CJ52" s="88"/>
      <c r="CK52" s="68"/>
      <c r="CL52" s="69"/>
      <c r="CM52" s="62"/>
      <c r="CN52" s="63"/>
      <c r="CO52" s="87"/>
      <c r="CP52" s="77" t="s">
        <v>121</v>
      </c>
      <c r="CQ52" s="77"/>
      <c r="CR52" s="77"/>
      <c r="CS52" s="77"/>
      <c r="CT52" s="77"/>
      <c r="CU52" s="77"/>
      <c r="CV52" s="77"/>
      <c r="CW52" s="123" t="n">
        <f aca="false">IF(正!CW52="－","－",IF(正!CW52="…","…",IF(正!CW52="x","x",IF(誤!CW52="－","－",IF(誤!CW52="…","…",IF(誤!CW52="x","x",ROUND(正!CW52-誤!CW52,3)))))))</f>
        <v>0</v>
      </c>
      <c r="CX52" s="124" t="n">
        <f aca="false">IF(正!CX52="－","－",IF(正!CX52="…","…",IF(正!CX52="x","x",IF(誤!CX52="－","－",IF(誤!CX52="…","…",IF(誤!CX52="x","x",ROUND(正!CX52-誤!CX52,3)))))))</f>
        <v>0</v>
      </c>
      <c r="CY52" s="124" t="n">
        <f aca="false">IF(正!CY52="－","－",IF(正!CY52="…","…",IF(正!CY52="x","x",IF(誤!CY52="－","－",IF(誤!CY52="…","…",IF(誤!CY52="x","x",ROUND(正!CY52-誤!CY52,3)))))))</f>
        <v>0</v>
      </c>
      <c r="CZ52" s="124" t="n">
        <f aca="false">IF(正!CZ52="－","－",IF(正!CZ52="…","…",IF(正!CZ52="x","x",IF(誤!CZ52="－","－",IF(誤!CZ52="…","…",IF(誤!CZ52="x","x",ROUND(正!CZ52-誤!CZ52,3)))))))</f>
        <v>0</v>
      </c>
      <c r="DA52" s="125" t="n">
        <f aca="false">IF(正!DA52="－","－",IF(正!DA52="…","…",IF(正!DA52="x","x",IF(誤!DA52="－","－",IF(誤!DA52="…","…",IF(誤!DA52="x","x",ROUND(正!DA52-誤!DA52,3)))))))</f>
        <v>0</v>
      </c>
      <c r="DB52" s="123" t="n">
        <f aca="false">IF(正!DB52="－","－",IF(正!DB52="…","…",IF(正!DB52="x","x",IF(誤!DB52="－","－",IF(誤!DB52="…","…",IF(誤!DB52="x","x",ROUND(正!DB52-誤!DB52,3)))))))</f>
        <v>0</v>
      </c>
      <c r="DC52" s="124" t="n">
        <f aca="false">IF(正!DC52="－","－",IF(正!DC52="…","…",IF(正!DC52="x","x",IF(誤!DC52="－","－",IF(誤!DC52="…","…",IF(誤!DC52="x","x",ROUND(正!DC52-誤!DC52,3)))))))</f>
        <v>0</v>
      </c>
      <c r="DD52" s="124" t="n">
        <f aca="false">IF(正!DD52="－","－",IF(正!DD52="…","…",IF(正!DD52="x","x",IF(誤!DD52="－","－",IF(誤!DD52="…","…",IF(誤!DD52="x","x",ROUND(正!DD52-誤!DD52,3)))))))</f>
        <v>0</v>
      </c>
      <c r="DE52" s="124" t="n">
        <f aca="false">IF(正!DE52="－","－",IF(正!DE52="…","…",IF(正!DE52="x","x",IF(誤!DE52="－","－",IF(誤!DE52="…","…",IF(誤!DE52="x","x",ROUND(正!DE52-誤!DE52,3)))))))</f>
        <v>0</v>
      </c>
      <c r="DF52" s="125" t="n">
        <f aca="false">IF(正!DF52="－","－",IF(正!DF52="…","…",IF(正!DF52="x","x",IF(誤!DF52="－","－",IF(誤!DF52="…","…",IF(誤!DF52="x","x",ROUND(正!DF52-誤!DF52,3)))))))</f>
        <v>0</v>
      </c>
      <c r="DG52" s="84" t="s">
        <v>122</v>
      </c>
      <c r="DH52" s="84"/>
      <c r="DI52" s="84"/>
      <c r="DJ52" s="84"/>
      <c r="DK52" s="84"/>
      <c r="DL52" s="84"/>
      <c r="DM52" s="84"/>
      <c r="DN52" s="88"/>
      <c r="DO52" s="68"/>
      <c r="DP52" s="69"/>
      <c r="DQ52" s="62"/>
      <c r="DR52" s="63"/>
      <c r="DS52" s="87"/>
      <c r="DT52" s="77" t="s">
        <v>121</v>
      </c>
      <c r="DU52" s="77"/>
      <c r="DV52" s="77"/>
      <c r="DW52" s="77"/>
      <c r="DX52" s="77"/>
      <c r="DY52" s="77"/>
      <c r="DZ52" s="77"/>
      <c r="EA52" s="123" t="n">
        <f aca="false">IF(正!EA52="－","－",IF(正!EA52="…","…",IF(正!EA52="x","x",IF(誤!EA52="－","－",IF(誤!EA52="…","…",IF(誤!EA52="x","x",ROUND(正!EA52-誤!EA52,3)))))))</f>
        <v>-3400.566</v>
      </c>
      <c r="EB52" s="124" t="n">
        <f aca="false">IF(正!EB52="－","－",IF(正!EB52="…","…",IF(正!EB52="x","x",IF(誤!EB52="－","－",IF(誤!EB52="…","…",IF(誤!EB52="x","x",ROUND(正!EB52-誤!EB52,3)))))))</f>
        <v>-3400.566</v>
      </c>
      <c r="EC52" s="124" t="n">
        <f aca="false">IF(正!EC52="－","－",IF(正!EC52="…","…",IF(正!EC52="x","x",IF(誤!EC52="－","－",IF(誤!EC52="…","…",IF(誤!EC52="x","x",ROUND(正!EC52-誤!EC52,3)))))))</f>
        <v>0</v>
      </c>
      <c r="ED52" s="124" t="n">
        <f aca="false">IF(正!ED52="－","－",IF(正!ED52="…","…",IF(正!ED52="x","x",IF(誤!ED52="－","－",IF(誤!ED52="…","…",IF(誤!ED52="x","x",ROUND(正!ED52-誤!ED52,3)))))))</f>
        <v>0</v>
      </c>
      <c r="EE52" s="125" t="n">
        <f aca="false">IF(正!EE52="－","－",IF(正!EE52="…","…",IF(正!EE52="x","x",IF(誤!EE52="－","－",IF(誤!EE52="…","…",IF(誤!EE52="x","x",ROUND(正!EE52-誤!EE52,3)))))))</f>
        <v>0</v>
      </c>
      <c r="EF52" s="123" t="n">
        <f aca="false">IF(正!EF52="－","－",IF(正!EF52="…","…",IF(正!EF52="x","x",IF(誤!EF52="－","－",IF(誤!EF52="…","…",IF(誤!EF52="x","x",ROUND(正!EF52-誤!EF52,3)))))))</f>
        <v>0</v>
      </c>
      <c r="EG52" s="124" t="n">
        <f aca="false">IF(正!EG52="－","－",IF(正!EG52="…","…",IF(正!EG52="x","x",IF(誤!EG52="－","－",IF(誤!EG52="…","…",IF(誤!EG52="x","x",ROUND(正!EG52-誤!EG52,3)))))))</f>
        <v>0</v>
      </c>
      <c r="EH52" s="124" t="n">
        <f aca="false">IF(正!EH52="－","－",IF(正!EH52="…","…",IF(正!EH52="x","x",IF(誤!EH52="－","－",IF(誤!EH52="…","…",IF(誤!EH52="x","x",ROUND(正!EH52-誤!EH52,3)))))))</f>
        <v>0</v>
      </c>
      <c r="EI52" s="124" t="n">
        <f aca="false">IF(正!EI52="－","－",IF(正!EI52="…","…",IF(正!EI52="x","x",IF(誤!EI52="－","－",IF(誤!EI52="…","…",IF(誤!EI52="x","x",ROUND(正!EI52-誤!EI52,3)))))))</f>
        <v>0</v>
      </c>
      <c r="EJ52" s="125" t="n">
        <f aca="false">IF(正!EJ52="－","－",IF(正!EJ52="…","…",IF(正!EJ52="x","x",IF(誤!EJ52="－","－",IF(誤!EJ52="…","…",IF(誤!EJ52="x","x",ROUND(正!EJ52-誤!EJ52,3)))))))</f>
        <v>0</v>
      </c>
      <c r="EK52" s="84" t="s">
        <v>122</v>
      </c>
      <c r="EL52" s="84"/>
      <c r="EM52" s="84"/>
      <c r="EN52" s="84"/>
      <c r="EO52" s="84"/>
      <c r="EP52" s="84"/>
      <c r="EQ52" s="84"/>
      <c r="ER52" s="88"/>
      <c r="ES52" s="68"/>
      <c r="ET52" s="69"/>
      <c r="EU52" s="62"/>
      <c r="EV52" s="63"/>
      <c r="EW52" s="87"/>
      <c r="EX52" s="77" t="s">
        <v>121</v>
      </c>
      <c r="EY52" s="77"/>
      <c r="EZ52" s="77"/>
      <c r="FA52" s="77"/>
      <c r="FB52" s="77"/>
      <c r="FC52" s="77"/>
      <c r="FD52" s="77"/>
      <c r="FE52" s="123" t="n">
        <f aca="false">IF(正!FE52="－","－",IF(正!FE52="…","…",IF(正!FE52="x","x",IF(誤!FE52="－","－",IF(誤!FE52="…","…",IF(誤!FE52="x","x",ROUND(正!FE52-誤!FE52,3)))))))</f>
        <v>0</v>
      </c>
      <c r="FF52" s="124" t="n">
        <f aca="false">IF(正!FF52="－","－",IF(正!FF52="…","…",IF(正!FF52="x","x",IF(誤!FF52="－","－",IF(誤!FF52="…","…",IF(誤!FF52="x","x",ROUND(正!FF52-誤!FF52,3)))))))</f>
        <v>0</v>
      </c>
      <c r="FG52" s="124" t="n">
        <f aca="false">IF(正!FG52="－","－",IF(正!FG52="…","…",IF(正!FG52="x","x",IF(誤!FG52="－","－",IF(誤!FG52="…","…",IF(誤!FG52="x","x",ROUND(正!FG52-誤!FG52,3)))))))</f>
        <v>0</v>
      </c>
      <c r="FH52" s="124" t="n">
        <f aca="false">IF(正!FH52="－","－",IF(正!FH52="…","…",IF(正!FH52="x","x",IF(誤!FH52="－","－",IF(誤!FH52="…","…",IF(誤!FH52="x","x",ROUND(正!FH52-誤!FH52,3)))))))</f>
        <v>0</v>
      </c>
      <c r="FI52" s="125" t="n">
        <f aca="false">IF(正!FI52="－","－",IF(正!FI52="…","…",IF(正!FI52="x","x",IF(誤!FI52="－","－",IF(誤!FI52="…","…",IF(誤!FI52="x","x",ROUND(正!FI52-誤!FI52,3)))))))</f>
        <v>0</v>
      </c>
      <c r="FJ52" s="123" t="n">
        <f aca="false">IF(正!FJ52="－","－",IF(正!FJ52="…","…",IF(正!FJ52="x","x",IF(誤!FJ52="－","－",IF(誤!FJ52="…","…",IF(誤!FJ52="x","x",ROUND(正!FJ52-誤!FJ52,3)))))))</f>
        <v>69.297</v>
      </c>
      <c r="FK52" s="124" t="n">
        <f aca="false">IF(正!FK52="－","－",IF(正!FK52="…","…",IF(正!FK52="x","x",IF(誤!FK52="－","－",IF(誤!FK52="…","…",IF(誤!FK52="x","x",ROUND(正!FK52-誤!FK52,3)))))))</f>
        <v>0</v>
      </c>
      <c r="FL52" s="124" t="n">
        <f aca="false">IF(正!FL52="－","－",IF(正!FL52="…","…",IF(正!FL52="x","x",IF(誤!FL52="－","－",IF(誤!FL52="…","…",IF(誤!FL52="x","x",ROUND(正!FL52-誤!FL52,3)))))))</f>
        <v>0</v>
      </c>
      <c r="FM52" s="124" t="n">
        <f aca="false">IF(正!FM52="－","－",IF(正!FM52="…","…",IF(正!FM52="x","x",IF(誤!FM52="－","－",IF(誤!FM52="…","…",IF(誤!FM52="x","x",ROUND(正!FM52-誤!FM52,3)))))))</f>
        <v>31.02</v>
      </c>
      <c r="FN52" s="125" t="n">
        <f aca="false">IF(正!FN52="－","－",IF(正!FN52="…","…",IF(正!FN52="x","x",IF(誤!FN52="－","－",IF(誤!FN52="…","…",IF(誤!FN52="x","x",ROUND(正!FN52-誤!FN52,3)))))))</f>
        <v>38.278</v>
      </c>
      <c r="FO52" s="84" t="s">
        <v>122</v>
      </c>
      <c r="FP52" s="84"/>
      <c r="FQ52" s="84"/>
      <c r="FR52" s="84"/>
      <c r="FS52" s="84"/>
      <c r="FT52" s="84"/>
      <c r="FU52" s="84"/>
      <c r="FV52" s="88"/>
      <c r="FW52" s="68"/>
      <c r="FX52" s="69"/>
    </row>
    <row r="53" s="35" customFormat="true" ht="15.75" hidden="false" customHeight="true" outlineLevel="0" collapsed="false">
      <c r="A53" s="89"/>
      <c r="B53" s="90"/>
      <c r="C53" s="91" t="s">
        <v>123</v>
      </c>
      <c r="D53" s="91"/>
      <c r="E53" s="91"/>
      <c r="F53" s="91"/>
      <c r="G53" s="91"/>
      <c r="H53" s="91"/>
      <c r="I53" s="91"/>
      <c r="J53" s="91"/>
      <c r="K53" s="126" t="n">
        <f aca="false">IF(正!K53="－","－",IF(正!K53="…","…",IF(正!K53="x","x",IF(誤!K53="－","－",IF(誤!K53="…","…",IF(誤!K53="x","x",ROUND(正!K53-誤!K53,3)))))))</f>
        <v>-165734.449</v>
      </c>
      <c r="L53" s="127" t="n">
        <f aca="false">IF(正!L53="－","－",IF(正!L53="…","…",IF(正!L53="x","x",IF(誤!L53="－","－",IF(誤!L53="…","…",IF(誤!L53="x","x",ROUND(正!L53-誤!L53,3)))))))</f>
        <v>-137591.362</v>
      </c>
      <c r="M53" s="127" t="n">
        <f aca="false">IF(正!M53="－","－",IF(正!M53="…","…",IF(正!M53="x","x",IF(誤!M53="－","－",IF(誤!M53="…","…",IF(誤!M53="x","x",ROUND(正!M53-誤!M53,3)))))))</f>
        <v>0</v>
      </c>
      <c r="N53" s="127" t="n">
        <f aca="false">IF(正!N53="－","－",IF(正!N53="…","…",IF(正!N53="x","x",IF(誤!N53="－","－",IF(誤!N53="…","…",IF(誤!N53="x","x",ROUND(正!N53-誤!N53,3)))))))</f>
        <v>-61.694</v>
      </c>
      <c r="O53" s="128" t="n">
        <f aca="false">IF(正!O53="－","－",IF(正!O53="…","…",IF(正!O53="x","x",IF(誤!O53="－","－",IF(誤!O53="…","…",IF(誤!O53="x","x",ROUND(正!O53-誤!O53,3)))))))</f>
        <v>-28081.392</v>
      </c>
      <c r="P53" s="126" t="n">
        <f aca="false">IF(正!P53="－","－",IF(正!P53="…","…",IF(正!P53="x","x",IF(誤!P53="－","－",IF(誤!P53="…","…",IF(誤!P53="x","x",ROUND(正!P53-誤!P53,3)))))))</f>
        <v>41690.694</v>
      </c>
      <c r="Q53" s="127" t="n">
        <f aca="false">IF(正!Q53="－","－",IF(正!Q53="…","…",IF(正!Q53="x","x",IF(誤!Q53="－","－",IF(誤!Q53="…","…",IF(誤!Q53="x","x",ROUND(正!Q53-誤!Q53,3)))))))</f>
        <v>41690.694</v>
      </c>
      <c r="R53" s="127" t="n">
        <f aca="false">IF(正!R53="－","－",IF(正!R53="…","…",IF(正!R53="x","x",IF(誤!R53="－","－",IF(誤!R53="…","…",IF(誤!R53="x","x",ROUND(正!R53-誤!R53,3)))))))</f>
        <v>-0</v>
      </c>
      <c r="S53" s="127" t="n">
        <f aca="false">IF(正!S53="－","－",IF(正!S53="…","…",IF(正!S53="x","x",IF(誤!S53="－","－",IF(誤!S53="…","…",IF(誤!S53="x","x",ROUND(正!S53-誤!S53,3)))))))</f>
        <v>-0</v>
      </c>
      <c r="T53" s="128" t="n">
        <f aca="false">IF(正!T53="－","－",IF(正!T53="…","…",IF(正!T53="x","x",IF(誤!T53="－","－",IF(誤!T53="…","…",IF(誤!T53="x","x",ROUND(正!T53-誤!T53,3)))))))</f>
        <v>0</v>
      </c>
      <c r="U53" s="95" t="s">
        <v>124</v>
      </c>
      <c r="V53" s="95"/>
      <c r="W53" s="95"/>
      <c r="X53" s="95"/>
      <c r="Y53" s="95"/>
      <c r="Z53" s="95"/>
      <c r="AA53" s="95"/>
      <c r="AB53" s="95"/>
      <c r="AC53" s="96"/>
      <c r="AD53" s="97"/>
      <c r="AE53" s="89"/>
      <c r="AF53" s="90"/>
      <c r="AG53" s="91" t="s">
        <v>123</v>
      </c>
      <c r="AH53" s="91"/>
      <c r="AI53" s="91"/>
      <c r="AJ53" s="91"/>
      <c r="AK53" s="91"/>
      <c r="AL53" s="91"/>
      <c r="AM53" s="91"/>
      <c r="AN53" s="91"/>
      <c r="AO53" s="126" t="n">
        <f aca="false">IF(正!AO53="－","－",IF(正!AO53="…","…",IF(正!AO53="x","x",IF(誤!AO53="－","－",IF(誤!AO53="…","…",IF(誤!AO53="x","x",ROUND(正!AO53-誤!AO53,3)))))))</f>
        <v>-34725.17</v>
      </c>
      <c r="AP53" s="127" t="n">
        <f aca="false">IF(正!AP53="－","－",IF(正!AP53="…","…",IF(正!AP53="x","x",IF(誤!AP53="－","－",IF(誤!AP53="…","…",IF(誤!AP53="x","x",ROUND(正!AP53-誤!AP53,3)))))))</f>
        <v>-7269.274</v>
      </c>
      <c r="AQ53" s="127" t="n">
        <f aca="false">IF(正!AQ53="－","－",IF(正!AQ53="…","…",IF(正!AQ53="x","x",IF(誤!AQ53="－","－",IF(誤!AQ53="…","…",IF(誤!AQ53="x","x",ROUND(正!AQ53-誤!AQ53,3)))))))</f>
        <v>0</v>
      </c>
      <c r="AR53" s="127" t="n">
        <f aca="false">IF(正!AR53="－","－",IF(正!AR53="…","…",IF(正!AR53="x","x",IF(誤!AR53="－","－",IF(誤!AR53="…","…",IF(誤!AR53="x","x",ROUND(正!AR53-誤!AR53,3)))))))</f>
        <v>-0</v>
      </c>
      <c r="AS53" s="128" t="n">
        <f aca="false">IF(正!AS53="－","－",IF(正!AS53="…","…",IF(正!AS53="x","x",IF(誤!AS53="－","－",IF(誤!AS53="…","…",IF(誤!AS53="x","x",ROUND(正!AS53-誤!AS53,3)))))))</f>
        <v>-27455.895</v>
      </c>
      <c r="AT53" s="126" t="n">
        <f aca="false">IF(正!AT53="－","－",IF(正!AT53="…","…",IF(正!AT53="x","x",IF(誤!AT53="－","－",IF(誤!AT53="…","…",IF(誤!AT53="x","x",ROUND(正!AT53-誤!AT53,3)))))))</f>
        <v>-0</v>
      </c>
      <c r="AU53" s="127" t="n">
        <f aca="false">IF(正!AU53="－","－",IF(正!AU53="…","…",IF(正!AU53="x","x",IF(誤!AU53="－","－",IF(誤!AU53="…","…",IF(誤!AU53="x","x",ROUND(正!AU53-誤!AU53,3)))))))</f>
        <v>-0</v>
      </c>
      <c r="AV53" s="127" t="n">
        <f aca="false">IF(正!AV53="－","－",IF(正!AV53="…","…",IF(正!AV53="x","x",IF(誤!AV53="－","－",IF(誤!AV53="…","…",IF(誤!AV53="x","x",ROUND(正!AV53-誤!AV53,3)))))))</f>
        <v>0</v>
      </c>
      <c r="AW53" s="127" t="n">
        <f aca="false">IF(正!AW53="－","－",IF(正!AW53="…","…",IF(正!AW53="x","x",IF(誤!AW53="－","－",IF(誤!AW53="…","…",IF(誤!AW53="x","x",ROUND(正!AW53-誤!AW53,3)))))))</f>
        <v>0</v>
      </c>
      <c r="AX53" s="128" t="n">
        <f aca="false">IF(正!AX53="－","－",IF(正!AX53="…","…",IF(正!AX53="x","x",IF(誤!AX53="－","－",IF(誤!AX53="…","…",IF(誤!AX53="x","x",ROUND(正!AX53-誤!AX53,3)))))))</f>
        <v>-0</v>
      </c>
      <c r="AY53" s="95" t="s">
        <v>124</v>
      </c>
      <c r="AZ53" s="95"/>
      <c r="BA53" s="95"/>
      <c r="BB53" s="95"/>
      <c r="BC53" s="95"/>
      <c r="BD53" s="95"/>
      <c r="BE53" s="95"/>
      <c r="BF53" s="95"/>
      <c r="BG53" s="96"/>
      <c r="BH53" s="97"/>
      <c r="BI53" s="89"/>
      <c r="BJ53" s="90"/>
      <c r="BK53" s="91" t="s">
        <v>123</v>
      </c>
      <c r="BL53" s="91"/>
      <c r="BM53" s="91"/>
      <c r="BN53" s="91"/>
      <c r="BO53" s="91"/>
      <c r="BP53" s="91"/>
      <c r="BQ53" s="91"/>
      <c r="BR53" s="91"/>
      <c r="BS53" s="126" t="n">
        <f aca="false">IF(正!BS53="－","－",IF(正!BS53="…","…",IF(正!BS53="x","x",IF(誤!BS53="－","－",IF(誤!BS53="…","…",IF(誤!BS53="x","x",ROUND(正!BS53-誤!BS53,3)))))))</f>
        <v>-63.922</v>
      </c>
      <c r="BT53" s="127" t="n">
        <f aca="false">IF(正!BT53="－","－",IF(正!BT53="…","…",IF(正!BT53="x","x",IF(誤!BT53="－","－",IF(誤!BT53="…","…",IF(誤!BT53="x","x",ROUND(正!BT53-誤!BT53,3)))))))</f>
        <v>-63.922</v>
      </c>
      <c r="BU53" s="127" t="n">
        <f aca="false">IF(正!BU53="－","－",IF(正!BU53="…","…",IF(正!BU53="x","x",IF(誤!BU53="－","－",IF(誤!BU53="…","…",IF(誤!BU53="x","x",ROUND(正!BU53-誤!BU53,3)))))))</f>
        <v>0</v>
      </c>
      <c r="BV53" s="127" t="n">
        <f aca="false">IF(正!BV53="－","－",IF(正!BV53="…","…",IF(正!BV53="x","x",IF(誤!BV53="－","－",IF(誤!BV53="…","…",IF(誤!BV53="x","x",ROUND(正!BV53-誤!BV53,3)))))))</f>
        <v>-0</v>
      </c>
      <c r="BW53" s="128" t="n">
        <f aca="false">IF(正!BW53="－","－",IF(正!BW53="…","…",IF(正!BW53="x","x",IF(誤!BW53="－","－",IF(誤!BW53="…","…",IF(誤!BW53="x","x",ROUND(正!BW53-誤!BW53,3)))))))</f>
        <v>-0</v>
      </c>
      <c r="BX53" s="126" t="n">
        <f aca="false">IF(正!BX53="－","－",IF(正!BX53="…","…",IF(正!BX53="x","x",IF(誤!BX53="－","－",IF(誤!BX53="…","…",IF(誤!BX53="x","x",ROUND(正!BX53-誤!BX53,3)))))))</f>
        <v>-269.324</v>
      </c>
      <c r="BY53" s="127" t="n">
        <f aca="false">IF(正!BY53="－","－",IF(正!BY53="…","…",IF(正!BY53="x","x",IF(誤!BY53="－","－",IF(誤!BY53="…","…",IF(誤!BY53="x","x",ROUND(正!BY53-誤!BY53,3)))))))</f>
        <v>-269.324</v>
      </c>
      <c r="BZ53" s="127" t="n">
        <f aca="false">IF(正!BZ53="－","－",IF(正!BZ53="…","…",IF(正!BZ53="x","x",IF(誤!BZ53="－","－",IF(誤!BZ53="…","…",IF(誤!BZ53="x","x",ROUND(正!BZ53-誤!BZ53,3)))))))</f>
        <v>0</v>
      </c>
      <c r="CA53" s="127" t="n">
        <f aca="false">IF(正!CA53="－","－",IF(正!CA53="…","…",IF(正!CA53="x","x",IF(誤!CA53="－","－",IF(誤!CA53="…","…",IF(誤!CA53="x","x",ROUND(正!CA53-誤!CA53,3)))))))</f>
        <v>0</v>
      </c>
      <c r="CB53" s="128" t="n">
        <f aca="false">IF(正!CB53="－","－",IF(正!CB53="…","…",IF(正!CB53="x","x",IF(誤!CB53="－","－",IF(誤!CB53="…","…",IF(誤!CB53="x","x",ROUND(正!CB53-誤!CB53,3)))))))</f>
        <v>0</v>
      </c>
      <c r="CC53" s="95" t="s">
        <v>124</v>
      </c>
      <c r="CD53" s="95"/>
      <c r="CE53" s="95"/>
      <c r="CF53" s="95"/>
      <c r="CG53" s="95"/>
      <c r="CH53" s="95"/>
      <c r="CI53" s="95"/>
      <c r="CJ53" s="95"/>
      <c r="CK53" s="96"/>
      <c r="CL53" s="97"/>
      <c r="CM53" s="89"/>
      <c r="CN53" s="90"/>
      <c r="CO53" s="91" t="s">
        <v>123</v>
      </c>
      <c r="CP53" s="91"/>
      <c r="CQ53" s="91"/>
      <c r="CR53" s="91"/>
      <c r="CS53" s="91"/>
      <c r="CT53" s="91"/>
      <c r="CU53" s="91"/>
      <c r="CV53" s="91"/>
      <c r="CW53" s="126" t="n">
        <f aca="false">IF(正!CW53="－","－",IF(正!CW53="…","…",IF(正!CW53="x","x",IF(誤!CW53="－","－",IF(誤!CW53="…","…",IF(誤!CW53="x","x",ROUND(正!CW53-誤!CW53,3)))))))</f>
        <v>-0</v>
      </c>
      <c r="CX53" s="127" t="n">
        <f aca="false">IF(正!CX53="－","－",IF(正!CX53="…","…",IF(正!CX53="x","x",IF(誤!CX53="－","－",IF(誤!CX53="…","…",IF(誤!CX53="x","x",ROUND(正!CX53-誤!CX53,3)))))))</f>
        <v>0</v>
      </c>
      <c r="CY53" s="127" t="n">
        <f aca="false">IF(正!CY53="－","－",IF(正!CY53="…","…",IF(正!CY53="x","x",IF(誤!CY53="－","－",IF(誤!CY53="…","…",IF(誤!CY53="x","x",ROUND(正!CY53-誤!CY53,3)))))))</f>
        <v>-0</v>
      </c>
      <c r="CZ53" s="127" t="n">
        <f aca="false">IF(正!CZ53="－","－",IF(正!CZ53="…","…",IF(正!CZ53="x","x",IF(誤!CZ53="－","－",IF(誤!CZ53="…","…",IF(誤!CZ53="x","x",ROUND(正!CZ53-誤!CZ53,3)))))))</f>
        <v>-0</v>
      </c>
      <c r="DA53" s="128" t="n">
        <f aca="false">IF(正!DA53="－","－",IF(正!DA53="…","…",IF(正!DA53="x","x",IF(誤!DA53="－","－",IF(誤!DA53="…","…",IF(誤!DA53="x","x",ROUND(正!DA53-誤!DA53,3)))))))</f>
        <v>-0</v>
      </c>
      <c r="DB53" s="126" t="n">
        <f aca="false">IF(正!DB53="－","－",IF(正!DB53="…","…",IF(正!DB53="x","x",IF(誤!DB53="－","－",IF(誤!DB53="…","…",IF(誤!DB53="x","x",ROUND(正!DB53-誤!DB53,3)))))))</f>
        <v>0</v>
      </c>
      <c r="DC53" s="127" t="n">
        <f aca="false">IF(正!DC53="－","－",IF(正!DC53="…","…",IF(正!DC53="x","x",IF(誤!DC53="－","－",IF(誤!DC53="…","…",IF(誤!DC53="x","x",ROUND(正!DC53-誤!DC53,3)))))))</f>
        <v>0</v>
      </c>
      <c r="DD53" s="127" t="n">
        <f aca="false">IF(正!DD53="－","－",IF(正!DD53="…","…",IF(正!DD53="x","x",IF(誤!DD53="－","－",IF(誤!DD53="…","…",IF(誤!DD53="x","x",ROUND(正!DD53-誤!DD53,3)))))))</f>
        <v>0</v>
      </c>
      <c r="DE53" s="127" t="n">
        <f aca="false">IF(正!DE53="－","－",IF(正!DE53="…","…",IF(正!DE53="x","x",IF(誤!DE53="－","－",IF(誤!DE53="…","…",IF(誤!DE53="x","x",ROUND(正!DE53-誤!DE53,3)))))))</f>
        <v>-0</v>
      </c>
      <c r="DF53" s="128" t="n">
        <f aca="false">IF(正!DF53="－","－",IF(正!DF53="…","…",IF(正!DF53="x","x",IF(誤!DF53="－","－",IF(誤!DF53="…","…",IF(誤!DF53="x","x",ROUND(正!DF53-誤!DF53,3)))))))</f>
        <v>0</v>
      </c>
      <c r="DG53" s="95" t="s">
        <v>124</v>
      </c>
      <c r="DH53" s="95"/>
      <c r="DI53" s="95"/>
      <c r="DJ53" s="95"/>
      <c r="DK53" s="95"/>
      <c r="DL53" s="95"/>
      <c r="DM53" s="95"/>
      <c r="DN53" s="95"/>
      <c r="DO53" s="96"/>
      <c r="DP53" s="97"/>
      <c r="DQ53" s="89"/>
      <c r="DR53" s="90"/>
      <c r="DS53" s="91" t="s">
        <v>123</v>
      </c>
      <c r="DT53" s="91"/>
      <c r="DU53" s="91"/>
      <c r="DV53" s="91"/>
      <c r="DW53" s="91"/>
      <c r="DX53" s="91"/>
      <c r="DY53" s="91"/>
      <c r="DZ53" s="91"/>
      <c r="EA53" s="126" t="n">
        <f aca="false">IF(正!EA53="－","－",IF(正!EA53="…","…",IF(正!EA53="x","x",IF(誤!EA53="－","－",IF(誤!EA53="…","…",IF(誤!EA53="x","x",ROUND(正!EA53-誤!EA53,3)))))))</f>
        <v>-171679.536</v>
      </c>
      <c r="EB53" s="127" t="n">
        <f aca="false">IF(正!EB53="－","－",IF(正!EB53="…","…",IF(正!EB53="x","x",IF(誤!EB53="－","－",IF(誤!EB53="…","…",IF(誤!EB53="x","x",ROUND(正!EB53-誤!EB53,3)))))))</f>
        <v>-171679.536</v>
      </c>
      <c r="EC53" s="127" t="n">
        <f aca="false">IF(正!EC53="－","－",IF(正!EC53="…","…",IF(正!EC53="x","x",IF(誤!EC53="－","－",IF(誤!EC53="…","…",IF(誤!EC53="x","x",ROUND(正!EC53-誤!EC53,3)))))))</f>
        <v>-0</v>
      </c>
      <c r="ED53" s="127" t="n">
        <f aca="false">IF(正!ED53="－","－",IF(正!ED53="…","…",IF(正!ED53="x","x",IF(誤!ED53="－","－",IF(誤!ED53="…","…",IF(誤!ED53="x","x",ROUND(正!ED53-誤!ED53,3)))))))</f>
        <v>0</v>
      </c>
      <c r="EE53" s="128" t="n">
        <f aca="false">IF(正!EE53="－","－",IF(正!EE53="…","…",IF(正!EE53="x","x",IF(誤!EE53="－","－",IF(誤!EE53="…","…",IF(誤!EE53="x","x",ROUND(正!EE53-誤!EE53,3)))))))</f>
        <v>0</v>
      </c>
      <c r="EF53" s="126" t="n">
        <f aca="false">IF(正!EF53="－","－",IF(正!EF53="…","…",IF(正!EF53="x","x",IF(誤!EF53="－","－",IF(誤!EF53="…","…",IF(誤!EF53="x","x",ROUND(正!EF53-誤!EF53,3)))))))</f>
        <v>0</v>
      </c>
      <c r="EG53" s="127" t="str">
        <f aca="false">IF(正!EG53="－","－",IF(正!EG53="…","…",IF(正!EG53="x","x",IF(誤!EG53="－","－",IF(誤!EG53="…","…",IF(誤!EG53="x","x",ROUND(正!EG53-誤!EG53,3)))))))</f>
        <v>－</v>
      </c>
      <c r="EH53" s="127" t="n">
        <f aca="false">IF(正!EH53="－","－",IF(正!EH53="…","…",IF(正!EH53="x","x",IF(誤!EH53="－","－",IF(誤!EH53="…","…",IF(誤!EH53="x","x",ROUND(正!EH53-誤!EH53,3)))))))</f>
        <v>-0</v>
      </c>
      <c r="EI53" s="127" t="n">
        <f aca="false">IF(正!EI53="－","－",IF(正!EI53="…","…",IF(正!EI53="x","x",IF(誤!EI53="－","－",IF(誤!EI53="…","…",IF(誤!EI53="x","x",ROUND(正!EI53-誤!EI53,3)))))))</f>
        <v>0</v>
      </c>
      <c r="EJ53" s="128" t="n">
        <f aca="false">IF(正!EJ53="－","－",IF(正!EJ53="…","…",IF(正!EJ53="x","x",IF(誤!EJ53="－","－",IF(誤!EJ53="…","…",IF(誤!EJ53="x","x",ROUND(正!EJ53-誤!EJ53,3)))))))</f>
        <v>0</v>
      </c>
      <c r="EK53" s="95" t="s">
        <v>124</v>
      </c>
      <c r="EL53" s="95"/>
      <c r="EM53" s="95"/>
      <c r="EN53" s="95"/>
      <c r="EO53" s="95"/>
      <c r="EP53" s="95"/>
      <c r="EQ53" s="95"/>
      <c r="ER53" s="95"/>
      <c r="ES53" s="96"/>
      <c r="ET53" s="97"/>
      <c r="EU53" s="89"/>
      <c r="EV53" s="90"/>
      <c r="EW53" s="91" t="s">
        <v>123</v>
      </c>
      <c r="EX53" s="91"/>
      <c r="EY53" s="91"/>
      <c r="EZ53" s="91"/>
      <c r="FA53" s="91"/>
      <c r="FB53" s="91"/>
      <c r="FC53" s="91"/>
      <c r="FD53" s="91"/>
      <c r="FE53" s="126" t="n">
        <f aca="false">IF(正!FE53="－","－",IF(正!FE53="…","…",IF(正!FE53="x","x",IF(誤!FE53="－","－",IF(誤!FE53="…","…",IF(誤!FE53="x","x",ROUND(正!FE53-誤!FE53,3)))))))</f>
        <v>0</v>
      </c>
      <c r="FF53" s="127" t="n">
        <f aca="false">IF(正!FF53="－","－",IF(正!FF53="…","…",IF(正!FF53="x","x",IF(誤!FF53="－","－",IF(誤!FF53="…","…",IF(誤!FF53="x","x",ROUND(正!FF53-誤!FF53,3)))))))</f>
        <v>-0</v>
      </c>
      <c r="FG53" s="127" t="n">
        <f aca="false">IF(正!FG53="－","－",IF(正!FG53="…","…",IF(正!FG53="x","x",IF(誤!FG53="－","－",IF(誤!FG53="…","…",IF(誤!FG53="x","x",ROUND(正!FG53-誤!FG53,3)))))))</f>
        <v>0</v>
      </c>
      <c r="FH53" s="127" t="n">
        <f aca="false">IF(正!FH53="－","－",IF(正!FH53="…","…",IF(正!FH53="x","x",IF(誤!FH53="－","－",IF(誤!FH53="…","…",IF(誤!FH53="x","x",ROUND(正!FH53-誤!FH53,3)))))))</f>
        <v>-0</v>
      </c>
      <c r="FI53" s="128" t="n">
        <f aca="false">IF(正!FI53="－","－",IF(正!FI53="…","…",IF(正!FI53="x","x",IF(誤!FI53="－","－",IF(誤!FI53="…","…",IF(誤!FI53="x","x",ROUND(正!FI53-誤!FI53,3)))))))</f>
        <v>0</v>
      </c>
      <c r="FJ53" s="126" t="n">
        <f aca="false">IF(正!FJ53="－","－",IF(正!FJ53="…","…",IF(正!FJ53="x","x",IF(誤!FJ53="－","－",IF(誤!FJ53="…","…",IF(誤!FJ53="x","x",ROUND(正!FJ53-誤!FJ53,3)))))))</f>
        <v>-687.191</v>
      </c>
      <c r="FK53" s="127" t="n">
        <f aca="false">IF(正!FK53="－","－",IF(正!FK53="…","…",IF(正!FK53="x","x",IF(誤!FK53="－","－",IF(誤!FK53="…","…",IF(誤!FK53="x","x",ROUND(正!FK53-誤!FK53,3)))))))</f>
        <v>0</v>
      </c>
      <c r="FL53" s="127" t="n">
        <f aca="false">IF(正!FL53="－","－",IF(正!FL53="…","…",IF(正!FL53="x","x",IF(誤!FL53="－","－",IF(誤!FL53="…","…",IF(誤!FL53="x","x",ROUND(正!FL53-誤!FL53,3)))))))</f>
        <v>0</v>
      </c>
      <c r="FM53" s="127" t="n">
        <f aca="false">IF(正!FM53="－","－",IF(正!FM53="…","…",IF(正!FM53="x","x",IF(誤!FM53="－","－",IF(誤!FM53="…","…",IF(誤!FM53="x","x",ROUND(正!FM53-誤!FM53,3)))))))</f>
        <v>-61.694</v>
      </c>
      <c r="FN53" s="128" t="n">
        <f aca="false">IF(正!FN53="－","－",IF(正!FN53="…","…",IF(正!FN53="x","x",IF(誤!FN53="－","－",IF(誤!FN53="…","…",IF(誤!FN53="x","x",ROUND(正!FN53-誤!FN53,3)))))))</f>
        <v>-625.497</v>
      </c>
      <c r="FO53" s="95" t="s">
        <v>124</v>
      </c>
      <c r="FP53" s="95"/>
      <c r="FQ53" s="95"/>
      <c r="FR53" s="95"/>
      <c r="FS53" s="95"/>
      <c r="FT53" s="95"/>
      <c r="FU53" s="95"/>
      <c r="FV53" s="95"/>
      <c r="FW53" s="96"/>
      <c r="FX53" s="97"/>
    </row>
    <row r="54" s="103" customFormat="true" ht="12.75" hidden="false" customHeight="true" outlineLevel="0" collapsed="false">
      <c r="A54" s="99" t="s">
        <v>125</v>
      </c>
      <c r="B54" s="1"/>
      <c r="C54" s="1"/>
      <c r="D54" s="1"/>
      <c r="E54" s="1"/>
      <c r="F54" s="1"/>
      <c r="G54" s="1"/>
      <c r="H54" s="1"/>
      <c r="I54" s="1"/>
      <c r="J54" s="1"/>
      <c r="K54" s="100"/>
      <c r="L54" s="100"/>
      <c r="M54" s="100"/>
      <c r="N54" s="100"/>
      <c r="O54" s="100"/>
      <c r="P54" s="101" t="s">
        <v>126</v>
      </c>
      <c r="Q54" s="100"/>
      <c r="R54" s="100"/>
      <c r="S54" s="100"/>
      <c r="T54" s="100"/>
      <c r="U54" s="102"/>
      <c r="V54" s="102"/>
      <c r="W54" s="102"/>
      <c r="X54" s="4"/>
      <c r="Y54" s="4"/>
      <c r="Z54" s="4"/>
      <c r="AA54" s="4"/>
      <c r="AB54" s="4"/>
      <c r="AC54" s="4"/>
      <c r="AD54" s="4"/>
      <c r="AE54" s="99" t="s">
        <v>125</v>
      </c>
      <c r="AF54" s="1"/>
      <c r="AG54" s="1"/>
      <c r="AH54" s="1"/>
      <c r="AI54" s="1"/>
      <c r="AJ54" s="1"/>
      <c r="AK54" s="1"/>
      <c r="AL54" s="1"/>
      <c r="AM54" s="1"/>
      <c r="AN54" s="1"/>
      <c r="AO54" s="100"/>
      <c r="AP54" s="100"/>
      <c r="AQ54" s="100"/>
      <c r="AR54" s="100"/>
      <c r="AS54" s="100"/>
      <c r="AT54" s="101" t="s">
        <v>126</v>
      </c>
      <c r="AU54" s="100"/>
      <c r="AV54" s="100"/>
      <c r="AW54" s="100"/>
      <c r="AX54" s="100"/>
      <c r="AY54" s="102"/>
      <c r="AZ54" s="102"/>
      <c r="BA54" s="102"/>
      <c r="BB54" s="4"/>
      <c r="BC54" s="4"/>
      <c r="BD54" s="4"/>
      <c r="BE54" s="4"/>
      <c r="BF54" s="4"/>
      <c r="BG54" s="4"/>
      <c r="BH54" s="4"/>
      <c r="BI54" s="99" t="s">
        <v>125</v>
      </c>
      <c r="BJ54" s="1"/>
      <c r="BK54" s="1"/>
      <c r="BL54" s="1"/>
      <c r="BM54" s="1"/>
      <c r="BN54" s="1"/>
      <c r="BO54" s="1"/>
      <c r="BP54" s="1"/>
      <c r="BQ54" s="1"/>
      <c r="BR54" s="1"/>
      <c r="BS54" s="100"/>
      <c r="BT54" s="100"/>
      <c r="BU54" s="100"/>
      <c r="BV54" s="100"/>
      <c r="BW54" s="100"/>
      <c r="BX54" s="101" t="s">
        <v>126</v>
      </c>
      <c r="BY54" s="100"/>
      <c r="BZ54" s="100"/>
      <c r="CA54" s="100"/>
      <c r="CB54" s="100"/>
      <c r="CC54" s="102"/>
      <c r="CD54" s="102"/>
      <c r="CE54" s="102"/>
      <c r="CF54" s="4"/>
      <c r="CG54" s="4"/>
      <c r="CH54" s="4"/>
      <c r="CI54" s="4"/>
      <c r="CJ54" s="4"/>
      <c r="CK54" s="4"/>
      <c r="CL54" s="4"/>
      <c r="CM54" s="99" t="s">
        <v>125</v>
      </c>
      <c r="CN54" s="1"/>
      <c r="CO54" s="1"/>
      <c r="CP54" s="1"/>
      <c r="CQ54" s="1"/>
      <c r="CR54" s="1"/>
      <c r="CS54" s="1"/>
      <c r="CT54" s="1"/>
      <c r="CU54" s="1"/>
      <c r="CV54" s="1"/>
      <c r="CW54" s="100"/>
      <c r="CX54" s="100"/>
      <c r="CY54" s="100"/>
      <c r="CZ54" s="100"/>
      <c r="DA54" s="100"/>
      <c r="DB54" s="101" t="s">
        <v>126</v>
      </c>
      <c r="DC54" s="100"/>
      <c r="DD54" s="100"/>
      <c r="DE54" s="100"/>
      <c r="DF54" s="100"/>
      <c r="DG54" s="102"/>
      <c r="DH54" s="102"/>
      <c r="DI54" s="102"/>
      <c r="DJ54" s="4"/>
      <c r="DK54" s="4"/>
      <c r="DL54" s="4"/>
      <c r="DM54" s="4"/>
      <c r="DN54" s="4"/>
      <c r="DO54" s="4"/>
      <c r="DP54" s="4"/>
      <c r="DQ54" s="99" t="s">
        <v>125</v>
      </c>
      <c r="DR54" s="1"/>
      <c r="DS54" s="1"/>
      <c r="DT54" s="1"/>
      <c r="DU54" s="1"/>
      <c r="DV54" s="1"/>
      <c r="DW54" s="1"/>
      <c r="DX54" s="1"/>
      <c r="DY54" s="1"/>
      <c r="DZ54" s="1"/>
      <c r="EA54" s="100"/>
      <c r="EB54" s="100"/>
      <c r="EC54" s="100"/>
      <c r="ED54" s="100"/>
      <c r="EE54" s="100"/>
      <c r="EF54" s="101" t="s">
        <v>126</v>
      </c>
      <c r="EG54" s="100"/>
      <c r="EH54" s="100"/>
      <c r="EI54" s="100"/>
      <c r="EJ54" s="100"/>
      <c r="EK54" s="102"/>
      <c r="EL54" s="102"/>
      <c r="EM54" s="102"/>
      <c r="EN54" s="4"/>
      <c r="EO54" s="4"/>
      <c r="EP54" s="4"/>
      <c r="EQ54" s="4"/>
      <c r="ER54" s="4"/>
      <c r="ES54" s="4"/>
      <c r="ET54" s="4"/>
      <c r="EU54" s="99" t="s">
        <v>125</v>
      </c>
      <c r="EV54" s="1"/>
      <c r="EW54" s="1"/>
      <c r="EX54" s="1"/>
      <c r="EY54" s="1"/>
      <c r="EZ54" s="1"/>
      <c r="FA54" s="1"/>
      <c r="FB54" s="1"/>
      <c r="FC54" s="1"/>
      <c r="FD54" s="1"/>
      <c r="FE54" s="100"/>
      <c r="FF54" s="100"/>
      <c r="FG54" s="100"/>
      <c r="FH54" s="100"/>
      <c r="FI54" s="100"/>
      <c r="FJ54" s="101" t="s">
        <v>126</v>
      </c>
      <c r="FK54" s="100"/>
      <c r="FL54" s="100"/>
      <c r="FM54" s="100"/>
      <c r="FN54" s="100"/>
      <c r="FO54" s="102"/>
      <c r="FP54" s="102"/>
      <c r="FQ54" s="102"/>
      <c r="FR54" s="4"/>
      <c r="FS54" s="4"/>
      <c r="FT54" s="4"/>
      <c r="FU54" s="4"/>
      <c r="FV54" s="4"/>
      <c r="FW54" s="4"/>
      <c r="FX54" s="4"/>
    </row>
    <row r="55" s="103" customFormat="true" ht="11.25" hidden="false" customHeight="true" outlineLevel="0" collapsed="false">
      <c r="A55" s="104"/>
      <c r="B55" s="1"/>
      <c r="C55" s="1"/>
      <c r="D55" s="1"/>
      <c r="E55" s="1"/>
      <c r="F55" s="1"/>
      <c r="G55" s="1"/>
      <c r="H55" s="1"/>
      <c r="I55" s="1"/>
      <c r="J55" s="1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2"/>
      <c r="V55" s="102"/>
      <c r="W55" s="102"/>
      <c r="X55" s="4"/>
      <c r="Y55" s="4"/>
      <c r="Z55" s="4"/>
      <c r="AA55" s="4"/>
      <c r="AB55" s="4"/>
      <c r="AC55" s="4"/>
      <c r="AD55" s="4"/>
      <c r="AE55" s="104"/>
      <c r="AF55" s="1"/>
      <c r="AG55" s="1"/>
      <c r="AH55" s="1"/>
      <c r="AI55" s="1"/>
      <c r="AJ55" s="1"/>
      <c r="AK55" s="1"/>
      <c r="AL55" s="1"/>
      <c r="AM55" s="1"/>
      <c r="AN55" s="1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2"/>
      <c r="AZ55" s="102"/>
      <c r="BA55" s="102"/>
      <c r="BB55" s="4"/>
      <c r="BC55" s="4"/>
      <c r="BD55" s="4"/>
      <c r="BE55" s="4"/>
      <c r="BF55" s="4"/>
      <c r="BG55" s="4"/>
      <c r="BH55" s="4"/>
      <c r="BI55" s="104"/>
      <c r="BJ55" s="1"/>
      <c r="BK55" s="1"/>
      <c r="BL55" s="1"/>
      <c r="BM55" s="1"/>
      <c r="BN55" s="1"/>
      <c r="BO55" s="1"/>
      <c r="BP55" s="1"/>
      <c r="BQ55" s="1"/>
      <c r="BR55" s="1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2"/>
      <c r="CD55" s="102"/>
      <c r="CE55" s="102"/>
      <c r="CF55" s="4"/>
      <c r="CG55" s="4"/>
      <c r="CH55" s="4"/>
      <c r="CI55" s="4"/>
      <c r="CJ55" s="4"/>
      <c r="CK55" s="4"/>
      <c r="CL55" s="4"/>
      <c r="CM55" s="104"/>
      <c r="CN55" s="1"/>
      <c r="CO55" s="1"/>
      <c r="CP55" s="1"/>
      <c r="CQ55" s="1"/>
      <c r="CR55" s="1"/>
      <c r="CS55" s="1"/>
      <c r="CT55" s="1"/>
      <c r="CU55" s="1"/>
      <c r="CV55" s="1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2"/>
      <c r="DH55" s="102"/>
      <c r="DI55" s="102"/>
      <c r="DJ55" s="4"/>
      <c r="DK55" s="4"/>
      <c r="DL55" s="4"/>
      <c r="DM55" s="4"/>
      <c r="DN55" s="4"/>
      <c r="DO55" s="4"/>
      <c r="DP55" s="4"/>
      <c r="DQ55" s="104"/>
      <c r="DR55" s="1"/>
      <c r="DS55" s="1"/>
      <c r="DT55" s="1"/>
      <c r="DU55" s="1"/>
      <c r="DV55" s="1"/>
      <c r="DW55" s="1"/>
      <c r="DX55" s="1"/>
      <c r="DY55" s="1"/>
      <c r="DZ55" s="1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2"/>
      <c r="EL55" s="102"/>
      <c r="EM55" s="102"/>
      <c r="EN55" s="4"/>
      <c r="EO55" s="4"/>
      <c r="EP55" s="4"/>
      <c r="EQ55" s="4"/>
      <c r="ER55" s="4"/>
      <c r="ES55" s="4"/>
      <c r="ET55" s="4"/>
      <c r="EU55" s="104"/>
      <c r="EV55" s="1"/>
      <c r="EW55" s="1"/>
      <c r="EX55" s="1"/>
      <c r="EY55" s="1"/>
      <c r="EZ55" s="1"/>
      <c r="FA55" s="1"/>
      <c r="FB55" s="1"/>
      <c r="FC55" s="1"/>
      <c r="FD55" s="1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2"/>
      <c r="FP55" s="102"/>
      <c r="FQ55" s="102"/>
      <c r="FR55" s="4"/>
      <c r="FS55" s="4"/>
      <c r="FT55" s="4"/>
      <c r="FU55" s="4"/>
      <c r="FV55" s="4"/>
      <c r="FW55" s="4"/>
      <c r="FX55" s="4"/>
    </row>
    <row r="56" s="103" customFormat="true" ht="11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2"/>
      <c r="V56" s="102"/>
      <c r="W56" s="102"/>
      <c r="X56" s="4"/>
      <c r="Y56" s="4"/>
      <c r="Z56" s="4"/>
      <c r="AA56" s="4"/>
      <c r="AB56" s="4"/>
      <c r="AC56" s="4"/>
      <c r="AD56" s="4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2"/>
      <c r="AZ56" s="102"/>
      <c r="BA56" s="102"/>
      <c r="BB56" s="4"/>
      <c r="BC56" s="4"/>
      <c r="BD56" s="4"/>
      <c r="BE56" s="4"/>
      <c r="BF56" s="4"/>
      <c r="BG56" s="4"/>
      <c r="BH56" s="4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2"/>
      <c r="CD56" s="102"/>
      <c r="CE56" s="102"/>
      <c r="CF56" s="4"/>
      <c r="CG56" s="4"/>
      <c r="CH56" s="4"/>
      <c r="CI56" s="4"/>
      <c r="CJ56" s="4"/>
      <c r="CK56" s="4"/>
      <c r="CL56" s="4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2"/>
      <c r="DH56" s="102"/>
      <c r="DI56" s="102"/>
      <c r="DJ56" s="4"/>
      <c r="DK56" s="4"/>
      <c r="DL56" s="4"/>
      <c r="DM56" s="4"/>
      <c r="DN56" s="4"/>
      <c r="DO56" s="4"/>
      <c r="DP56" s="4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2"/>
      <c r="EL56" s="102"/>
      <c r="EM56" s="102"/>
      <c r="EN56" s="4"/>
      <c r="EO56" s="4"/>
      <c r="EP56" s="4"/>
      <c r="EQ56" s="4"/>
      <c r="ER56" s="4"/>
      <c r="ES56" s="4"/>
      <c r="ET56" s="4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2"/>
      <c r="FP56" s="102"/>
      <c r="FQ56" s="102"/>
      <c r="FR56" s="4"/>
      <c r="FS56" s="4"/>
      <c r="FT56" s="4"/>
      <c r="FU56" s="4"/>
      <c r="FV56" s="4"/>
      <c r="FW56" s="4"/>
      <c r="FX56" s="4"/>
    </row>
    <row r="57" s="103" customFormat="true" ht="11.2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2"/>
      <c r="V57" s="102"/>
      <c r="W57" s="102"/>
      <c r="X57" s="4"/>
      <c r="Y57" s="4"/>
      <c r="Z57" s="4"/>
      <c r="AA57" s="4"/>
      <c r="AB57" s="4"/>
      <c r="AC57" s="4"/>
      <c r="AD57" s="4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2"/>
      <c r="AZ57" s="102"/>
      <c r="BA57" s="102"/>
      <c r="BB57" s="4"/>
      <c r="BC57" s="4"/>
      <c r="BD57" s="4"/>
      <c r="BE57" s="4"/>
      <c r="BF57" s="4"/>
      <c r="BG57" s="4"/>
      <c r="BH57" s="4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2"/>
      <c r="CD57" s="102"/>
      <c r="CE57" s="102"/>
      <c r="CF57" s="4"/>
      <c r="CG57" s="4"/>
      <c r="CH57" s="4"/>
      <c r="CI57" s="4"/>
      <c r="CJ57" s="4"/>
      <c r="CK57" s="4"/>
      <c r="CL57" s="4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2"/>
      <c r="DH57" s="102"/>
      <c r="DI57" s="102"/>
      <c r="DJ57" s="4"/>
      <c r="DK57" s="4"/>
      <c r="DL57" s="4"/>
      <c r="DM57" s="4"/>
      <c r="DN57" s="4"/>
      <c r="DO57" s="4"/>
      <c r="DP57" s="4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2"/>
      <c r="EL57" s="102"/>
      <c r="EM57" s="102"/>
      <c r="EN57" s="4"/>
      <c r="EO57" s="4"/>
      <c r="EP57" s="4"/>
      <c r="EQ57" s="4"/>
      <c r="ER57" s="4"/>
      <c r="ES57" s="4"/>
      <c r="ET57" s="4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2"/>
      <c r="FP57" s="102"/>
      <c r="FQ57" s="102"/>
      <c r="FR57" s="4"/>
      <c r="FS57" s="4"/>
      <c r="FT57" s="4"/>
      <c r="FU57" s="4"/>
      <c r="FV57" s="4"/>
      <c r="FW57" s="4"/>
      <c r="FX57" s="4"/>
    </row>
    <row r="58" s="103" customFormat="true" ht="11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2"/>
      <c r="V58" s="102"/>
      <c r="W58" s="102"/>
      <c r="X58" s="4"/>
      <c r="Y58" s="4"/>
      <c r="Z58" s="4"/>
      <c r="AA58" s="4"/>
      <c r="AB58" s="4"/>
      <c r="AC58" s="4"/>
      <c r="AD58" s="4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2"/>
      <c r="AZ58" s="102"/>
      <c r="BA58" s="102"/>
      <c r="BB58" s="4"/>
      <c r="BC58" s="4"/>
      <c r="BD58" s="4"/>
      <c r="BE58" s="4"/>
      <c r="BF58" s="4"/>
      <c r="BG58" s="4"/>
      <c r="BH58" s="4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2"/>
      <c r="CD58" s="102"/>
      <c r="CE58" s="102"/>
      <c r="CF58" s="4"/>
      <c r="CG58" s="4"/>
      <c r="CH58" s="4"/>
      <c r="CI58" s="4"/>
      <c r="CJ58" s="4"/>
      <c r="CK58" s="4"/>
      <c r="CL58" s="4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2"/>
      <c r="DH58" s="102"/>
      <c r="DI58" s="102"/>
      <c r="DJ58" s="4"/>
      <c r="DK58" s="4"/>
      <c r="DL58" s="4"/>
      <c r="DM58" s="4"/>
      <c r="DN58" s="4"/>
      <c r="DO58" s="4"/>
      <c r="DP58" s="4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2"/>
      <c r="EL58" s="102"/>
      <c r="EM58" s="102"/>
      <c r="EN58" s="4"/>
      <c r="EO58" s="4"/>
      <c r="EP58" s="4"/>
      <c r="EQ58" s="4"/>
      <c r="ER58" s="4"/>
      <c r="ES58" s="4"/>
      <c r="ET58" s="4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2"/>
      <c r="FP58" s="102"/>
      <c r="FQ58" s="102"/>
      <c r="FR58" s="4"/>
      <c r="FS58" s="4"/>
      <c r="FT58" s="4"/>
      <c r="FU58" s="4"/>
      <c r="FV58" s="4"/>
      <c r="FW58" s="4"/>
      <c r="FX58" s="4"/>
    </row>
    <row r="59" s="103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2"/>
      <c r="V59" s="102"/>
      <c r="W59" s="102"/>
      <c r="X59" s="4"/>
      <c r="Y59" s="4"/>
      <c r="Z59" s="4"/>
      <c r="AA59" s="4"/>
      <c r="AB59" s="4"/>
      <c r="AC59" s="4"/>
      <c r="AD59" s="4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2"/>
      <c r="AZ59" s="102"/>
      <c r="BA59" s="102"/>
      <c r="BB59" s="4"/>
      <c r="BC59" s="4"/>
      <c r="BD59" s="4"/>
      <c r="BE59" s="4"/>
      <c r="BF59" s="4"/>
      <c r="BG59" s="4"/>
      <c r="BH59" s="4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2"/>
      <c r="CD59" s="102"/>
      <c r="CE59" s="102"/>
      <c r="CF59" s="4"/>
      <c r="CG59" s="4"/>
      <c r="CH59" s="4"/>
      <c r="CI59" s="4"/>
      <c r="CJ59" s="4"/>
      <c r="CK59" s="4"/>
      <c r="CL59" s="4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2"/>
      <c r="DH59" s="102"/>
      <c r="DI59" s="102"/>
      <c r="DJ59" s="4"/>
      <c r="DK59" s="4"/>
      <c r="DL59" s="4"/>
      <c r="DM59" s="4"/>
      <c r="DN59" s="4"/>
      <c r="DO59" s="4"/>
      <c r="DP59" s="4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2"/>
      <c r="EL59" s="102"/>
      <c r="EM59" s="102"/>
      <c r="EN59" s="4"/>
      <c r="EO59" s="4"/>
      <c r="EP59" s="4"/>
      <c r="EQ59" s="4"/>
      <c r="ER59" s="4"/>
      <c r="ES59" s="4"/>
      <c r="ET59" s="4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2"/>
      <c r="FP59" s="102"/>
      <c r="FQ59" s="102"/>
      <c r="FR59" s="4"/>
      <c r="FS59" s="4"/>
      <c r="FT59" s="4"/>
      <c r="FU59" s="4"/>
      <c r="FV59" s="4"/>
      <c r="FW59" s="4"/>
      <c r="FX59" s="4"/>
    </row>
    <row r="60" s="103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2"/>
      <c r="V60" s="102"/>
      <c r="W60" s="102"/>
      <c r="X60" s="4"/>
      <c r="Y60" s="4"/>
      <c r="Z60" s="4"/>
      <c r="AA60" s="4"/>
      <c r="AB60" s="4"/>
      <c r="AC60" s="4"/>
      <c r="AD60" s="4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2"/>
      <c r="AZ60" s="102"/>
      <c r="BA60" s="102"/>
      <c r="BB60" s="4"/>
      <c r="BC60" s="4"/>
      <c r="BD60" s="4"/>
      <c r="BE60" s="4"/>
      <c r="BF60" s="4"/>
      <c r="BG60" s="4"/>
      <c r="BH60" s="4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2"/>
      <c r="CD60" s="102"/>
      <c r="CE60" s="102"/>
      <c r="CF60" s="4"/>
      <c r="CG60" s="4"/>
      <c r="CH60" s="4"/>
      <c r="CI60" s="4"/>
      <c r="CJ60" s="4"/>
      <c r="CK60" s="4"/>
      <c r="CL60" s="4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2"/>
      <c r="DH60" s="102"/>
      <c r="DI60" s="102"/>
      <c r="DJ60" s="4"/>
      <c r="DK60" s="4"/>
      <c r="DL60" s="4"/>
      <c r="DM60" s="4"/>
      <c r="DN60" s="4"/>
      <c r="DO60" s="4"/>
      <c r="DP60" s="4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2"/>
      <c r="EL60" s="102"/>
      <c r="EM60" s="102"/>
      <c r="EN60" s="4"/>
      <c r="EO60" s="4"/>
      <c r="EP60" s="4"/>
      <c r="EQ60" s="4"/>
      <c r="ER60" s="4"/>
      <c r="ES60" s="4"/>
      <c r="ET60" s="4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2"/>
      <c r="FP60" s="102"/>
      <c r="FQ60" s="102"/>
      <c r="FR60" s="4"/>
      <c r="FS60" s="4"/>
      <c r="FT60" s="4"/>
      <c r="FU60" s="4"/>
      <c r="FV60" s="4"/>
      <c r="FW60" s="4"/>
      <c r="FX60" s="4"/>
    </row>
    <row r="61" s="103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2"/>
      <c r="V61" s="102"/>
      <c r="W61" s="102"/>
      <c r="X61" s="4"/>
      <c r="Y61" s="4"/>
      <c r="Z61" s="4"/>
      <c r="AA61" s="4"/>
      <c r="AB61" s="4"/>
      <c r="AC61" s="4"/>
      <c r="AD61" s="4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2"/>
      <c r="AZ61" s="102"/>
      <c r="BA61" s="102"/>
      <c r="BB61" s="4"/>
      <c r="BC61" s="4"/>
      <c r="BD61" s="4"/>
      <c r="BE61" s="4"/>
      <c r="BF61" s="4"/>
      <c r="BG61" s="4"/>
      <c r="BH61" s="4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2"/>
      <c r="CD61" s="102"/>
      <c r="CE61" s="102"/>
      <c r="CF61" s="4"/>
      <c r="CG61" s="4"/>
      <c r="CH61" s="4"/>
      <c r="CI61" s="4"/>
      <c r="CJ61" s="4"/>
      <c r="CK61" s="4"/>
      <c r="CL61" s="4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2"/>
      <c r="DH61" s="102"/>
      <c r="DI61" s="102"/>
      <c r="DJ61" s="4"/>
      <c r="DK61" s="4"/>
      <c r="DL61" s="4"/>
      <c r="DM61" s="4"/>
      <c r="DN61" s="4"/>
      <c r="DO61" s="4"/>
      <c r="DP61" s="4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2"/>
      <c r="EL61" s="102"/>
      <c r="EM61" s="102"/>
      <c r="EN61" s="4"/>
      <c r="EO61" s="4"/>
      <c r="EP61" s="4"/>
      <c r="EQ61" s="4"/>
      <c r="ER61" s="4"/>
      <c r="ES61" s="4"/>
      <c r="ET61" s="4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2"/>
      <c r="FP61" s="102"/>
      <c r="FQ61" s="102"/>
      <c r="FR61" s="4"/>
      <c r="FS61" s="4"/>
      <c r="FT61" s="4"/>
      <c r="FU61" s="4"/>
      <c r="FV61" s="4"/>
      <c r="FW61" s="4"/>
      <c r="FX61" s="4"/>
    </row>
    <row r="62" s="103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2"/>
      <c r="V62" s="102"/>
      <c r="W62" s="102"/>
      <c r="X62" s="4"/>
      <c r="Y62" s="4"/>
      <c r="Z62" s="4"/>
      <c r="AA62" s="4"/>
      <c r="AB62" s="4"/>
      <c r="AC62" s="4"/>
      <c r="AD62" s="4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2"/>
      <c r="AZ62" s="102"/>
      <c r="BA62" s="102"/>
      <c r="BB62" s="4"/>
      <c r="BC62" s="4"/>
      <c r="BD62" s="4"/>
      <c r="BE62" s="4"/>
      <c r="BF62" s="4"/>
      <c r="BG62" s="4"/>
      <c r="BH62" s="4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2"/>
      <c r="CD62" s="102"/>
      <c r="CE62" s="102"/>
      <c r="CF62" s="4"/>
      <c r="CG62" s="4"/>
      <c r="CH62" s="4"/>
      <c r="CI62" s="4"/>
      <c r="CJ62" s="4"/>
      <c r="CK62" s="4"/>
      <c r="CL62" s="4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2"/>
      <c r="DH62" s="102"/>
      <c r="DI62" s="102"/>
      <c r="DJ62" s="4"/>
      <c r="DK62" s="4"/>
      <c r="DL62" s="4"/>
      <c r="DM62" s="4"/>
      <c r="DN62" s="4"/>
      <c r="DO62" s="4"/>
      <c r="DP62" s="4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2"/>
      <c r="EL62" s="102"/>
      <c r="EM62" s="102"/>
      <c r="EN62" s="4"/>
      <c r="EO62" s="4"/>
      <c r="EP62" s="4"/>
      <c r="EQ62" s="4"/>
      <c r="ER62" s="4"/>
      <c r="ES62" s="4"/>
      <c r="ET62" s="4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2"/>
      <c r="FP62" s="102"/>
      <c r="FQ62" s="102"/>
      <c r="FR62" s="4"/>
      <c r="FS62" s="4"/>
      <c r="FT62" s="4"/>
      <c r="FU62" s="4"/>
      <c r="FV62" s="4"/>
      <c r="FW62" s="4"/>
      <c r="FX62" s="4"/>
    </row>
    <row r="63" s="103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2"/>
      <c r="V63" s="102"/>
      <c r="W63" s="102"/>
      <c r="X63" s="4"/>
      <c r="Y63" s="4"/>
      <c r="Z63" s="4"/>
      <c r="AA63" s="4"/>
      <c r="AB63" s="4"/>
      <c r="AC63" s="4"/>
      <c r="AD63" s="4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2"/>
      <c r="AZ63" s="102"/>
      <c r="BA63" s="102"/>
      <c r="BB63" s="4"/>
      <c r="BC63" s="4"/>
      <c r="BD63" s="4"/>
      <c r="BE63" s="4"/>
      <c r="BF63" s="4"/>
      <c r="BG63" s="4"/>
      <c r="BH63" s="4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2"/>
      <c r="CD63" s="102"/>
      <c r="CE63" s="102"/>
      <c r="CF63" s="4"/>
      <c r="CG63" s="4"/>
      <c r="CH63" s="4"/>
      <c r="CI63" s="4"/>
      <c r="CJ63" s="4"/>
      <c r="CK63" s="4"/>
      <c r="CL63" s="4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2"/>
      <c r="DH63" s="102"/>
      <c r="DI63" s="102"/>
      <c r="DJ63" s="4"/>
      <c r="DK63" s="4"/>
      <c r="DL63" s="4"/>
      <c r="DM63" s="4"/>
      <c r="DN63" s="4"/>
      <c r="DO63" s="4"/>
      <c r="DP63" s="4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2"/>
      <c r="EL63" s="102"/>
      <c r="EM63" s="102"/>
      <c r="EN63" s="4"/>
      <c r="EO63" s="4"/>
      <c r="EP63" s="4"/>
      <c r="EQ63" s="4"/>
      <c r="ER63" s="4"/>
      <c r="ES63" s="4"/>
      <c r="ET63" s="4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2"/>
      <c r="FP63" s="102"/>
      <c r="FQ63" s="102"/>
      <c r="FR63" s="4"/>
      <c r="FS63" s="4"/>
      <c r="FT63" s="4"/>
      <c r="FU63" s="4"/>
      <c r="FV63" s="4"/>
      <c r="FW63" s="4"/>
      <c r="FX63" s="4"/>
    </row>
    <row r="64" s="103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2"/>
      <c r="V64" s="102"/>
      <c r="W64" s="102"/>
      <c r="X64" s="4"/>
      <c r="Y64" s="4"/>
      <c r="Z64" s="4"/>
      <c r="AA64" s="4"/>
      <c r="AB64" s="4"/>
      <c r="AC64" s="4"/>
      <c r="AD64" s="4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2"/>
      <c r="AZ64" s="102"/>
      <c r="BA64" s="102"/>
      <c r="BB64" s="4"/>
      <c r="BC64" s="4"/>
      <c r="BD64" s="4"/>
      <c r="BE64" s="4"/>
      <c r="BF64" s="4"/>
      <c r="BG64" s="4"/>
      <c r="BH64" s="4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2"/>
      <c r="CD64" s="102"/>
      <c r="CE64" s="102"/>
      <c r="CF64" s="4"/>
      <c r="CG64" s="4"/>
      <c r="CH64" s="4"/>
      <c r="CI64" s="4"/>
      <c r="CJ64" s="4"/>
      <c r="CK64" s="4"/>
      <c r="CL64" s="4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2"/>
      <c r="DH64" s="102"/>
      <c r="DI64" s="102"/>
      <c r="DJ64" s="4"/>
      <c r="DK64" s="4"/>
      <c r="DL64" s="4"/>
      <c r="DM64" s="4"/>
      <c r="DN64" s="4"/>
      <c r="DO64" s="4"/>
      <c r="DP64" s="4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2"/>
      <c r="EL64" s="102"/>
      <c r="EM64" s="102"/>
      <c r="EN64" s="4"/>
      <c r="EO64" s="4"/>
      <c r="EP64" s="4"/>
      <c r="EQ64" s="4"/>
      <c r="ER64" s="4"/>
      <c r="ES64" s="4"/>
      <c r="ET64" s="4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2"/>
      <c r="FP64" s="102"/>
      <c r="FQ64" s="102"/>
      <c r="FR64" s="4"/>
      <c r="FS64" s="4"/>
      <c r="FT64" s="4"/>
      <c r="FU64" s="4"/>
      <c r="FV64" s="4"/>
      <c r="FW64" s="4"/>
      <c r="FX64" s="4"/>
    </row>
    <row r="65" s="103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2"/>
      <c r="V65" s="102"/>
      <c r="W65" s="102"/>
      <c r="X65" s="4"/>
      <c r="Y65" s="4"/>
      <c r="Z65" s="4"/>
      <c r="AA65" s="4"/>
      <c r="AB65" s="4"/>
      <c r="AC65" s="4"/>
      <c r="AD65" s="4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2"/>
      <c r="AZ65" s="102"/>
      <c r="BA65" s="102"/>
      <c r="BB65" s="4"/>
      <c r="BC65" s="4"/>
      <c r="BD65" s="4"/>
      <c r="BE65" s="4"/>
      <c r="BF65" s="4"/>
      <c r="BG65" s="4"/>
      <c r="BH65" s="4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2"/>
      <c r="CD65" s="102"/>
      <c r="CE65" s="102"/>
      <c r="CF65" s="4"/>
      <c r="CG65" s="4"/>
      <c r="CH65" s="4"/>
      <c r="CI65" s="4"/>
      <c r="CJ65" s="4"/>
      <c r="CK65" s="4"/>
      <c r="CL65" s="4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2"/>
      <c r="DH65" s="102"/>
      <c r="DI65" s="102"/>
      <c r="DJ65" s="4"/>
      <c r="DK65" s="4"/>
      <c r="DL65" s="4"/>
      <c r="DM65" s="4"/>
      <c r="DN65" s="4"/>
      <c r="DO65" s="4"/>
      <c r="DP65" s="4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2"/>
      <c r="EL65" s="102"/>
      <c r="EM65" s="102"/>
      <c r="EN65" s="4"/>
      <c r="EO65" s="4"/>
      <c r="EP65" s="4"/>
      <c r="EQ65" s="4"/>
      <c r="ER65" s="4"/>
      <c r="ES65" s="4"/>
      <c r="ET65" s="4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2"/>
      <c r="FP65" s="102"/>
      <c r="FQ65" s="102"/>
      <c r="FR65" s="4"/>
      <c r="FS65" s="4"/>
      <c r="FT65" s="4"/>
      <c r="FU65" s="4"/>
      <c r="FV65" s="4"/>
      <c r="FW65" s="4"/>
      <c r="FX65" s="4"/>
    </row>
    <row r="66" s="103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2"/>
      <c r="V66" s="102"/>
      <c r="W66" s="102"/>
      <c r="X66" s="4"/>
      <c r="Y66" s="4"/>
      <c r="Z66" s="4"/>
      <c r="AA66" s="4"/>
      <c r="AB66" s="4"/>
      <c r="AC66" s="4"/>
      <c r="AD66" s="4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2"/>
      <c r="AZ66" s="102"/>
      <c r="BA66" s="102"/>
      <c r="BB66" s="4"/>
      <c r="BC66" s="4"/>
      <c r="BD66" s="4"/>
      <c r="BE66" s="4"/>
      <c r="BF66" s="4"/>
      <c r="BG66" s="4"/>
      <c r="BH66" s="4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2"/>
      <c r="CD66" s="102"/>
      <c r="CE66" s="102"/>
      <c r="CF66" s="4"/>
      <c r="CG66" s="4"/>
      <c r="CH66" s="4"/>
      <c r="CI66" s="4"/>
      <c r="CJ66" s="4"/>
      <c r="CK66" s="4"/>
      <c r="CL66" s="4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2"/>
      <c r="DH66" s="102"/>
      <c r="DI66" s="102"/>
      <c r="DJ66" s="4"/>
      <c r="DK66" s="4"/>
      <c r="DL66" s="4"/>
      <c r="DM66" s="4"/>
      <c r="DN66" s="4"/>
      <c r="DO66" s="4"/>
      <c r="DP66" s="4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2"/>
      <c r="EL66" s="102"/>
      <c r="EM66" s="102"/>
      <c r="EN66" s="4"/>
      <c r="EO66" s="4"/>
      <c r="EP66" s="4"/>
      <c r="EQ66" s="4"/>
      <c r="ER66" s="4"/>
      <c r="ES66" s="4"/>
      <c r="ET66" s="4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2"/>
      <c r="FP66" s="102"/>
      <c r="FQ66" s="102"/>
      <c r="FR66" s="4"/>
      <c r="FS66" s="4"/>
      <c r="FT66" s="4"/>
      <c r="FU66" s="4"/>
      <c r="FV66" s="4"/>
      <c r="FW66" s="4"/>
      <c r="FX66" s="4"/>
    </row>
    <row r="67" s="103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2"/>
      <c r="V67" s="102"/>
      <c r="W67" s="102"/>
      <c r="X67" s="4"/>
      <c r="Y67" s="4"/>
      <c r="Z67" s="4"/>
      <c r="AA67" s="4"/>
      <c r="AB67" s="4"/>
      <c r="AC67" s="4"/>
      <c r="AD67" s="4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2"/>
      <c r="AZ67" s="102"/>
      <c r="BA67" s="102"/>
      <c r="BB67" s="4"/>
      <c r="BC67" s="4"/>
      <c r="BD67" s="4"/>
      <c r="BE67" s="4"/>
      <c r="BF67" s="4"/>
      <c r="BG67" s="4"/>
      <c r="BH67" s="4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2"/>
      <c r="CD67" s="102"/>
      <c r="CE67" s="102"/>
      <c r="CF67" s="4"/>
      <c r="CG67" s="4"/>
      <c r="CH67" s="4"/>
      <c r="CI67" s="4"/>
      <c r="CJ67" s="4"/>
      <c r="CK67" s="4"/>
      <c r="CL67" s="4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2"/>
      <c r="DH67" s="102"/>
      <c r="DI67" s="102"/>
      <c r="DJ67" s="4"/>
      <c r="DK67" s="4"/>
      <c r="DL67" s="4"/>
      <c r="DM67" s="4"/>
      <c r="DN67" s="4"/>
      <c r="DO67" s="4"/>
      <c r="DP67" s="4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2"/>
      <c r="EL67" s="102"/>
      <c r="EM67" s="102"/>
      <c r="EN67" s="4"/>
      <c r="EO67" s="4"/>
      <c r="EP67" s="4"/>
      <c r="EQ67" s="4"/>
      <c r="ER67" s="4"/>
      <c r="ES67" s="4"/>
      <c r="ET67" s="4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2"/>
      <c r="FP67" s="102"/>
      <c r="FQ67" s="102"/>
      <c r="FR67" s="4"/>
      <c r="FS67" s="4"/>
      <c r="FT67" s="4"/>
      <c r="FU67" s="4"/>
      <c r="FV67" s="4"/>
      <c r="FW67" s="4"/>
      <c r="FX67" s="4"/>
    </row>
    <row r="68" s="103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2"/>
      <c r="V68" s="102"/>
      <c r="W68" s="102"/>
      <c r="X68" s="4"/>
      <c r="Y68" s="4"/>
      <c r="Z68" s="4"/>
      <c r="AA68" s="4"/>
      <c r="AB68" s="4"/>
      <c r="AC68" s="4"/>
      <c r="AD68" s="4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2"/>
      <c r="AZ68" s="102"/>
      <c r="BA68" s="102"/>
      <c r="BB68" s="4"/>
      <c r="BC68" s="4"/>
      <c r="BD68" s="4"/>
      <c r="BE68" s="4"/>
      <c r="BF68" s="4"/>
      <c r="BG68" s="4"/>
      <c r="BH68" s="4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2"/>
      <c r="CD68" s="102"/>
      <c r="CE68" s="102"/>
      <c r="CF68" s="4"/>
      <c r="CG68" s="4"/>
      <c r="CH68" s="4"/>
      <c r="CI68" s="4"/>
      <c r="CJ68" s="4"/>
      <c r="CK68" s="4"/>
      <c r="CL68" s="4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2"/>
      <c r="DH68" s="102"/>
      <c r="DI68" s="102"/>
      <c r="DJ68" s="4"/>
      <c r="DK68" s="4"/>
      <c r="DL68" s="4"/>
      <c r="DM68" s="4"/>
      <c r="DN68" s="4"/>
      <c r="DO68" s="4"/>
      <c r="DP68" s="4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2"/>
      <c r="EL68" s="102"/>
      <c r="EM68" s="102"/>
      <c r="EN68" s="4"/>
      <c r="EO68" s="4"/>
      <c r="EP68" s="4"/>
      <c r="EQ68" s="4"/>
      <c r="ER68" s="4"/>
      <c r="ES68" s="4"/>
      <c r="ET68" s="4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2"/>
      <c r="FP68" s="102"/>
      <c r="FQ68" s="102"/>
      <c r="FR68" s="4"/>
      <c r="FS68" s="4"/>
      <c r="FT68" s="4"/>
      <c r="FU68" s="4"/>
      <c r="FV68" s="4"/>
      <c r="FW68" s="4"/>
      <c r="FX68" s="4"/>
    </row>
    <row r="69" s="103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2"/>
      <c r="V69" s="102"/>
      <c r="W69" s="102"/>
      <c r="X69" s="4"/>
      <c r="Y69" s="4"/>
      <c r="Z69" s="4"/>
      <c r="AA69" s="4"/>
      <c r="AB69" s="4"/>
      <c r="AC69" s="4"/>
      <c r="AD69" s="4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2"/>
      <c r="AZ69" s="102"/>
      <c r="BA69" s="102"/>
      <c r="BB69" s="4"/>
      <c r="BC69" s="4"/>
      <c r="BD69" s="4"/>
      <c r="BE69" s="4"/>
      <c r="BF69" s="4"/>
      <c r="BG69" s="4"/>
      <c r="BH69" s="4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2"/>
      <c r="CD69" s="102"/>
      <c r="CE69" s="102"/>
      <c r="CF69" s="4"/>
      <c r="CG69" s="4"/>
      <c r="CH69" s="4"/>
      <c r="CI69" s="4"/>
      <c r="CJ69" s="4"/>
      <c r="CK69" s="4"/>
      <c r="CL69" s="4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2"/>
      <c r="DH69" s="102"/>
      <c r="DI69" s="102"/>
      <c r="DJ69" s="4"/>
      <c r="DK69" s="4"/>
      <c r="DL69" s="4"/>
      <c r="DM69" s="4"/>
      <c r="DN69" s="4"/>
      <c r="DO69" s="4"/>
      <c r="DP69" s="4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2"/>
      <c r="EL69" s="102"/>
      <c r="EM69" s="102"/>
      <c r="EN69" s="4"/>
      <c r="EO69" s="4"/>
      <c r="EP69" s="4"/>
      <c r="EQ69" s="4"/>
      <c r="ER69" s="4"/>
      <c r="ES69" s="4"/>
      <c r="ET69" s="4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2"/>
      <c r="FP69" s="102"/>
      <c r="FQ69" s="102"/>
      <c r="FR69" s="4"/>
      <c r="FS69" s="4"/>
      <c r="FT69" s="4"/>
      <c r="FU69" s="4"/>
      <c r="FV69" s="4"/>
      <c r="FW69" s="4"/>
      <c r="FX69" s="4"/>
    </row>
    <row r="70" s="103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2"/>
      <c r="V70" s="102"/>
      <c r="W70" s="102"/>
      <c r="X70" s="4"/>
      <c r="Y70" s="4"/>
      <c r="Z70" s="4"/>
      <c r="AA70" s="4"/>
      <c r="AB70" s="4"/>
      <c r="AC70" s="4"/>
      <c r="AD70" s="4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2"/>
      <c r="AZ70" s="102"/>
      <c r="BA70" s="102"/>
      <c r="BB70" s="4"/>
      <c r="BC70" s="4"/>
      <c r="BD70" s="4"/>
      <c r="BE70" s="4"/>
      <c r="BF70" s="4"/>
      <c r="BG70" s="4"/>
      <c r="BH70" s="4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2"/>
      <c r="CD70" s="102"/>
      <c r="CE70" s="102"/>
      <c r="CF70" s="4"/>
      <c r="CG70" s="4"/>
      <c r="CH70" s="4"/>
      <c r="CI70" s="4"/>
      <c r="CJ70" s="4"/>
      <c r="CK70" s="4"/>
      <c r="CL70" s="4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2"/>
      <c r="DH70" s="102"/>
      <c r="DI70" s="102"/>
      <c r="DJ70" s="4"/>
      <c r="DK70" s="4"/>
      <c r="DL70" s="4"/>
      <c r="DM70" s="4"/>
      <c r="DN70" s="4"/>
      <c r="DO70" s="4"/>
      <c r="DP70" s="4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2"/>
      <c r="EL70" s="102"/>
      <c r="EM70" s="102"/>
      <c r="EN70" s="4"/>
      <c r="EO70" s="4"/>
      <c r="EP70" s="4"/>
      <c r="EQ70" s="4"/>
      <c r="ER70" s="4"/>
      <c r="ES70" s="4"/>
      <c r="ET70" s="4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2"/>
      <c r="FP70" s="102"/>
      <c r="FQ70" s="102"/>
      <c r="FR70" s="4"/>
      <c r="FS70" s="4"/>
      <c r="FT70" s="4"/>
      <c r="FU70" s="4"/>
      <c r="FV70" s="4"/>
      <c r="FW70" s="4"/>
      <c r="FX70" s="4"/>
    </row>
    <row r="71" s="103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2"/>
      <c r="V71" s="102"/>
      <c r="W71" s="102"/>
      <c r="X71" s="4"/>
      <c r="Y71" s="4"/>
      <c r="Z71" s="4"/>
      <c r="AA71" s="4"/>
      <c r="AB71" s="4"/>
      <c r="AC71" s="4"/>
      <c r="AD71" s="4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2"/>
      <c r="AZ71" s="102"/>
      <c r="BA71" s="102"/>
      <c r="BB71" s="4"/>
      <c r="BC71" s="4"/>
      <c r="BD71" s="4"/>
      <c r="BE71" s="4"/>
      <c r="BF71" s="4"/>
      <c r="BG71" s="4"/>
      <c r="BH71" s="4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2"/>
      <c r="CD71" s="102"/>
      <c r="CE71" s="102"/>
      <c r="CF71" s="4"/>
      <c r="CG71" s="4"/>
      <c r="CH71" s="4"/>
      <c r="CI71" s="4"/>
      <c r="CJ71" s="4"/>
      <c r="CK71" s="4"/>
      <c r="CL71" s="4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2"/>
      <c r="DH71" s="102"/>
      <c r="DI71" s="102"/>
      <c r="DJ71" s="4"/>
      <c r="DK71" s="4"/>
      <c r="DL71" s="4"/>
      <c r="DM71" s="4"/>
      <c r="DN71" s="4"/>
      <c r="DO71" s="4"/>
      <c r="DP71" s="4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2"/>
      <c r="EL71" s="102"/>
      <c r="EM71" s="102"/>
      <c r="EN71" s="4"/>
      <c r="EO71" s="4"/>
      <c r="EP71" s="4"/>
      <c r="EQ71" s="4"/>
      <c r="ER71" s="4"/>
      <c r="ES71" s="4"/>
      <c r="ET71" s="4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2"/>
      <c r="FP71" s="102"/>
      <c r="FQ71" s="102"/>
      <c r="FR71" s="4"/>
      <c r="FS71" s="4"/>
      <c r="FT71" s="4"/>
      <c r="FU71" s="4"/>
      <c r="FV71" s="4"/>
      <c r="FW71" s="4"/>
      <c r="FX71" s="4"/>
    </row>
    <row r="72" s="103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2"/>
      <c r="V72" s="102"/>
      <c r="W72" s="102"/>
      <c r="X72" s="4"/>
      <c r="Y72" s="4"/>
      <c r="Z72" s="4"/>
      <c r="AA72" s="4"/>
      <c r="AB72" s="4"/>
      <c r="AC72" s="4"/>
      <c r="AD72" s="4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2"/>
      <c r="AZ72" s="102"/>
      <c r="BA72" s="102"/>
      <c r="BB72" s="4"/>
      <c r="BC72" s="4"/>
      <c r="BD72" s="4"/>
      <c r="BE72" s="4"/>
      <c r="BF72" s="4"/>
      <c r="BG72" s="4"/>
      <c r="BH72" s="4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2"/>
      <c r="CD72" s="102"/>
      <c r="CE72" s="102"/>
      <c r="CF72" s="4"/>
      <c r="CG72" s="4"/>
      <c r="CH72" s="4"/>
      <c r="CI72" s="4"/>
      <c r="CJ72" s="4"/>
      <c r="CK72" s="4"/>
      <c r="CL72" s="4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2"/>
      <c r="DH72" s="102"/>
      <c r="DI72" s="102"/>
      <c r="DJ72" s="4"/>
      <c r="DK72" s="4"/>
      <c r="DL72" s="4"/>
      <c r="DM72" s="4"/>
      <c r="DN72" s="4"/>
      <c r="DO72" s="4"/>
      <c r="DP72" s="4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2"/>
      <c r="EL72" s="102"/>
      <c r="EM72" s="102"/>
      <c r="EN72" s="4"/>
      <c r="EO72" s="4"/>
      <c r="EP72" s="4"/>
      <c r="EQ72" s="4"/>
      <c r="ER72" s="4"/>
      <c r="ES72" s="4"/>
      <c r="ET72" s="4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2"/>
      <c r="FP72" s="102"/>
      <c r="FQ72" s="102"/>
      <c r="FR72" s="4"/>
      <c r="FS72" s="4"/>
      <c r="FT72" s="4"/>
      <c r="FU72" s="4"/>
      <c r="FV72" s="4"/>
      <c r="FW72" s="4"/>
      <c r="FX72" s="4"/>
    </row>
    <row r="73" s="103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2"/>
      <c r="V73" s="102"/>
      <c r="W73" s="102"/>
      <c r="X73" s="4"/>
      <c r="Y73" s="4"/>
      <c r="Z73" s="4"/>
      <c r="AA73" s="4"/>
      <c r="AB73" s="4"/>
      <c r="AC73" s="4"/>
      <c r="AD73" s="4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2"/>
      <c r="AZ73" s="102"/>
      <c r="BA73" s="102"/>
      <c r="BB73" s="4"/>
      <c r="BC73" s="4"/>
      <c r="BD73" s="4"/>
      <c r="BE73" s="4"/>
      <c r="BF73" s="4"/>
      <c r="BG73" s="4"/>
      <c r="BH73" s="4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2"/>
      <c r="CD73" s="102"/>
      <c r="CE73" s="102"/>
      <c r="CF73" s="4"/>
      <c r="CG73" s="4"/>
      <c r="CH73" s="4"/>
      <c r="CI73" s="4"/>
      <c r="CJ73" s="4"/>
      <c r="CK73" s="4"/>
      <c r="CL73" s="4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2"/>
      <c r="DH73" s="102"/>
      <c r="DI73" s="102"/>
      <c r="DJ73" s="4"/>
      <c r="DK73" s="4"/>
      <c r="DL73" s="4"/>
      <c r="DM73" s="4"/>
      <c r="DN73" s="4"/>
      <c r="DO73" s="4"/>
      <c r="DP73" s="4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2"/>
      <c r="EL73" s="102"/>
      <c r="EM73" s="102"/>
      <c r="EN73" s="4"/>
      <c r="EO73" s="4"/>
      <c r="EP73" s="4"/>
      <c r="EQ73" s="4"/>
      <c r="ER73" s="4"/>
      <c r="ES73" s="4"/>
      <c r="ET73" s="4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2"/>
      <c r="FP73" s="102"/>
      <c r="FQ73" s="102"/>
      <c r="FR73" s="4"/>
      <c r="FS73" s="4"/>
      <c r="FT73" s="4"/>
      <c r="FU73" s="4"/>
      <c r="FV73" s="4"/>
      <c r="FW73" s="4"/>
      <c r="FX73" s="4"/>
    </row>
    <row r="74" s="103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2"/>
      <c r="V74" s="102"/>
      <c r="W74" s="102"/>
      <c r="X74" s="4"/>
      <c r="Y74" s="4"/>
      <c r="Z74" s="4"/>
      <c r="AA74" s="4"/>
      <c r="AB74" s="4"/>
      <c r="AC74" s="4"/>
      <c r="AD74" s="4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2"/>
      <c r="AZ74" s="102"/>
      <c r="BA74" s="102"/>
      <c r="BB74" s="4"/>
      <c r="BC74" s="4"/>
      <c r="BD74" s="4"/>
      <c r="BE74" s="4"/>
      <c r="BF74" s="4"/>
      <c r="BG74" s="4"/>
      <c r="BH74" s="4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2"/>
      <c r="CD74" s="102"/>
      <c r="CE74" s="102"/>
      <c r="CF74" s="4"/>
      <c r="CG74" s="4"/>
      <c r="CH74" s="4"/>
      <c r="CI74" s="4"/>
      <c r="CJ74" s="4"/>
      <c r="CK74" s="4"/>
      <c r="CL74" s="4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2"/>
      <c r="DH74" s="102"/>
      <c r="DI74" s="102"/>
      <c r="DJ74" s="4"/>
      <c r="DK74" s="4"/>
      <c r="DL74" s="4"/>
      <c r="DM74" s="4"/>
      <c r="DN74" s="4"/>
      <c r="DO74" s="4"/>
      <c r="DP74" s="4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2"/>
      <c r="EL74" s="102"/>
      <c r="EM74" s="102"/>
      <c r="EN74" s="4"/>
      <c r="EO74" s="4"/>
      <c r="EP74" s="4"/>
      <c r="EQ74" s="4"/>
      <c r="ER74" s="4"/>
      <c r="ES74" s="4"/>
      <c r="ET74" s="4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2"/>
      <c r="FP74" s="102"/>
      <c r="FQ74" s="102"/>
      <c r="FR74" s="4"/>
      <c r="FS74" s="4"/>
      <c r="FT74" s="4"/>
      <c r="FU74" s="4"/>
      <c r="FV74" s="4"/>
      <c r="FW74" s="4"/>
      <c r="FX74" s="4"/>
    </row>
    <row r="75" s="103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2"/>
      <c r="V75" s="102"/>
      <c r="W75" s="102"/>
      <c r="X75" s="4"/>
      <c r="Y75" s="4"/>
      <c r="Z75" s="4"/>
      <c r="AA75" s="4"/>
      <c r="AB75" s="4"/>
      <c r="AC75" s="4"/>
      <c r="AD75" s="4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2"/>
      <c r="AZ75" s="102"/>
      <c r="BA75" s="102"/>
      <c r="BB75" s="4"/>
      <c r="BC75" s="4"/>
      <c r="BD75" s="4"/>
      <c r="BE75" s="4"/>
      <c r="BF75" s="4"/>
      <c r="BG75" s="4"/>
      <c r="BH75" s="4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2"/>
      <c r="CD75" s="102"/>
      <c r="CE75" s="102"/>
      <c r="CF75" s="4"/>
      <c r="CG75" s="4"/>
      <c r="CH75" s="4"/>
      <c r="CI75" s="4"/>
      <c r="CJ75" s="4"/>
      <c r="CK75" s="4"/>
      <c r="CL75" s="4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2"/>
      <c r="DH75" s="102"/>
      <c r="DI75" s="102"/>
      <c r="DJ75" s="4"/>
      <c r="DK75" s="4"/>
      <c r="DL75" s="4"/>
      <c r="DM75" s="4"/>
      <c r="DN75" s="4"/>
      <c r="DO75" s="4"/>
      <c r="DP75" s="4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2"/>
      <c r="EL75" s="102"/>
      <c r="EM75" s="102"/>
      <c r="EN75" s="4"/>
      <c r="EO75" s="4"/>
      <c r="EP75" s="4"/>
      <c r="EQ75" s="4"/>
      <c r="ER75" s="4"/>
      <c r="ES75" s="4"/>
      <c r="ET75" s="4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2"/>
      <c r="FP75" s="102"/>
      <c r="FQ75" s="102"/>
      <c r="FR75" s="4"/>
      <c r="FS75" s="4"/>
      <c r="FT75" s="4"/>
      <c r="FU75" s="4"/>
      <c r="FV75" s="4"/>
      <c r="FW75" s="4"/>
      <c r="FX75" s="4"/>
    </row>
    <row r="76" s="103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2"/>
      <c r="V76" s="102"/>
      <c r="W76" s="102"/>
      <c r="X76" s="4"/>
      <c r="Y76" s="4"/>
      <c r="Z76" s="4"/>
      <c r="AA76" s="4"/>
      <c r="AB76" s="4"/>
      <c r="AC76" s="4"/>
      <c r="AD76" s="4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2"/>
      <c r="AZ76" s="102"/>
      <c r="BA76" s="102"/>
      <c r="BB76" s="4"/>
      <c r="BC76" s="4"/>
      <c r="BD76" s="4"/>
      <c r="BE76" s="4"/>
      <c r="BF76" s="4"/>
      <c r="BG76" s="4"/>
      <c r="BH76" s="4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2"/>
      <c r="CD76" s="102"/>
      <c r="CE76" s="102"/>
      <c r="CF76" s="4"/>
      <c r="CG76" s="4"/>
      <c r="CH76" s="4"/>
      <c r="CI76" s="4"/>
      <c r="CJ76" s="4"/>
      <c r="CK76" s="4"/>
      <c r="CL76" s="4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2"/>
      <c r="DH76" s="102"/>
      <c r="DI76" s="102"/>
      <c r="DJ76" s="4"/>
      <c r="DK76" s="4"/>
      <c r="DL76" s="4"/>
      <c r="DM76" s="4"/>
      <c r="DN76" s="4"/>
      <c r="DO76" s="4"/>
      <c r="DP76" s="4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2"/>
      <c r="EL76" s="102"/>
      <c r="EM76" s="102"/>
      <c r="EN76" s="4"/>
      <c r="EO76" s="4"/>
      <c r="EP76" s="4"/>
      <c r="EQ76" s="4"/>
      <c r="ER76" s="4"/>
      <c r="ES76" s="4"/>
      <c r="ET76" s="4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2"/>
      <c r="FP76" s="102"/>
      <c r="FQ76" s="102"/>
      <c r="FR76" s="4"/>
      <c r="FS76" s="4"/>
      <c r="FT76" s="4"/>
      <c r="FU76" s="4"/>
      <c r="FV76" s="4"/>
      <c r="FW76" s="4"/>
      <c r="FX76" s="4"/>
    </row>
    <row r="77" s="103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2"/>
      <c r="V77" s="102"/>
      <c r="W77" s="102"/>
      <c r="X77" s="4"/>
      <c r="Y77" s="4"/>
      <c r="Z77" s="4"/>
      <c r="AA77" s="4"/>
      <c r="AB77" s="4"/>
      <c r="AC77" s="4"/>
      <c r="AD77" s="4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2"/>
      <c r="AZ77" s="102"/>
      <c r="BA77" s="102"/>
      <c r="BB77" s="4"/>
      <c r="BC77" s="4"/>
      <c r="BD77" s="4"/>
      <c r="BE77" s="4"/>
      <c r="BF77" s="4"/>
      <c r="BG77" s="4"/>
      <c r="BH77" s="4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2"/>
      <c r="CD77" s="102"/>
      <c r="CE77" s="102"/>
      <c r="CF77" s="4"/>
      <c r="CG77" s="4"/>
      <c r="CH77" s="4"/>
      <c r="CI77" s="4"/>
      <c r="CJ77" s="4"/>
      <c r="CK77" s="4"/>
      <c r="CL77" s="4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2"/>
      <c r="DH77" s="102"/>
      <c r="DI77" s="102"/>
      <c r="DJ77" s="4"/>
      <c r="DK77" s="4"/>
      <c r="DL77" s="4"/>
      <c r="DM77" s="4"/>
      <c r="DN77" s="4"/>
      <c r="DO77" s="4"/>
      <c r="DP77" s="4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2"/>
      <c r="EL77" s="102"/>
      <c r="EM77" s="102"/>
      <c r="EN77" s="4"/>
      <c r="EO77" s="4"/>
      <c r="EP77" s="4"/>
      <c r="EQ77" s="4"/>
      <c r="ER77" s="4"/>
      <c r="ES77" s="4"/>
      <c r="ET77" s="4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2"/>
      <c r="FP77" s="102"/>
      <c r="FQ77" s="102"/>
      <c r="FR77" s="4"/>
      <c r="FS77" s="4"/>
      <c r="FT77" s="4"/>
      <c r="FU77" s="4"/>
      <c r="FV77" s="4"/>
      <c r="FW77" s="4"/>
      <c r="FX77" s="4"/>
    </row>
    <row r="78" s="103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2"/>
      <c r="V78" s="102"/>
      <c r="W78" s="102"/>
      <c r="X78" s="4"/>
      <c r="Y78" s="4"/>
      <c r="Z78" s="4"/>
      <c r="AA78" s="4"/>
      <c r="AB78" s="4"/>
      <c r="AC78" s="4"/>
      <c r="AD78" s="4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2"/>
      <c r="AZ78" s="102"/>
      <c r="BA78" s="102"/>
      <c r="BB78" s="4"/>
      <c r="BC78" s="4"/>
      <c r="BD78" s="4"/>
      <c r="BE78" s="4"/>
      <c r="BF78" s="4"/>
      <c r="BG78" s="4"/>
      <c r="BH78" s="4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2"/>
      <c r="CD78" s="102"/>
      <c r="CE78" s="102"/>
      <c r="CF78" s="4"/>
      <c r="CG78" s="4"/>
      <c r="CH78" s="4"/>
      <c r="CI78" s="4"/>
      <c r="CJ78" s="4"/>
      <c r="CK78" s="4"/>
      <c r="CL78" s="4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2"/>
      <c r="DH78" s="102"/>
      <c r="DI78" s="102"/>
      <c r="DJ78" s="4"/>
      <c r="DK78" s="4"/>
      <c r="DL78" s="4"/>
      <c r="DM78" s="4"/>
      <c r="DN78" s="4"/>
      <c r="DO78" s="4"/>
      <c r="DP78" s="4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2"/>
      <c r="EL78" s="102"/>
      <c r="EM78" s="102"/>
      <c r="EN78" s="4"/>
      <c r="EO78" s="4"/>
      <c r="EP78" s="4"/>
      <c r="EQ78" s="4"/>
      <c r="ER78" s="4"/>
      <c r="ES78" s="4"/>
      <c r="ET78" s="4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2"/>
      <c r="FP78" s="102"/>
      <c r="FQ78" s="102"/>
      <c r="FR78" s="4"/>
      <c r="FS78" s="4"/>
      <c r="FT78" s="4"/>
      <c r="FU78" s="4"/>
      <c r="FV78" s="4"/>
      <c r="FW78" s="4"/>
      <c r="FX78" s="4"/>
    </row>
    <row r="79" s="103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2"/>
      <c r="V79" s="102"/>
      <c r="W79" s="102"/>
      <c r="X79" s="4"/>
      <c r="Y79" s="4"/>
      <c r="Z79" s="4"/>
      <c r="AA79" s="4"/>
      <c r="AB79" s="4"/>
      <c r="AC79" s="4"/>
      <c r="AD79" s="4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2"/>
      <c r="AZ79" s="102"/>
      <c r="BA79" s="102"/>
      <c r="BB79" s="4"/>
      <c r="BC79" s="4"/>
      <c r="BD79" s="4"/>
      <c r="BE79" s="4"/>
      <c r="BF79" s="4"/>
      <c r="BG79" s="4"/>
      <c r="BH79" s="4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2"/>
      <c r="CD79" s="102"/>
      <c r="CE79" s="102"/>
      <c r="CF79" s="4"/>
      <c r="CG79" s="4"/>
      <c r="CH79" s="4"/>
      <c r="CI79" s="4"/>
      <c r="CJ79" s="4"/>
      <c r="CK79" s="4"/>
      <c r="CL79" s="4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2"/>
      <c r="DH79" s="102"/>
      <c r="DI79" s="102"/>
      <c r="DJ79" s="4"/>
      <c r="DK79" s="4"/>
      <c r="DL79" s="4"/>
      <c r="DM79" s="4"/>
      <c r="DN79" s="4"/>
      <c r="DO79" s="4"/>
      <c r="DP79" s="4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2"/>
      <c r="EL79" s="102"/>
      <c r="EM79" s="102"/>
      <c r="EN79" s="4"/>
      <c r="EO79" s="4"/>
      <c r="EP79" s="4"/>
      <c r="EQ79" s="4"/>
      <c r="ER79" s="4"/>
      <c r="ES79" s="4"/>
      <c r="ET79" s="4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2"/>
      <c r="FP79" s="102"/>
      <c r="FQ79" s="102"/>
      <c r="FR79" s="4"/>
      <c r="FS79" s="4"/>
      <c r="FT79" s="4"/>
      <c r="FU79" s="4"/>
      <c r="FV79" s="4"/>
      <c r="FW79" s="4"/>
      <c r="FX79" s="4"/>
    </row>
    <row r="80" s="103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2"/>
      <c r="V80" s="102"/>
      <c r="W80" s="102"/>
      <c r="X80" s="4"/>
      <c r="Y80" s="4"/>
      <c r="Z80" s="4"/>
      <c r="AA80" s="4"/>
      <c r="AB80" s="4"/>
      <c r="AC80" s="4"/>
      <c r="AD80" s="4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2"/>
      <c r="AZ80" s="102"/>
      <c r="BA80" s="102"/>
      <c r="BB80" s="4"/>
      <c r="BC80" s="4"/>
      <c r="BD80" s="4"/>
      <c r="BE80" s="4"/>
      <c r="BF80" s="4"/>
      <c r="BG80" s="4"/>
      <c r="BH80" s="4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2"/>
      <c r="CD80" s="102"/>
      <c r="CE80" s="102"/>
      <c r="CF80" s="4"/>
      <c r="CG80" s="4"/>
      <c r="CH80" s="4"/>
      <c r="CI80" s="4"/>
      <c r="CJ80" s="4"/>
      <c r="CK80" s="4"/>
      <c r="CL80" s="4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2"/>
      <c r="DH80" s="102"/>
      <c r="DI80" s="102"/>
      <c r="DJ80" s="4"/>
      <c r="DK80" s="4"/>
      <c r="DL80" s="4"/>
      <c r="DM80" s="4"/>
      <c r="DN80" s="4"/>
      <c r="DO80" s="4"/>
      <c r="DP80" s="4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2"/>
      <c r="EL80" s="102"/>
      <c r="EM80" s="102"/>
      <c r="EN80" s="4"/>
      <c r="EO80" s="4"/>
      <c r="EP80" s="4"/>
      <c r="EQ80" s="4"/>
      <c r="ER80" s="4"/>
      <c r="ES80" s="4"/>
      <c r="ET80" s="4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2"/>
      <c r="FP80" s="102"/>
      <c r="FQ80" s="102"/>
      <c r="FR80" s="4"/>
      <c r="FS80" s="4"/>
      <c r="FT80" s="4"/>
      <c r="FU80" s="4"/>
      <c r="FV80" s="4"/>
      <c r="FW80" s="4"/>
      <c r="FX80" s="4"/>
    </row>
    <row r="81" s="103" customFormat="tru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2"/>
      <c r="V81" s="102"/>
      <c r="W81" s="102"/>
      <c r="X81" s="4"/>
      <c r="Y81" s="4"/>
      <c r="Z81" s="4"/>
      <c r="AA81" s="4"/>
      <c r="AB81" s="4"/>
      <c r="AC81" s="4"/>
      <c r="AD81" s="4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2"/>
      <c r="AZ81" s="102"/>
      <c r="BA81" s="102"/>
      <c r="BB81" s="4"/>
      <c r="BC81" s="4"/>
      <c r="BD81" s="4"/>
      <c r="BE81" s="4"/>
      <c r="BF81" s="4"/>
      <c r="BG81" s="4"/>
      <c r="BH81" s="4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2"/>
      <c r="CD81" s="102"/>
      <c r="CE81" s="102"/>
      <c r="CF81" s="4"/>
      <c r="CG81" s="4"/>
      <c r="CH81" s="4"/>
      <c r="CI81" s="4"/>
      <c r="CJ81" s="4"/>
      <c r="CK81" s="4"/>
      <c r="CL81" s="4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2"/>
      <c r="DH81" s="102"/>
      <c r="DI81" s="102"/>
      <c r="DJ81" s="4"/>
      <c r="DK81" s="4"/>
      <c r="DL81" s="4"/>
      <c r="DM81" s="4"/>
      <c r="DN81" s="4"/>
      <c r="DO81" s="4"/>
      <c r="DP81" s="4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2"/>
      <c r="EL81" s="102"/>
      <c r="EM81" s="102"/>
      <c r="EN81" s="4"/>
      <c r="EO81" s="4"/>
      <c r="EP81" s="4"/>
      <c r="EQ81" s="4"/>
      <c r="ER81" s="4"/>
      <c r="ES81" s="4"/>
      <c r="ET81" s="4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2"/>
      <c r="FP81" s="102"/>
      <c r="FQ81" s="102"/>
      <c r="FR81" s="4"/>
      <c r="FS81" s="4"/>
      <c r="FT81" s="4"/>
      <c r="FU81" s="4"/>
      <c r="FV81" s="4"/>
      <c r="FW81" s="4"/>
      <c r="FX81" s="4"/>
    </row>
    <row r="82" s="103" customFormat="tru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2"/>
      <c r="V82" s="102"/>
      <c r="W82" s="102"/>
      <c r="X82" s="4"/>
      <c r="Y82" s="4"/>
      <c r="Z82" s="4"/>
      <c r="AA82" s="4"/>
      <c r="AB82" s="4"/>
      <c r="AC82" s="4"/>
      <c r="AD82" s="4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2"/>
      <c r="AZ82" s="102"/>
      <c r="BA82" s="102"/>
      <c r="BB82" s="4"/>
      <c r="BC82" s="4"/>
      <c r="BD82" s="4"/>
      <c r="BE82" s="4"/>
      <c r="BF82" s="4"/>
      <c r="BG82" s="4"/>
      <c r="BH82" s="4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2"/>
      <c r="CD82" s="102"/>
      <c r="CE82" s="102"/>
      <c r="CF82" s="4"/>
      <c r="CG82" s="4"/>
      <c r="CH82" s="4"/>
      <c r="CI82" s="4"/>
      <c r="CJ82" s="4"/>
      <c r="CK82" s="4"/>
      <c r="CL82" s="4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2"/>
      <c r="DH82" s="102"/>
      <c r="DI82" s="102"/>
      <c r="DJ82" s="4"/>
      <c r="DK82" s="4"/>
      <c r="DL82" s="4"/>
      <c r="DM82" s="4"/>
      <c r="DN82" s="4"/>
      <c r="DO82" s="4"/>
      <c r="DP82" s="4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2"/>
      <c r="EL82" s="102"/>
      <c r="EM82" s="102"/>
      <c r="EN82" s="4"/>
      <c r="EO82" s="4"/>
      <c r="EP82" s="4"/>
      <c r="EQ82" s="4"/>
      <c r="ER82" s="4"/>
      <c r="ES82" s="4"/>
      <c r="ET82" s="4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2"/>
      <c r="FP82" s="102"/>
      <c r="FQ82" s="102"/>
      <c r="FR82" s="4"/>
      <c r="FS82" s="4"/>
      <c r="FT82" s="4"/>
      <c r="FU82" s="4"/>
      <c r="FV82" s="4"/>
      <c r="FW82" s="4"/>
      <c r="FX82" s="4"/>
    </row>
    <row r="83" s="103" customFormat="true" ht="18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2"/>
      <c r="V83" s="102"/>
      <c r="W83" s="102"/>
      <c r="X83" s="4"/>
      <c r="Y83" s="4"/>
      <c r="Z83" s="4"/>
      <c r="AA83" s="4"/>
      <c r="AB83" s="4"/>
      <c r="AC83" s="4"/>
      <c r="AD83" s="4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2"/>
      <c r="AZ83" s="102"/>
      <c r="BA83" s="102"/>
      <c r="BB83" s="4"/>
      <c r="BC83" s="4"/>
      <c r="BD83" s="4"/>
      <c r="BE83" s="4"/>
      <c r="BF83" s="4"/>
      <c r="BG83" s="4"/>
      <c r="BH83" s="4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2"/>
      <c r="CD83" s="102"/>
      <c r="CE83" s="102"/>
      <c r="CF83" s="4"/>
      <c r="CG83" s="4"/>
      <c r="CH83" s="4"/>
      <c r="CI83" s="4"/>
      <c r="CJ83" s="4"/>
      <c r="CK83" s="4"/>
      <c r="CL83" s="4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2"/>
      <c r="DH83" s="102"/>
      <c r="DI83" s="102"/>
      <c r="DJ83" s="4"/>
      <c r="DK83" s="4"/>
      <c r="DL83" s="4"/>
      <c r="DM83" s="4"/>
      <c r="DN83" s="4"/>
      <c r="DO83" s="4"/>
      <c r="DP83" s="4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2"/>
      <c r="EL83" s="102"/>
      <c r="EM83" s="102"/>
      <c r="EN83" s="4"/>
      <c r="EO83" s="4"/>
      <c r="EP83" s="4"/>
      <c r="EQ83" s="4"/>
      <c r="ER83" s="4"/>
      <c r="ES83" s="4"/>
      <c r="ET83" s="4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2"/>
      <c r="FP83" s="102"/>
      <c r="FQ83" s="102"/>
      <c r="FR83" s="4"/>
      <c r="FS83" s="4"/>
      <c r="FT83" s="4"/>
      <c r="FU83" s="4"/>
      <c r="FV83" s="4"/>
      <c r="FW83" s="4"/>
      <c r="FX83" s="4"/>
    </row>
    <row r="84" customFormat="false" ht="18" hidden="false" customHeight="true" outlineLevel="0" collapsed="false"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6"/>
      <c r="V84" s="106"/>
      <c r="W84" s="106"/>
      <c r="AO84" s="105"/>
      <c r="AP84" s="105"/>
      <c r="AQ84" s="105"/>
      <c r="AR84" s="105"/>
      <c r="AS84" s="105"/>
      <c r="AT84" s="107"/>
      <c r="AU84" s="107"/>
      <c r="AV84" s="107"/>
      <c r="AW84" s="107"/>
      <c r="AX84" s="107"/>
      <c r="AY84" s="106"/>
      <c r="AZ84" s="106"/>
      <c r="BA84" s="106"/>
      <c r="BS84" s="107"/>
      <c r="BT84" s="107"/>
      <c r="BU84" s="107"/>
      <c r="BV84" s="107"/>
      <c r="BW84" s="107"/>
      <c r="BX84" s="107"/>
      <c r="BY84" s="107"/>
      <c r="BZ84" s="107"/>
      <c r="CA84" s="107"/>
      <c r="CB84" s="107"/>
      <c r="CC84" s="106"/>
      <c r="CD84" s="106"/>
      <c r="CE84" s="106"/>
      <c r="CW84" s="107"/>
      <c r="CX84" s="107"/>
      <c r="CY84" s="107"/>
      <c r="CZ84" s="107"/>
      <c r="DA84" s="107"/>
      <c r="DB84" s="107"/>
      <c r="DC84" s="107"/>
      <c r="DD84" s="107"/>
      <c r="DE84" s="107"/>
      <c r="DF84" s="107"/>
      <c r="DG84" s="106"/>
      <c r="DH84" s="106"/>
      <c r="DI84" s="106"/>
      <c r="EA84" s="107"/>
      <c r="EB84" s="107"/>
      <c r="EC84" s="107"/>
      <c r="ED84" s="107"/>
      <c r="EE84" s="107"/>
      <c r="EF84" s="105"/>
      <c r="EG84" s="105"/>
      <c r="EH84" s="105"/>
      <c r="EI84" s="105"/>
      <c r="EJ84" s="105"/>
      <c r="EK84" s="106"/>
      <c r="EL84" s="106"/>
      <c r="EM84" s="106"/>
      <c r="FE84" s="107"/>
      <c r="FF84" s="107"/>
      <c r="FG84" s="107"/>
      <c r="FH84" s="107"/>
      <c r="FI84" s="107"/>
      <c r="FJ84" s="105"/>
      <c r="FK84" s="105"/>
      <c r="FL84" s="105"/>
      <c r="FM84" s="105"/>
      <c r="FN84" s="105"/>
      <c r="FO84" s="106"/>
      <c r="FP84" s="106"/>
      <c r="FQ84" s="106"/>
    </row>
    <row r="85" customFormat="false" ht="18" hidden="false" customHeight="true" outlineLevel="0" collapsed="false"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6"/>
      <c r="V85" s="106"/>
      <c r="W85" s="106"/>
      <c r="AO85" s="105"/>
      <c r="AP85" s="105"/>
      <c r="AQ85" s="105"/>
      <c r="AR85" s="105"/>
      <c r="AS85" s="105"/>
      <c r="AT85" s="107"/>
      <c r="AU85" s="107"/>
      <c r="AV85" s="107"/>
      <c r="AW85" s="107"/>
      <c r="AX85" s="107"/>
      <c r="AY85" s="106"/>
      <c r="AZ85" s="106"/>
      <c r="BA85" s="106"/>
      <c r="BS85" s="107"/>
      <c r="BT85" s="107"/>
      <c r="BU85" s="107"/>
      <c r="BV85" s="107"/>
      <c r="BW85" s="107"/>
      <c r="BX85" s="107"/>
      <c r="BY85" s="107"/>
      <c r="BZ85" s="107"/>
      <c r="CA85" s="107"/>
      <c r="CB85" s="107"/>
      <c r="CC85" s="106"/>
      <c r="CD85" s="106"/>
      <c r="CE85" s="106"/>
      <c r="CW85" s="107"/>
      <c r="CX85" s="107"/>
      <c r="CY85" s="107"/>
      <c r="CZ85" s="107"/>
      <c r="DA85" s="107"/>
      <c r="DB85" s="107"/>
      <c r="DC85" s="107"/>
      <c r="DD85" s="107"/>
      <c r="DE85" s="107"/>
      <c r="DF85" s="107"/>
      <c r="DG85" s="106"/>
      <c r="DH85" s="106"/>
      <c r="DI85" s="106"/>
      <c r="EA85" s="107"/>
      <c r="EB85" s="107"/>
      <c r="EC85" s="107"/>
      <c r="ED85" s="107"/>
      <c r="EE85" s="107"/>
      <c r="EF85" s="105"/>
      <c r="EG85" s="105"/>
      <c r="EH85" s="105"/>
      <c r="EI85" s="105"/>
      <c r="EJ85" s="105"/>
      <c r="EK85" s="106"/>
      <c r="EL85" s="106"/>
      <c r="EM85" s="106"/>
      <c r="FE85" s="107"/>
      <c r="FF85" s="107"/>
      <c r="FG85" s="107"/>
      <c r="FH85" s="107"/>
      <c r="FI85" s="107"/>
      <c r="FJ85" s="105"/>
      <c r="FK85" s="105"/>
      <c r="FL85" s="105"/>
      <c r="FM85" s="105"/>
      <c r="FN85" s="105"/>
      <c r="FO85" s="106"/>
      <c r="FP85" s="106"/>
      <c r="FQ85" s="106"/>
    </row>
    <row r="86" customFormat="false" ht="18" hidden="false" customHeight="true" outlineLevel="0" collapsed="false"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6"/>
      <c r="V86" s="106"/>
      <c r="W86" s="106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6"/>
      <c r="AZ86" s="106"/>
      <c r="BA86" s="106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6"/>
      <c r="CD86" s="106"/>
      <c r="CE86" s="106"/>
      <c r="CW86" s="105"/>
      <c r="CX86" s="105"/>
      <c r="CY86" s="105"/>
      <c r="CZ86" s="105"/>
      <c r="DA86" s="105"/>
      <c r="DB86" s="105"/>
      <c r="DC86" s="105"/>
      <c r="DD86" s="105"/>
      <c r="DE86" s="105"/>
      <c r="DF86" s="105"/>
      <c r="DG86" s="106"/>
      <c r="DH86" s="106"/>
      <c r="DI86" s="106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6"/>
      <c r="EL86" s="106"/>
      <c r="EM86" s="106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6"/>
      <c r="FP86" s="106"/>
      <c r="FQ86" s="106"/>
    </row>
    <row r="87" customFormat="false" ht="18" hidden="false" customHeight="true" outlineLevel="0" collapsed="false"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6"/>
      <c r="V87" s="106"/>
      <c r="W87" s="106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6"/>
      <c r="AZ87" s="106"/>
      <c r="BA87" s="106"/>
      <c r="BS87" s="105"/>
      <c r="BT87" s="105"/>
      <c r="BU87" s="105"/>
      <c r="BV87" s="105"/>
      <c r="BW87" s="105"/>
      <c r="BX87" s="105"/>
      <c r="BY87" s="105"/>
      <c r="BZ87" s="105"/>
      <c r="CA87" s="105"/>
      <c r="CB87" s="105"/>
      <c r="CC87" s="106"/>
      <c r="CD87" s="106"/>
      <c r="CE87" s="106"/>
      <c r="CW87" s="105"/>
      <c r="CX87" s="105"/>
      <c r="CY87" s="105"/>
      <c r="CZ87" s="105"/>
      <c r="DA87" s="105"/>
      <c r="DB87" s="105"/>
      <c r="DC87" s="105"/>
      <c r="DD87" s="105"/>
      <c r="DE87" s="105"/>
      <c r="DF87" s="105"/>
      <c r="DG87" s="106"/>
      <c r="DH87" s="106"/>
      <c r="DI87" s="106"/>
      <c r="EA87" s="105"/>
      <c r="EB87" s="105"/>
      <c r="EC87" s="105"/>
      <c r="ED87" s="105"/>
      <c r="EE87" s="105"/>
      <c r="EF87" s="105"/>
      <c r="EG87" s="105"/>
      <c r="EH87" s="105"/>
      <c r="EI87" s="105"/>
      <c r="EJ87" s="105"/>
      <c r="EK87" s="106"/>
      <c r="EL87" s="106"/>
      <c r="EM87" s="106"/>
      <c r="FE87" s="105"/>
      <c r="FF87" s="105"/>
      <c r="FG87" s="105"/>
      <c r="FH87" s="105"/>
      <c r="FI87" s="105"/>
      <c r="FJ87" s="105"/>
      <c r="FK87" s="105"/>
      <c r="FL87" s="105"/>
      <c r="FM87" s="105"/>
      <c r="FN87" s="105"/>
      <c r="FO87" s="106"/>
      <c r="FP87" s="106"/>
      <c r="FQ87" s="106"/>
    </row>
    <row r="88" customFormat="false" ht="18" hidden="false" customHeight="true" outlineLevel="0" collapsed="false"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6"/>
      <c r="V88" s="106"/>
      <c r="W88" s="106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6"/>
      <c r="AZ88" s="106"/>
      <c r="BA88" s="106"/>
      <c r="BS88" s="105"/>
      <c r="BT88" s="105"/>
      <c r="BU88" s="105"/>
      <c r="BV88" s="105"/>
      <c r="BW88" s="105"/>
      <c r="BX88" s="105"/>
      <c r="BY88" s="105"/>
      <c r="BZ88" s="105"/>
      <c r="CA88" s="105"/>
      <c r="CB88" s="105"/>
      <c r="CC88" s="106"/>
      <c r="CD88" s="106"/>
      <c r="CE88" s="106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DG88" s="106"/>
      <c r="DH88" s="106"/>
      <c r="DI88" s="106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EK88" s="106"/>
      <c r="EL88" s="106"/>
      <c r="EM88" s="106"/>
      <c r="FE88" s="105"/>
      <c r="FF88" s="105"/>
      <c r="FG88" s="105"/>
      <c r="FH88" s="105"/>
      <c r="FI88" s="105"/>
      <c r="FJ88" s="105"/>
      <c r="FK88" s="105"/>
      <c r="FL88" s="105"/>
      <c r="FM88" s="105"/>
      <c r="FN88" s="105"/>
      <c r="FO88" s="106"/>
      <c r="FP88" s="106"/>
      <c r="FQ88" s="106"/>
    </row>
    <row r="89" customFormat="false" ht="18" hidden="false" customHeight="true" outlineLevel="0" collapsed="false"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6"/>
      <c r="V89" s="106"/>
      <c r="W89" s="106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6"/>
      <c r="AZ89" s="106"/>
      <c r="BA89" s="106"/>
      <c r="BS89" s="105"/>
      <c r="BT89" s="105"/>
      <c r="BU89" s="105"/>
      <c r="BV89" s="105"/>
      <c r="BW89" s="105"/>
      <c r="BX89" s="105"/>
      <c r="BY89" s="105"/>
      <c r="BZ89" s="105"/>
      <c r="CA89" s="105"/>
      <c r="CB89" s="105"/>
      <c r="CC89" s="106"/>
      <c r="CD89" s="106"/>
      <c r="CE89" s="106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DG89" s="106"/>
      <c r="DH89" s="106"/>
      <c r="DI89" s="106"/>
      <c r="EA89" s="105"/>
      <c r="EB89" s="105"/>
      <c r="EC89" s="105"/>
      <c r="ED89" s="105"/>
      <c r="EE89" s="105"/>
      <c r="EF89" s="105"/>
      <c r="EG89" s="105"/>
      <c r="EH89" s="105"/>
      <c r="EI89" s="105"/>
      <c r="EJ89" s="105"/>
      <c r="EK89" s="106"/>
      <c r="EL89" s="106"/>
      <c r="EM89" s="106"/>
      <c r="FE89" s="105"/>
      <c r="FF89" s="105"/>
      <c r="FG89" s="105"/>
      <c r="FH89" s="105"/>
      <c r="FI89" s="105"/>
      <c r="FJ89" s="105"/>
      <c r="FK89" s="105"/>
      <c r="FL89" s="105"/>
      <c r="FM89" s="105"/>
      <c r="FN89" s="105"/>
      <c r="FO89" s="106"/>
      <c r="FP89" s="106"/>
      <c r="FQ89" s="106"/>
    </row>
    <row r="90" customFormat="false" ht="18" hidden="false" customHeight="true" outlineLevel="0" collapsed="false"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6"/>
      <c r="V90" s="106"/>
      <c r="W90" s="106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6"/>
      <c r="AZ90" s="106"/>
      <c r="BA90" s="106"/>
      <c r="BS90" s="105"/>
      <c r="BT90" s="105"/>
      <c r="BU90" s="105"/>
      <c r="BV90" s="105"/>
      <c r="BW90" s="105"/>
      <c r="BX90" s="105"/>
      <c r="BY90" s="105"/>
      <c r="BZ90" s="105"/>
      <c r="CA90" s="105"/>
      <c r="CB90" s="105"/>
      <c r="CC90" s="106"/>
      <c r="CD90" s="106"/>
      <c r="CE90" s="106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DG90" s="106"/>
      <c r="DH90" s="106"/>
      <c r="DI90" s="106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6"/>
      <c r="EL90" s="106"/>
      <c r="EM90" s="106"/>
      <c r="FE90" s="105"/>
      <c r="FF90" s="105"/>
      <c r="FG90" s="105"/>
      <c r="FH90" s="105"/>
      <c r="FI90" s="105"/>
      <c r="FJ90" s="105"/>
      <c r="FK90" s="105"/>
      <c r="FL90" s="105"/>
      <c r="FM90" s="105"/>
      <c r="FN90" s="105"/>
      <c r="FO90" s="106"/>
      <c r="FP90" s="106"/>
      <c r="FQ90" s="106"/>
    </row>
    <row r="91" customFormat="false" ht="18" hidden="false" customHeight="true" outlineLevel="0" collapsed="false"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6"/>
      <c r="V91" s="106"/>
      <c r="W91" s="106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6"/>
      <c r="AZ91" s="106"/>
      <c r="BA91" s="106"/>
      <c r="BS91" s="105"/>
      <c r="BT91" s="105"/>
      <c r="BU91" s="105"/>
      <c r="BV91" s="105"/>
      <c r="BW91" s="105"/>
      <c r="BX91" s="105"/>
      <c r="BY91" s="105"/>
      <c r="BZ91" s="105"/>
      <c r="CA91" s="105"/>
      <c r="CB91" s="105"/>
      <c r="CC91" s="106"/>
      <c r="CD91" s="106"/>
      <c r="CE91" s="106"/>
      <c r="CW91" s="105"/>
      <c r="CX91" s="105"/>
      <c r="CY91" s="105"/>
      <c r="CZ91" s="105"/>
      <c r="DA91" s="105"/>
      <c r="DB91" s="105"/>
      <c r="DC91" s="105"/>
      <c r="DD91" s="105"/>
      <c r="DE91" s="105"/>
      <c r="DF91" s="105"/>
      <c r="DG91" s="106"/>
      <c r="DH91" s="106"/>
      <c r="DI91" s="106"/>
      <c r="EA91" s="105"/>
      <c r="EB91" s="105"/>
      <c r="EC91" s="105"/>
      <c r="ED91" s="105"/>
      <c r="EE91" s="105"/>
      <c r="EF91" s="105"/>
      <c r="EG91" s="105"/>
      <c r="EH91" s="105"/>
      <c r="EI91" s="105"/>
      <c r="EJ91" s="105"/>
      <c r="EK91" s="106"/>
      <c r="EL91" s="106"/>
      <c r="EM91" s="106"/>
      <c r="FE91" s="105"/>
      <c r="FF91" s="105"/>
      <c r="FG91" s="105"/>
      <c r="FH91" s="105"/>
      <c r="FI91" s="105"/>
      <c r="FJ91" s="105"/>
      <c r="FK91" s="105"/>
      <c r="FL91" s="105"/>
      <c r="FM91" s="105"/>
      <c r="FN91" s="105"/>
      <c r="FO91" s="106"/>
      <c r="FP91" s="106"/>
      <c r="FQ91" s="106"/>
    </row>
    <row r="92" customFormat="false" ht="18" hidden="false" customHeight="true" outlineLevel="0" collapsed="false"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6"/>
      <c r="V92" s="106"/>
      <c r="W92" s="106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6"/>
      <c r="AZ92" s="106"/>
      <c r="BA92" s="106"/>
      <c r="BS92" s="105"/>
      <c r="BT92" s="105"/>
      <c r="BU92" s="105"/>
      <c r="BV92" s="105"/>
      <c r="BW92" s="105"/>
      <c r="BX92" s="105"/>
      <c r="BY92" s="105"/>
      <c r="BZ92" s="105"/>
      <c r="CA92" s="105"/>
      <c r="CB92" s="105"/>
      <c r="CC92" s="106"/>
      <c r="CD92" s="106"/>
      <c r="CE92" s="106"/>
      <c r="CW92" s="105"/>
      <c r="CX92" s="105"/>
      <c r="CY92" s="105"/>
      <c r="CZ92" s="105"/>
      <c r="DA92" s="105"/>
      <c r="DB92" s="105"/>
      <c r="DC92" s="105"/>
      <c r="DD92" s="105"/>
      <c r="DE92" s="105"/>
      <c r="DF92" s="105"/>
      <c r="DG92" s="106"/>
      <c r="DH92" s="106"/>
      <c r="DI92" s="106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EK92" s="106"/>
      <c r="EL92" s="106"/>
      <c r="EM92" s="106"/>
      <c r="FE92" s="105"/>
      <c r="FF92" s="105"/>
      <c r="FG92" s="105"/>
      <c r="FH92" s="105"/>
      <c r="FI92" s="105"/>
      <c r="FJ92" s="105"/>
      <c r="FK92" s="105"/>
      <c r="FL92" s="105"/>
      <c r="FM92" s="105"/>
      <c r="FN92" s="105"/>
      <c r="FO92" s="106"/>
      <c r="FP92" s="106"/>
      <c r="FQ92" s="106"/>
    </row>
    <row r="93" customFormat="false" ht="18" hidden="false" customHeight="true" outlineLevel="0" collapsed="false"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6"/>
      <c r="V93" s="106"/>
      <c r="W93" s="106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6"/>
      <c r="AZ93" s="106"/>
      <c r="BA93" s="106"/>
      <c r="BS93" s="105"/>
      <c r="BT93" s="105"/>
      <c r="BU93" s="105"/>
      <c r="BV93" s="105"/>
      <c r="BW93" s="105"/>
      <c r="BX93" s="105"/>
      <c r="BY93" s="105"/>
      <c r="BZ93" s="105"/>
      <c r="CA93" s="105"/>
      <c r="CB93" s="105"/>
      <c r="CC93" s="106"/>
      <c r="CD93" s="106"/>
      <c r="CE93" s="106"/>
      <c r="CW93" s="105"/>
      <c r="CX93" s="105"/>
      <c r="CY93" s="105"/>
      <c r="CZ93" s="105"/>
      <c r="DA93" s="105"/>
      <c r="DB93" s="105"/>
      <c r="DC93" s="105"/>
      <c r="DD93" s="105"/>
      <c r="DE93" s="105"/>
      <c r="DF93" s="105"/>
      <c r="DG93" s="106"/>
      <c r="DH93" s="106"/>
      <c r="DI93" s="106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EK93" s="106"/>
      <c r="EL93" s="106"/>
      <c r="EM93" s="106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  <c r="FO93" s="106"/>
      <c r="FP93" s="106"/>
      <c r="FQ93" s="106"/>
    </row>
    <row r="94" customFormat="false" ht="18" hidden="false" customHeight="true" outlineLevel="0" collapsed="false"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6"/>
      <c r="V94" s="106"/>
      <c r="W94" s="106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6"/>
      <c r="AZ94" s="106"/>
      <c r="BA94" s="106"/>
      <c r="BS94" s="105"/>
      <c r="BT94" s="105"/>
      <c r="BU94" s="105"/>
      <c r="BV94" s="105"/>
      <c r="BW94" s="105"/>
      <c r="BX94" s="105"/>
      <c r="BY94" s="105"/>
      <c r="BZ94" s="105"/>
      <c r="CA94" s="105"/>
      <c r="CB94" s="105"/>
      <c r="CC94" s="106"/>
      <c r="CD94" s="106"/>
      <c r="CE94" s="106"/>
      <c r="CW94" s="105"/>
      <c r="CX94" s="105"/>
      <c r="CY94" s="105"/>
      <c r="CZ94" s="105"/>
      <c r="DA94" s="105"/>
      <c r="DB94" s="105"/>
      <c r="DC94" s="105"/>
      <c r="DD94" s="105"/>
      <c r="DE94" s="105"/>
      <c r="DF94" s="105"/>
      <c r="DG94" s="106"/>
      <c r="DH94" s="106"/>
      <c r="DI94" s="106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EK94" s="106"/>
      <c r="EL94" s="106"/>
      <c r="EM94" s="106"/>
      <c r="FE94" s="105"/>
      <c r="FF94" s="105"/>
      <c r="FG94" s="105"/>
      <c r="FH94" s="105"/>
      <c r="FI94" s="105"/>
      <c r="FJ94" s="105"/>
      <c r="FK94" s="105"/>
      <c r="FL94" s="105"/>
      <c r="FM94" s="105"/>
      <c r="FN94" s="105"/>
      <c r="FO94" s="106"/>
      <c r="FP94" s="106"/>
      <c r="FQ94" s="106"/>
    </row>
    <row r="95" customFormat="false" ht="18" hidden="false" customHeight="true" outlineLevel="0" collapsed="false"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6"/>
      <c r="V95" s="106"/>
      <c r="W95" s="106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6"/>
      <c r="AZ95" s="106"/>
      <c r="BA95" s="106"/>
      <c r="BS95" s="105"/>
      <c r="BT95" s="105"/>
      <c r="BU95" s="105"/>
      <c r="BV95" s="105"/>
      <c r="BW95" s="105"/>
      <c r="BX95" s="105"/>
      <c r="BY95" s="105"/>
      <c r="BZ95" s="105"/>
      <c r="CA95" s="105"/>
      <c r="CB95" s="105"/>
      <c r="CC95" s="106"/>
      <c r="CD95" s="106"/>
      <c r="CE95" s="106"/>
      <c r="CW95" s="105"/>
      <c r="CX95" s="105"/>
      <c r="CY95" s="105"/>
      <c r="CZ95" s="105"/>
      <c r="DA95" s="105"/>
      <c r="DB95" s="105"/>
      <c r="DC95" s="105"/>
      <c r="DD95" s="105"/>
      <c r="DE95" s="105"/>
      <c r="DF95" s="105"/>
      <c r="DG95" s="106"/>
      <c r="DH95" s="106"/>
      <c r="DI95" s="106"/>
      <c r="EA95" s="105"/>
      <c r="EB95" s="105"/>
      <c r="EC95" s="105"/>
      <c r="ED95" s="105"/>
      <c r="EE95" s="105"/>
      <c r="EF95" s="105"/>
      <c r="EG95" s="105"/>
      <c r="EH95" s="105"/>
      <c r="EI95" s="105"/>
      <c r="EJ95" s="105"/>
      <c r="EK95" s="106"/>
      <c r="EL95" s="106"/>
      <c r="EM95" s="106"/>
      <c r="FE95" s="105"/>
      <c r="FF95" s="105"/>
      <c r="FG95" s="105"/>
      <c r="FH95" s="105"/>
      <c r="FI95" s="105"/>
      <c r="FJ95" s="105"/>
      <c r="FK95" s="105"/>
      <c r="FL95" s="105"/>
      <c r="FM95" s="105"/>
      <c r="FN95" s="105"/>
      <c r="FO95" s="106"/>
      <c r="FP95" s="106"/>
      <c r="FQ95" s="106"/>
    </row>
    <row r="96" customFormat="false" ht="18" hidden="false" customHeight="true" outlineLevel="0" collapsed="false"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6"/>
      <c r="V96" s="106"/>
      <c r="W96" s="106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6"/>
      <c r="AZ96" s="106"/>
      <c r="BA96" s="106"/>
      <c r="BS96" s="105"/>
      <c r="BT96" s="105"/>
      <c r="BU96" s="105"/>
      <c r="BV96" s="105"/>
      <c r="BW96" s="105"/>
      <c r="BX96" s="105"/>
      <c r="BY96" s="105"/>
      <c r="BZ96" s="105"/>
      <c r="CA96" s="105"/>
      <c r="CB96" s="105"/>
      <c r="CC96" s="106"/>
      <c r="CD96" s="106"/>
      <c r="CE96" s="106"/>
      <c r="CW96" s="105"/>
      <c r="CX96" s="105"/>
      <c r="CY96" s="105"/>
      <c r="CZ96" s="105"/>
      <c r="DA96" s="105"/>
      <c r="DB96" s="105"/>
      <c r="DC96" s="105"/>
      <c r="DD96" s="105"/>
      <c r="DE96" s="105"/>
      <c r="DF96" s="105"/>
      <c r="DG96" s="106"/>
      <c r="DH96" s="106"/>
      <c r="DI96" s="106"/>
      <c r="EA96" s="105"/>
      <c r="EB96" s="105"/>
      <c r="EC96" s="105"/>
      <c r="ED96" s="105"/>
      <c r="EE96" s="105"/>
      <c r="EF96" s="105"/>
      <c r="EG96" s="105"/>
      <c r="EH96" s="105"/>
      <c r="EI96" s="105"/>
      <c r="EJ96" s="105"/>
      <c r="EK96" s="106"/>
      <c r="EL96" s="106"/>
      <c r="EM96" s="106"/>
      <c r="FE96" s="105"/>
      <c r="FF96" s="105"/>
      <c r="FG96" s="105"/>
      <c r="FH96" s="105"/>
      <c r="FI96" s="105"/>
      <c r="FJ96" s="105"/>
      <c r="FK96" s="105"/>
      <c r="FL96" s="105"/>
      <c r="FM96" s="105"/>
      <c r="FN96" s="105"/>
      <c r="FO96" s="106"/>
      <c r="FP96" s="106"/>
      <c r="FQ96" s="106"/>
    </row>
    <row r="97" customFormat="false" ht="18" hidden="false" customHeight="true" outlineLevel="0" collapsed="false"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6"/>
      <c r="V97" s="106"/>
      <c r="W97" s="106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6"/>
      <c r="AZ97" s="106"/>
      <c r="BA97" s="106"/>
      <c r="BS97" s="105"/>
      <c r="BT97" s="105"/>
      <c r="BU97" s="105"/>
      <c r="BV97" s="105"/>
      <c r="BW97" s="105"/>
      <c r="BX97" s="105"/>
      <c r="BY97" s="105"/>
      <c r="BZ97" s="105"/>
      <c r="CA97" s="105"/>
      <c r="CB97" s="105"/>
      <c r="CC97" s="106"/>
      <c r="CD97" s="106"/>
      <c r="CE97" s="106"/>
      <c r="CW97" s="105"/>
      <c r="CX97" s="105"/>
      <c r="CY97" s="105"/>
      <c r="CZ97" s="105"/>
      <c r="DA97" s="105"/>
      <c r="DB97" s="105"/>
      <c r="DC97" s="105"/>
      <c r="DD97" s="105"/>
      <c r="DE97" s="105"/>
      <c r="DF97" s="105"/>
      <c r="DG97" s="106"/>
      <c r="DH97" s="106"/>
      <c r="DI97" s="106"/>
      <c r="EA97" s="105"/>
      <c r="EB97" s="105"/>
      <c r="EC97" s="105"/>
      <c r="ED97" s="105"/>
      <c r="EE97" s="105"/>
      <c r="EF97" s="105"/>
      <c r="EG97" s="105"/>
      <c r="EH97" s="105"/>
      <c r="EI97" s="105"/>
      <c r="EJ97" s="105"/>
      <c r="EK97" s="106"/>
      <c r="EL97" s="106"/>
      <c r="EM97" s="106"/>
      <c r="FE97" s="105"/>
      <c r="FF97" s="105"/>
      <c r="FG97" s="105"/>
      <c r="FH97" s="105"/>
      <c r="FI97" s="105"/>
      <c r="FJ97" s="105"/>
      <c r="FK97" s="105"/>
      <c r="FL97" s="105"/>
      <c r="FM97" s="105"/>
      <c r="FN97" s="105"/>
      <c r="FO97" s="106"/>
      <c r="FP97" s="106"/>
      <c r="FQ97" s="106"/>
    </row>
    <row r="98" customFormat="false" ht="18" hidden="false" customHeight="true" outlineLevel="0" collapsed="false"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6"/>
      <c r="V98" s="106"/>
      <c r="W98" s="106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6"/>
      <c r="AZ98" s="106"/>
      <c r="BA98" s="106"/>
      <c r="BS98" s="105"/>
      <c r="BT98" s="105"/>
      <c r="BU98" s="105"/>
      <c r="BV98" s="105"/>
      <c r="BW98" s="105"/>
      <c r="BX98" s="105"/>
      <c r="BY98" s="105"/>
      <c r="BZ98" s="105"/>
      <c r="CA98" s="105"/>
      <c r="CB98" s="105"/>
      <c r="CC98" s="106"/>
      <c r="CD98" s="106"/>
      <c r="CE98" s="106"/>
      <c r="CW98" s="105"/>
      <c r="CX98" s="105"/>
      <c r="CY98" s="105"/>
      <c r="CZ98" s="105"/>
      <c r="DA98" s="105"/>
      <c r="DB98" s="105"/>
      <c r="DC98" s="105"/>
      <c r="DD98" s="105"/>
      <c r="DE98" s="105"/>
      <c r="DF98" s="105"/>
      <c r="DG98" s="106"/>
      <c r="DH98" s="106"/>
      <c r="DI98" s="106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6"/>
      <c r="EL98" s="106"/>
      <c r="EM98" s="106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6"/>
      <c r="FP98" s="106"/>
      <c r="FQ98" s="106"/>
    </row>
    <row r="99" customFormat="false" ht="18" hidden="false" customHeight="true" outlineLevel="0" collapsed="false"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6"/>
      <c r="V99" s="106"/>
      <c r="W99" s="106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6"/>
      <c r="AZ99" s="106"/>
      <c r="BA99" s="106"/>
      <c r="BS99" s="105"/>
      <c r="BT99" s="105"/>
      <c r="BU99" s="105"/>
      <c r="BV99" s="105"/>
      <c r="BW99" s="105"/>
      <c r="BX99" s="105"/>
      <c r="BY99" s="105"/>
      <c r="BZ99" s="105"/>
      <c r="CA99" s="105"/>
      <c r="CB99" s="105"/>
      <c r="CC99" s="106"/>
      <c r="CD99" s="106"/>
      <c r="CE99" s="106"/>
      <c r="CW99" s="105"/>
      <c r="CX99" s="105"/>
      <c r="CY99" s="105"/>
      <c r="CZ99" s="105"/>
      <c r="DA99" s="105"/>
      <c r="DB99" s="105"/>
      <c r="DC99" s="105"/>
      <c r="DD99" s="105"/>
      <c r="DE99" s="105"/>
      <c r="DF99" s="105"/>
      <c r="DG99" s="106"/>
      <c r="DH99" s="106"/>
      <c r="DI99" s="106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6"/>
      <c r="EL99" s="106"/>
      <c r="EM99" s="106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6"/>
      <c r="FP99" s="106"/>
      <c r="FQ99" s="106"/>
    </row>
    <row r="100" customFormat="false" ht="18" hidden="false" customHeight="true" outlineLevel="0" collapsed="false"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6"/>
      <c r="V100" s="106"/>
      <c r="W100" s="106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6"/>
      <c r="AZ100" s="106"/>
      <c r="BA100" s="106"/>
      <c r="BS100" s="105"/>
      <c r="BT100" s="105"/>
      <c r="BU100" s="105"/>
      <c r="BV100" s="105"/>
      <c r="BW100" s="105"/>
      <c r="BX100" s="105"/>
      <c r="BY100" s="105"/>
      <c r="BZ100" s="105"/>
      <c r="CA100" s="105"/>
      <c r="CB100" s="105"/>
      <c r="CC100" s="106"/>
      <c r="CD100" s="106"/>
      <c r="CE100" s="106"/>
      <c r="CW100" s="105"/>
      <c r="CX100" s="105"/>
      <c r="CY100" s="105"/>
      <c r="CZ100" s="105"/>
      <c r="DA100" s="105"/>
      <c r="DB100" s="105"/>
      <c r="DC100" s="105"/>
      <c r="DD100" s="105"/>
      <c r="DE100" s="105"/>
      <c r="DF100" s="105"/>
      <c r="DG100" s="106"/>
      <c r="DH100" s="106"/>
      <c r="DI100" s="106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EK100" s="106"/>
      <c r="EL100" s="106"/>
      <c r="EM100" s="106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  <c r="FO100" s="106"/>
      <c r="FP100" s="106"/>
      <c r="FQ100" s="106"/>
    </row>
    <row r="101" customFormat="false" ht="18" hidden="false" customHeight="true" outlineLevel="0" collapsed="false"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6"/>
      <c r="V101" s="106"/>
      <c r="W101" s="106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6"/>
      <c r="AZ101" s="106"/>
      <c r="BA101" s="106"/>
      <c r="BS101" s="105"/>
      <c r="BT101" s="105"/>
      <c r="BU101" s="105"/>
      <c r="BV101" s="105"/>
      <c r="BW101" s="105"/>
      <c r="BX101" s="105"/>
      <c r="BY101" s="105"/>
      <c r="BZ101" s="105"/>
      <c r="CA101" s="105"/>
      <c r="CB101" s="105"/>
      <c r="CC101" s="106"/>
      <c r="CD101" s="106"/>
      <c r="CE101" s="106"/>
      <c r="CW101" s="105"/>
      <c r="CX101" s="105"/>
      <c r="CY101" s="105"/>
      <c r="CZ101" s="105"/>
      <c r="DA101" s="105"/>
      <c r="DB101" s="105"/>
      <c r="DC101" s="105"/>
      <c r="DD101" s="105"/>
      <c r="DE101" s="105"/>
      <c r="DF101" s="105"/>
      <c r="DG101" s="106"/>
      <c r="DH101" s="106"/>
      <c r="DI101" s="106"/>
      <c r="EA101" s="105"/>
      <c r="EB101" s="105"/>
      <c r="EC101" s="105"/>
      <c r="ED101" s="105"/>
      <c r="EE101" s="105"/>
      <c r="EF101" s="105"/>
      <c r="EG101" s="105"/>
      <c r="EH101" s="105"/>
      <c r="EI101" s="105"/>
      <c r="EJ101" s="105"/>
      <c r="EK101" s="106"/>
      <c r="EL101" s="106"/>
      <c r="EM101" s="106"/>
      <c r="FE101" s="105"/>
      <c r="FF101" s="105"/>
      <c r="FG101" s="105"/>
      <c r="FH101" s="105"/>
      <c r="FI101" s="105"/>
      <c r="FJ101" s="105"/>
      <c r="FK101" s="105"/>
      <c r="FL101" s="105"/>
      <c r="FM101" s="105"/>
      <c r="FN101" s="105"/>
      <c r="FO101" s="106"/>
      <c r="FP101" s="106"/>
      <c r="FQ101" s="106"/>
    </row>
    <row r="102" customFormat="false" ht="18" hidden="false" customHeight="true" outlineLevel="0" collapsed="false"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6"/>
      <c r="V102" s="106"/>
      <c r="W102" s="106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6"/>
      <c r="AZ102" s="106"/>
      <c r="BA102" s="106"/>
      <c r="BS102" s="105"/>
      <c r="BT102" s="105"/>
      <c r="BU102" s="105"/>
      <c r="BV102" s="105"/>
      <c r="BW102" s="105"/>
      <c r="BX102" s="105"/>
      <c r="BY102" s="105"/>
      <c r="BZ102" s="105"/>
      <c r="CA102" s="105"/>
      <c r="CB102" s="105"/>
      <c r="CC102" s="106"/>
      <c r="CD102" s="106"/>
      <c r="CE102" s="106"/>
      <c r="CW102" s="105"/>
      <c r="CX102" s="105"/>
      <c r="CY102" s="105"/>
      <c r="CZ102" s="105"/>
      <c r="DA102" s="105"/>
      <c r="DB102" s="105"/>
      <c r="DC102" s="105"/>
      <c r="DD102" s="105"/>
      <c r="DE102" s="105"/>
      <c r="DF102" s="105"/>
      <c r="DG102" s="106"/>
      <c r="DH102" s="106"/>
      <c r="DI102" s="106"/>
      <c r="EA102" s="105"/>
      <c r="EB102" s="105"/>
      <c r="EC102" s="105"/>
      <c r="ED102" s="105"/>
      <c r="EE102" s="105"/>
      <c r="EF102" s="105"/>
      <c r="EG102" s="105"/>
      <c r="EH102" s="105"/>
      <c r="EI102" s="105"/>
      <c r="EJ102" s="105"/>
      <c r="EK102" s="106"/>
      <c r="EL102" s="106"/>
      <c r="EM102" s="106"/>
      <c r="FE102" s="105"/>
      <c r="FF102" s="105"/>
      <c r="FG102" s="105"/>
      <c r="FH102" s="105"/>
      <c r="FI102" s="105"/>
      <c r="FJ102" s="105"/>
      <c r="FK102" s="105"/>
      <c r="FL102" s="105"/>
      <c r="FM102" s="105"/>
      <c r="FN102" s="105"/>
      <c r="FO102" s="106"/>
      <c r="FP102" s="106"/>
      <c r="FQ102" s="106"/>
    </row>
    <row r="103" customFormat="false" ht="18" hidden="false" customHeight="true" outlineLevel="0" collapsed="false"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6"/>
      <c r="V103" s="106"/>
      <c r="W103" s="106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6"/>
      <c r="AZ103" s="106"/>
      <c r="BA103" s="106"/>
      <c r="BS103" s="105"/>
      <c r="BT103" s="105"/>
      <c r="BU103" s="105"/>
      <c r="BV103" s="105"/>
      <c r="BW103" s="105"/>
      <c r="BX103" s="105"/>
      <c r="BY103" s="105"/>
      <c r="BZ103" s="105"/>
      <c r="CA103" s="105"/>
      <c r="CB103" s="105"/>
      <c r="CC103" s="106"/>
      <c r="CD103" s="106"/>
      <c r="CE103" s="106"/>
      <c r="CW103" s="105"/>
      <c r="CX103" s="105"/>
      <c r="CY103" s="105"/>
      <c r="CZ103" s="105"/>
      <c r="DA103" s="105"/>
      <c r="DB103" s="105"/>
      <c r="DC103" s="105"/>
      <c r="DD103" s="105"/>
      <c r="DE103" s="105"/>
      <c r="DF103" s="105"/>
      <c r="DG103" s="106"/>
      <c r="DH103" s="106"/>
      <c r="DI103" s="106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6"/>
      <c r="EL103" s="106"/>
      <c r="EM103" s="106"/>
      <c r="FE103" s="105"/>
      <c r="FF103" s="105"/>
      <c r="FG103" s="105"/>
      <c r="FH103" s="105"/>
      <c r="FI103" s="105"/>
      <c r="FJ103" s="105"/>
      <c r="FK103" s="105"/>
      <c r="FL103" s="105"/>
      <c r="FM103" s="105"/>
      <c r="FN103" s="105"/>
      <c r="FO103" s="106"/>
      <c r="FP103" s="106"/>
      <c r="FQ103" s="106"/>
    </row>
    <row r="104" customFormat="false" ht="18" hidden="false" customHeight="true" outlineLevel="0" collapsed="false"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6"/>
      <c r="V104" s="106"/>
      <c r="W104" s="106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6"/>
      <c r="AZ104" s="106"/>
      <c r="BA104" s="106"/>
      <c r="BS104" s="105"/>
      <c r="BT104" s="105"/>
      <c r="BU104" s="105"/>
      <c r="BV104" s="105"/>
      <c r="BW104" s="105"/>
      <c r="BX104" s="105"/>
      <c r="BY104" s="105"/>
      <c r="BZ104" s="105"/>
      <c r="CA104" s="105"/>
      <c r="CB104" s="105"/>
      <c r="CC104" s="106"/>
      <c r="CD104" s="106"/>
      <c r="CE104" s="106"/>
      <c r="CW104" s="105"/>
      <c r="CX104" s="105"/>
      <c r="CY104" s="105"/>
      <c r="CZ104" s="105"/>
      <c r="DA104" s="105"/>
      <c r="DB104" s="105"/>
      <c r="DC104" s="105"/>
      <c r="DD104" s="105"/>
      <c r="DE104" s="105"/>
      <c r="DF104" s="105"/>
      <c r="DG104" s="106"/>
      <c r="DH104" s="106"/>
      <c r="DI104" s="106"/>
      <c r="EA104" s="105"/>
      <c r="EB104" s="105"/>
      <c r="EC104" s="105"/>
      <c r="ED104" s="105"/>
      <c r="EE104" s="105"/>
      <c r="EF104" s="105"/>
      <c r="EG104" s="105"/>
      <c r="EH104" s="105"/>
      <c r="EI104" s="105"/>
      <c r="EJ104" s="105"/>
      <c r="EK104" s="106"/>
      <c r="EL104" s="106"/>
      <c r="EM104" s="106"/>
      <c r="FE104" s="105"/>
      <c r="FF104" s="105"/>
      <c r="FG104" s="105"/>
      <c r="FH104" s="105"/>
      <c r="FI104" s="105"/>
      <c r="FJ104" s="105"/>
      <c r="FK104" s="105"/>
      <c r="FL104" s="105"/>
      <c r="FM104" s="105"/>
      <c r="FN104" s="105"/>
      <c r="FO104" s="106"/>
      <c r="FP104" s="106"/>
      <c r="FQ104" s="106"/>
    </row>
    <row r="105" customFormat="false" ht="15" hidden="false" customHeight="false" outlineLevel="0" collapsed="false"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6"/>
      <c r="V105" s="106"/>
      <c r="W105" s="106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6"/>
      <c r="AZ105" s="106"/>
      <c r="BA105" s="106"/>
      <c r="BS105" s="105"/>
      <c r="BT105" s="105"/>
      <c r="BU105" s="105"/>
      <c r="BV105" s="105"/>
      <c r="BW105" s="105"/>
      <c r="BX105" s="105"/>
      <c r="BY105" s="105"/>
      <c r="BZ105" s="105"/>
      <c r="CA105" s="105"/>
      <c r="CB105" s="105"/>
      <c r="CC105" s="106"/>
      <c r="CD105" s="106"/>
      <c r="CE105" s="106"/>
      <c r="CW105" s="105"/>
      <c r="CX105" s="105"/>
      <c r="CY105" s="105"/>
      <c r="CZ105" s="105"/>
      <c r="DA105" s="105"/>
      <c r="DB105" s="105"/>
      <c r="DC105" s="105"/>
      <c r="DD105" s="105"/>
      <c r="DE105" s="105"/>
      <c r="DF105" s="105"/>
      <c r="DG105" s="106"/>
      <c r="DH105" s="106"/>
      <c r="DI105" s="106"/>
      <c r="EA105" s="105"/>
      <c r="EB105" s="105"/>
      <c r="EC105" s="105"/>
      <c r="ED105" s="105"/>
      <c r="EE105" s="105"/>
      <c r="EF105" s="105"/>
      <c r="EG105" s="105"/>
      <c r="EH105" s="105"/>
      <c r="EI105" s="105"/>
      <c r="EJ105" s="105"/>
      <c r="EK105" s="106"/>
      <c r="EL105" s="106"/>
      <c r="EM105" s="106"/>
      <c r="FE105" s="105"/>
      <c r="FF105" s="105"/>
      <c r="FG105" s="105"/>
      <c r="FH105" s="105"/>
      <c r="FI105" s="105"/>
      <c r="FJ105" s="105"/>
      <c r="FK105" s="105"/>
      <c r="FL105" s="105"/>
      <c r="FM105" s="105"/>
      <c r="FN105" s="105"/>
      <c r="FO105" s="106"/>
      <c r="FP105" s="106"/>
      <c r="FQ105" s="106"/>
    </row>
    <row r="106" customFormat="false" ht="15" hidden="false" customHeight="false" outlineLevel="0" collapsed="false"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6"/>
      <c r="V106" s="106"/>
      <c r="W106" s="106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6"/>
      <c r="AZ106" s="106"/>
      <c r="BA106" s="106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5"/>
      <c r="CC106" s="106"/>
      <c r="CD106" s="106"/>
      <c r="CE106" s="106"/>
      <c r="CW106" s="105"/>
      <c r="CX106" s="105"/>
      <c r="CY106" s="105"/>
      <c r="CZ106" s="105"/>
      <c r="DA106" s="105"/>
      <c r="DB106" s="105"/>
      <c r="DC106" s="105"/>
      <c r="DD106" s="105"/>
      <c r="DE106" s="105"/>
      <c r="DF106" s="105"/>
      <c r="DG106" s="106"/>
      <c r="DH106" s="106"/>
      <c r="DI106" s="106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6"/>
      <c r="EL106" s="106"/>
      <c r="EM106" s="106"/>
      <c r="FE106" s="105"/>
      <c r="FF106" s="105"/>
      <c r="FG106" s="105"/>
      <c r="FH106" s="105"/>
      <c r="FI106" s="105"/>
      <c r="FJ106" s="105"/>
      <c r="FK106" s="105"/>
      <c r="FL106" s="105"/>
      <c r="FM106" s="105"/>
      <c r="FN106" s="105"/>
      <c r="FO106" s="106"/>
      <c r="FP106" s="106"/>
      <c r="FQ106" s="106"/>
    </row>
    <row r="107" customFormat="false" ht="15" hidden="false" customHeight="false" outlineLevel="0" collapsed="false"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6"/>
      <c r="V107" s="106"/>
      <c r="W107" s="106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6"/>
      <c r="AZ107" s="106"/>
      <c r="BA107" s="106"/>
      <c r="BS107" s="105"/>
      <c r="BT107" s="105"/>
      <c r="BU107" s="105"/>
      <c r="BV107" s="105"/>
      <c r="BW107" s="105"/>
      <c r="BX107" s="105"/>
      <c r="BY107" s="105"/>
      <c r="BZ107" s="105"/>
      <c r="CA107" s="105"/>
      <c r="CB107" s="105"/>
      <c r="CC107" s="106"/>
      <c r="CD107" s="106"/>
      <c r="CE107" s="106"/>
      <c r="CW107" s="105"/>
      <c r="CX107" s="105"/>
      <c r="CY107" s="105"/>
      <c r="CZ107" s="105"/>
      <c r="DA107" s="105"/>
      <c r="DB107" s="105"/>
      <c r="DC107" s="105"/>
      <c r="DD107" s="105"/>
      <c r="DE107" s="105"/>
      <c r="DF107" s="105"/>
      <c r="DG107" s="106"/>
      <c r="DH107" s="106"/>
      <c r="DI107" s="106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6"/>
      <c r="EL107" s="106"/>
      <c r="EM107" s="106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6"/>
      <c r="FP107" s="106"/>
      <c r="FQ107" s="106"/>
    </row>
    <row r="108" customFormat="false" ht="15" hidden="false" customHeight="false" outlineLevel="0" collapsed="false"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6"/>
      <c r="V108" s="106"/>
      <c r="W108" s="106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6"/>
      <c r="AZ108" s="106"/>
      <c r="BA108" s="106"/>
      <c r="BS108" s="105"/>
      <c r="BT108" s="105"/>
      <c r="BU108" s="105"/>
      <c r="BV108" s="105"/>
      <c r="BW108" s="105"/>
      <c r="BX108" s="105"/>
      <c r="BY108" s="105"/>
      <c r="BZ108" s="105"/>
      <c r="CA108" s="105"/>
      <c r="CB108" s="105"/>
      <c r="CC108" s="106"/>
      <c r="CD108" s="106"/>
      <c r="CE108" s="106"/>
      <c r="CW108" s="105"/>
      <c r="CX108" s="105"/>
      <c r="CY108" s="105"/>
      <c r="CZ108" s="105"/>
      <c r="DA108" s="105"/>
      <c r="DB108" s="105"/>
      <c r="DC108" s="105"/>
      <c r="DD108" s="105"/>
      <c r="DE108" s="105"/>
      <c r="DF108" s="105"/>
      <c r="DG108" s="106"/>
      <c r="DH108" s="106"/>
      <c r="DI108" s="106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6"/>
      <c r="EL108" s="106"/>
      <c r="EM108" s="106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6"/>
      <c r="FP108" s="106"/>
      <c r="FQ108" s="106"/>
    </row>
    <row r="109" customFormat="false" ht="15" hidden="false" customHeight="false" outlineLevel="0" collapsed="false"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6"/>
      <c r="V109" s="106"/>
      <c r="W109" s="106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6"/>
      <c r="AZ109" s="106"/>
      <c r="BA109" s="106"/>
      <c r="BS109" s="105"/>
      <c r="BT109" s="105"/>
      <c r="BU109" s="105"/>
      <c r="BV109" s="105"/>
      <c r="BW109" s="105"/>
      <c r="BX109" s="105"/>
      <c r="BY109" s="105"/>
      <c r="BZ109" s="105"/>
      <c r="CA109" s="105"/>
      <c r="CB109" s="105"/>
      <c r="CC109" s="106"/>
      <c r="CD109" s="106"/>
      <c r="CE109" s="106"/>
      <c r="CW109" s="105"/>
      <c r="CX109" s="105"/>
      <c r="CY109" s="105"/>
      <c r="CZ109" s="105"/>
      <c r="DA109" s="105"/>
      <c r="DB109" s="105"/>
      <c r="DC109" s="105"/>
      <c r="DD109" s="105"/>
      <c r="DE109" s="105"/>
      <c r="DF109" s="105"/>
      <c r="DG109" s="106"/>
      <c r="DH109" s="106"/>
      <c r="DI109" s="106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6"/>
      <c r="EL109" s="106"/>
      <c r="EM109" s="106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6"/>
      <c r="FP109" s="106"/>
      <c r="FQ109" s="106"/>
    </row>
    <row r="110" customFormat="false" ht="15" hidden="false" customHeight="false" outlineLevel="0" collapsed="false"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6"/>
      <c r="V110" s="106"/>
      <c r="W110" s="106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6"/>
      <c r="AZ110" s="106"/>
      <c r="BA110" s="106"/>
      <c r="BS110" s="105"/>
      <c r="BT110" s="105"/>
      <c r="BU110" s="105"/>
      <c r="BV110" s="105"/>
      <c r="BW110" s="105"/>
      <c r="BX110" s="105"/>
      <c r="BY110" s="105"/>
      <c r="BZ110" s="105"/>
      <c r="CA110" s="105"/>
      <c r="CB110" s="105"/>
      <c r="CC110" s="106"/>
      <c r="CD110" s="106"/>
      <c r="CE110" s="106"/>
      <c r="CW110" s="105"/>
      <c r="CX110" s="105"/>
      <c r="CY110" s="105"/>
      <c r="CZ110" s="105"/>
      <c r="DA110" s="105"/>
      <c r="DB110" s="105"/>
      <c r="DC110" s="105"/>
      <c r="DD110" s="105"/>
      <c r="DE110" s="105"/>
      <c r="DF110" s="105"/>
      <c r="DG110" s="106"/>
      <c r="DH110" s="106"/>
      <c r="DI110" s="106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6"/>
      <c r="EL110" s="106"/>
      <c r="EM110" s="106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6"/>
      <c r="FP110" s="106"/>
      <c r="FQ110" s="106"/>
    </row>
    <row r="111" customFormat="false" ht="15" hidden="false" customHeight="false" outlineLevel="0" collapsed="false"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6"/>
      <c r="V111" s="106"/>
      <c r="W111" s="106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6"/>
      <c r="AZ111" s="106"/>
      <c r="BA111" s="106"/>
      <c r="BS111" s="105"/>
      <c r="BT111" s="105"/>
      <c r="BU111" s="105"/>
      <c r="BV111" s="105"/>
      <c r="BW111" s="105"/>
      <c r="BX111" s="105"/>
      <c r="BY111" s="105"/>
      <c r="BZ111" s="105"/>
      <c r="CA111" s="105"/>
      <c r="CB111" s="105"/>
      <c r="CC111" s="106"/>
      <c r="CD111" s="106"/>
      <c r="CE111" s="106"/>
      <c r="CW111" s="105"/>
      <c r="CX111" s="105"/>
      <c r="CY111" s="105"/>
      <c r="CZ111" s="105"/>
      <c r="DA111" s="105"/>
      <c r="DB111" s="105"/>
      <c r="DC111" s="105"/>
      <c r="DD111" s="105"/>
      <c r="DE111" s="105"/>
      <c r="DF111" s="105"/>
      <c r="DG111" s="106"/>
      <c r="DH111" s="106"/>
      <c r="DI111" s="106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6"/>
      <c r="EL111" s="106"/>
      <c r="EM111" s="106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6"/>
      <c r="FP111" s="106"/>
      <c r="FQ111" s="106"/>
    </row>
  </sheetData>
  <mergeCells count="581">
    <mergeCell ref="AT3:BH3"/>
    <mergeCell ref="BX3:CL3"/>
    <mergeCell ref="DB3:DP3"/>
    <mergeCell ref="EF3:ET3"/>
    <mergeCell ref="FJ3:FX3"/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B12:J12"/>
    <mergeCell ref="U12:AC12"/>
    <mergeCell ref="AF12:AN12"/>
    <mergeCell ref="AY12:BG12"/>
    <mergeCell ref="BJ12:BR12"/>
    <mergeCell ref="CC12:CK12"/>
    <mergeCell ref="CN12:CV12"/>
    <mergeCell ref="DG12:DO12"/>
    <mergeCell ref="DR12:DZ12"/>
    <mergeCell ref="EK12:ES12"/>
    <mergeCell ref="EV12:FD12"/>
    <mergeCell ref="FO12:FW12"/>
    <mergeCell ref="A13:J13"/>
    <mergeCell ref="U13:AD13"/>
    <mergeCell ref="AE13:AN13"/>
    <mergeCell ref="AY13:BH13"/>
    <mergeCell ref="BI13:BR13"/>
    <mergeCell ref="CC13:CL13"/>
    <mergeCell ref="CM13:CV13"/>
    <mergeCell ref="DG13:DP13"/>
    <mergeCell ref="DQ13:DZ13"/>
    <mergeCell ref="EK13:ET13"/>
    <mergeCell ref="EU13:FD13"/>
    <mergeCell ref="FO13:FX13"/>
    <mergeCell ref="B14:J14"/>
    <mergeCell ref="U14:AC14"/>
    <mergeCell ref="AF14:AN14"/>
    <mergeCell ref="AY14:BG14"/>
    <mergeCell ref="BJ14:BR14"/>
    <mergeCell ref="CC14:CK14"/>
    <mergeCell ref="CN14:CV14"/>
    <mergeCell ref="DG14:DO14"/>
    <mergeCell ref="DR14:DZ14"/>
    <mergeCell ref="EK14:ES14"/>
    <mergeCell ref="EV14:FD14"/>
    <mergeCell ref="FO14:FW14"/>
    <mergeCell ref="C15:J15"/>
    <mergeCell ref="U15:AB15"/>
    <mergeCell ref="AG15:AN15"/>
    <mergeCell ref="AY15:BF15"/>
    <mergeCell ref="BK15:BR15"/>
    <mergeCell ref="CC15:CJ15"/>
    <mergeCell ref="CO15:CV15"/>
    <mergeCell ref="DG15:DN15"/>
    <mergeCell ref="DS15:DZ15"/>
    <mergeCell ref="EK15:ER15"/>
    <mergeCell ref="EW15:FD15"/>
    <mergeCell ref="FO15:FV15"/>
    <mergeCell ref="C16:J16"/>
    <mergeCell ref="U16:AB16"/>
    <mergeCell ref="AG16:AN16"/>
    <mergeCell ref="AY16:BF16"/>
    <mergeCell ref="BK16:BR16"/>
    <mergeCell ref="CC16:CJ16"/>
    <mergeCell ref="CO16:CV16"/>
    <mergeCell ref="DG16:DN16"/>
    <mergeCell ref="DS16:DZ16"/>
    <mergeCell ref="EK16:ER16"/>
    <mergeCell ref="EW16:FD16"/>
    <mergeCell ref="FO16:FV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C18:J18"/>
    <mergeCell ref="U18:AB18"/>
    <mergeCell ref="AG18:AN18"/>
    <mergeCell ref="AY18:BF18"/>
    <mergeCell ref="BK18:BR18"/>
    <mergeCell ref="CC18:CJ18"/>
    <mergeCell ref="CO18:CV18"/>
    <mergeCell ref="DG18:DN18"/>
    <mergeCell ref="DS18:DZ18"/>
    <mergeCell ref="EK18:ER18"/>
    <mergeCell ref="EW18:FD18"/>
    <mergeCell ref="FO18:FV18"/>
    <mergeCell ref="C19:J19"/>
    <mergeCell ref="U19:AB19"/>
    <mergeCell ref="AG19:AN19"/>
    <mergeCell ref="AY19:BF19"/>
    <mergeCell ref="BK19:BR19"/>
    <mergeCell ref="CC19:CJ19"/>
    <mergeCell ref="CO19:CV19"/>
    <mergeCell ref="DG19:DN19"/>
    <mergeCell ref="DS19:DZ19"/>
    <mergeCell ref="EK19:ER19"/>
    <mergeCell ref="EW19:FD19"/>
    <mergeCell ref="FO19:FV19"/>
    <mergeCell ref="B20:J20"/>
    <mergeCell ref="U20:AC20"/>
    <mergeCell ref="AF20:AN20"/>
    <mergeCell ref="AY20:BG20"/>
    <mergeCell ref="BJ20:BR20"/>
    <mergeCell ref="CC20:CK20"/>
    <mergeCell ref="CN20:CV20"/>
    <mergeCell ref="DG20:DO20"/>
    <mergeCell ref="DR20:DZ20"/>
    <mergeCell ref="EK20:ES20"/>
    <mergeCell ref="EV20:FD20"/>
    <mergeCell ref="FO20:FW20"/>
    <mergeCell ref="C21:J21"/>
    <mergeCell ref="U21:AB21"/>
    <mergeCell ref="AG21:AN21"/>
    <mergeCell ref="AY21:BF21"/>
    <mergeCell ref="BK21:BR21"/>
    <mergeCell ref="CC21:CJ21"/>
    <mergeCell ref="CO21:CV21"/>
    <mergeCell ref="DG21:DN21"/>
    <mergeCell ref="DS21:DZ21"/>
    <mergeCell ref="EK21:ER21"/>
    <mergeCell ref="EW21:FD21"/>
    <mergeCell ref="FO21:FV21"/>
    <mergeCell ref="D22:J22"/>
    <mergeCell ref="U22:AA22"/>
    <mergeCell ref="AH22:AN22"/>
    <mergeCell ref="AY22:BE22"/>
    <mergeCell ref="BL22:BR22"/>
    <mergeCell ref="CC22:CI22"/>
    <mergeCell ref="CP22:CV22"/>
    <mergeCell ref="DG22:DM22"/>
    <mergeCell ref="DT22:DZ22"/>
    <mergeCell ref="EK22:EQ22"/>
    <mergeCell ref="EX22:FD22"/>
    <mergeCell ref="FO22:FU22"/>
    <mergeCell ref="D23:J23"/>
    <mergeCell ref="U23:AA23"/>
    <mergeCell ref="AH23:AN23"/>
    <mergeCell ref="AY23:BE23"/>
    <mergeCell ref="BL23:BR23"/>
    <mergeCell ref="CC23:CI23"/>
    <mergeCell ref="CP23:CV23"/>
    <mergeCell ref="DG23:DM23"/>
    <mergeCell ref="DT23:DZ23"/>
    <mergeCell ref="EK23:EQ23"/>
    <mergeCell ref="EX23:FD23"/>
    <mergeCell ref="FO23:FU23"/>
    <mergeCell ref="D24:J24"/>
    <mergeCell ref="U24:AA24"/>
    <mergeCell ref="AH24:AN24"/>
    <mergeCell ref="AY24:BE24"/>
    <mergeCell ref="BL24:BR24"/>
    <mergeCell ref="CC24:CI24"/>
    <mergeCell ref="CP24:CV24"/>
    <mergeCell ref="DG24:DM24"/>
    <mergeCell ref="DT24:DZ24"/>
    <mergeCell ref="EK24:EQ24"/>
    <mergeCell ref="EX24:FD24"/>
    <mergeCell ref="FO24:FU24"/>
    <mergeCell ref="D25:J25"/>
    <mergeCell ref="U25:AA25"/>
    <mergeCell ref="AH25:AN25"/>
    <mergeCell ref="AY25:BE25"/>
    <mergeCell ref="BL25:BR25"/>
    <mergeCell ref="CC25:CI25"/>
    <mergeCell ref="CP25:CV25"/>
    <mergeCell ref="DG25:DM25"/>
    <mergeCell ref="DT25:DZ25"/>
    <mergeCell ref="EK25:EQ25"/>
    <mergeCell ref="EX25:FD25"/>
    <mergeCell ref="FO25:FU25"/>
    <mergeCell ref="D26:J26"/>
    <mergeCell ref="U26:AA26"/>
    <mergeCell ref="AH26:AN26"/>
    <mergeCell ref="AY26:BE26"/>
    <mergeCell ref="BL26:BR26"/>
    <mergeCell ref="CC26:CI26"/>
    <mergeCell ref="CP26:CV26"/>
    <mergeCell ref="DG26:DM26"/>
    <mergeCell ref="DT26:DZ26"/>
    <mergeCell ref="EK26:EQ26"/>
    <mergeCell ref="EX26:FD26"/>
    <mergeCell ref="FO26:FU26"/>
    <mergeCell ref="D27:J27"/>
    <mergeCell ref="U27:AA27"/>
    <mergeCell ref="AH27:AN27"/>
    <mergeCell ref="AY27:BE27"/>
    <mergeCell ref="BL27:BR27"/>
    <mergeCell ref="CC27:CI27"/>
    <mergeCell ref="CP27:CV27"/>
    <mergeCell ref="DG27:DM27"/>
    <mergeCell ref="DT27:DZ27"/>
    <mergeCell ref="EK27:EQ27"/>
    <mergeCell ref="EX27:FD27"/>
    <mergeCell ref="FO27:FU27"/>
    <mergeCell ref="D28:J28"/>
    <mergeCell ref="U28:AA28"/>
    <mergeCell ref="AH28:AN28"/>
    <mergeCell ref="AY28:BE28"/>
    <mergeCell ref="BL28:BR28"/>
    <mergeCell ref="CC28:CI28"/>
    <mergeCell ref="CP28:CV28"/>
    <mergeCell ref="DG28:DM28"/>
    <mergeCell ref="DT28:DZ28"/>
    <mergeCell ref="EK28:EQ28"/>
    <mergeCell ref="EX28:FD28"/>
    <mergeCell ref="FO28:FU28"/>
    <mergeCell ref="D29:J29"/>
    <mergeCell ref="U29:AA29"/>
    <mergeCell ref="AH29:AN29"/>
    <mergeCell ref="AY29:BE29"/>
    <mergeCell ref="BL29:BR29"/>
    <mergeCell ref="CC29:CI29"/>
    <mergeCell ref="CP29:CV29"/>
    <mergeCell ref="DG29:DM29"/>
    <mergeCell ref="DT29:DZ29"/>
    <mergeCell ref="EK29:EQ29"/>
    <mergeCell ref="EX29:FD29"/>
    <mergeCell ref="FO29:FU29"/>
    <mergeCell ref="C30:J30"/>
    <mergeCell ref="U30:AB30"/>
    <mergeCell ref="AG30:AN30"/>
    <mergeCell ref="AY30:BF30"/>
    <mergeCell ref="BK30:BR30"/>
    <mergeCell ref="CC30:CJ30"/>
    <mergeCell ref="CO30:CV30"/>
    <mergeCell ref="DG30:DN30"/>
    <mergeCell ref="DS30:DZ30"/>
    <mergeCell ref="EK30:ER30"/>
    <mergeCell ref="EW30:FD30"/>
    <mergeCell ref="FO30:FV30"/>
    <mergeCell ref="C31:J31"/>
    <mergeCell ref="U31:AB31"/>
    <mergeCell ref="AG31:AN31"/>
    <mergeCell ref="AY31:BF31"/>
    <mergeCell ref="BK31:BR31"/>
    <mergeCell ref="CC31:CJ31"/>
    <mergeCell ref="CO31:CV31"/>
    <mergeCell ref="DG31:DN31"/>
    <mergeCell ref="DS31:DZ31"/>
    <mergeCell ref="EK31:ER31"/>
    <mergeCell ref="EW31:FD31"/>
    <mergeCell ref="FO31:FV31"/>
    <mergeCell ref="B32:J32"/>
    <mergeCell ref="U32:AC32"/>
    <mergeCell ref="AF32:AN32"/>
    <mergeCell ref="AY32:BG32"/>
    <mergeCell ref="BJ32:BR32"/>
    <mergeCell ref="CC32:CK32"/>
    <mergeCell ref="CN32:CV32"/>
    <mergeCell ref="DG32:DO32"/>
    <mergeCell ref="DR32:DZ32"/>
    <mergeCell ref="EK32:ES32"/>
    <mergeCell ref="EV32:FD32"/>
    <mergeCell ref="FO32:FW32"/>
    <mergeCell ref="A33:J33"/>
    <mergeCell ref="U33:AD33"/>
    <mergeCell ref="AE33:AN33"/>
    <mergeCell ref="AY33:BH33"/>
    <mergeCell ref="BI33:BR33"/>
    <mergeCell ref="CC33:CL33"/>
    <mergeCell ref="CM33:CV33"/>
    <mergeCell ref="DG33:DP33"/>
    <mergeCell ref="DQ33:DZ33"/>
    <mergeCell ref="EK33:ET33"/>
    <mergeCell ref="EU33:FD33"/>
    <mergeCell ref="FO33:FX33"/>
    <mergeCell ref="B34:J34"/>
    <mergeCell ref="U34:AC34"/>
    <mergeCell ref="AF34:AN34"/>
    <mergeCell ref="AY34:BG34"/>
    <mergeCell ref="BJ34:BR34"/>
    <mergeCell ref="CC34:CK34"/>
    <mergeCell ref="CN34:CV34"/>
    <mergeCell ref="DG34:DO34"/>
    <mergeCell ref="DR34:DZ34"/>
    <mergeCell ref="EK34:ES34"/>
    <mergeCell ref="EV34:FD34"/>
    <mergeCell ref="FO34:FW34"/>
    <mergeCell ref="C35:J35"/>
    <mergeCell ref="U35:AB35"/>
    <mergeCell ref="AG35:AN35"/>
    <mergeCell ref="AY35:BF35"/>
    <mergeCell ref="BK35:BR35"/>
    <mergeCell ref="CC35:CJ35"/>
    <mergeCell ref="CO35:CV35"/>
    <mergeCell ref="DG35:DN35"/>
    <mergeCell ref="DS35:DZ35"/>
    <mergeCell ref="EK35:ER35"/>
    <mergeCell ref="EW35:FD35"/>
    <mergeCell ref="FO35:FV35"/>
    <mergeCell ref="D36:J36"/>
    <mergeCell ref="U36:AA36"/>
    <mergeCell ref="AH36:AN36"/>
    <mergeCell ref="AY36:BE36"/>
    <mergeCell ref="BL36:BR36"/>
    <mergeCell ref="CC36:CI36"/>
    <mergeCell ref="CP36:CV36"/>
    <mergeCell ref="DG36:DM36"/>
    <mergeCell ref="DT36:DZ36"/>
    <mergeCell ref="EK36:EQ36"/>
    <mergeCell ref="EX36:FD36"/>
    <mergeCell ref="FO36:FU36"/>
    <mergeCell ref="D37:J37"/>
    <mergeCell ref="U37:AA37"/>
    <mergeCell ref="AH37:AN37"/>
    <mergeCell ref="AY37:BE37"/>
    <mergeCell ref="BL37:BR37"/>
    <mergeCell ref="CC37:CI37"/>
    <mergeCell ref="CP37:CV37"/>
    <mergeCell ref="DG37:DM37"/>
    <mergeCell ref="DT37:DZ37"/>
    <mergeCell ref="EK37:EQ37"/>
    <mergeCell ref="EX37:FD37"/>
    <mergeCell ref="FO37:FU37"/>
    <mergeCell ref="D38:J38"/>
    <mergeCell ref="U38:AA38"/>
    <mergeCell ref="AH38:AN38"/>
    <mergeCell ref="AY38:BE38"/>
    <mergeCell ref="BL38:BR38"/>
    <mergeCell ref="CC38:CI38"/>
    <mergeCell ref="CP38:CV38"/>
    <mergeCell ref="DG38:DM38"/>
    <mergeCell ref="DT38:DZ38"/>
    <mergeCell ref="EK38:EQ38"/>
    <mergeCell ref="EX38:FD38"/>
    <mergeCell ref="FO38:FU38"/>
    <mergeCell ref="D39:J39"/>
    <mergeCell ref="U39:AA39"/>
    <mergeCell ref="AH39:AN39"/>
    <mergeCell ref="AY39:BE39"/>
    <mergeCell ref="BL39:BR39"/>
    <mergeCell ref="CC39:CI39"/>
    <mergeCell ref="CP39:CV39"/>
    <mergeCell ref="DG39:DM39"/>
    <mergeCell ref="DT39:DZ39"/>
    <mergeCell ref="EK39:EQ39"/>
    <mergeCell ref="EX39:FD39"/>
    <mergeCell ref="FO39:FU39"/>
    <mergeCell ref="D40:J40"/>
    <mergeCell ref="U40:AA40"/>
    <mergeCell ref="AH40:AN40"/>
    <mergeCell ref="AY40:BE40"/>
    <mergeCell ref="BL40:BR40"/>
    <mergeCell ref="CC40:CI40"/>
    <mergeCell ref="CP40:CV40"/>
    <mergeCell ref="DG40:DM40"/>
    <mergeCell ref="DT40:DZ40"/>
    <mergeCell ref="EK40:EQ40"/>
    <mergeCell ref="EX40:FD40"/>
    <mergeCell ref="FO40:FU40"/>
    <mergeCell ref="C41:J41"/>
    <mergeCell ref="U41:AB41"/>
    <mergeCell ref="AG41:AN41"/>
    <mergeCell ref="AY41:BF41"/>
    <mergeCell ref="BK41:BR41"/>
    <mergeCell ref="CC41:CJ41"/>
    <mergeCell ref="CO41:CV41"/>
    <mergeCell ref="DG41:DN41"/>
    <mergeCell ref="DS41:DZ41"/>
    <mergeCell ref="EK41:ER41"/>
    <mergeCell ref="EW41:FD41"/>
    <mergeCell ref="FO41:FV41"/>
    <mergeCell ref="D42:J42"/>
    <mergeCell ref="U42:AA42"/>
    <mergeCell ref="AH42:AN42"/>
    <mergeCell ref="AY42:BE42"/>
    <mergeCell ref="BL42:BR42"/>
    <mergeCell ref="CC42:CI42"/>
    <mergeCell ref="CP42:CV42"/>
    <mergeCell ref="DG42:DM42"/>
    <mergeCell ref="DT42:DZ42"/>
    <mergeCell ref="EK42:EQ42"/>
    <mergeCell ref="EX42:FD42"/>
    <mergeCell ref="FO42:FU42"/>
    <mergeCell ref="D43:J43"/>
    <mergeCell ref="U43:AA43"/>
    <mergeCell ref="AH43:AN43"/>
    <mergeCell ref="AY43:BE43"/>
    <mergeCell ref="BL43:BR43"/>
    <mergeCell ref="CC43:CI43"/>
    <mergeCell ref="CP43:CV43"/>
    <mergeCell ref="DG43:DM43"/>
    <mergeCell ref="DT43:DZ43"/>
    <mergeCell ref="EK43:EQ43"/>
    <mergeCell ref="EX43:FD43"/>
    <mergeCell ref="FO43:FU43"/>
    <mergeCell ref="D44:J44"/>
    <mergeCell ref="U44:AA44"/>
    <mergeCell ref="AH44:AN44"/>
    <mergeCell ref="AY44:BE44"/>
    <mergeCell ref="BL44:BR44"/>
    <mergeCell ref="CC44:CI44"/>
    <mergeCell ref="CP44:CV44"/>
    <mergeCell ref="DG44:DM44"/>
    <mergeCell ref="DT44:DZ44"/>
    <mergeCell ref="EK44:EQ44"/>
    <mergeCell ref="EX44:FD44"/>
    <mergeCell ref="FO44:FU44"/>
    <mergeCell ref="D45:J45"/>
    <mergeCell ref="U45:AA45"/>
    <mergeCell ref="AH45:AN45"/>
    <mergeCell ref="AY45:BE45"/>
    <mergeCell ref="BL45:BR45"/>
    <mergeCell ref="CC45:CI45"/>
    <mergeCell ref="CP45:CV45"/>
    <mergeCell ref="DG45:DM45"/>
    <mergeCell ref="DT45:DZ45"/>
    <mergeCell ref="EK45:EQ45"/>
    <mergeCell ref="EX45:FD45"/>
    <mergeCell ref="FO45:FU45"/>
    <mergeCell ref="D46:J46"/>
    <mergeCell ref="U46:AA46"/>
    <mergeCell ref="AH46:AN46"/>
    <mergeCell ref="AY46:BE46"/>
    <mergeCell ref="BL46:BR46"/>
    <mergeCell ref="CC46:CI46"/>
    <mergeCell ref="CP46:CV46"/>
    <mergeCell ref="DG46:DM46"/>
    <mergeCell ref="DT46:DZ46"/>
    <mergeCell ref="EK46:EQ46"/>
    <mergeCell ref="EX46:FD46"/>
    <mergeCell ref="FO46:FU46"/>
    <mergeCell ref="B47:J47"/>
    <mergeCell ref="U47:AC47"/>
    <mergeCell ref="AF47:AN47"/>
    <mergeCell ref="AY47:BG47"/>
    <mergeCell ref="BJ47:BR47"/>
    <mergeCell ref="CC47:CK47"/>
    <mergeCell ref="CN47:CV47"/>
    <mergeCell ref="DG47:DO47"/>
    <mergeCell ref="DR47:DZ47"/>
    <mergeCell ref="EK47:ES47"/>
    <mergeCell ref="EV47:FD47"/>
    <mergeCell ref="FO47:FW47"/>
    <mergeCell ref="C48:J48"/>
    <mergeCell ref="U48:AB48"/>
    <mergeCell ref="AG48:AN48"/>
    <mergeCell ref="AY48:BF48"/>
    <mergeCell ref="BK48:BR48"/>
    <mergeCell ref="CC48:CJ48"/>
    <mergeCell ref="CO48:CV48"/>
    <mergeCell ref="DG48:DN48"/>
    <mergeCell ref="DS48:DZ48"/>
    <mergeCell ref="EK48:ER48"/>
    <mergeCell ref="EW48:FD48"/>
    <mergeCell ref="FO48:FV48"/>
    <mergeCell ref="D49:J49"/>
    <mergeCell ref="U49:AA49"/>
    <mergeCell ref="AH49:AN49"/>
    <mergeCell ref="AY49:BE49"/>
    <mergeCell ref="BL49:BR49"/>
    <mergeCell ref="CC49:CI49"/>
    <mergeCell ref="CP49:CV49"/>
    <mergeCell ref="DG49:DM49"/>
    <mergeCell ref="DT49:DZ49"/>
    <mergeCell ref="EK49:EQ49"/>
    <mergeCell ref="EX49:FD49"/>
    <mergeCell ref="FO49:FU49"/>
    <mergeCell ref="D50:J50"/>
    <mergeCell ref="U50:AA50"/>
    <mergeCell ref="AH50:AN50"/>
    <mergeCell ref="AY50:BE50"/>
    <mergeCell ref="BL50:BR50"/>
    <mergeCell ref="CC50:CI50"/>
    <mergeCell ref="CP50:CV50"/>
    <mergeCell ref="DG50:DM50"/>
    <mergeCell ref="DT50:DZ50"/>
    <mergeCell ref="EK50:EQ50"/>
    <mergeCell ref="EX50:FD50"/>
    <mergeCell ref="FO50:FU50"/>
    <mergeCell ref="D51:J51"/>
    <mergeCell ref="U51:AA51"/>
    <mergeCell ref="AH51:AN51"/>
    <mergeCell ref="AY51:BE51"/>
    <mergeCell ref="BL51:BR51"/>
    <mergeCell ref="CC51:CI51"/>
    <mergeCell ref="CP51:CV51"/>
    <mergeCell ref="DG51:DM51"/>
    <mergeCell ref="DT51:DZ51"/>
    <mergeCell ref="EK51:EQ51"/>
    <mergeCell ref="EX51:FD51"/>
    <mergeCell ref="FO51:FU51"/>
    <mergeCell ref="D52:J52"/>
    <mergeCell ref="U52:AA52"/>
    <mergeCell ref="AH52:AN52"/>
    <mergeCell ref="AY52:BE52"/>
    <mergeCell ref="BL52:BR52"/>
    <mergeCell ref="CC52:CI52"/>
    <mergeCell ref="CP52:CV52"/>
    <mergeCell ref="DG52:DM52"/>
    <mergeCell ref="DT52:DZ52"/>
    <mergeCell ref="EK52:EQ52"/>
    <mergeCell ref="EX52:FD52"/>
    <mergeCell ref="FO52:FU52"/>
    <mergeCell ref="C53:J53"/>
    <mergeCell ref="U53:AB53"/>
    <mergeCell ref="AG53:AN53"/>
    <mergeCell ref="AY53:BF53"/>
    <mergeCell ref="BK53:BR53"/>
    <mergeCell ref="CC53:CJ53"/>
    <mergeCell ref="CO53:CV53"/>
    <mergeCell ref="DG53:DN53"/>
    <mergeCell ref="DS53:DZ53"/>
    <mergeCell ref="EK53:ER53"/>
    <mergeCell ref="EW53:FD53"/>
    <mergeCell ref="FO53:FV5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4:43:49Z</dcterms:created>
  <dc:creator/>
  <dc:description/>
  <dc:language>en-US</dc:language>
  <cp:lastModifiedBy/>
  <dcterms:modified xsi:type="dcterms:W3CDTF">2017-01-21T02:24:10Z</dcterms:modified>
  <cp:revision>0</cp:revision>
  <dc:subject/>
  <dc:title/>
</cp:coreProperties>
</file>