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0" uniqueCount="132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設立年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foundation year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設立年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foundation year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
以　　降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年
以　　前</t>
    </r>
  </si>
  <si>
    <t xml:space="preserve">計</t>
  </si>
  <si>
    <t xml:space="preserve">～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</si>
  <si>
    <t xml:space="preserve">Total</t>
  </si>
  <si>
    <t xml:space="preserve">2011 or later</t>
  </si>
  <si>
    <r>
      <rPr>
        <sz val="9"/>
        <rFont val="ＭＳ Ｐ明朝"/>
        <family val="1"/>
        <charset val="128"/>
      </rPr>
      <t xml:space="preserve">200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08</t>
    </r>
  </si>
  <si>
    <r>
      <rPr>
        <sz val="9"/>
        <rFont val="ＭＳ Ｐ明朝"/>
        <family val="1"/>
        <charset val="128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04</t>
    </r>
  </si>
  <si>
    <r>
      <rPr>
        <sz val="9"/>
        <rFont val="ＭＳ Ｐ明朝"/>
        <family val="1"/>
        <charset val="128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94</t>
    </r>
  </si>
  <si>
    <t xml:space="preserve">1984 or earlier</t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－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  <si>
    <r>
      <rPr>
        <sz val="8"/>
        <rFont val="Noto Sans"/>
        <family val="2"/>
      </rPr>
      <t xml:space="preserve">（注）　計には、</t>
    </r>
    <r>
      <rPr>
        <sz val="8"/>
        <rFont val="ＭＳ 明朝"/>
        <family val="1"/>
        <charset val="128"/>
      </rPr>
      <t xml:space="preserve">NA</t>
    </r>
    <r>
      <rPr>
        <sz val="8"/>
        <rFont val="Noto Sans"/>
        <family val="2"/>
      </rPr>
      <t xml:space="preserve">（設立年不明）分も含まれる。</t>
    </r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"/>
    <numFmt numFmtId="166" formatCode="@"/>
    <numFmt numFmtId="167" formatCode="0.000_ ;[RED]\-0.000\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sz val="11"/>
      <name val="Arial"/>
      <family val="2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5"/>
      <name val="Times New Roman"/>
      <family val="1"/>
    </font>
    <font>
      <sz val="7"/>
      <name val="Noto Sans"/>
      <family val="2"/>
    </font>
    <font>
      <sz val="8"/>
      <name val="ＭＳ 明朝"/>
      <family val="1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4) 産業別・売上高階級別表" xfId="21"/>
    <cellStyle name="標準_03_委員会資料_3rd_No.41_集計様式_01-(5) 産業別・設立年別表" xfId="22"/>
    <cellStyle name="標準_03_委員会資料_3rd_No.41_集計様式_01-(5) 産業別・設立年別表 2" xfId="23"/>
    <cellStyle name="標準_03_委員会資料_3rd_No.41_集計様式_02-(5) 産業別・設立年別表（法人企業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9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61440" y="9360"/>
          <a:ext cx="245916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" activeCellId="0" sqref="A1:IV16384"/>
    </sheetView>
  </sheetViews>
  <sheetFormatPr defaultColWidth="1.621093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29" min="27" style="3" width="2.87"/>
    <col collapsed="false" customWidth="true" hidden="false" outlineLevel="0" max="33" min="30" style="4" width="2.87"/>
    <col collapsed="false" customWidth="true" hidden="false" outlineLevel="0" max="36" min="34" style="4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2" min="47" style="2" width="8.25"/>
    <col collapsed="false" customWidth="true" hidden="false" outlineLevel="0" max="65" min="63" style="3" width="2.87"/>
    <col collapsed="false" customWidth="true" hidden="false" outlineLevel="0" max="69" min="66" style="4" width="2.87"/>
    <col collapsed="false" customWidth="true" hidden="false" outlineLevel="0" max="72" min="70" style="4" width="1.87"/>
    <col collapsed="false" customWidth="true" hidden="false" outlineLevel="0" max="75" min="73" style="1" width="1.87"/>
    <col collapsed="false" customWidth="true" hidden="false" outlineLevel="0" max="82" min="76" style="1" width="2.87"/>
    <col collapsed="false" customWidth="true" hidden="false" outlineLevel="0" max="98" min="83" style="2" width="8.25"/>
    <col collapsed="false" customWidth="true" hidden="false" outlineLevel="0" max="101" min="99" style="3" width="2.87"/>
    <col collapsed="false" customWidth="true" hidden="false" outlineLevel="0" max="105" min="102" style="4" width="2.87"/>
    <col collapsed="false" customWidth="true" hidden="false" outlineLevel="0" max="108" min="106" style="4" width="1.87"/>
    <col collapsed="false" customWidth="true" hidden="false" outlineLevel="0" max="111" min="109" style="1" width="1.87"/>
    <col collapsed="false" customWidth="true" hidden="false" outlineLevel="0" max="118" min="112" style="1" width="2.87"/>
    <col collapsed="false" customWidth="true" hidden="false" outlineLevel="0" max="134" min="119" style="2" width="8.25"/>
    <col collapsed="false" customWidth="true" hidden="false" outlineLevel="0" max="137" min="135" style="3" width="2.87"/>
    <col collapsed="false" customWidth="true" hidden="false" outlineLevel="0" max="141" min="138" style="4" width="2.87"/>
    <col collapsed="false" customWidth="true" hidden="false" outlineLevel="0" max="144" min="142" style="4" width="1.87"/>
    <col collapsed="false" customWidth="true" hidden="false" outlineLevel="0" max="147" min="145" style="1" width="1.87"/>
    <col collapsed="false" customWidth="true" hidden="false" outlineLevel="0" max="154" min="148" style="1" width="2.87"/>
    <col collapsed="false" customWidth="true" hidden="false" outlineLevel="0" max="170" min="155" style="2" width="8.25"/>
    <col collapsed="false" customWidth="true" hidden="false" outlineLevel="0" max="173" min="171" style="3" width="2.87"/>
    <col collapsed="false" customWidth="true" hidden="false" outlineLevel="0" max="177" min="174" style="4" width="2.87"/>
    <col collapsed="false" customWidth="true" hidden="false" outlineLevel="0" max="180" min="178" style="4" width="1.87"/>
    <col collapsed="false" customWidth="true" hidden="false" outlineLevel="0" max="183" min="181" style="1" width="1.87"/>
    <col collapsed="false" customWidth="true" hidden="false" outlineLevel="0" max="190" min="184" style="1" width="2.87"/>
    <col collapsed="false" customWidth="true" hidden="false" outlineLevel="0" max="206" min="191" style="2" width="8.25"/>
    <col collapsed="false" customWidth="true" hidden="false" outlineLevel="0" max="209" min="207" style="3" width="2.87"/>
    <col collapsed="false" customWidth="true" hidden="false" outlineLevel="0" max="213" min="210" style="4" width="2.87"/>
    <col collapsed="false" customWidth="true" hidden="false" outlineLevel="0" max="216" min="214" style="4" width="1.87"/>
    <col collapsed="false" customWidth="false" hidden="false" outlineLevel="0" max="257" min="217" style="4" width="1.62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7"/>
      <c r="P1" s="6"/>
      <c r="Q1" s="6"/>
      <c r="R1" s="6"/>
      <c r="S1" s="8" t="s">
        <v>1</v>
      </c>
      <c r="T1" s="6"/>
      <c r="U1" s="6"/>
      <c r="V1" s="6"/>
      <c r="W1" s="7"/>
      <c r="X1" s="6"/>
      <c r="Y1" s="6"/>
      <c r="Z1" s="6"/>
      <c r="AA1" s="9"/>
      <c r="AB1" s="9"/>
      <c r="AC1" s="9"/>
      <c r="AK1" s="5" t="s">
        <v>0</v>
      </c>
      <c r="AU1" s="6"/>
      <c r="AV1" s="6"/>
      <c r="AW1" s="6"/>
      <c r="AX1" s="6"/>
      <c r="AY1" s="7"/>
      <c r="AZ1" s="6"/>
      <c r="BA1" s="6"/>
      <c r="BB1" s="6"/>
      <c r="BC1" s="8" t="s">
        <v>1</v>
      </c>
      <c r="BD1" s="6"/>
      <c r="BE1" s="6"/>
      <c r="BF1" s="6"/>
      <c r="BG1" s="7"/>
      <c r="BH1" s="6"/>
      <c r="BI1" s="6"/>
      <c r="BJ1" s="6"/>
      <c r="BK1" s="9"/>
      <c r="BL1" s="9"/>
      <c r="BM1" s="9"/>
      <c r="BU1" s="5" t="s">
        <v>0</v>
      </c>
      <c r="CE1" s="6"/>
      <c r="CF1" s="6"/>
      <c r="CG1" s="6"/>
      <c r="CH1" s="6"/>
      <c r="CI1" s="7"/>
      <c r="CJ1" s="6"/>
      <c r="CK1" s="6"/>
      <c r="CL1" s="6"/>
      <c r="CM1" s="8" t="s">
        <v>1</v>
      </c>
      <c r="CN1" s="6"/>
      <c r="CO1" s="6"/>
      <c r="CP1" s="6"/>
      <c r="CQ1" s="7"/>
      <c r="CR1" s="6"/>
      <c r="CS1" s="6"/>
      <c r="CT1" s="6"/>
      <c r="CU1" s="9"/>
      <c r="CV1" s="9"/>
      <c r="CW1" s="9"/>
      <c r="DE1" s="5" t="s">
        <v>0</v>
      </c>
      <c r="DO1" s="6"/>
      <c r="DP1" s="6"/>
      <c r="DQ1" s="6"/>
      <c r="DR1" s="6"/>
      <c r="DS1" s="7"/>
      <c r="DT1" s="6"/>
      <c r="DU1" s="6"/>
      <c r="DV1" s="6"/>
      <c r="DW1" s="8" t="s">
        <v>1</v>
      </c>
      <c r="DX1" s="6"/>
      <c r="DY1" s="6"/>
      <c r="DZ1" s="6"/>
      <c r="EA1" s="7"/>
      <c r="EB1" s="6"/>
      <c r="EC1" s="6"/>
      <c r="ED1" s="6"/>
      <c r="EE1" s="9"/>
      <c r="EF1" s="9"/>
      <c r="EG1" s="9"/>
      <c r="EO1" s="5" t="s">
        <v>0</v>
      </c>
      <c r="EY1" s="6"/>
      <c r="EZ1" s="6"/>
      <c r="FA1" s="6"/>
      <c r="FB1" s="6"/>
      <c r="FC1" s="6"/>
      <c r="FD1" s="6"/>
      <c r="FE1" s="6"/>
      <c r="FF1" s="6"/>
      <c r="FG1" s="8" t="s">
        <v>1</v>
      </c>
      <c r="FH1" s="6"/>
      <c r="FI1" s="6"/>
      <c r="FJ1" s="6"/>
      <c r="FK1" s="7"/>
      <c r="FL1" s="6"/>
      <c r="FM1" s="6"/>
      <c r="FN1" s="6"/>
      <c r="FO1" s="9"/>
      <c r="FP1" s="9"/>
      <c r="FQ1" s="9"/>
      <c r="FY1" s="5" t="s">
        <v>0</v>
      </c>
      <c r="GI1" s="6"/>
      <c r="GJ1" s="6"/>
      <c r="GK1" s="6"/>
      <c r="GL1" s="6"/>
      <c r="GM1" s="6"/>
      <c r="GN1" s="6"/>
      <c r="GO1" s="6"/>
      <c r="GP1" s="6"/>
      <c r="GQ1" s="8" t="s">
        <v>1</v>
      </c>
      <c r="GR1" s="6"/>
      <c r="GS1" s="6"/>
      <c r="GT1" s="6"/>
      <c r="GU1" s="7"/>
      <c r="GV1" s="6"/>
      <c r="GW1" s="6"/>
      <c r="GX1" s="6"/>
      <c r="GY1" s="9"/>
      <c r="GZ1" s="9"/>
      <c r="HA1" s="9"/>
    </row>
    <row r="2" customFormat="false" ht="9" hidden="false" customHeight="true" outlineLevel="0" collapsed="false">
      <c r="K2" s="6"/>
      <c r="L2" s="6"/>
      <c r="M2" s="6"/>
      <c r="N2" s="6"/>
      <c r="O2" s="10"/>
      <c r="P2" s="6"/>
      <c r="Q2" s="6"/>
      <c r="R2" s="6"/>
      <c r="S2" s="10"/>
      <c r="T2" s="6"/>
      <c r="U2" s="6"/>
      <c r="V2" s="6"/>
      <c r="W2" s="10"/>
      <c r="X2" s="6"/>
      <c r="Y2" s="6"/>
      <c r="Z2" s="6"/>
      <c r="AA2" s="9"/>
      <c r="AB2" s="9"/>
      <c r="AC2" s="9"/>
      <c r="AU2" s="6"/>
      <c r="AV2" s="6"/>
      <c r="AW2" s="6"/>
      <c r="AX2" s="6"/>
      <c r="AY2" s="10"/>
      <c r="AZ2" s="6"/>
      <c r="BA2" s="6"/>
      <c r="BB2" s="6"/>
      <c r="BC2" s="10"/>
      <c r="BD2" s="6"/>
      <c r="BE2" s="6"/>
      <c r="BF2" s="6"/>
      <c r="BG2" s="10"/>
      <c r="BH2" s="6"/>
      <c r="BI2" s="6"/>
      <c r="BJ2" s="6"/>
      <c r="BK2" s="9"/>
      <c r="BL2" s="9"/>
      <c r="BM2" s="9"/>
      <c r="CE2" s="6"/>
      <c r="CF2" s="6"/>
      <c r="CG2" s="6"/>
      <c r="CH2" s="6"/>
      <c r="CI2" s="10"/>
      <c r="CJ2" s="6"/>
      <c r="CK2" s="6"/>
      <c r="CL2" s="6"/>
      <c r="CM2" s="10"/>
      <c r="CN2" s="6"/>
      <c r="CO2" s="6"/>
      <c r="CP2" s="6"/>
      <c r="CQ2" s="10"/>
      <c r="CR2" s="6"/>
      <c r="CS2" s="6"/>
      <c r="CT2" s="6"/>
      <c r="CU2" s="9"/>
      <c r="CV2" s="9"/>
      <c r="CW2" s="9"/>
      <c r="DO2" s="6"/>
      <c r="DP2" s="6"/>
      <c r="DQ2" s="6"/>
      <c r="DR2" s="6"/>
      <c r="DS2" s="10"/>
      <c r="DT2" s="6"/>
      <c r="DU2" s="6"/>
      <c r="DV2" s="6"/>
      <c r="DW2" s="10"/>
      <c r="DX2" s="6"/>
      <c r="DY2" s="6"/>
      <c r="DZ2" s="6"/>
      <c r="EA2" s="10"/>
      <c r="EB2" s="6"/>
      <c r="EC2" s="6"/>
      <c r="ED2" s="6"/>
      <c r="EE2" s="9"/>
      <c r="EF2" s="9"/>
      <c r="EG2" s="9"/>
      <c r="EY2" s="6"/>
      <c r="EZ2" s="6"/>
      <c r="FA2" s="6"/>
      <c r="FB2" s="6"/>
      <c r="FC2" s="6"/>
      <c r="FD2" s="6"/>
      <c r="FE2" s="6"/>
      <c r="FF2" s="6"/>
      <c r="FG2" s="10"/>
      <c r="FH2" s="6"/>
      <c r="FI2" s="6"/>
      <c r="FJ2" s="6"/>
      <c r="FK2" s="10"/>
      <c r="FL2" s="6"/>
      <c r="FM2" s="6"/>
      <c r="FN2" s="6"/>
      <c r="FO2" s="9"/>
      <c r="FP2" s="9"/>
      <c r="FQ2" s="9"/>
      <c r="GI2" s="6"/>
      <c r="GJ2" s="6"/>
      <c r="GK2" s="6"/>
      <c r="GL2" s="6"/>
      <c r="GM2" s="6"/>
      <c r="GN2" s="6"/>
      <c r="GO2" s="6"/>
      <c r="GP2" s="6"/>
      <c r="GQ2" s="10"/>
      <c r="GR2" s="6"/>
      <c r="GS2" s="6"/>
      <c r="GT2" s="6"/>
      <c r="GU2" s="10"/>
      <c r="GV2" s="6"/>
      <c r="GW2" s="6"/>
      <c r="GX2" s="6"/>
      <c r="GY2" s="9"/>
      <c r="GZ2" s="9"/>
      <c r="HA2" s="9"/>
    </row>
    <row r="3" s="12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6"/>
      <c r="L3" s="6"/>
      <c r="M3" s="6"/>
      <c r="N3" s="6"/>
      <c r="O3" s="7"/>
      <c r="P3" s="6"/>
      <c r="Q3" s="6"/>
      <c r="R3" s="6"/>
      <c r="S3" s="8" t="s">
        <v>3</v>
      </c>
      <c r="T3" s="6"/>
      <c r="U3" s="6"/>
      <c r="V3" s="6"/>
      <c r="W3" s="7"/>
      <c r="X3" s="6"/>
      <c r="Y3" s="6"/>
      <c r="Z3" s="6"/>
      <c r="AA3" s="9"/>
      <c r="AB3" s="9"/>
      <c r="AC3" s="9"/>
      <c r="AD3" s="4"/>
      <c r="AE3" s="4"/>
      <c r="AF3" s="4"/>
      <c r="AG3" s="4"/>
      <c r="AH3" s="4"/>
      <c r="AI3" s="4"/>
      <c r="AJ3" s="4"/>
      <c r="AK3" s="5" t="s">
        <v>4</v>
      </c>
      <c r="AL3" s="11"/>
      <c r="AM3" s="11"/>
      <c r="AN3" s="11"/>
      <c r="AO3" s="11"/>
      <c r="AP3" s="11"/>
      <c r="AQ3" s="11"/>
      <c r="AR3" s="11"/>
      <c r="AS3" s="11"/>
      <c r="AT3" s="11"/>
      <c r="AU3" s="6"/>
      <c r="AV3" s="6"/>
      <c r="AW3" s="6"/>
      <c r="AX3" s="6"/>
      <c r="AY3" s="7"/>
      <c r="AZ3" s="6"/>
      <c r="BA3" s="6"/>
      <c r="BB3" s="6"/>
      <c r="BC3" s="8" t="s">
        <v>5</v>
      </c>
      <c r="BD3" s="6"/>
      <c r="BE3" s="6"/>
      <c r="BF3" s="6"/>
      <c r="BG3" s="7"/>
      <c r="BH3" s="6"/>
      <c r="BI3" s="6"/>
      <c r="BJ3" s="6"/>
      <c r="BK3" s="9"/>
      <c r="BL3" s="9"/>
      <c r="BM3" s="9"/>
      <c r="BN3" s="4"/>
      <c r="BO3" s="4"/>
      <c r="BP3" s="4"/>
      <c r="BQ3" s="4"/>
      <c r="BR3" s="4"/>
      <c r="BS3" s="4"/>
      <c r="BT3" s="4"/>
      <c r="BU3" s="5" t="s">
        <v>4</v>
      </c>
      <c r="BV3" s="11"/>
      <c r="BW3" s="11"/>
      <c r="BX3" s="11"/>
      <c r="BY3" s="11"/>
      <c r="BZ3" s="11"/>
      <c r="CA3" s="11"/>
      <c r="CB3" s="11"/>
      <c r="CC3" s="11"/>
      <c r="CD3" s="11"/>
      <c r="CE3" s="6"/>
      <c r="CF3" s="6"/>
      <c r="CG3" s="6"/>
      <c r="CH3" s="6"/>
      <c r="CI3" s="7"/>
      <c r="CJ3" s="6"/>
      <c r="CK3" s="6"/>
      <c r="CL3" s="6"/>
      <c r="CM3" s="8" t="s">
        <v>5</v>
      </c>
      <c r="CN3" s="6"/>
      <c r="CO3" s="6"/>
      <c r="CP3" s="6"/>
      <c r="CQ3" s="7"/>
      <c r="CR3" s="6"/>
      <c r="CS3" s="6"/>
      <c r="CT3" s="6"/>
      <c r="CU3" s="9"/>
      <c r="CV3" s="9"/>
      <c r="CW3" s="9"/>
      <c r="CX3" s="4"/>
      <c r="CY3" s="4"/>
      <c r="CZ3" s="4"/>
      <c r="DA3" s="4"/>
      <c r="DB3" s="4"/>
      <c r="DC3" s="4"/>
      <c r="DD3" s="4"/>
      <c r="DE3" s="5" t="s">
        <v>4</v>
      </c>
      <c r="DF3" s="11"/>
      <c r="DG3" s="11"/>
      <c r="DH3" s="11"/>
      <c r="DI3" s="11"/>
      <c r="DJ3" s="11"/>
      <c r="DK3" s="11"/>
      <c r="DL3" s="11"/>
      <c r="DM3" s="11"/>
      <c r="DN3" s="11"/>
      <c r="DO3" s="6"/>
      <c r="DP3" s="6"/>
      <c r="DQ3" s="6"/>
      <c r="DR3" s="6"/>
      <c r="DS3" s="7"/>
      <c r="DT3" s="6"/>
      <c r="DU3" s="6"/>
      <c r="DV3" s="6"/>
      <c r="DW3" s="8" t="s">
        <v>5</v>
      </c>
      <c r="DX3" s="6"/>
      <c r="DY3" s="6"/>
      <c r="DZ3" s="6"/>
      <c r="EA3" s="7"/>
      <c r="EB3" s="6"/>
      <c r="EC3" s="6"/>
      <c r="ED3" s="6"/>
      <c r="EE3" s="9"/>
      <c r="EF3" s="9"/>
      <c r="EG3" s="9"/>
      <c r="EH3" s="4"/>
      <c r="EI3" s="4"/>
      <c r="EJ3" s="4"/>
      <c r="EK3" s="4"/>
      <c r="EL3" s="4"/>
      <c r="EM3" s="4"/>
      <c r="EN3" s="4"/>
      <c r="EO3" s="5" t="s">
        <v>4</v>
      </c>
      <c r="EP3" s="11"/>
      <c r="EQ3" s="11"/>
      <c r="ER3" s="11"/>
      <c r="ES3" s="11"/>
      <c r="ET3" s="11"/>
      <c r="EU3" s="11"/>
      <c r="EV3" s="11"/>
      <c r="EW3" s="11"/>
      <c r="EX3" s="11"/>
      <c r="EY3" s="6"/>
      <c r="EZ3" s="6"/>
      <c r="FA3" s="6"/>
      <c r="FB3" s="6"/>
      <c r="FC3" s="6"/>
      <c r="FD3" s="6"/>
      <c r="FE3" s="6"/>
      <c r="FF3" s="6"/>
      <c r="FG3" s="8" t="s">
        <v>5</v>
      </c>
      <c r="FH3" s="6"/>
      <c r="FI3" s="6"/>
      <c r="FJ3" s="6"/>
      <c r="FK3" s="7"/>
      <c r="FL3" s="6"/>
      <c r="FM3" s="6"/>
      <c r="FN3" s="6"/>
      <c r="FO3" s="9"/>
      <c r="FP3" s="9"/>
      <c r="FQ3" s="9"/>
      <c r="FR3" s="4"/>
      <c r="FS3" s="4"/>
      <c r="FT3" s="4"/>
      <c r="FU3" s="4"/>
      <c r="FV3" s="4"/>
      <c r="FW3" s="4"/>
      <c r="FX3" s="4"/>
      <c r="FY3" s="5" t="s">
        <v>4</v>
      </c>
      <c r="FZ3" s="11"/>
      <c r="GA3" s="11"/>
      <c r="GB3" s="11"/>
      <c r="GC3" s="11"/>
      <c r="GD3" s="11"/>
      <c r="GE3" s="11"/>
      <c r="GF3" s="11"/>
      <c r="GG3" s="11"/>
      <c r="GH3" s="11"/>
      <c r="GI3" s="6"/>
      <c r="GJ3" s="6"/>
      <c r="GK3" s="6"/>
      <c r="GL3" s="6"/>
      <c r="GM3" s="6"/>
      <c r="GN3" s="6"/>
      <c r="GO3" s="6"/>
      <c r="GP3" s="6"/>
      <c r="GQ3" s="8" t="s">
        <v>5</v>
      </c>
      <c r="GR3" s="6"/>
      <c r="GS3" s="6"/>
      <c r="GT3" s="6"/>
      <c r="GU3" s="7"/>
      <c r="GV3" s="6"/>
      <c r="GW3" s="6"/>
      <c r="GX3" s="6"/>
      <c r="GY3" s="9"/>
      <c r="GZ3" s="9"/>
      <c r="HA3" s="9"/>
      <c r="HB3" s="4"/>
      <c r="HC3" s="4"/>
      <c r="HD3" s="4"/>
      <c r="HE3" s="4"/>
      <c r="HF3" s="4"/>
      <c r="HG3" s="4"/>
      <c r="HH3" s="4"/>
    </row>
    <row r="4" customFormat="false" ht="17.25" hidden="false" customHeight="true" outlineLevel="0" collapsed="false">
      <c r="A4" s="5"/>
      <c r="K4" s="6"/>
      <c r="L4" s="6"/>
      <c r="M4" s="13"/>
      <c r="N4" s="13"/>
      <c r="P4" s="6"/>
      <c r="Q4" s="6"/>
      <c r="R4" s="14" t="s">
        <v>6</v>
      </c>
      <c r="S4" s="6"/>
      <c r="T4" s="6"/>
      <c r="U4" s="13"/>
      <c r="V4" s="13"/>
      <c r="W4" s="13"/>
      <c r="X4" s="6"/>
      <c r="Y4" s="6"/>
      <c r="Z4" s="13"/>
      <c r="AA4" s="15"/>
      <c r="AB4" s="15"/>
      <c r="AC4" s="15"/>
      <c r="AJ4" s="16" t="s">
        <v>7</v>
      </c>
      <c r="AK4" s="5"/>
      <c r="AU4" s="6"/>
      <c r="AV4" s="6"/>
      <c r="AW4" s="13"/>
      <c r="AX4" s="13"/>
      <c r="AY4" s="6"/>
      <c r="AZ4" s="6"/>
      <c r="BA4" s="6"/>
      <c r="BB4" s="14" t="s">
        <v>6</v>
      </c>
      <c r="BC4" s="6"/>
      <c r="BD4" s="6"/>
      <c r="BE4" s="13"/>
      <c r="BF4" s="13"/>
      <c r="BG4" s="6"/>
      <c r="BH4" s="6"/>
      <c r="BI4" s="6"/>
      <c r="BJ4" s="13"/>
      <c r="BK4" s="15"/>
      <c r="BL4" s="15"/>
      <c r="BM4" s="15"/>
      <c r="BT4" s="16" t="s">
        <v>7</v>
      </c>
      <c r="BU4" s="5"/>
      <c r="CE4" s="6"/>
      <c r="CF4" s="6"/>
      <c r="CG4" s="13"/>
      <c r="CH4" s="13"/>
      <c r="CI4" s="6"/>
      <c r="CJ4" s="6"/>
      <c r="CK4" s="6"/>
      <c r="CL4" s="14" t="s">
        <v>6</v>
      </c>
      <c r="CM4" s="6"/>
      <c r="CN4" s="6"/>
      <c r="CO4" s="13"/>
      <c r="CP4" s="13"/>
      <c r="CQ4" s="6"/>
      <c r="CR4" s="6"/>
      <c r="CS4" s="6"/>
      <c r="CT4" s="13"/>
      <c r="CU4" s="15"/>
      <c r="CV4" s="15"/>
      <c r="CW4" s="15"/>
      <c r="DD4" s="16" t="s">
        <v>7</v>
      </c>
      <c r="DE4" s="5"/>
      <c r="DO4" s="6"/>
      <c r="DP4" s="6"/>
      <c r="DQ4" s="13"/>
      <c r="DR4" s="13"/>
      <c r="DS4" s="6"/>
      <c r="DT4" s="6"/>
      <c r="DU4" s="6"/>
      <c r="DV4" s="14" t="s">
        <v>6</v>
      </c>
      <c r="DW4" s="6"/>
      <c r="DX4" s="6"/>
      <c r="DY4" s="13"/>
      <c r="DZ4" s="13"/>
      <c r="EA4" s="6"/>
      <c r="EB4" s="6"/>
      <c r="EC4" s="6"/>
      <c r="ED4" s="13"/>
      <c r="EE4" s="15"/>
      <c r="EF4" s="15"/>
      <c r="EG4" s="15"/>
      <c r="EN4" s="16" t="s">
        <v>7</v>
      </c>
      <c r="EO4" s="5"/>
      <c r="EY4" s="6"/>
      <c r="EZ4" s="6"/>
      <c r="FA4" s="6"/>
      <c r="FB4" s="6"/>
      <c r="FC4" s="13"/>
      <c r="FD4" s="6"/>
      <c r="FE4" s="6"/>
      <c r="FF4" s="14" t="s">
        <v>6</v>
      </c>
      <c r="FG4" s="6"/>
      <c r="FH4" s="6"/>
      <c r="FI4" s="13"/>
      <c r="FJ4" s="13"/>
      <c r="FK4" s="6"/>
      <c r="FL4" s="6"/>
      <c r="FM4" s="6"/>
      <c r="FN4" s="13"/>
      <c r="FO4" s="15"/>
      <c r="FP4" s="15"/>
      <c r="FQ4" s="15"/>
      <c r="FX4" s="16" t="s">
        <v>7</v>
      </c>
      <c r="FY4" s="5"/>
      <c r="GI4" s="6"/>
      <c r="GJ4" s="6"/>
      <c r="GK4" s="6"/>
      <c r="GL4" s="6"/>
      <c r="GM4" s="13"/>
      <c r="GN4" s="6"/>
      <c r="GO4" s="6"/>
      <c r="GP4" s="14" t="s">
        <v>6</v>
      </c>
      <c r="GQ4" s="6"/>
      <c r="GR4" s="6"/>
      <c r="GS4" s="13"/>
      <c r="GT4" s="13"/>
      <c r="GU4" s="6"/>
      <c r="GV4" s="6"/>
      <c r="GW4" s="6"/>
      <c r="GX4" s="13"/>
      <c r="GY4" s="15"/>
      <c r="GZ4" s="15"/>
      <c r="HA4" s="15"/>
      <c r="HH4" s="16" t="s">
        <v>7</v>
      </c>
    </row>
    <row r="5" s="21" customFormat="true" ht="15" hidden="false" customHeight="true" outlineLevel="0" collapsed="false">
      <c r="A5" s="17" t="s">
        <v>8</v>
      </c>
      <c r="B5" s="17"/>
      <c r="C5" s="17"/>
      <c r="D5" s="17"/>
      <c r="E5" s="17"/>
      <c r="F5" s="17"/>
      <c r="G5" s="17"/>
      <c r="H5" s="17"/>
      <c r="I5" s="17"/>
      <c r="J5" s="17"/>
      <c r="K5" s="18" t="s">
        <v>9</v>
      </c>
      <c r="L5" s="18"/>
      <c r="M5" s="18"/>
      <c r="N5" s="18"/>
      <c r="O5" s="18"/>
      <c r="P5" s="18"/>
      <c r="Q5" s="18"/>
      <c r="R5" s="18"/>
      <c r="S5" s="18" t="s">
        <v>10</v>
      </c>
      <c r="T5" s="18"/>
      <c r="U5" s="18"/>
      <c r="V5" s="18"/>
      <c r="W5" s="18"/>
      <c r="X5" s="18"/>
      <c r="Y5" s="18"/>
      <c r="Z5" s="18"/>
      <c r="AA5" s="19" t="s">
        <v>11</v>
      </c>
      <c r="AB5" s="19"/>
      <c r="AC5" s="19"/>
      <c r="AD5" s="19"/>
      <c r="AE5" s="19"/>
      <c r="AF5" s="19"/>
      <c r="AG5" s="19"/>
      <c r="AH5" s="19"/>
      <c r="AI5" s="19"/>
      <c r="AJ5" s="19"/>
      <c r="AK5" s="17" t="s">
        <v>8</v>
      </c>
      <c r="AL5" s="17"/>
      <c r="AM5" s="17"/>
      <c r="AN5" s="17"/>
      <c r="AO5" s="17"/>
      <c r="AP5" s="17"/>
      <c r="AQ5" s="17"/>
      <c r="AR5" s="17"/>
      <c r="AS5" s="17"/>
      <c r="AT5" s="17"/>
      <c r="AU5" s="18" t="s">
        <v>12</v>
      </c>
      <c r="AV5" s="18"/>
      <c r="AW5" s="18"/>
      <c r="AX5" s="18"/>
      <c r="AY5" s="18"/>
      <c r="AZ5" s="18"/>
      <c r="BA5" s="18"/>
      <c r="BB5" s="18"/>
      <c r="BC5" s="18" t="s">
        <v>13</v>
      </c>
      <c r="BD5" s="18"/>
      <c r="BE5" s="18"/>
      <c r="BF5" s="18"/>
      <c r="BG5" s="18"/>
      <c r="BH5" s="18"/>
      <c r="BI5" s="18"/>
      <c r="BJ5" s="18"/>
      <c r="BK5" s="19" t="s">
        <v>11</v>
      </c>
      <c r="BL5" s="19"/>
      <c r="BM5" s="19"/>
      <c r="BN5" s="19"/>
      <c r="BO5" s="19"/>
      <c r="BP5" s="19"/>
      <c r="BQ5" s="19"/>
      <c r="BR5" s="19"/>
      <c r="BS5" s="19"/>
      <c r="BT5" s="19"/>
      <c r="BU5" s="17" t="s">
        <v>8</v>
      </c>
      <c r="BV5" s="17"/>
      <c r="BW5" s="17"/>
      <c r="BX5" s="17"/>
      <c r="BY5" s="17"/>
      <c r="BZ5" s="17"/>
      <c r="CA5" s="17"/>
      <c r="CB5" s="17"/>
      <c r="CC5" s="17"/>
      <c r="CD5" s="17"/>
      <c r="CE5" s="18" t="s">
        <v>14</v>
      </c>
      <c r="CF5" s="18"/>
      <c r="CG5" s="18"/>
      <c r="CH5" s="18"/>
      <c r="CI5" s="18"/>
      <c r="CJ5" s="18"/>
      <c r="CK5" s="18"/>
      <c r="CL5" s="18"/>
      <c r="CM5" s="18" t="s">
        <v>15</v>
      </c>
      <c r="CN5" s="18"/>
      <c r="CO5" s="18"/>
      <c r="CP5" s="18"/>
      <c r="CQ5" s="18"/>
      <c r="CR5" s="18"/>
      <c r="CS5" s="18"/>
      <c r="CT5" s="18"/>
      <c r="CU5" s="19" t="s">
        <v>11</v>
      </c>
      <c r="CV5" s="19"/>
      <c r="CW5" s="19"/>
      <c r="CX5" s="19"/>
      <c r="CY5" s="19"/>
      <c r="CZ5" s="19"/>
      <c r="DA5" s="19"/>
      <c r="DB5" s="19"/>
      <c r="DC5" s="19"/>
      <c r="DD5" s="19"/>
      <c r="DE5" s="17" t="s">
        <v>8</v>
      </c>
      <c r="DF5" s="17"/>
      <c r="DG5" s="17"/>
      <c r="DH5" s="17"/>
      <c r="DI5" s="17"/>
      <c r="DJ5" s="17"/>
      <c r="DK5" s="17"/>
      <c r="DL5" s="17"/>
      <c r="DM5" s="17"/>
      <c r="DN5" s="17"/>
      <c r="DO5" s="18" t="s">
        <v>16</v>
      </c>
      <c r="DP5" s="18"/>
      <c r="DQ5" s="18"/>
      <c r="DR5" s="18"/>
      <c r="DS5" s="18"/>
      <c r="DT5" s="18"/>
      <c r="DU5" s="18"/>
      <c r="DV5" s="18"/>
      <c r="DW5" s="18" t="s">
        <v>17</v>
      </c>
      <c r="DX5" s="18"/>
      <c r="DY5" s="18"/>
      <c r="DZ5" s="18"/>
      <c r="EA5" s="18"/>
      <c r="EB5" s="18"/>
      <c r="EC5" s="18"/>
      <c r="ED5" s="18"/>
      <c r="EE5" s="19" t="s">
        <v>11</v>
      </c>
      <c r="EF5" s="19"/>
      <c r="EG5" s="19"/>
      <c r="EH5" s="19"/>
      <c r="EI5" s="19"/>
      <c r="EJ5" s="19"/>
      <c r="EK5" s="19"/>
      <c r="EL5" s="19"/>
      <c r="EM5" s="19"/>
      <c r="EN5" s="19"/>
      <c r="EO5" s="17" t="s">
        <v>8</v>
      </c>
      <c r="EP5" s="17"/>
      <c r="EQ5" s="17"/>
      <c r="ER5" s="17"/>
      <c r="ES5" s="17"/>
      <c r="ET5" s="17"/>
      <c r="EU5" s="17"/>
      <c r="EV5" s="17"/>
      <c r="EW5" s="17"/>
      <c r="EX5" s="17"/>
      <c r="EY5" s="20" t="s">
        <v>18</v>
      </c>
      <c r="EZ5" s="20"/>
      <c r="FA5" s="20"/>
      <c r="FB5" s="20"/>
      <c r="FC5" s="20"/>
      <c r="FD5" s="20"/>
      <c r="FE5" s="20"/>
      <c r="FF5" s="20"/>
      <c r="FG5" s="18" t="s">
        <v>19</v>
      </c>
      <c r="FH5" s="18"/>
      <c r="FI5" s="18"/>
      <c r="FJ5" s="18"/>
      <c r="FK5" s="18"/>
      <c r="FL5" s="18"/>
      <c r="FM5" s="18"/>
      <c r="FN5" s="18"/>
      <c r="FO5" s="19" t="s">
        <v>11</v>
      </c>
      <c r="FP5" s="19"/>
      <c r="FQ5" s="19"/>
      <c r="FR5" s="19"/>
      <c r="FS5" s="19"/>
      <c r="FT5" s="19"/>
      <c r="FU5" s="19"/>
      <c r="FV5" s="19"/>
      <c r="FW5" s="19"/>
      <c r="FX5" s="19"/>
      <c r="FY5" s="17" t="s">
        <v>8</v>
      </c>
      <c r="FZ5" s="17"/>
      <c r="GA5" s="17"/>
      <c r="GB5" s="17"/>
      <c r="GC5" s="17"/>
      <c r="GD5" s="17"/>
      <c r="GE5" s="17"/>
      <c r="GF5" s="17"/>
      <c r="GG5" s="17"/>
      <c r="GH5" s="17"/>
      <c r="GI5" s="20" t="s">
        <v>20</v>
      </c>
      <c r="GJ5" s="20"/>
      <c r="GK5" s="20"/>
      <c r="GL5" s="20"/>
      <c r="GM5" s="20"/>
      <c r="GN5" s="20"/>
      <c r="GO5" s="20"/>
      <c r="GP5" s="20"/>
      <c r="GQ5" s="18" t="s">
        <v>21</v>
      </c>
      <c r="GR5" s="18"/>
      <c r="GS5" s="18"/>
      <c r="GT5" s="18"/>
      <c r="GU5" s="18"/>
      <c r="GV5" s="18"/>
      <c r="GW5" s="18"/>
      <c r="GX5" s="18"/>
      <c r="GY5" s="19" t="s">
        <v>11</v>
      </c>
      <c r="GZ5" s="19"/>
      <c r="HA5" s="19"/>
      <c r="HB5" s="19"/>
      <c r="HC5" s="19"/>
      <c r="HD5" s="19"/>
      <c r="HE5" s="19"/>
      <c r="HF5" s="19"/>
      <c r="HG5" s="19"/>
      <c r="HH5" s="19"/>
    </row>
    <row r="6" s="21" customFormat="true" ht="11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22"/>
      <c r="L6" s="23" t="s">
        <v>22</v>
      </c>
      <c r="M6" s="23" t="s">
        <v>23</v>
      </c>
      <c r="N6" s="23" t="s">
        <v>24</v>
      </c>
      <c r="O6" s="24" t="s">
        <v>25</v>
      </c>
      <c r="P6" s="24" t="s">
        <v>26</v>
      </c>
      <c r="Q6" s="24" t="s">
        <v>27</v>
      </c>
      <c r="R6" s="25" t="s">
        <v>28</v>
      </c>
      <c r="S6" s="22"/>
      <c r="T6" s="23" t="s">
        <v>22</v>
      </c>
      <c r="U6" s="23" t="s">
        <v>23</v>
      </c>
      <c r="V6" s="23" t="s">
        <v>24</v>
      </c>
      <c r="W6" s="24" t="s">
        <v>25</v>
      </c>
      <c r="X6" s="24" t="s">
        <v>26</v>
      </c>
      <c r="Y6" s="24" t="s">
        <v>27</v>
      </c>
      <c r="Z6" s="25" t="s">
        <v>28</v>
      </c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22"/>
      <c r="AV6" s="23" t="s">
        <v>22</v>
      </c>
      <c r="AW6" s="23" t="s">
        <v>23</v>
      </c>
      <c r="AX6" s="23" t="s">
        <v>24</v>
      </c>
      <c r="AY6" s="24" t="s">
        <v>25</v>
      </c>
      <c r="AZ6" s="24" t="s">
        <v>26</v>
      </c>
      <c r="BA6" s="24" t="s">
        <v>27</v>
      </c>
      <c r="BB6" s="25" t="s">
        <v>28</v>
      </c>
      <c r="BC6" s="22"/>
      <c r="BD6" s="23" t="s">
        <v>22</v>
      </c>
      <c r="BE6" s="23" t="s">
        <v>23</v>
      </c>
      <c r="BF6" s="23" t="s">
        <v>24</v>
      </c>
      <c r="BG6" s="24" t="s">
        <v>25</v>
      </c>
      <c r="BH6" s="24" t="s">
        <v>26</v>
      </c>
      <c r="BI6" s="24" t="s">
        <v>27</v>
      </c>
      <c r="BJ6" s="25" t="s">
        <v>28</v>
      </c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22"/>
      <c r="CF6" s="23" t="s">
        <v>22</v>
      </c>
      <c r="CG6" s="23" t="s">
        <v>23</v>
      </c>
      <c r="CH6" s="23" t="s">
        <v>24</v>
      </c>
      <c r="CI6" s="24" t="s">
        <v>25</v>
      </c>
      <c r="CJ6" s="24" t="s">
        <v>26</v>
      </c>
      <c r="CK6" s="24" t="s">
        <v>27</v>
      </c>
      <c r="CL6" s="25" t="s">
        <v>28</v>
      </c>
      <c r="CM6" s="22"/>
      <c r="CN6" s="23" t="s">
        <v>22</v>
      </c>
      <c r="CO6" s="23" t="s">
        <v>23</v>
      </c>
      <c r="CP6" s="23" t="s">
        <v>24</v>
      </c>
      <c r="CQ6" s="24" t="s">
        <v>25</v>
      </c>
      <c r="CR6" s="24" t="s">
        <v>26</v>
      </c>
      <c r="CS6" s="24" t="s">
        <v>27</v>
      </c>
      <c r="CT6" s="25" t="s">
        <v>28</v>
      </c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22"/>
      <c r="DP6" s="23" t="s">
        <v>22</v>
      </c>
      <c r="DQ6" s="23" t="s">
        <v>23</v>
      </c>
      <c r="DR6" s="23" t="s">
        <v>24</v>
      </c>
      <c r="DS6" s="24" t="s">
        <v>25</v>
      </c>
      <c r="DT6" s="24" t="s">
        <v>26</v>
      </c>
      <c r="DU6" s="24" t="s">
        <v>27</v>
      </c>
      <c r="DV6" s="25" t="s">
        <v>28</v>
      </c>
      <c r="DW6" s="22"/>
      <c r="DX6" s="23" t="s">
        <v>22</v>
      </c>
      <c r="DY6" s="23" t="s">
        <v>23</v>
      </c>
      <c r="DZ6" s="23" t="s">
        <v>24</v>
      </c>
      <c r="EA6" s="24" t="s">
        <v>25</v>
      </c>
      <c r="EB6" s="24" t="s">
        <v>26</v>
      </c>
      <c r="EC6" s="24" t="s">
        <v>27</v>
      </c>
      <c r="ED6" s="25" t="s">
        <v>28</v>
      </c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22"/>
      <c r="EZ6" s="23" t="s">
        <v>22</v>
      </c>
      <c r="FA6" s="23" t="s">
        <v>23</v>
      </c>
      <c r="FB6" s="23" t="s">
        <v>24</v>
      </c>
      <c r="FC6" s="24" t="s">
        <v>25</v>
      </c>
      <c r="FD6" s="24" t="s">
        <v>26</v>
      </c>
      <c r="FE6" s="24" t="s">
        <v>27</v>
      </c>
      <c r="FF6" s="25" t="s">
        <v>28</v>
      </c>
      <c r="FG6" s="22"/>
      <c r="FH6" s="23" t="s">
        <v>22</v>
      </c>
      <c r="FI6" s="23" t="s">
        <v>23</v>
      </c>
      <c r="FJ6" s="23" t="s">
        <v>24</v>
      </c>
      <c r="FK6" s="24" t="s">
        <v>25</v>
      </c>
      <c r="FL6" s="24" t="s">
        <v>26</v>
      </c>
      <c r="FM6" s="24" t="s">
        <v>27</v>
      </c>
      <c r="FN6" s="25" t="s">
        <v>28</v>
      </c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22"/>
      <c r="GJ6" s="23" t="s">
        <v>22</v>
      </c>
      <c r="GK6" s="23" t="s">
        <v>23</v>
      </c>
      <c r="GL6" s="23" t="s">
        <v>24</v>
      </c>
      <c r="GM6" s="24" t="s">
        <v>25</v>
      </c>
      <c r="GN6" s="24" t="s">
        <v>26</v>
      </c>
      <c r="GO6" s="24" t="s">
        <v>27</v>
      </c>
      <c r="GP6" s="25" t="s">
        <v>28</v>
      </c>
      <c r="GQ6" s="22"/>
      <c r="GR6" s="23" t="s">
        <v>22</v>
      </c>
      <c r="GS6" s="23" t="s">
        <v>23</v>
      </c>
      <c r="GT6" s="23" t="s">
        <v>24</v>
      </c>
      <c r="GU6" s="24" t="s">
        <v>25</v>
      </c>
      <c r="GV6" s="24" t="s">
        <v>26</v>
      </c>
      <c r="GW6" s="24" t="s">
        <v>27</v>
      </c>
      <c r="GX6" s="25" t="s">
        <v>28</v>
      </c>
      <c r="GY6" s="19"/>
      <c r="GZ6" s="19"/>
      <c r="HA6" s="19"/>
      <c r="HB6" s="19"/>
      <c r="HC6" s="19"/>
      <c r="HD6" s="19"/>
      <c r="HE6" s="19"/>
      <c r="HF6" s="19"/>
      <c r="HG6" s="19"/>
      <c r="HH6" s="19"/>
    </row>
    <row r="7" s="21" customFormat="true" ht="11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26" t="s">
        <v>29</v>
      </c>
      <c r="L7" s="23"/>
      <c r="M7" s="23"/>
      <c r="N7" s="23"/>
      <c r="O7" s="27" t="s">
        <v>30</v>
      </c>
      <c r="P7" s="27" t="s">
        <v>30</v>
      </c>
      <c r="Q7" s="27" t="s">
        <v>30</v>
      </c>
      <c r="R7" s="25"/>
      <c r="S7" s="26" t="s">
        <v>29</v>
      </c>
      <c r="T7" s="23"/>
      <c r="U7" s="23"/>
      <c r="V7" s="23"/>
      <c r="W7" s="27" t="s">
        <v>30</v>
      </c>
      <c r="X7" s="27" t="s">
        <v>30</v>
      </c>
      <c r="Y7" s="27" t="s">
        <v>30</v>
      </c>
      <c r="Z7" s="25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26" t="s">
        <v>29</v>
      </c>
      <c r="AV7" s="23"/>
      <c r="AW7" s="23"/>
      <c r="AX7" s="23"/>
      <c r="AY7" s="27" t="s">
        <v>30</v>
      </c>
      <c r="AZ7" s="27" t="s">
        <v>30</v>
      </c>
      <c r="BA7" s="27" t="s">
        <v>30</v>
      </c>
      <c r="BB7" s="25"/>
      <c r="BC7" s="26" t="s">
        <v>29</v>
      </c>
      <c r="BD7" s="23"/>
      <c r="BE7" s="23"/>
      <c r="BF7" s="23"/>
      <c r="BG7" s="27" t="s">
        <v>30</v>
      </c>
      <c r="BH7" s="27" t="s">
        <v>30</v>
      </c>
      <c r="BI7" s="27" t="s">
        <v>30</v>
      </c>
      <c r="BJ7" s="25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26" t="s">
        <v>29</v>
      </c>
      <c r="CF7" s="23"/>
      <c r="CG7" s="23"/>
      <c r="CH7" s="23"/>
      <c r="CI7" s="27" t="s">
        <v>30</v>
      </c>
      <c r="CJ7" s="27" t="s">
        <v>30</v>
      </c>
      <c r="CK7" s="27" t="s">
        <v>30</v>
      </c>
      <c r="CL7" s="25"/>
      <c r="CM7" s="26" t="s">
        <v>29</v>
      </c>
      <c r="CN7" s="23"/>
      <c r="CO7" s="23"/>
      <c r="CP7" s="23"/>
      <c r="CQ7" s="27" t="s">
        <v>30</v>
      </c>
      <c r="CR7" s="27" t="s">
        <v>30</v>
      </c>
      <c r="CS7" s="27" t="s">
        <v>30</v>
      </c>
      <c r="CT7" s="25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26" t="s">
        <v>29</v>
      </c>
      <c r="DP7" s="23"/>
      <c r="DQ7" s="23"/>
      <c r="DR7" s="23"/>
      <c r="DS7" s="27" t="s">
        <v>30</v>
      </c>
      <c r="DT7" s="27" t="s">
        <v>30</v>
      </c>
      <c r="DU7" s="27" t="s">
        <v>30</v>
      </c>
      <c r="DV7" s="25"/>
      <c r="DW7" s="26" t="s">
        <v>29</v>
      </c>
      <c r="DX7" s="23"/>
      <c r="DY7" s="23"/>
      <c r="DZ7" s="23"/>
      <c r="EA7" s="27" t="s">
        <v>30</v>
      </c>
      <c r="EB7" s="27" t="s">
        <v>30</v>
      </c>
      <c r="EC7" s="27" t="s">
        <v>30</v>
      </c>
      <c r="ED7" s="25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26" t="s">
        <v>29</v>
      </c>
      <c r="EZ7" s="23"/>
      <c r="FA7" s="23"/>
      <c r="FB7" s="23"/>
      <c r="FC7" s="27" t="s">
        <v>30</v>
      </c>
      <c r="FD7" s="27" t="s">
        <v>30</v>
      </c>
      <c r="FE7" s="27" t="s">
        <v>30</v>
      </c>
      <c r="FF7" s="25"/>
      <c r="FG7" s="26" t="s">
        <v>29</v>
      </c>
      <c r="FH7" s="23"/>
      <c r="FI7" s="23"/>
      <c r="FJ7" s="23"/>
      <c r="FK7" s="27" t="s">
        <v>30</v>
      </c>
      <c r="FL7" s="27" t="s">
        <v>30</v>
      </c>
      <c r="FM7" s="27" t="s">
        <v>30</v>
      </c>
      <c r="FN7" s="25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26" t="s">
        <v>29</v>
      </c>
      <c r="GJ7" s="23"/>
      <c r="GK7" s="23"/>
      <c r="GL7" s="23"/>
      <c r="GM7" s="27" t="s">
        <v>30</v>
      </c>
      <c r="GN7" s="27" t="s">
        <v>30</v>
      </c>
      <c r="GO7" s="27" t="s">
        <v>30</v>
      </c>
      <c r="GP7" s="25"/>
      <c r="GQ7" s="26" t="s">
        <v>29</v>
      </c>
      <c r="GR7" s="23"/>
      <c r="GS7" s="23"/>
      <c r="GT7" s="23"/>
      <c r="GU7" s="27" t="s">
        <v>30</v>
      </c>
      <c r="GV7" s="27" t="s">
        <v>30</v>
      </c>
      <c r="GW7" s="27" t="s">
        <v>30</v>
      </c>
      <c r="GX7" s="25"/>
      <c r="GY7" s="19"/>
      <c r="GZ7" s="19"/>
      <c r="HA7" s="19"/>
      <c r="HB7" s="19"/>
      <c r="HC7" s="19"/>
      <c r="HD7" s="19"/>
      <c r="HE7" s="19"/>
      <c r="HF7" s="19"/>
      <c r="HG7" s="19"/>
      <c r="HH7" s="19"/>
    </row>
    <row r="8" s="21" customFormat="true" ht="11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26"/>
      <c r="L8" s="23"/>
      <c r="M8" s="23"/>
      <c r="N8" s="23"/>
      <c r="O8" s="24" t="s">
        <v>31</v>
      </c>
      <c r="P8" s="24" t="s">
        <v>32</v>
      </c>
      <c r="Q8" s="24" t="s">
        <v>33</v>
      </c>
      <c r="R8" s="25"/>
      <c r="S8" s="26"/>
      <c r="T8" s="23"/>
      <c r="U8" s="23"/>
      <c r="V8" s="23"/>
      <c r="W8" s="24" t="s">
        <v>31</v>
      </c>
      <c r="X8" s="24" t="s">
        <v>32</v>
      </c>
      <c r="Y8" s="24" t="s">
        <v>33</v>
      </c>
      <c r="Z8" s="25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26"/>
      <c r="AV8" s="23"/>
      <c r="AW8" s="23"/>
      <c r="AX8" s="23"/>
      <c r="AY8" s="24" t="s">
        <v>31</v>
      </c>
      <c r="AZ8" s="24" t="s">
        <v>32</v>
      </c>
      <c r="BA8" s="24" t="s">
        <v>33</v>
      </c>
      <c r="BB8" s="25"/>
      <c r="BC8" s="26"/>
      <c r="BD8" s="23"/>
      <c r="BE8" s="23"/>
      <c r="BF8" s="23"/>
      <c r="BG8" s="24" t="s">
        <v>31</v>
      </c>
      <c r="BH8" s="24" t="s">
        <v>32</v>
      </c>
      <c r="BI8" s="24" t="s">
        <v>33</v>
      </c>
      <c r="BJ8" s="25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26"/>
      <c r="CF8" s="23"/>
      <c r="CG8" s="23"/>
      <c r="CH8" s="23"/>
      <c r="CI8" s="24" t="s">
        <v>31</v>
      </c>
      <c r="CJ8" s="24" t="s">
        <v>32</v>
      </c>
      <c r="CK8" s="24" t="s">
        <v>33</v>
      </c>
      <c r="CL8" s="25"/>
      <c r="CM8" s="26"/>
      <c r="CN8" s="23"/>
      <c r="CO8" s="23"/>
      <c r="CP8" s="23"/>
      <c r="CQ8" s="24" t="s">
        <v>31</v>
      </c>
      <c r="CR8" s="24" t="s">
        <v>32</v>
      </c>
      <c r="CS8" s="24" t="s">
        <v>33</v>
      </c>
      <c r="CT8" s="25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26"/>
      <c r="DP8" s="23"/>
      <c r="DQ8" s="23"/>
      <c r="DR8" s="23"/>
      <c r="DS8" s="24" t="s">
        <v>31</v>
      </c>
      <c r="DT8" s="24" t="s">
        <v>32</v>
      </c>
      <c r="DU8" s="24" t="s">
        <v>33</v>
      </c>
      <c r="DV8" s="25"/>
      <c r="DW8" s="26"/>
      <c r="DX8" s="23"/>
      <c r="DY8" s="23"/>
      <c r="DZ8" s="23"/>
      <c r="EA8" s="24" t="s">
        <v>31</v>
      </c>
      <c r="EB8" s="24" t="s">
        <v>32</v>
      </c>
      <c r="EC8" s="24" t="s">
        <v>33</v>
      </c>
      <c r="ED8" s="25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26"/>
      <c r="EZ8" s="23"/>
      <c r="FA8" s="23"/>
      <c r="FB8" s="23"/>
      <c r="FC8" s="24" t="s">
        <v>31</v>
      </c>
      <c r="FD8" s="24" t="s">
        <v>32</v>
      </c>
      <c r="FE8" s="24" t="s">
        <v>33</v>
      </c>
      <c r="FF8" s="25"/>
      <c r="FG8" s="26"/>
      <c r="FH8" s="23"/>
      <c r="FI8" s="23"/>
      <c r="FJ8" s="23"/>
      <c r="FK8" s="24" t="s">
        <v>31</v>
      </c>
      <c r="FL8" s="24" t="s">
        <v>32</v>
      </c>
      <c r="FM8" s="24" t="s">
        <v>33</v>
      </c>
      <c r="FN8" s="25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26"/>
      <c r="GJ8" s="23"/>
      <c r="GK8" s="23"/>
      <c r="GL8" s="23"/>
      <c r="GM8" s="24" t="s">
        <v>31</v>
      </c>
      <c r="GN8" s="24" t="s">
        <v>32</v>
      </c>
      <c r="GO8" s="24" t="s">
        <v>33</v>
      </c>
      <c r="GP8" s="25"/>
      <c r="GQ8" s="26"/>
      <c r="GR8" s="23"/>
      <c r="GS8" s="23"/>
      <c r="GT8" s="23"/>
      <c r="GU8" s="24" t="s">
        <v>31</v>
      </c>
      <c r="GV8" s="24" t="s">
        <v>32</v>
      </c>
      <c r="GW8" s="24" t="s">
        <v>33</v>
      </c>
      <c r="GX8" s="25"/>
      <c r="GY8" s="19"/>
      <c r="GZ8" s="19"/>
      <c r="HA8" s="19"/>
      <c r="HB8" s="19"/>
      <c r="HC8" s="19"/>
      <c r="HD8" s="19"/>
      <c r="HE8" s="19"/>
      <c r="HF8" s="19"/>
      <c r="HG8" s="19"/>
      <c r="HH8" s="19"/>
    </row>
    <row r="9" s="21" customFormat="true" ht="33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28" t="s">
        <v>34</v>
      </c>
      <c r="L9" s="29" t="s">
        <v>35</v>
      </c>
      <c r="M9" s="29" t="n">
        <v>2010</v>
      </c>
      <c r="N9" s="29" t="n">
        <v>2009</v>
      </c>
      <c r="O9" s="30" t="s">
        <v>36</v>
      </c>
      <c r="P9" s="30" t="s">
        <v>37</v>
      </c>
      <c r="Q9" s="30" t="s">
        <v>38</v>
      </c>
      <c r="R9" s="31" t="s">
        <v>39</v>
      </c>
      <c r="S9" s="28" t="s">
        <v>34</v>
      </c>
      <c r="T9" s="29" t="s">
        <v>35</v>
      </c>
      <c r="U9" s="29" t="n">
        <v>2010</v>
      </c>
      <c r="V9" s="29" t="n">
        <v>2009</v>
      </c>
      <c r="W9" s="30" t="s">
        <v>36</v>
      </c>
      <c r="X9" s="30" t="s">
        <v>37</v>
      </c>
      <c r="Y9" s="30" t="s">
        <v>38</v>
      </c>
      <c r="Z9" s="31" t="s">
        <v>39</v>
      </c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28" t="s">
        <v>34</v>
      </c>
      <c r="AV9" s="29" t="s">
        <v>35</v>
      </c>
      <c r="AW9" s="29" t="n">
        <v>2010</v>
      </c>
      <c r="AX9" s="29" t="n">
        <v>2009</v>
      </c>
      <c r="AY9" s="30" t="s">
        <v>36</v>
      </c>
      <c r="AZ9" s="30" t="s">
        <v>37</v>
      </c>
      <c r="BA9" s="30" t="s">
        <v>38</v>
      </c>
      <c r="BB9" s="31" t="s">
        <v>39</v>
      </c>
      <c r="BC9" s="28" t="s">
        <v>34</v>
      </c>
      <c r="BD9" s="29" t="s">
        <v>35</v>
      </c>
      <c r="BE9" s="29" t="n">
        <v>2010</v>
      </c>
      <c r="BF9" s="29" t="n">
        <v>2009</v>
      </c>
      <c r="BG9" s="30" t="s">
        <v>36</v>
      </c>
      <c r="BH9" s="30" t="s">
        <v>37</v>
      </c>
      <c r="BI9" s="30" t="s">
        <v>38</v>
      </c>
      <c r="BJ9" s="31" t="s">
        <v>39</v>
      </c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28" t="s">
        <v>34</v>
      </c>
      <c r="CF9" s="29" t="s">
        <v>35</v>
      </c>
      <c r="CG9" s="29" t="n">
        <v>2010</v>
      </c>
      <c r="CH9" s="29" t="n">
        <v>2009</v>
      </c>
      <c r="CI9" s="30" t="s">
        <v>36</v>
      </c>
      <c r="CJ9" s="30" t="s">
        <v>37</v>
      </c>
      <c r="CK9" s="30" t="s">
        <v>38</v>
      </c>
      <c r="CL9" s="31" t="s">
        <v>39</v>
      </c>
      <c r="CM9" s="28" t="s">
        <v>34</v>
      </c>
      <c r="CN9" s="29" t="s">
        <v>35</v>
      </c>
      <c r="CO9" s="29" t="n">
        <v>2010</v>
      </c>
      <c r="CP9" s="29" t="n">
        <v>2009</v>
      </c>
      <c r="CQ9" s="30" t="s">
        <v>36</v>
      </c>
      <c r="CR9" s="30" t="s">
        <v>37</v>
      </c>
      <c r="CS9" s="30" t="s">
        <v>38</v>
      </c>
      <c r="CT9" s="31" t="s">
        <v>39</v>
      </c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28" t="s">
        <v>34</v>
      </c>
      <c r="DP9" s="29" t="s">
        <v>35</v>
      </c>
      <c r="DQ9" s="29" t="n">
        <v>2010</v>
      </c>
      <c r="DR9" s="29" t="n">
        <v>2009</v>
      </c>
      <c r="DS9" s="30" t="s">
        <v>36</v>
      </c>
      <c r="DT9" s="30" t="s">
        <v>37</v>
      </c>
      <c r="DU9" s="30" t="s">
        <v>38</v>
      </c>
      <c r="DV9" s="31" t="s">
        <v>39</v>
      </c>
      <c r="DW9" s="28" t="s">
        <v>34</v>
      </c>
      <c r="DX9" s="29" t="s">
        <v>35</v>
      </c>
      <c r="DY9" s="29" t="n">
        <v>2010</v>
      </c>
      <c r="DZ9" s="29" t="n">
        <v>2009</v>
      </c>
      <c r="EA9" s="30" t="s">
        <v>36</v>
      </c>
      <c r="EB9" s="30" t="s">
        <v>37</v>
      </c>
      <c r="EC9" s="30" t="s">
        <v>38</v>
      </c>
      <c r="ED9" s="31" t="s">
        <v>39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28" t="s">
        <v>34</v>
      </c>
      <c r="EZ9" s="29" t="s">
        <v>35</v>
      </c>
      <c r="FA9" s="29" t="n">
        <v>2010</v>
      </c>
      <c r="FB9" s="29" t="n">
        <v>2009</v>
      </c>
      <c r="FC9" s="30" t="s">
        <v>36</v>
      </c>
      <c r="FD9" s="30" t="s">
        <v>37</v>
      </c>
      <c r="FE9" s="30" t="s">
        <v>38</v>
      </c>
      <c r="FF9" s="31" t="s">
        <v>39</v>
      </c>
      <c r="FG9" s="28" t="s">
        <v>34</v>
      </c>
      <c r="FH9" s="29" t="s">
        <v>35</v>
      </c>
      <c r="FI9" s="29" t="n">
        <v>2010</v>
      </c>
      <c r="FJ9" s="29" t="n">
        <v>2009</v>
      </c>
      <c r="FK9" s="30" t="s">
        <v>36</v>
      </c>
      <c r="FL9" s="30" t="s">
        <v>37</v>
      </c>
      <c r="FM9" s="30" t="s">
        <v>38</v>
      </c>
      <c r="FN9" s="31" t="s">
        <v>39</v>
      </c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28" t="s">
        <v>34</v>
      </c>
      <c r="GJ9" s="29" t="s">
        <v>35</v>
      </c>
      <c r="GK9" s="29" t="n">
        <v>2010</v>
      </c>
      <c r="GL9" s="29" t="n">
        <v>2009</v>
      </c>
      <c r="GM9" s="30" t="s">
        <v>36</v>
      </c>
      <c r="GN9" s="30" t="s">
        <v>37</v>
      </c>
      <c r="GO9" s="30" t="s">
        <v>38</v>
      </c>
      <c r="GP9" s="31" t="s">
        <v>39</v>
      </c>
      <c r="GQ9" s="28" t="s">
        <v>34</v>
      </c>
      <c r="GR9" s="29" t="s">
        <v>35</v>
      </c>
      <c r="GS9" s="29" t="n">
        <v>2010</v>
      </c>
      <c r="GT9" s="29" t="n">
        <v>2009</v>
      </c>
      <c r="GU9" s="30" t="s">
        <v>36</v>
      </c>
      <c r="GV9" s="30" t="s">
        <v>37</v>
      </c>
      <c r="GW9" s="30" t="s">
        <v>38</v>
      </c>
      <c r="GX9" s="31" t="s">
        <v>39</v>
      </c>
      <c r="GY9" s="19"/>
      <c r="GZ9" s="19"/>
      <c r="HA9" s="19"/>
      <c r="HB9" s="19"/>
      <c r="HC9" s="19"/>
      <c r="HD9" s="19"/>
      <c r="HE9" s="19"/>
      <c r="HF9" s="19"/>
      <c r="HG9" s="19"/>
      <c r="HH9" s="19"/>
    </row>
    <row r="10" s="37" customFormat="true" ht="15.2" hidden="false" customHeight="true" outlineLevel="0" collapsed="false">
      <c r="A10" s="32" t="s">
        <v>40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503501.18305635</v>
      </c>
      <c r="L10" s="34" t="n">
        <v>42421.4818360235</v>
      </c>
      <c r="M10" s="34" t="n">
        <v>12900.3131086601</v>
      </c>
      <c r="N10" s="34" t="n">
        <v>13343.183747726</v>
      </c>
      <c r="O10" s="34" t="n">
        <v>98489.375081512</v>
      </c>
      <c r="P10" s="34" t="n">
        <v>283587.10668264</v>
      </c>
      <c r="Q10" s="34" t="n">
        <v>383137.124759195</v>
      </c>
      <c r="R10" s="35" t="n">
        <v>669622.597840598</v>
      </c>
      <c r="S10" s="33" t="n">
        <v>272452.497922199</v>
      </c>
      <c r="T10" s="34" t="n">
        <v>6645.49410812511</v>
      </c>
      <c r="U10" s="34" t="n">
        <v>1029.88208933997</v>
      </c>
      <c r="V10" s="34" t="n">
        <v>1320.96877447143</v>
      </c>
      <c r="W10" s="34" t="n">
        <v>13327.8767324279</v>
      </c>
      <c r="X10" s="34" t="n">
        <v>56787.0562663834</v>
      </c>
      <c r="Y10" s="34" t="n">
        <v>73235.0356348921</v>
      </c>
      <c r="Z10" s="35" t="n">
        <v>120106.18431656</v>
      </c>
      <c r="AA10" s="36" t="s">
        <v>41</v>
      </c>
      <c r="AB10" s="36"/>
      <c r="AC10" s="36"/>
      <c r="AD10" s="36"/>
      <c r="AE10" s="36"/>
      <c r="AF10" s="36"/>
      <c r="AG10" s="36"/>
      <c r="AH10" s="36"/>
      <c r="AI10" s="36"/>
      <c r="AJ10" s="36"/>
      <c r="AK10" s="32" t="s">
        <v>40</v>
      </c>
      <c r="AL10" s="32"/>
      <c r="AM10" s="32"/>
      <c r="AN10" s="32"/>
      <c r="AO10" s="32"/>
      <c r="AP10" s="32"/>
      <c r="AQ10" s="32"/>
      <c r="AR10" s="32"/>
      <c r="AS10" s="32"/>
      <c r="AT10" s="32"/>
      <c r="AU10" s="33" t="n">
        <v>272594.111935896</v>
      </c>
      <c r="AV10" s="34" t="n">
        <v>4878.2260870497</v>
      </c>
      <c r="AW10" s="34" t="n">
        <v>1350.42962487911</v>
      </c>
      <c r="AX10" s="34" t="n">
        <v>2045.10887297759</v>
      </c>
      <c r="AY10" s="34" t="n">
        <v>11972.6036033049</v>
      </c>
      <c r="AZ10" s="34" t="n">
        <v>33573.1012230031</v>
      </c>
      <c r="BA10" s="34" t="n">
        <v>71998.179322591</v>
      </c>
      <c r="BB10" s="35" t="n">
        <v>146776.463202092</v>
      </c>
      <c r="BC10" s="33" t="n">
        <v>35269.0296407597</v>
      </c>
      <c r="BD10" s="34" t="n">
        <v>2228.64802136518</v>
      </c>
      <c r="BE10" s="34" t="n">
        <v>641.073531910808</v>
      </c>
      <c r="BF10" s="34" t="n">
        <v>653.050098812189</v>
      </c>
      <c r="BG10" s="34" t="n">
        <v>4505.04456368378</v>
      </c>
      <c r="BH10" s="34" t="n">
        <v>11065.011549581</v>
      </c>
      <c r="BI10" s="34" t="n">
        <v>9064.00394954652</v>
      </c>
      <c r="BJ10" s="35" t="n">
        <v>7112.19792586049</v>
      </c>
      <c r="BK10" s="36" t="s">
        <v>41</v>
      </c>
      <c r="BL10" s="36"/>
      <c r="BM10" s="36"/>
      <c r="BN10" s="36"/>
      <c r="BO10" s="36"/>
      <c r="BP10" s="36"/>
      <c r="BQ10" s="36"/>
      <c r="BR10" s="36"/>
      <c r="BS10" s="36"/>
      <c r="BT10" s="36"/>
      <c r="BU10" s="32" t="s">
        <v>40</v>
      </c>
      <c r="BV10" s="32"/>
      <c r="BW10" s="32"/>
      <c r="BX10" s="32"/>
      <c r="BY10" s="32"/>
      <c r="BZ10" s="32"/>
      <c r="CA10" s="32"/>
      <c r="CB10" s="32"/>
      <c r="CC10" s="32"/>
      <c r="CD10" s="32"/>
      <c r="CE10" s="33" t="n">
        <v>50060.7794275001</v>
      </c>
      <c r="CF10" s="34" t="n">
        <v>1274.31223371545</v>
      </c>
      <c r="CG10" s="34" t="n">
        <v>381.346373643526</v>
      </c>
      <c r="CH10" s="34" t="n">
        <v>247.999236801467</v>
      </c>
      <c r="CI10" s="34" t="n">
        <v>2833.53486158263</v>
      </c>
      <c r="CJ10" s="34" t="n">
        <v>8741.51988450202</v>
      </c>
      <c r="CK10" s="34" t="n">
        <v>10447.8624049449</v>
      </c>
      <c r="CL10" s="35" t="n">
        <v>26134.2044323103</v>
      </c>
      <c r="CM10" s="33" t="n">
        <v>160368.837817409</v>
      </c>
      <c r="CN10" s="34" t="n">
        <v>3325.32521330141</v>
      </c>
      <c r="CO10" s="34" t="n">
        <v>1424.86853886371</v>
      </c>
      <c r="CP10" s="34" t="n">
        <v>1676.72116799168</v>
      </c>
      <c r="CQ10" s="34" t="n">
        <v>8523.4412696409</v>
      </c>
      <c r="CR10" s="34" t="n">
        <v>26087.8157639076</v>
      </c>
      <c r="CS10" s="34" t="n">
        <v>34698.2783962285</v>
      </c>
      <c r="CT10" s="35" t="n">
        <v>84632.3874674763</v>
      </c>
      <c r="CU10" s="36" t="s">
        <v>41</v>
      </c>
      <c r="CV10" s="36"/>
      <c r="CW10" s="36"/>
      <c r="CX10" s="36"/>
      <c r="CY10" s="36"/>
      <c r="CZ10" s="36"/>
      <c r="DA10" s="36"/>
      <c r="DB10" s="36"/>
      <c r="DC10" s="36"/>
      <c r="DD10" s="36"/>
      <c r="DE10" s="32" t="s">
        <v>40</v>
      </c>
      <c r="DF10" s="32"/>
      <c r="DG10" s="32"/>
      <c r="DH10" s="32"/>
      <c r="DI10" s="32"/>
      <c r="DJ10" s="32"/>
      <c r="DK10" s="32"/>
      <c r="DL10" s="32"/>
      <c r="DM10" s="32"/>
      <c r="DN10" s="32"/>
      <c r="DO10" s="33" t="n">
        <v>234285.332263289</v>
      </c>
      <c r="DP10" s="34" t="n">
        <v>7199.24942167212</v>
      </c>
      <c r="DQ10" s="34" t="n">
        <v>1978.58535790805</v>
      </c>
      <c r="DR10" s="34" t="n">
        <v>2496.72250768747</v>
      </c>
      <c r="DS10" s="34" t="n">
        <v>16530.231414957</v>
      </c>
      <c r="DT10" s="34" t="n">
        <v>45493.0150055772</v>
      </c>
      <c r="DU10" s="34" t="n">
        <v>51410.00465919</v>
      </c>
      <c r="DV10" s="35" t="n">
        <v>109177.523896298</v>
      </c>
      <c r="DW10" s="33" t="n">
        <v>154786.735399501</v>
      </c>
      <c r="DX10" s="34" t="n">
        <v>3913.83165238509</v>
      </c>
      <c r="DY10" s="34" t="n">
        <v>1191.86054549303</v>
      </c>
      <c r="DZ10" s="34" t="n">
        <v>807.628234984741</v>
      </c>
      <c r="EA10" s="34" t="n">
        <v>13520.7237490206</v>
      </c>
      <c r="EB10" s="34" t="n">
        <v>29591.8194748448</v>
      </c>
      <c r="EC10" s="34" t="n">
        <v>40339.6984198967</v>
      </c>
      <c r="ED10" s="35" t="n">
        <v>65421.1733228732</v>
      </c>
      <c r="EE10" s="36" t="s">
        <v>41</v>
      </c>
      <c r="EF10" s="36"/>
      <c r="EG10" s="36"/>
      <c r="EH10" s="36"/>
      <c r="EI10" s="36"/>
      <c r="EJ10" s="36"/>
      <c r="EK10" s="36"/>
      <c r="EL10" s="36"/>
      <c r="EM10" s="36"/>
      <c r="EN10" s="36"/>
      <c r="EO10" s="32" t="s">
        <v>40</v>
      </c>
      <c r="EP10" s="32"/>
      <c r="EQ10" s="32"/>
      <c r="ER10" s="32"/>
      <c r="ES10" s="32"/>
      <c r="ET10" s="32"/>
      <c r="EU10" s="32"/>
      <c r="EV10" s="32"/>
      <c r="EW10" s="32"/>
      <c r="EX10" s="32"/>
      <c r="EY10" s="33" t="n">
        <v>74012.4267041007</v>
      </c>
      <c r="EZ10" s="34" t="n">
        <v>4753.52566425113</v>
      </c>
      <c r="FA10" s="34" t="n">
        <v>949.137578280015</v>
      </c>
      <c r="FB10" s="34" t="n">
        <v>957.724001498625</v>
      </c>
      <c r="FC10" s="34" t="n">
        <v>7889.33452493369</v>
      </c>
      <c r="FD10" s="34" t="n">
        <v>18218.2098495103</v>
      </c>
      <c r="FE10" s="34" t="n">
        <v>21405.6223259312</v>
      </c>
      <c r="FF10" s="35" t="n">
        <v>19838.8727596961</v>
      </c>
      <c r="FG10" s="33" t="n">
        <v>95955.3313342996</v>
      </c>
      <c r="FH10" s="34" t="n">
        <v>2969.81563293361</v>
      </c>
      <c r="FI10" s="34" t="n">
        <v>1519.30930580065</v>
      </c>
      <c r="FJ10" s="34" t="n">
        <v>976.626866526102</v>
      </c>
      <c r="FK10" s="34" t="n">
        <v>7755.24380857243</v>
      </c>
      <c r="FL10" s="34" t="n">
        <v>19340.4738412693</v>
      </c>
      <c r="FM10" s="34" t="n">
        <v>26090.7688116132</v>
      </c>
      <c r="FN10" s="35" t="n">
        <v>37303.0930675844</v>
      </c>
      <c r="FO10" s="36" t="s">
        <v>41</v>
      </c>
      <c r="FP10" s="36"/>
      <c r="FQ10" s="36"/>
      <c r="FR10" s="36"/>
      <c r="FS10" s="36"/>
      <c r="FT10" s="36"/>
      <c r="FU10" s="36"/>
      <c r="FV10" s="36"/>
      <c r="FW10" s="36"/>
      <c r="FX10" s="36"/>
      <c r="FY10" s="32" t="s">
        <v>40</v>
      </c>
      <c r="FZ10" s="32"/>
      <c r="GA10" s="32"/>
      <c r="GB10" s="32"/>
      <c r="GC10" s="32"/>
      <c r="GD10" s="32"/>
      <c r="GE10" s="32"/>
      <c r="GF10" s="32"/>
      <c r="GG10" s="32"/>
      <c r="GH10" s="32"/>
      <c r="GI10" s="33" t="n">
        <v>61992.5126035001</v>
      </c>
      <c r="GJ10" s="34" t="n">
        <v>1850.90742198295</v>
      </c>
      <c r="GK10" s="34" t="n">
        <v>935.456491648547</v>
      </c>
      <c r="GL10" s="34" t="n">
        <v>994.555837071427</v>
      </c>
      <c r="GM10" s="34" t="n">
        <v>5273.67876265591</v>
      </c>
      <c r="GN10" s="34" t="n">
        <v>14801.1991308042</v>
      </c>
      <c r="GO10" s="34" t="n">
        <v>17579.2390412492</v>
      </c>
      <c r="GP10" s="35" t="n">
        <v>20557.475918087</v>
      </c>
      <c r="GQ10" s="33" t="n">
        <v>91723.5880079</v>
      </c>
      <c r="GR10" s="34" t="n">
        <v>3382.14637924173</v>
      </c>
      <c r="GS10" s="34" t="n">
        <v>1498.3636708927</v>
      </c>
      <c r="GT10" s="34" t="n">
        <v>1166.07814890325</v>
      </c>
      <c r="GU10" s="34" t="n">
        <v>6357.66179073226</v>
      </c>
      <c r="GV10" s="34" t="n">
        <v>19887.8846932573</v>
      </c>
      <c r="GW10" s="34" t="n">
        <v>26868.4317931119</v>
      </c>
      <c r="GX10" s="35" t="n">
        <v>32563.0215317607</v>
      </c>
      <c r="GY10" s="36" t="s">
        <v>41</v>
      </c>
      <c r="GZ10" s="36"/>
      <c r="HA10" s="36"/>
      <c r="HB10" s="36"/>
      <c r="HC10" s="36"/>
      <c r="HD10" s="36"/>
      <c r="HE10" s="36"/>
      <c r="HF10" s="36"/>
      <c r="HG10" s="36"/>
      <c r="HH10" s="36"/>
    </row>
    <row r="11" s="37" customFormat="true" ht="15.2" hidden="false" customHeight="true" outlineLevel="0" collapsed="false">
      <c r="A11" s="38" t="s">
        <v>42</v>
      </c>
      <c r="B11" s="38"/>
      <c r="C11" s="38"/>
      <c r="D11" s="38"/>
      <c r="E11" s="38"/>
      <c r="F11" s="38"/>
      <c r="G11" s="38"/>
      <c r="H11" s="38"/>
      <c r="I11" s="38"/>
      <c r="J11" s="38"/>
      <c r="K11" s="39" t="n">
        <v>22799976.4934104</v>
      </c>
      <c r="L11" s="40" t="n">
        <v>462567.745724107</v>
      </c>
      <c r="M11" s="40" t="n">
        <v>147020.471507627</v>
      </c>
      <c r="N11" s="40" t="n">
        <v>145812.689073587</v>
      </c>
      <c r="O11" s="40" t="n">
        <v>1267297.93684186</v>
      </c>
      <c r="P11" s="40" t="n">
        <v>3453494.03203829</v>
      </c>
      <c r="Q11" s="40" t="n">
        <v>4683765.58213596</v>
      </c>
      <c r="R11" s="41" t="n">
        <v>12640018.036089</v>
      </c>
      <c r="S11" s="39" t="n">
        <v>2658565.02041518</v>
      </c>
      <c r="T11" s="40" t="n">
        <v>41880.5342047174</v>
      </c>
      <c r="U11" s="40" t="n">
        <v>16451.9545005386</v>
      </c>
      <c r="V11" s="40" t="n">
        <v>7961.9701973111</v>
      </c>
      <c r="W11" s="40" t="n">
        <v>77380.9780408145</v>
      </c>
      <c r="X11" s="40" t="n">
        <v>375683.573811282</v>
      </c>
      <c r="Y11" s="40" t="n">
        <v>578008.807557399</v>
      </c>
      <c r="Z11" s="41" t="n">
        <v>1561197.20210312</v>
      </c>
      <c r="AA11" s="42" t="s">
        <v>43</v>
      </c>
      <c r="AB11" s="42"/>
      <c r="AC11" s="42"/>
      <c r="AD11" s="42"/>
      <c r="AE11" s="42"/>
      <c r="AF11" s="42"/>
      <c r="AG11" s="42"/>
      <c r="AH11" s="42"/>
      <c r="AI11" s="42"/>
      <c r="AJ11" s="42"/>
      <c r="AK11" s="38" t="s">
        <v>42</v>
      </c>
      <c r="AL11" s="38"/>
      <c r="AM11" s="38"/>
      <c r="AN11" s="38"/>
      <c r="AO11" s="38"/>
      <c r="AP11" s="38"/>
      <c r="AQ11" s="38"/>
      <c r="AR11" s="38"/>
      <c r="AS11" s="38"/>
      <c r="AT11" s="38"/>
      <c r="AU11" s="39" t="n">
        <v>6302649.40935998</v>
      </c>
      <c r="AV11" s="40" t="n">
        <v>100897.769501121</v>
      </c>
      <c r="AW11" s="40" t="n">
        <v>15501.3924643423</v>
      </c>
      <c r="AX11" s="40" t="n">
        <v>36679.7671061752</v>
      </c>
      <c r="AY11" s="40" t="n">
        <v>190952.393203466</v>
      </c>
      <c r="AZ11" s="40" t="n">
        <v>568879.869320583</v>
      </c>
      <c r="BA11" s="40" t="n">
        <v>1115643.8393998</v>
      </c>
      <c r="BB11" s="41" t="n">
        <v>4274094.37836452</v>
      </c>
      <c r="BC11" s="39" t="n">
        <v>614143.519728215</v>
      </c>
      <c r="BD11" s="40" t="n">
        <v>20507.8323315694</v>
      </c>
      <c r="BE11" s="40" t="n">
        <v>5663.63326506603</v>
      </c>
      <c r="BF11" s="40" t="n">
        <v>4750.62768416536</v>
      </c>
      <c r="BG11" s="40" t="n">
        <v>46364.6443660241</v>
      </c>
      <c r="BH11" s="40" t="n">
        <v>171732.837694525</v>
      </c>
      <c r="BI11" s="40" t="n">
        <v>173487.994403709</v>
      </c>
      <c r="BJ11" s="41" t="n">
        <v>191635.949983157</v>
      </c>
      <c r="BK11" s="42" t="s">
        <v>43</v>
      </c>
      <c r="BL11" s="42"/>
      <c r="BM11" s="42"/>
      <c r="BN11" s="42"/>
      <c r="BO11" s="42"/>
      <c r="BP11" s="42"/>
      <c r="BQ11" s="42"/>
      <c r="BR11" s="42"/>
      <c r="BS11" s="42"/>
      <c r="BT11" s="42"/>
      <c r="BU11" s="38" t="s">
        <v>42</v>
      </c>
      <c r="BV11" s="38"/>
      <c r="BW11" s="38"/>
      <c r="BX11" s="38"/>
      <c r="BY11" s="38"/>
      <c r="BZ11" s="38"/>
      <c r="CA11" s="38"/>
      <c r="CB11" s="38"/>
      <c r="CC11" s="38"/>
      <c r="CD11" s="38"/>
      <c r="CE11" s="39" t="n">
        <v>1922460.7536454</v>
      </c>
      <c r="CF11" s="40" t="n">
        <v>20030.4795060719</v>
      </c>
      <c r="CG11" s="40" t="n">
        <v>4216.34389388367</v>
      </c>
      <c r="CH11" s="40" t="n">
        <v>4762.42021037468</v>
      </c>
      <c r="CI11" s="40" t="n">
        <v>91857.5134528416</v>
      </c>
      <c r="CJ11" s="40" t="n">
        <v>260784.536694256</v>
      </c>
      <c r="CK11" s="40" t="n">
        <v>278917.352021287</v>
      </c>
      <c r="CL11" s="41" t="n">
        <v>1261892.10786669</v>
      </c>
      <c r="CM11" s="39" t="n">
        <v>1903773.45976933</v>
      </c>
      <c r="CN11" s="40" t="n">
        <v>31907.2294578154</v>
      </c>
      <c r="CO11" s="40" t="n">
        <v>9261.77707008464</v>
      </c>
      <c r="CP11" s="40" t="n">
        <v>11689.1212729445</v>
      </c>
      <c r="CQ11" s="40" t="n">
        <v>76793.6457482857</v>
      </c>
      <c r="CR11" s="40" t="n">
        <v>184066.327583063</v>
      </c>
      <c r="CS11" s="40" t="n">
        <v>283031.474428416</v>
      </c>
      <c r="CT11" s="41" t="n">
        <v>1307023.88420873</v>
      </c>
      <c r="CU11" s="42" t="s">
        <v>43</v>
      </c>
      <c r="CV11" s="42"/>
      <c r="CW11" s="42"/>
      <c r="CX11" s="42"/>
      <c r="CY11" s="42"/>
      <c r="CZ11" s="42"/>
      <c r="DA11" s="42"/>
      <c r="DB11" s="42"/>
      <c r="DC11" s="42"/>
      <c r="DD11" s="42"/>
      <c r="DE11" s="38" t="s">
        <v>42</v>
      </c>
      <c r="DF11" s="38"/>
      <c r="DG11" s="38"/>
      <c r="DH11" s="38"/>
      <c r="DI11" s="38"/>
      <c r="DJ11" s="38"/>
      <c r="DK11" s="38"/>
      <c r="DL11" s="38"/>
      <c r="DM11" s="38"/>
      <c r="DN11" s="38"/>
      <c r="DO11" s="39" t="n">
        <v>2869381.6078201</v>
      </c>
      <c r="DP11" s="40" t="n">
        <v>76434.5574170651</v>
      </c>
      <c r="DQ11" s="40" t="n">
        <v>27943.6606140102</v>
      </c>
      <c r="DR11" s="40" t="n">
        <v>23122.4126398994</v>
      </c>
      <c r="DS11" s="40" t="n">
        <v>215906.981416051</v>
      </c>
      <c r="DT11" s="40" t="n">
        <v>561968.284572496</v>
      </c>
      <c r="DU11" s="40" t="n">
        <v>630546.695912386</v>
      </c>
      <c r="DV11" s="41" t="n">
        <v>1333459.01524819</v>
      </c>
      <c r="DW11" s="39" t="n">
        <v>777376.358050413</v>
      </c>
      <c r="DX11" s="40" t="n">
        <v>12486.4031188218</v>
      </c>
      <c r="DY11" s="40" t="n">
        <v>5091.41757760443</v>
      </c>
      <c r="DZ11" s="40" t="n">
        <v>4384.79281617289</v>
      </c>
      <c r="EA11" s="40" t="n">
        <v>58278.0995911948</v>
      </c>
      <c r="EB11" s="40" t="n">
        <v>137116.336301239</v>
      </c>
      <c r="EC11" s="40" t="n">
        <v>193276.642659943</v>
      </c>
      <c r="ED11" s="41" t="n">
        <v>366742.665985435</v>
      </c>
      <c r="EE11" s="42" t="s">
        <v>43</v>
      </c>
      <c r="EF11" s="42"/>
      <c r="EG11" s="42"/>
      <c r="EH11" s="42"/>
      <c r="EI11" s="42"/>
      <c r="EJ11" s="42"/>
      <c r="EK11" s="42"/>
      <c r="EL11" s="42"/>
      <c r="EM11" s="42"/>
      <c r="EN11" s="42"/>
      <c r="EO11" s="38" t="s">
        <v>42</v>
      </c>
      <c r="EP11" s="38"/>
      <c r="EQ11" s="38"/>
      <c r="ER11" s="38"/>
      <c r="ES11" s="38"/>
      <c r="ET11" s="38"/>
      <c r="EU11" s="38"/>
      <c r="EV11" s="38"/>
      <c r="EW11" s="38"/>
      <c r="EX11" s="38"/>
      <c r="EY11" s="39" t="n">
        <v>669065.704497055</v>
      </c>
      <c r="EZ11" s="40" t="n">
        <v>38577.1824525663</v>
      </c>
      <c r="FA11" s="40" t="n">
        <v>6351.31648970584</v>
      </c>
      <c r="FB11" s="40" t="n">
        <v>6153.63073823</v>
      </c>
      <c r="FC11" s="40" t="n">
        <v>45690.6206807055</v>
      </c>
      <c r="FD11" s="40" t="n">
        <v>122451.289286561</v>
      </c>
      <c r="FE11" s="40" t="n">
        <v>166851.654986141</v>
      </c>
      <c r="FF11" s="41" t="n">
        <v>282990.009863145</v>
      </c>
      <c r="FG11" s="39" t="n">
        <v>1693738.93779242</v>
      </c>
      <c r="FH11" s="40" t="n">
        <v>40816.2888487729</v>
      </c>
      <c r="FI11" s="40" t="n">
        <v>23740.791369942</v>
      </c>
      <c r="FJ11" s="40" t="n">
        <v>19928.5544758998</v>
      </c>
      <c r="FK11" s="40" t="n">
        <v>236217.701308818</v>
      </c>
      <c r="FL11" s="40" t="n">
        <v>359566.658553759</v>
      </c>
      <c r="FM11" s="40" t="n">
        <v>368011.476714039</v>
      </c>
      <c r="FN11" s="41" t="n">
        <v>645457.466521189</v>
      </c>
      <c r="FO11" s="42" t="s">
        <v>43</v>
      </c>
      <c r="FP11" s="42"/>
      <c r="FQ11" s="42"/>
      <c r="FR11" s="42"/>
      <c r="FS11" s="42"/>
      <c r="FT11" s="42"/>
      <c r="FU11" s="42"/>
      <c r="FV11" s="42"/>
      <c r="FW11" s="42"/>
      <c r="FX11" s="42"/>
      <c r="FY11" s="38" t="s">
        <v>42</v>
      </c>
      <c r="FZ11" s="38"/>
      <c r="GA11" s="38"/>
      <c r="GB11" s="38"/>
      <c r="GC11" s="38"/>
      <c r="GD11" s="38"/>
      <c r="GE11" s="38"/>
      <c r="GF11" s="38"/>
      <c r="GG11" s="38"/>
      <c r="GH11" s="38"/>
      <c r="GI11" s="39" t="n">
        <v>981862.624148263</v>
      </c>
      <c r="GJ11" s="40" t="n">
        <v>20726.6777081895</v>
      </c>
      <c r="GK11" s="40" t="n">
        <v>10655.1573548455</v>
      </c>
      <c r="GL11" s="40" t="n">
        <v>12713.2389264853</v>
      </c>
      <c r="GM11" s="40" t="n">
        <v>87963.7896322791</v>
      </c>
      <c r="GN11" s="40" t="n">
        <v>193426.583870361</v>
      </c>
      <c r="GO11" s="40" t="n">
        <v>231450.009732907</v>
      </c>
      <c r="GP11" s="41" t="n">
        <v>424927.166923198</v>
      </c>
      <c r="GQ11" s="39" t="n">
        <v>2406959.09818401</v>
      </c>
      <c r="GR11" s="40" t="n">
        <v>58302.7911773966</v>
      </c>
      <c r="GS11" s="40" t="n">
        <v>22143.0269076034</v>
      </c>
      <c r="GT11" s="40" t="n">
        <v>13666.1530059289</v>
      </c>
      <c r="GU11" s="40" t="n">
        <v>139891.569401377</v>
      </c>
      <c r="GV11" s="40" t="n">
        <v>517817.734350166</v>
      </c>
      <c r="GW11" s="40" t="n">
        <v>664539.634319941</v>
      </c>
      <c r="GX11" s="41" t="n">
        <v>990598.189021599</v>
      </c>
      <c r="GY11" s="42" t="s">
        <v>43</v>
      </c>
      <c r="GZ11" s="42"/>
      <c r="HA11" s="42"/>
      <c r="HB11" s="42"/>
      <c r="HC11" s="42"/>
      <c r="HD11" s="42"/>
      <c r="HE11" s="42"/>
      <c r="HF11" s="42"/>
      <c r="HG11" s="42"/>
      <c r="HH11" s="42"/>
    </row>
    <row r="12" s="37" customFormat="true" ht="15.2" hidden="false" customHeight="true" outlineLevel="0" collapsed="false">
      <c r="A12" s="43" t="s">
        <v>44</v>
      </c>
      <c r="B12" s="43"/>
      <c r="C12" s="43"/>
      <c r="D12" s="43"/>
      <c r="E12" s="43"/>
      <c r="F12" s="43"/>
      <c r="G12" s="43"/>
      <c r="H12" s="43"/>
      <c r="I12" s="43"/>
      <c r="J12" s="43"/>
      <c r="K12" s="44" t="n">
        <v>774999.044113609</v>
      </c>
      <c r="L12" s="45" t="n">
        <v>37755.7894398236</v>
      </c>
      <c r="M12" s="45" t="n">
        <v>12135.4239747695</v>
      </c>
      <c r="N12" s="45" t="n">
        <v>12614.3609660264</v>
      </c>
      <c r="O12" s="45" t="n">
        <v>67345.2126737502</v>
      </c>
      <c r="P12" s="45" t="n">
        <v>96875.7937587927</v>
      </c>
      <c r="Q12" s="45" t="n">
        <v>156414.195628462</v>
      </c>
      <c r="R12" s="46" t="n">
        <v>391858.267671984</v>
      </c>
      <c r="S12" s="44" t="n">
        <v>153773.064074515</v>
      </c>
      <c r="T12" s="45" t="n">
        <v>6313.84699815123</v>
      </c>
      <c r="U12" s="45" t="n">
        <v>1029.88208933997</v>
      </c>
      <c r="V12" s="45" t="n">
        <v>1298.36970906805</v>
      </c>
      <c r="W12" s="45" t="n">
        <v>9397.82727315552</v>
      </c>
      <c r="X12" s="45" t="n">
        <v>21903.9813219727</v>
      </c>
      <c r="Y12" s="45" t="n">
        <v>34712.1923750293</v>
      </c>
      <c r="Z12" s="46" t="n">
        <v>79116.9643077988</v>
      </c>
      <c r="AA12" s="47" t="s">
        <v>45</v>
      </c>
      <c r="AB12" s="47"/>
      <c r="AC12" s="47"/>
      <c r="AD12" s="47"/>
      <c r="AE12" s="47"/>
      <c r="AF12" s="47"/>
      <c r="AG12" s="47"/>
      <c r="AH12" s="47"/>
      <c r="AI12" s="47"/>
      <c r="AJ12" s="47"/>
      <c r="AK12" s="43" t="s">
        <v>44</v>
      </c>
      <c r="AL12" s="43"/>
      <c r="AM12" s="43"/>
      <c r="AN12" s="43"/>
      <c r="AO12" s="43"/>
      <c r="AP12" s="43"/>
      <c r="AQ12" s="43"/>
      <c r="AR12" s="43"/>
      <c r="AS12" s="43"/>
      <c r="AT12" s="43"/>
      <c r="AU12" s="44" t="n">
        <v>152881.830896148</v>
      </c>
      <c r="AV12" s="45" t="n">
        <v>4214.17938877598</v>
      </c>
      <c r="AW12" s="45" t="n">
        <v>1200.78400045537</v>
      </c>
      <c r="AX12" s="45" t="n">
        <v>1762.69362500663</v>
      </c>
      <c r="AY12" s="45" t="n">
        <v>8594.66433275487</v>
      </c>
      <c r="AZ12" s="45" t="n">
        <v>12483.8638776233</v>
      </c>
      <c r="BA12" s="45" t="n">
        <v>29673.7762640996</v>
      </c>
      <c r="BB12" s="46" t="n">
        <v>94951.869407431</v>
      </c>
      <c r="BC12" s="44" t="n">
        <v>25158.8886379199</v>
      </c>
      <c r="BD12" s="45" t="n">
        <v>2017.59112638916</v>
      </c>
      <c r="BE12" s="45" t="n">
        <v>571.893397765293</v>
      </c>
      <c r="BF12" s="45" t="n">
        <v>616.225099914</v>
      </c>
      <c r="BG12" s="45" t="n">
        <v>3468.6377670621</v>
      </c>
      <c r="BH12" s="45" t="n">
        <v>6262.69889897994</v>
      </c>
      <c r="BI12" s="45" t="n">
        <v>6174.10523142999</v>
      </c>
      <c r="BJ12" s="46" t="n">
        <v>6047.73711637959</v>
      </c>
      <c r="BK12" s="47" t="s">
        <v>45</v>
      </c>
      <c r="BL12" s="47"/>
      <c r="BM12" s="47"/>
      <c r="BN12" s="47"/>
      <c r="BO12" s="47"/>
      <c r="BP12" s="47"/>
      <c r="BQ12" s="47"/>
      <c r="BR12" s="47"/>
      <c r="BS12" s="47"/>
      <c r="BT12" s="47"/>
      <c r="BU12" s="43" t="s">
        <v>44</v>
      </c>
      <c r="BV12" s="43"/>
      <c r="BW12" s="43"/>
      <c r="BX12" s="43"/>
      <c r="BY12" s="43"/>
      <c r="BZ12" s="43"/>
      <c r="CA12" s="43"/>
      <c r="CB12" s="43"/>
      <c r="CC12" s="43"/>
      <c r="CD12" s="43"/>
      <c r="CE12" s="44" t="n">
        <v>29492.8773747639</v>
      </c>
      <c r="CF12" s="45" t="n">
        <v>1156.81895707839</v>
      </c>
      <c r="CG12" s="45" t="n">
        <v>345.795219813543</v>
      </c>
      <c r="CH12" s="45" t="n">
        <v>231.430023484881</v>
      </c>
      <c r="CI12" s="45" t="n">
        <v>1917.40632298004</v>
      </c>
      <c r="CJ12" s="45" t="n">
        <v>3357.58965687556</v>
      </c>
      <c r="CK12" s="45" t="n">
        <v>4907.33523366483</v>
      </c>
      <c r="CL12" s="46" t="n">
        <v>17576.5019608668</v>
      </c>
      <c r="CM12" s="44" t="n">
        <v>105622.288530361</v>
      </c>
      <c r="CN12" s="45" t="n">
        <v>2932.2754181614</v>
      </c>
      <c r="CO12" s="45" t="n">
        <v>1396.10819237631</v>
      </c>
      <c r="CP12" s="45" t="n">
        <v>1648.66648896565</v>
      </c>
      <c r="CQ12" s="45" t="n">
        <v>6143.2057678864</v>
      </c>
      <c r="CR12" s="45" t="n">
        <v>11341.9192247343</v>
      </c>
      <c r="CS12" s="45" t="n">
        <v>18930.2939240873</v>
      </c>
      <c r="CT12" s="46" t="n">
        <v>63229.81951415</v>
      </c>
      <c r="CU12" s="47" t="s">
        <v>45</v>
      </c>
      <c r="CV12" s="47"/>
      <c r="CW12" s="47"/>
      <c r="CX12" s="47"/>
      <c r="CY12" s="47"/>
      <c r="CZ12" s="47"/>
      <c r="DA12" s="47"/>
      <c r="DB12" s="47"/>
      <c r="DC12" s="47"/>
      <c r="DD12" s="47"/>
      <c r="DE12" s="43" t="s">
        <v>44</v>
      </c>
      <c r="DF12" s="43"/>
      <c r="DG12" s="43"/>
      <c r="DH12" s="43"/>
      <c r="DI12" s="43"/>
      <c r="DJ12" s="43"/>
      <c r="DK12" s="43"/>
      <c r="DL12" s="43"/>
      <c r="DM12" s="43"/>
      <c r="DN12" s="43"/>
      <c r="DO12" s="44" t="n">
        <v>92511.7685421075</v>
      </c>
      <c r="DP12" s="45" t="n">
        <v>6595.02625586666</v>
      </c>
      <c r="DQ12" s="45" t="n">
        <v>1895.37207992533</v>
      </c>
      <c r="DR12" s="45" t="n">
        <v>2496.72250768747</v>
      </c>
      <c r="DS12" s="45" t="n">
        <v>10679.178216534</v>
      </c>
      <c r="DT12" s="45" t="n">
        <v>11829.4130414297</v>
      </c>
      <c r="DU12" s="45" t="n">
        <v>17132.831053051</v>
      </c>
      <c r="DV12" s="46" t="n">
        <v>41883.2253876133</v>
      </c>
      <c r="DW12" s="44" t="n">
        <v>77581.2293199124</v>
      </c>
      <c r="DX12" s="45" t="n">
        <v>3596.03315611099</v>
      </c>
      <c r="DY12" s="45" t="n">
        <v>1191.86054549303</v>
      </c>
      <c r="DZ12" s="45" t="n">
        <v>689.228660611278</v>
      </c>
      <c r="EA12" s="45" t="n">
        <v>9470.91477394526</v>
      </c>
      <c r="EB12" s="45" t="n">
        <v>9165.98236632954</v>
      </c>
      <c r="EC12" s="45" t="n">
        <v>15213.1526751321</v>
      </c>
      <c r="ED12" s="46" t="n">
        <v>38254.0571422903</v>
      </c>
      <c r="EE12" s="47" t="s">
        <v>45</v>
      </c>
      <c r="EF12" s="47"/>
      <c r="EG12" s="47"/>
      <c r="EH12" s="47"/>
      <c r="EI12" s="47"/>
      <c r="EJ12" s="47"/>
      <c r="EK12" s="47"/>
      <c r="EL12" s="47"/>
      <c r="EM12" s="47"/>
      <c r="EN12" s="47"/>
      <c r="EO12" s="43" t="s">
        <v>44</v>
      </c>
      <c r="EP12" s="43"/>
      <c r="EQ12" s="43"/>
      <c r="ER12" s="43"/>
      <c r="ES12" s="43"/>
      <c r="ET12" s="43"/>
      <c r="EU12" s="43"/>
      <c r="EV12" s="43"/>
      <c r="EW12" s="43"/>
      <c r="EX12" s="43"/>
      <c r="EY12" s="44" t="n">
        <v>40924.3521668173</v>
      </c>
      <c r="EZ12" s="45" t="n">
        <v>3601.33556426646</v>
      </c>
      <c r="FA12" s="45" t="n">
        <v>899.152581313811</v>
      </c>
      <c r="FB12" s="45" t="n">
        <v>907.739004532421</v>
      </c>
      <c r="FC12" s="45" t="n">
        <v>4909.53709662626</v>
      </c>
      <c r="FD12" s="45" t="n">
        <v>6609.81428289437</v>
      </c>
      <c r="FE12" s="45" t="n">
        <v>10131.2990520599</v>
      </c>
      <c r="FF12" s="46" t="n">
        <v>13865.4745851242</v>
      </c>
      <c r="FG12" s="44" t="n">
        <v>28125.147765819</v>
      </c>
      <c r="FH12" s="45" t="n">
        <v>2727.11573504714</v>
      </c>
      <c r="FI12" s="45" t="n">
        <v>1255.86864227513</v>
      </c>
      <c r="FJ12" s="45" t="n">
        <v>976.626866526102</v>
      </c>
      <c r="FK12" s="45" t="n">
        <v>5237.98935891097</v>
      </c>
      <c r="FL12" s="45" t="n">
        <v>2896.34548015604</v>
      </c>
      <c r="FM12" s="45" t="n">
        <v>4595.47701991013</v>
      </c>
      <c r="FN12" s="46" t="n">
        <v>10435.7246629935</v>
      </c>
      <c r="FO12" s="47" t="s">
        <v>45</v>
      </c>
      <c r="FP12" s="47"/>
      <c r="FQ12" s="47"/>
      <c r="FR12" s="47"/>
      <c r="FS12" s="47"/>
      <c r="FT12" s="47"/>
      <c r="FU12" s="47"/>
      <c r="FV12" s="47"/>
      <c r="FW12" s="47"/>
      <c r="FX12" s="47"/>
      <c r="FY12" s="43" t="s">
        <v>44</v>
      </c>
      <c r="FZ12" s="43"/>
      <c r="GA12" s="43"/>
      <c r="GB12" s="43"/>
      <c r="GC12" s="43"/>
      <c r="GD12" s="43"/>
      <c r="GE12" s="43"/>
      <c r="GF12" s="43"/>
      <c r="GG12" s="43"/>
      <c r="GH12" s="43"/>
      <c r="GI12" s="44" t="n">
        <v>24888.5666721312</v>
      </c>
      <c r="GJ12" s="45" t="n">
        <v>1627.0851029865</v>
      </c>
      <c r="GK12" s="45" t="n">
        <v>850.343555118984</v>
      </c>
      <c r="GL12" s="45" t="n">
        <v>906.713248443694</v>
      </c>
      <c r="GM12" s="45" t="n">
        <v>3239.40731688668</v>
      </c>
      <c r="GN12" s="45" t="n">
        <v>3792.07502339363</v>
      </c>
      <c r="GO12" s="45" t="n">
        <v>5271.39914568868</v>
      </c>
      <c r="GP12" s="46" t="n">
        <v>9201.54327961298</v>
      </c>
      <c r="GQ12" s="44" t="n">
        <v>44039.0301331132</v>
      </c>
      <c r="GR12" s="45" t="n">
        <v>2974.48173698969</v>
      </c>
      <c r="GS12" s="45" t="n">
        <v>1498.3636708927</v>
      </c>
      <c r="GT12" s="45" t="n">
        <v>1079.94573178622</v>
      </c>
      <c r="GU12" s="45" t="n">
        <v>4286.44444700815</v>
      </c>
      <c r="GV12" s="45" t="n">
        <v>7232.11058440361</v>
      </c>
      <c r="GW12" s="45" t="n">
        <v>9672.33365430907</v>
      </c>
      <c r="GX12" s="46" t="n">
        <v>17295.3503077237</v>
      </c>
      <c r="GY12" s="47" t="s">
        <v>45</v>
      </c>
      <c r="GZ12" s="47"/>
      <c r="HA12" s="47"/>
      <c r="HB12" s="47"/>
      <c r="HC12" s="47"/>
      <c r="HD12" s="47"/>
      <c r="HE12" s="47"/>
      <c r="HF12" s="47"/>
      <c r="HG12" s="47"/>
      <c r="HH12" s="47"/>
    </row>
    <row r="13" s="37" customFormat="true" ht="15.2" hidden="false" customHeight="true" outlineLevel="0" collapsed="false">
      <c r="A13" s="48" t="s">
        <v>46</v>
      </c>
      <c r="B13" s="49" t="s">
        <v>47</v>
      </c>
      <c r="C13" s="49"/>
      <c r="D13" s="49"/>
      <c r="E13" s="49"/>
      <c r="F13" s="49"/>
      <c r="G13" s="49"/>
      <c r="H13" s="49"/>
      <c r="I13" s="49"/>
      <c r="J13" s="49"/>
      <c r="K13" s="50" t="n">
        <v>603656.542243901</v>
      </c>
      <c r="L13" s="51" t="n">
        <v>30611.3047829237</v>
      </c>
      <c r="M13" s="51" t="n">
        <v>8990.65325018852</v>
      </c>
      <c r="N13" s="51" t="n">
        <v>9697.32304055876</v>
      </c>
      <c r="O13" s="51" t="n">
        <v>51588.1580729462</v>
      </c>
      <c r="P13" s="51" t="n">
        <v>75397.962548299</v>
      </c>
      <c r="Q13" s="51" t="n">
        <v>123049.390516066</v>
      </c>
      <c r="R13" s="52" t="n">
        <v>304321.75003292</v>
      </c>
      <c r="S13" s="50" t="n">
        <v>112617.121630059</v>
      </c>
      <c r="T13" s="51" t="n">
        <v>4447.06824445753</v>
      </c>
      <c r="U13" s="51" t="n">
        <v>503.933075399921</v>
      </c>
      <c r="V13" s="51" t="n">
        <v>1171.51027426821</v>
      </c>
      <c r="W13" s="51" t="n">
        <v>5904.18908225434</v>
      </c>
      <c r="X13" s="51" t="n">
        <v>13489.4524083317</v>
      </c>
      <c r="Y13" s="51" t="n">
        <v>26473.2051781494</v>
      </c>
      <c r="Z13" s="52" t="n">
        <v>60627.7633671979</v>
      </c>
      <c r="AA13" s="53" t="s">
        <v>48</v>
      </c>
      <c r="AB13" s="53"/>
      <c r="AC13" s="53"/>
      <c r="AD13" s="53"/>
      <c r="AE13" s="53"/>
      <c r="AF13" s="53"/>
      <c r="AG13" s="53"/>
      <c r="AH13" s="53"/>
      <c r="AI13" s="53"/>
      <c r="AJ13" s="54"/>
      <c r="AK13" s="48" t="s">
        <v>46</v>
      </c>
      <c r="AL13" s="49" t="s">
        <v>47</v>
      </c>
      <c r="AM13" s="49"/>
      <c r="AN13" s="49"/>
      <c r="AO13" s="49"/>
      <c r="AP13" s="49"/>
      <c r="AQ13" s="49"/>
      <c r="AR13" s="49"/>
      <c r="AS13" s="49"/>
      <c r="AT13" s="49"/>
      <c r="AU13" s="50" t="n">
        <v>117107.931308344</v>
      </c>
      <c r="AV13" s="51" t="n">
        <v>3627.07554679862</v>
      </c>
      <c r="AW13" s="51" t="n">
        <v>919.974102352249</v>
      </c>
      <c r="AX13" s="51" t="n">
        <v>1224.32735190733</v>
      </c>
      <c r="AY13" s="51" t="n">
        <v>6963.12402868193</v>
      </c>
      <c r="AZ13" s="51" t="n">
        <v>10107.1728305718</v>
      </c>
      <c r="BA13" s="51" t="n">
        <v>22502.7536166267</v>
      </c>
      <c r="BB13" s="52" t="n">
        <v>71763.5038314056</v>
      </c>
      <c r="BC13" s="50" t="n">
        <v>21019.8004432207</v>
      </c>
      <c r="BD13" s="51" t="n">
        <v>1631.93224743346</v>
      </c>
      <c r="BE13" s="51" t="n">
        <v>470.208523497007</v>
      </c>
      <c r="BF13" s="51" t="n">
        <v>488.21046469846</v>
      </c>
      <c r="BG13" s="51" t="n">
        <v>2767.23275979959</v>
      </c>
      <c r="BH13" s="51" t="n">
        <v>5310.50064019489</v>
      </c>
      <c r="BI13" s="51" t="n">
        <v>5421.27406398525</v>
      </c>
      <c r="BJ13" s="52" t="n">
        <v>4930.4417436121</v>
      </c>
      <c r="BK13" s="53" t="s">
        <v>48</v>
      </c>
      <c r="BL13" s="53"/>
      <c r="BM13" s="53"/>
      <c r="BN13" s="53"/>
      <c r="BO13" s="53"/>
      <c r="BP13" s="53"/>
      <c r="BQ13" s="53"/>
      <c r="BR13" s="53"/>
      <c r="BS13" s="53"/>
      <c r="BT13" s="54"/>
      <c r="BU13" s="48" t="s">
        <v>46</v>
      </c>
      <c r="BV13" s="49" t="s">
        <v>47</v>
      </c>
      <c r="BW13" s="49"/>
      <c r="BX13" s="49"/>
      <c r="BY13" s="49"/>
      <c r="BZ13" s="49"/>
      <c r="CA13" s="49"/>
      <c r="CB13" s="49"/>
      <c r="CC13" s="49"/>
      <c r="CD13" s="49"/>
      <c r="CE13" s="50" t="n">
        <v>24734.5417696922</v>
      </c>
      <c r="CF13" s="51" t="n">
        <v>1036.99504742708</v>
      </c>
      <c r="CG13" s="51" t="n">
        <v>281.619058251114</v>
      </c>
      <c r="CH13" s="51" t="n">
        <v>201.109598978932</v>
      </c>
      <c r="CI13" s="51" t="n">
        <v>1623.35184910554</v>
      </c>
      <c r="CJ13" s="51" t="n">
        <v>3031.64129405125</v>
      </c>
      <c r="CK13" s="51" t="n">
        <v>4067.28445725788</v>
      </c>
      <c r="CL13" s="52" t="n">
        <v>14492.5404646205</v>
      </c>
      <c r="CM13" s="50" t="n">
        <v>82489.5606759393</v>
      </c>
      <c r="CN13" s="51" t="n">
        <v>2539.67030924035</v>
      </c>
      <c r="CO13" s="51" t="n">
        <v>915.889889105339</v>
      </c>
      <c r="CP13" s="51" t="n">
        <v>1039.70583997819</v>
      </c>
      <c r="CQ13" s="51" t="n">
        <v>4981.40731672293</v>
      </c>
      <c r="CR13" s="51" t="n">
        <v>8983.67896989531</v>
      </c>
      <c r="CS13" s="51" t="n">
        <v>13803.5013222193</v>
      </c>
      <c r="CT13" s="52" t="n">
        <v>50225.7070287781</v>
      </c>
      <c r="CU13" s="53" t="s">
        <v>48</v>
      </c>
      <c r="CV13" s="53"/>
      <c r="CW13" s="53"/>
      <c r="CX13" s="53"/>
      <c r="CY13" s="53"/>
      <c r="CZ13" s="53"/>
      <c r="DA13" s="53"/>
      <c r="DB13" s="53"/>
      <c r="DC13" s="53"/>
      <c r="DD13" s="54"/>
      <c r="DE13" s="48" t="s">
        <v>46</v>
      </c>
      <c r="DF13" s="49" t="s">
        <v>47</v>
      </c>
      <c r="DG13" s="49"/>
      <c r="DH13" s="49"/>
      <c r="DI13" s="49"/>
      <c r="DJ13" s="49"/>
      <c r="DK13" s="49"/>
      <c r="DL13" s="49"/>
      <c r="DM13" s="49"/>
      <c r="DN13" s="49"/>
      <c r="DO13" s="50" t="n">
        <v>70773.1242503156</v>
      </c>
      <c r="DP13" s="51" t="n">
        <v>5376.14004916841</v>
      </c>
      <c r="DQ13" s="51" t="n">
        <v>1573.93497581066</v>
      </c>
      <c r="DR13" s="51" t="n">
        <v>2033.45328091828</v>
      </c>
      <c r="DS13" s="51" t="n">
        <v>8244.93880034701</v>
      </c>
      <c r="DT13" s="51" t="n">
        <v>9574.72337273913</v>
      </c>
      <c r="DU13" s="51" t="n">
        <v>13634.8819436243</v>
      </c>
      <c r="DV13" s="52" t="n">
        <v>30335.0518277078</v>
      </c>
      <c r="DW13" s="50" t="n">
        <v>64724.097159359</v>
      </c>
      <c r="DX13" s="51" t="n">
        <v>2823.87927980042</v>
      </c>
      <c r="DY13" s="51" t="n">
        <v>909.273882246437</v>
      </c>
      <c r="DZ13" s="51" t="n">
        <v>467.789118442859</v>
      </c>
      <c r="EA13" s="51" t="n">
        <v>7455.13294421704</v>
      </c>
      <c r="EB13" s="51" t="n">
        <v>8133.89907324215</v>
      </c>
      <c r="EC13" s="51" t="n">
        <v>13315.2317317918</v>
      </c>
      <c r="ED13" s="52" t="n">
        <v>31618.8911296185</v>
      </c>
      <c r="EE13" s="53" t="s">
        <v>48</v>
      </c>
      <c r="EF13" s="53"/>
      <c r="EG13" s="53"/>
      <c r="EH13" s="53"/>
      <c r="EI13" s="53"/>
      <c r="EJ13" s="53"/>
      <c r="EK13" s="53"/>
      <c r="EL13" s="53"/>
      <c r="EM13" s="53"/>
      <c r="EN13" s="54"/>
      <c r="EO13" s="48" t="s">
        <v>46</v>
      </c>
      <c r="EP13" s="49" t="s">
        <v>47</v>
      </c>
      <c r="EQ13" s="49"/>
      <c r="ER13" s="49"/>
      <c r="ES13" s="49"/>
      <c r="ET13" s="49"/>
      <c r="EU13" s="49"/>
      <c r="EV13" s="49"/>
      <c r="EW13" s="49"/>
      <c r="EX13" s="49"/>
      <c r="EY13" s="50" t="n">
        <v>31821.2658534138</v>
      </c>
      <c r="EZ13" s="51" t="n">
        <v>2930.58442867614</v>
      </c>
      <c r="FA13" s="51" t="n">
        <v>540.973703701779</v>
      </c>
      <c r="FB13" s="51" t="n">
        <v>731.224622664316</v>
      </c>
      <c r="FC13" s="51" t="n">
        <v>4006.13080437555</v>
      </c>
      <c r="FD13" s="51" t="n">
        <v>4946.69470394128</v>
      </c>
      <c r="FE13" s="51" t="n">
        <v>7870.72441134614</v>
      </c>
      <c r="FF13" s="52" t="n">
        <v>10794.9331787086</v>
      </c>
      <c r="FG13" s="50" t="n">
        <v>23294.6007090071</v>
      </c>
      <c r="FH13" s="51" t="n">
        <v>2570.03108029536</v>
      </c>
      <c r="FI13" s="51" t="n">
        <v>861.708306092119</v>
      </c>
      <c r="FJ13" s="51" t="n">
        <v>791.650345734814</v>
      </c>
      <c r="FK13" s="51" t="n">
        <v>3987.55092868624</v>
      </c>
      <c r="FL13" s="51" t="n">
        <v>2518.7369644698</v>
      </c>
      <c r="FM13" s="51" t="n">
        <v>3940.95733395235</v>
      </c>
      <c r="FN13" s="52" t="n">
        <v>8623.96574977646</v>
      </c>
      <c r="FO13" s="53" t="s">
        <v>48</v>
      </c>
      <c r="FP13" s="53"/>
      <c r="FQ13" s="53"/>
      <c r="FR13" s="53"/>
      <c r="FS13" s="53"/>
      <c r="FT13" s="53"/>
      <c r="FU13" s="53"/>
      <c r="FV13" s="53"/>
      <c r="FW13" s="53"/>
      <c r="FX13" s="54"/>
      <c r="FY13" s="48" t="s">
        <v>46</v>
      </c>
      <c r="FZ13" s="49" t="s">
        <v>47</v>
      </c>
      <c r="GA13" s="49"/>
      <c r="GB13" s="49"/>
      <c r="GC13" s="49"/>
      <c r="GD13" s="49"/>
      <c r="GE13" s="49"/>
      <c r="GF13" s="49"/>
      <c r="GG13" s="49"/>
      <c r="GH13" s="49"/>
      <c r="GI13" s="50" t="n">
        <v>19298.5289006386</v>
      </c>
      <c r="GJ13" s="51" t="n">
        <v>1304.62251737728</v>
      </c>
      <c r="GK13" s="51" t="n">
        <v>698.789589262112</v>
      </c>
      <c r="GL13" s="51" t="n">
        <v>739.974210831792</v>
      </c>
      <c r="GM13" s="51" t="n">
        <v>2293.55336595131</v>
      </c>
      <c r="GN13" s="51" t="n">
        <v>3004.34678848313</v>
      </c>
      <c r="GO13" s="51" t="n">
        <v>4004.03533547678</v>
      </c>
      <c r="GP13" s="52" t="n">
        <v>7253.20709325621</v>
      </c>
      <c r="GQ13" s="50" t="n">
        <v>35775.9695439118</v>
      </c>
      <c r="GR13" s="51" t="n">
        <v>2323.30603224905</v>
      </c>
      <c r="GS13" s="51" t="n">
        <v>1314.34814446978</v>
      </c>
      <c r="GT13" s="51" t="n">
        <v>808.367932135572</v>
      </c>
      <c r="GU13" s="51" t="n">
        <v>3361.54619280469</v>
      </c>
      <c r="GV13" s="51" t="n">
        <v>6297.11550237854</v>
      </c>
      <c r="GW13" s="51" t="n">
        <v>8015.541121636</v>
      </c>
      <c r="GX13" s="52" t="n">
        <v>13655.7446182381</v>
      </c>
      <c r="GY13" s="53" t="s">
        <v>48</v>
      </c>
      <c r="GZ13" s="53"/>
      <c r="HA13" s="53"/>
      <c r="HB13" s="53"/>
      <c r="HC13" s="53"/>
      <c r="HD13" s="53"/>
      <c r="HE13" s="53"/>
      <c r="HF13" s="53"/>
      <c r="HG13" s="53"/>
      <c r="HH13" s="54"/>
    </row>
    <row r="14" s="37" customFormat="true" ht="15.2" hidden="false" customHeight="true" outlineLevel="0" collapsed="false">
      <c r="A14" s="55" t="s">
        <v>49</v>
      </c>
      <c r="B14" s="55"/>
      <c r="C14" s="55"/>
      <c r="D14" s="55"/>
      <c r="E14" s="55"/>
      <c r="F14" s="55"/>
      <c r="G14" s="55"/>
      <c r="H14" s="55"/>
      <c r="I14" s="55"/>
      <c r="J14" s="55"/>
      <c r="K14" s="56" t="n">
        <v>407003194.422676</v>
      </c>
      <c r="L14" s="57" t="n">
        <v>5775367.2547146</v>
      </c>
      <c r="M14" s="57" t="n">
        <v>1563834.09414578</v>
      </c>
      <c r="N14" s="57" t="n">
        <v>1873722.43195486</v>
      </c>
      <c r="O14" s="57" t="n">
        <v>12575528.4295713</v>
      </c>
      <c r="P14" s="57" t="n">
        <v>37125424.8834794</v>
      </c>
      <c r="Q14" s="57" t="n">
        <v>65543739.4548838</v>
      </c>
      <c r="R14" s="58" t="n">
        <v>282545577.873926</v>
      </c>
      <c r="S14" s="56" t="n">
        <v>49645071.073515</v>
      </c>
      <c r="T14" s="57" t="n">
        <v>398797.146449324</v>
      </c>
      <c r="U14" s="57" t="n">
        <v>231679.913547801</v>
      </c>
      <c r="V14" s="57" t="n">
        <v>21875.2668054711</v>
      </c>
      <c r="W14" s="57" t="n">
        <v>946766.704956527</v>
      </c>
      <c r="X14" s="57" t="n">
        <v>4186613.80630329</v>
      </c>
      <c r="Y14" s="57" t="n">
        <v>8901107.6524239</v>
      </c>
      <c r="Z14" s="58" t="n">
        <v>34958230.5830287</v>
      </c>
      <c r="AA14" s="59" t="s">
        <v>50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5" t="s">
        <v>49</v>
      </c>
      <c r="AL14" s="55"/>
      <c r="AM14" s="55"/>
      <c r="AN14" s="55"/>
      <c r="AO14" s="55"/>
      <c r="AP14" s="55"/>
      <c r="AQ14" s="55"/>
      <c r="AR14" s="55"/>
      <c r="AS14" s="55"/>
      <c r="AT14" s="55"/>
      <c r="AU14" s="56" t="n">
        <v>112558975.712051</v>
      </c>
      <c r="AV14" s="57" t="n">
        <v>2059426.15647726</v>
      </c>
      <c r="AW14" s="57" t="n">
        <v>186559.623741837</v>
      </c>
      <c r="AX14" s="57" t="n">
        <v>480360.021708367</v>
      </c>
      <c r="AY14" s="57" t="n">
        <v>2545685.19585441</v>
      </c>
      <c r="AZ14" s="57" t="n">
        <v>6377123.61804876</v>
      </c>
      <c r="BA14" s="57" t="n">
        <v>13611184.9270305</v>
      </c>
      <c r="BB14" s="58" t="n">
        <v>87298636.1691902</v>
      </c>
      <c r="BC14" s="56" t="n">
        <v>7631670.44074477</v>
      </c>
      <c r="BD14" s="57" t="n">
        <v>108534.901437491</v>
      </c>
      <c r="BE14" s="57" t="n">
        <v>45056.0079533429</v>
      </c>
      <c r="BF14" s="57" t="n">
        <v>39199.6913507924</v>
      </c>
      <c r="BG14" s="57" t="n">
        <v>317773.093002538</v>
      </c>
      <c r="BH14" s="57" t="n">
        <v>1365963.56859583</v>
      </c>
      <c r="BI14" s="57" t="n">
        <v>1885968.82635882</v>
      </c>
      <c r="BJ14" s="58" t="n">
        <v>3869174.35204596</v>
      </c>
      <c r="BK14" s="59" t="s">
        <v>50</v>
      </c>
      <c r="BL14" s="59"/>
      <c r="BM14" s="59"/>
      <c r="BN14" s="59"/>
      <c r="BO14" s="59"/>
      <c r="BP14" s="59"/>
      <c r="BQ14" s="59"/>
      <c r="BR14" s="59"/>
      <c r="BS14" s="59"/>
      <c r="BT14" s="59"/>
      <c r="BU14" s="55" t="s">
        <v>49</v>
      </c>
      <c r="BV14" s="55"/>
      <c r="BW14" s="55"/>
      <c r="BX14" s="55"/>
      <c r="BY14" s="55"/>
      <c r="BZ14" s="55"/>
      <c r="CA14" s="55"/>
      <c r="CB14" s="55"/>
      <c r="CC14" s="55"/>
      <c r="CD14" s="55"/>
      <c r="CE14" s="56" t="n">
        <v>18990802.7897297</v>
      </c>
      <c r="CF14" s="57" t="n">
        <v>141606.380816659</v>
      </c>
      <c r="CG14" s="57" t="n">
        <v>69280.4046660355</v>
      </c>
      <c r="CH14" s="57" t="n">
        <v>41113.4029078781</v>
      </c>
      <c r="CI14" s="57" t="n">
        <v>611876.462891942</v>
      </c>
      <c r="CJ14" s="57" t="n">
        <v>1649165.62995178</v>
      </c>
      <c r="CK14" s="57" t="n">
        <v>2211010.15992301</v>
      </c>
      <c r="CL14" s="58" t="n">
        <v>14266750.3485724</v>
      </c>
      <c r="CM14" s="56" t="n">
        <v>61510970.0810202</v>
      </c>
      <c r="CN14" s="57" t="n">
        <v>796716.05883355</v>
      </c>
      <c r="CO14" s="57" t="n">
        <v>161806.063634266</v>
      </c>
      <c r="CP14" s="57" t="n">
        <v>474836.12883102</v>
      </c>
      <c r="CQ14" s="57" t="n">
        <v>1447325.86222939</v>
      </c>
      <c r="CR14" s="57" t="n">
        <v>5226119.1249996</v>
      </c>
      <c r="CS14" s="57" t="n">
        <v>7230893.74032284</v>
      </c>
      <c r="CT14" s="58" t="n">
        <v>46173273.1021696</v>
      </c>
      <c r="CU14" s="59" t="s">
        <v>50</v>
      </c>
      <c r="CV14" s="59"/>
      <c r="CW14" s="59"/>
      <c r="CX14" s="59"/>
      <c r="CY14" s="59"/>
      <c r="CZ14" s="59"/>
      <c r="DA14" s="59"/>
      <c r="DB14" s="59"/>
      <c r="DC14" s="59"/>
      <c r="DD14" s="59"/>
      <c r="DE14" s="55" t="s">
        <v>49</v>
      </c>
      <c r="DF14" s="55"/>
      <c r="DG14" s="55"/>
      <c r="DH14" s="55"/>
      <c r="DI14" s="55"/>
      <c r="DJ14" s="55"/>
      <c r="DK14" s="55"/>
      <c r="DL14" s="55"/>
      <c r="DM14" s="55"/>
      <c r="DN14" s="55"/>
      <c r="DO14" s="56" t="n">
        <v>30844351.6480136</v>
      </c>
      <c r="DP14" s="57" t="n">
        <v>486654.960044347</v>
      </c>
      <c r="DQ14" s="57" t="n">
        <v>104493.984778241</v>
      </c>
      <c r="DR14" s="57" t="n">
        <v>94868.0799652538</v>
      </c>
      <c r="DS14" s="57" t="n">
        <v>1539575.80012866</v>
      </c>
      <c r="DT14" s="57" t="n">
        <v>4522067.50982084</v>
      </c>
      <c r="DU14" s="57" t="n">
        <v>5567549.33281833</v>
      </c>
      <c r="DV14" s="58" t="n">
        <v>18529141.9804579</v>
      </c>
      <c r="DW14" s="56" t="n">
        <v>74243599.6222631</v>
      </c>
      <c r="DX14" s="57" t="n">
        <v>550818.086962256</v>
      </c>
      <c r="DY14" s="57" t="n">
        <v>238617.447537617</v>
      </c>
      <c r="DZ14" s="57" t="n">
        <v>105941.513776434</v>
      </c>
      <c r="EA14" s="57" t="n">
        <v>3457667.626842</v>
      </c>
      <c r="EB14" s="57" t="n">
        <v>6859033.88109733</v>
      </c>
      <c r="EC14" s="57" t="n">
        <v>16866718.9280073</v>
      </c>
      <c r="ED14" s="58" t="n">
        <v>46164802.1380401</v>
      </c>
      <c r="EE14" s="59" t="s">
        <v>50</v>
      </c>
      <c r="EF14" s="59"/>
      <c r="EG14" s="59"/>
      <c r="EH14" s="59"/>
      <c r="EI14" s="59"/>
      <c r="EJ14" s="59"/>
      <c r="EK14" s="59"/>
      <c r="EL14" s="59"/>
      <c r="EM14" s="59"/>
      <c r="EN14" s="59"/>
      <c r="EO14" s="55" t="s">
        <v>49</v>
      </c>
      <c r="EP14" s="55"/>
      <c r="EQ14" s="55"/>
      <c r="ER14" s="55"/>
      <c r="ES14" s="55"/>
      <c r="ET14" s="55"/>
      <c r="EU14" s="55"/>
      <c r="EV14" s="55"/>
      <c r="EW14" s="55"/>
      <c r="EX14" s="55"/>
      <c r="EY14" s="56" t="n">
        <v>9204523.56761447</v>
      </c>
      <c r="EZ14" s="57" t="n">
        <v>702626.184501384</v>
      </c>
      <c r="FA14" s="57" t="n">
        <v>159196.890235535</v>
      </c>
      <c r="FB14" s="57" t="n">
        <v>24829.5267715574</v>
      </c>
      <c r="FC14" s="57" t="n">
        <v>368776.680194359</v>
      </c>
      <c r="FD14" s="57" t="n">
        <v>1712240.4954121</v>
      </c>
      <c r="FE14" s="57" t="n">
        <v>1739419.94918125</v>
      </c>
      <c r="FF14" s="58" t="n">
        <v>4497433.8413183</v>
      </c>
      <c r="FG14" s="56" t="n">
        <v>9027497.21323838</v>
      </c>
      <c r="FH14" s="57" t="n">
        <v>108131.78183875</v>
      </c>
      <c r="FI14" s="57" t="n">
        <v>64665.8299197737</v>
      </c>
      <c r="FJ14" s="57" t="n">
        <v>350415.502116378</v>
      </c>
      <c r="FK14" s="57" t="n">
        <v>398732.223479507</v>
      </c>
      <c r="FL14" s="57" t="n">
        <v>1408412.33428341</v>
      </c>
      <c r="FM14" s="57" t="n">
        <v>1780882.89311659</v>
      </c>
      <c r="FN14" s="58" t="n">
        <v>4916256.64848398</v>
      </c>
      <c r="FO14" s="59" t="s">
        <v>50</v>
      </c>
      <c r="FP14" s="59"/>
      <c r="FQ14" s="59"/>
      <c r="FR14" s="59"/>
      <c r="FS14" s="59"/>
      <c r="FT14" s="59"/>
      <c r="FU14" s="59"/>
      <c r="FV14" s="59"/>
      <c r="FW14" s="59"/>
      <c r="FX14" s="59"/>
      <c r="FY14" s="55" t="s">
        <v>49</v>
      </c>
      <c r="FZ14" s="55"/>
      <c r="GA14" s="55"/>
      <c r="GB14" s="55"/>
      <c r="GC14" s="55"/>
      <c r="GD14" s="55"/>
      <c r="GE14" s="55"/>
      <c r="GF14" s="55"/>
      <c r="GG14" s="55"/>
      <c r="GH14" s="55"/>
      <c r="GI14" s="56" t="n">
        <v>14370394.5701784</v>
      </c>
      <c r="GJ14" s="57" t="n">
        <v>98483.4961367053</v>
      </c>
      <c r="GK14" s="57" t="n">
        <v>51519.9990800358</v>
      </c>
      <c r="GL14" s="57" t="n">
        <v>99338.9730782903</v>
      </c>
      <c r="GM14" s="57" t="n">
        <v>602535.845597935</v>
      </c>
      <c r="GN14" s="57" t="n">
        <v>1976374.68296863</v>
      </c>
      <c r="GO14" s="57" t="n">
        <v>3048048.15735181</v>
      </c>
      <c r="GP14" s="58" t="n">
        <v>8494093.41596497</v>
      </c>
      <c r="GQ14" s="56" t="n">
        <v>18975337.7043068</v>
      </c>
      <c r="GR14" s="57" t="n">
        <v>323572.101216875</v>
      </c>
      <c r="GS14" s="57" t="n">
        <v>250957.929051294</v>
      </c>
      <c r="GT14" s="57" t="n">
        <v>140944.324643414</v>
      </c>
      <c r="GU14" s="57" t="n">
        <v>338812.934394084</v>
      </c>
      <c r="GV14" s="57" t="n">
        <v>1842310.23199783</v>
      </c>
      <c r="GW14" s="57" t="n">
        <v>2700954.88834949</v>
      </c>
      <c r="GX14" s="58" t="n">
        <v>13377785.2946538</v>
      </c>
      <c r="GY14" s="59" t="s">
        <v>50</v>
      </c>
      <c r="GZ14" s="59"/>
      <c r="HA14" s="59"/>
      <c r="HB14" s="59"/>
      <c r="HC14" s="59"/>
      <c r="HD14" s="59"/>
      <c r="HE14" s="59"/>
      <c r="HF14" s="59"/>
      <c r="HG14" s="59"/>
      <c r="HH14" s="59"/>
    </row>
    <row r="15" s="37" customFormat="true" ht="15.2" hidden="false" customHeight="true" outlineLevel="0" collapsed="false">
      <c r="A15" s="60"/>
      <c r="B15" s="61" t="s">
        <v>51</v>
      </c>
      <c r="C15" s="61"/>
      <c r="D15" s="61"/>
      <c r="E15" s="61"/>
      <c r="F15" s="61"/>
      <c r="G15" s="61"/>
      <c r="H15" s="61"/>
      <c r="I15" s="61"/>
      <c r="J15" s="61"/>
      <c r="K15" s="56" t="n">
        <v>220738719.865938</v>
      </c>
      <c r="L15" s="57" t="n">
        <v>3457482.06108407</v>
      </c>
      <c r="M15" s="57" t="n">
        <v>934314.1980424</v>
      </c>
      <c r="N15" s="57" t="n">
        <v>987226.19382527</v>
      </c>
      <c r="O15" s="57" t="n">
        <v>6597446.15567279</v>
      </c>
      <c r="P15" s="57" t="n">
        <v>20299754.7146938</v>
      </c>
      <c r="Q15" s="57" t="n">
        <v>34378833.7089925</v>
      </c>
      <c r="R15" s="58" t="n">
        <v>154083662.833627</v>
      </c>
      <c r="S15" s="56" t="n">
        <v>33539366.8412189</v>
      </c>
      <c r="T15" s="57" t="n">
        <v>278415.665827258</v>
      </c>
      <c r="U15" s="57" t="n">
        <v>182107.317587655</v>
      </c>
      <c r="V15" s="57" t="n">
        <v>14088.0479225004</v>
      </c>
      <c r="W15" s="57" t="n">
        <v>639416.057598997</v>
      </c>
      <c r="X15" s="57" t="n">
        <v>2730140.06133067</v>
      </c>
      <c r="Y15" s="57" t="n">
        <v>5838324.8450915</v>
      </c>
      <c r="Z15" s="58" t="n">
        <v>23856874.8458603</v>
      </c>
      <c r="AA15" s="62" t="s">
        <v>52</v>
      </c>
      <c r="AB15" s="62"/>
      <c r="AC15" s="62"/>
      <c r="AD15" s="62"/>
      <c r="AE15" s="62"/>
      <c r="AF15" s="62"/>
      <c r="AG15" s="62"/>
      <c r="AH15" s="62"/>
      <c r="AI15" s="62"/>
      <c r="AJ15" s="63"/>
      <c r="AK15" s="60"/>
      <c r="AL15" s="61" t="s">
        <v>51</v>
      </c>
      <c r="AM15" s="61"/>
      <c r="AN15" s="61"/>
      <c r="AO15" s="61"/>
      <c r="AP15" s="61"/>
      <c r="AQ15" s="61"/>
      <c r="AR15" s="61"/>
      <c r="AS15" s="61"/>
      <c r="AT15" s="61"/>
      <c r="AU15" s="56" t="n">
        <v>64526187.9830388</v>
      </c>
      <c r="AV15" s="57" t="n">
        <v>1332736.93794921</v>
      </c>
      <c r="AW15" s="57" t="n">
        <v>111462.523038849</v>
      </c>
      <c r="AX15" s="57" t="n">
        <v>301128.538997262</v>
      </c>
      <c r="AY15" s="57" t="n">
        <v>1397758.97124654</v>
      </c>
      <c r="AZ15" s="57" t="n">
        <v>3779483.59436962</v>
      </c>
      <c r="BA15" s="57" t="n">
        <v>7735999.6696756</v>
      </c>
      <c r="BB15" s="58" t="n">
        <v>49867617.7477617</v>
      </c>
      <c r="BC15" s="56" t="n">
        <v>4784885.17340494</v>
      </c>
      <c r="BD15" s="57" t="n">
        <v>82995.6753576228</v>
      </c>
      <c r="BE15" s="57" t="n">
        <v>37655.3152741766</v>
      </c>
      <c r="BF15" s="57" t="n">
        <v>33246.4791223097</v>
      </c>
      <c r="BG15" s="57" t="n">
        <v>212371.577791639</v>
      </c>
      <c r="BH15" s="57" t="n">
        <v>951338.138766517</v>
      </c>
      <c r="BI15" s="57" t="n">
        <v>1245929.22115095</v>
      </c>
      <c r="BJ15" s="58" t="n">
        <v>2221348.76594173</v>
      </c>
      <c r="BK15" s="62" t="s">
        <v>52</v>
      </c>
      <c r="BL15" s="62"/>
      <c r="BM15" s="62"/>
      <c r="BN15" s="62"/>
      <c r="BO15" s="62"/>
      <c r="BP15" s="62"/>
      <c r="BQ15" s="62"/>
      <c r="BR15" s="62"/>
      <c r="BS15" s="62"/>
      <c r="BT15" s="63"/>
      <c r="BU15" s="60"/>
      <c r="BV15" s="61" t="s">
        <v>51</v>
      </c>
      <c r="BW15" s="61"/>
      <c r="BX15" s="61"/>
      <c r="BY15" s="61"/>
      <c r="BZ15" s="61"/>
      <c r="CA15" s="61"/>
      <c r="CB15" s="61"/>
      <c r="CC15" s="61"/>
      <c r="CD15" s="61"/>
      <c r="CE15" s="56" t="n">
        <v>8327205.67773108</v>
      </c>
      <c r="CF15" s="57" t="n">
        <v>71477.5944026938</v>
      </c>
      <c r="CG15" s="57" t="n">
        <v>35185.0247688072</v>
      </c>
      <c r="CH15" s="57" t="n">
        <v>9644.98082277511</v>
      </c>
      <c r="CI15" s="57" t="n">
        <v>296947.398217098</v>
      </c>
      <c r="CJ15" s="57" t="n">
        <v>856387.624153876</v>
      </c>
      <c r="CK15" s="57" t="n">
        <v>1091638.14130189</v>
      </c>
      <c r="CL15" s="58" t="n">
        <v>5965924.91406395</v>
      </c>
      <c r="CM15" s="56" t="n">
        <v>42475921.8136264</v>
      </c>
      <c r="CN15" s="57" t="n">
        <v>600299.841947099</v>
      </c>
      <c r="CO15" s="57" t="n">
        <v>96190.0625006717</v>
      </c>
      <c r="CP15" s="57" t="n">
        <v>329828.327650226</v>
      </c>
      <c r="CQ15" s="57" t="n">
        <v>1008303.46651866</v>
      </c>
      <c r="CR15" s="57" t="n">
        <v>3683042.22768381</v>
      </c>
      <c r="CS15" s="57" t="n">
        <v>5082868.08555557</v>
      </c>
      <c r="CT15" s="58" t="n">
        <v>31675389.8017703</v>
      </c>
      <c r="CU15" s="62" t="s">
        <v>52</v>
      </c>
      <c r="CV15" s="62"/>
      <c r="CW15" s="62"/>
      <c r="CX15" s="62"/>
      <c r="CY15" s="62"/>
      <c r="CZ15" s="62"/>
      <c r="DA15" s="62"/>
      <c r="DB15" s="62"/>
      <c r="DC15" s="62"/>
      <c r="DD15" s="63"/>
      <c r="DE15" s="60"/>
      <c r="DF15" s="61" t="s">
        <v>51</v>
      </c>
      <c r="DG15" s="61"/>
      <c r="DH15" s="61"/>
      <c r="DI15" s="61"/>
      <c r="DJ15" s="61"/>
      <c r="DK15" s="61"/>
      <c r="DL15" s="61"/>
      <c r="DM15" s="61"/>
      <c r="DN15" s="61"/>
      <c r="DO15" s="56" t="n">
        <v>18024702.5804109</v>
      </c>
      <c r="DP15" s="57" t="n">
        <v>317401.05270315</v>
      </c>
      <c r="DQ15" s="57" t="n">
        <v>77929.4340552838</v>
      </c>
      <c r="DR15" s="57" t="n">
        <v>61229.6194945773</v>
      </c>
      <c r="DS15" s="57" t="n">
        <v>1019659.29872878</v>
      </c>
      <c r="DT15" s="57" t="n">
        <v>2737579.05112513</v>
      </c>
      <c r="DU15" s="57" t="n">
        <v>3210809.89951742</v>
      </c>
      <c r="DV15" s="58" t="n">
        <v>10600094.2247865</v>
      </c>
      <c r="DW15" s="56" t="n">
        <v>26108320.7750918</v>
      </c>
      <c r="DX15" s="57" t="n">
        <v>205937.455603232</v>
      </c>
      <c r="DY15" s="57" t="n">
        <v>51750.3809340857</v>
      </c>
      <c r="DZ15" s="57" t="n">
        <v>27754.0810136542</v>
      </c>
      <c r="EA15" s="57" t="n">
        <v>1238374.77059952</v>
      </c>
      <c r="EB15" s="57" t="n">
        <v>2629195.45165219</v>
      </c>
      <c r="EC15" s="57" t="n">
        <v>6062065.8414336</v>
      </c>
      <c r="ED15" s="58" t="n">
        <v>15893242.7938556</v>
      </c>
      <c r="EE15" s="62" t="s">
        <v>52</v>
      </c>
      <c r="EF15" s="62"/>
      <c r="EG15" s="62"/>
      <c r="EH15" s="62"/>
      <c r="EI15" s="62"/>
      <c r="EJ15" s="62"/>
      <c r="EK15" s="62"/>
      <c r="EL15" s="62"/>
      <c r="EM15" s="62"/>
      <c r="EN15" s="63"/>
      <c r="EO15" s="60"/>
      <c r="EP15" s="61" t="s">
        <v>51</v>
      </c>
      <c r="EQ15" s="61"/>
      <c r="ER15" s="61"/>
      <c r="ES15" s="61"/>
      <c r="ET15" s="61"/>
      <c r="EU15" s="61"/>
      <c r="EV15" s="61"/>
      <c r="EW15" s="61"/>
      <c r="EX15" s="61"/>
      <c r="EY15" s="56" t="n">
        <v>4992123.58587086</v>
      </c>
      <c r="EZ15" s="57" t="n">
        <v>306816.350208243</v>
      </c>
      <c r="FA15" s="57" t="n">
        <v>46931.5438930162</v>
      </c>
      <c r="FB15" s="57" t="n">
        <v>18686.6108929795</v>
      </c>
      <c r="FC15" s="57" t="n">
        <v>219765.653627338</v>
      </c>
      <c r="FD15" s="57" t="n">
        <v>870799.321524448</v>
      </c>
      <c r="FE15" s="57" t="n">
        <v>947981.941126866</v>
      </c>
      <c r="FF15" s="58" t="n">
        <v>2581142.16459797</v>
      </c>
      <c r="FG15" s="56" t="n">
        <v>2205088.50886403</v>
      </c>
      <c r="FH15" s="57" t="n">
        <v>26587.3753269778</v>
      </c>
      <c r="FI15" s="57" t="n">
        <v>32855.8001473978</v>
      </c>
      <c r="FJ15" s="57" t="n">
        <v>61338.7403397366</v>
      </c>
      <c r="FK15" s="57" t="n">
        <v>154781.635231197</v>
      </c>
      <c r="FL15" s="57" t="n">
        <v>355321.247263322</v>
      </c>
      <c r="FM15" s="57" t="n">
        <v>442195.451714771</v>
      </c>
      <c r="FN15" s="58" t="n">
        <v>1132008.25884063</v>
      </c>
      <c r="FO15" s="62" t="s">
        <v>52</v>
      </c>
      <c r="FP15" s="62"/>
      <c r="FQ15" s="62"/>
      <c r="FR15" s="62"/>
      <c r="FS15" s="62"/>
      <c r="FT15" s="62"/>
      <c r="FU15" s="62"/>
      <c r="FV15" s="62"/>
      <c r="FW15" s="62"/>
      <c r="FX15" s="63"/>
      <c r="FY15" s="60"/>
      <c r="FZ15" s="61" t="s">
        <v>51</v>
      </c>
      <c r="GA15" s="61"/>
      <c r="GB15" s="61"/>
      <c r="GC15" s="61"/>
      <c r="GD15" s="61"/>
      <c r="GE15" s="61"/>
      <c r="GF15" s="61"/>
      <c r="GG15" s="61"/>
      <c r="GH15" s="61"/>
      <c r="GI15" s="56" t="n">
        <v>4301469.95687058</v>
      </c>
      <c r="GJ15" s="57" t="n">
        <v>36044.5171403264</v>
      </c>
      <c r="GK15" s="57" t="n">
        <v>13634.5187206931</v>
      </c>
      <c r="GL15" s="57" t="n">
        <v>33875.6379938106</v>
      </c>
      <c r="GM15" s="57" t="n">
        <v>184901.229484847</v>
      </c>
      <c r="GN15" s="57" t="n">
        <v>616901.722998111</v>
      </c>
      <c r="GO15" s="57" t="n">
        <v>1014769.98390598</v>
      </c>
      <c r="GP15" s="58" t="n">
        <v>2401342.34662682</v>
      </c>
      <c r="GQ15" s="56" t="n">
        <v>11453446.9698094</v>
      </c>
      <c r="GR15" s="57" t="n">
        <v>198769.594618255</v>
      </c>
      <c r="GS15" s="57" t="n">
        <v>248612.277121764</v>
      </c>
      <c r="GT15" s="57" t="n">
        <v>96405.1295754392</v>
      </c>
      <c r="GU15" s="57" t="n">
        <v>225166.096628183</v>
      </c>
      <c r="GV15" s="57" t="n">
        <v>1089566.27382607</v>
      </c>
      <c r="GW15" s="57" t="n">
        <v>1706250.62851833</v>
      </c>
      <c r="GX15" s="58" t="n">
        <v>7888676.96952138</v>
      </c>
      <c r="GY15" s="62" t="s">
        <v>52</v>
      </c>
      <c r="GZ15" s="62"/>
      <c r="HA15" s="62"/>
      <c r="HB15" s="62"/>
      <c r="HC15" s="62"/>
      <c r="HD15" s="62"/>
      <c r="HE15" s="62"/>
      <c r="HF15" s="62"/>
      <c r="HG15" s="62"/>
      <c r="HH15" s="63"/>
    </row>
    <row r="16" s="37" customFormat="true" ht="15.2" hidden="false" customHeight="true" outlineLevel="0" collapsed="false">
      <c r="A16" s="64"/>
      <c r="B16" s="65"/>
      <c r="C16" s="61" t="s">
        <v>53</v>
      </c>
      <c r="D16" s="61"/>
      <c r="E16" s="61"/>
      <c r="F16" s="61"/>
      <c r="G16" s="61"/>
      <c r="H16" s="61"/>
      <c r="I16" s="61"/>
      <c r="J16" s="61"/>
      <c r="K16" s="66" t="n">
        <v>85893782.7426588</v>
      </c>
      <c r="L16" s="67" t="n">
        <v>1217499.55985417</v>
      </c>
      <c r="M16" s="67" t="n">
        <v>325830.946724176</v>
      </c>
      <c r="N16" s="67" t="n">
        <v>360139.363253126</v>
      </c>
      <c r="O16" s="67" t="n">
        <v>2475371.66783888</v>
      </c>
      <c r="P16" s="67" t="n">
        <v>7788234.52287204</v>
      </c>
      <c r="Q16" s="67" t="n">
        <v>13412355.2361435</v>
      </c>
      <c r="R16" s="68" t="n">
        <v>60314351.4459728</v>
      </c>
      <c r="S16" s="66" t="n">
        <v>14255432.5769304</v>
      </c>
      <c r="T16" s="67" t="n">
        <v>106760.616666537</v>
      </c>
      <c r="U16" s="67" t="n">
        <v>85971.5678135579</v>
      </c>
      <c r="V16" s="67" t="n">
        <v>6035.25245391374</v>
      </c>
      <c r="W16" s="67" t="n">
        <v>251217.924357848</v>
      </c>
      <c r="X16" s="67" t="n">
        <v>1237640.51787445</v>
      </c>
      <c r="Y16" s="67" t="n">
        <v>2487086.45164617</v>
      </c>
      <c r="Z16" s="68" t="n">
        <v>10080720.2461179</v>
      </c>
      <c r="AA16" s="69" t="s">
        <v>54</v>
      </c>
      <c r="AB16" s="69"/>
      <c r="AC16" s="69"/>
      <c r="AD16" s="69"/>
      <c r="AE16" s="69"/>
      <c r="AF16" s="69"/>
      <c r="AG16" s="69"/>
      <c r="AH16" s="69"/>
      <c r="AI16" s="70"/>
      <c r="AJ16" s="71"/>
      <c r="AK16" s="64"/>
      <c r="AL16" s="65"/>
      <c r="AM16" s="61" t="s">
        <v>53</v>
      </c>
      <c r="AN16" s="61"/>
      <c r="AO16" s="61"/>
      <c r="AP16" s="61"/>
      <c r="AQ16" s="61"/>
      <c r="AR16" s="61"/>
      <c r="AS16" s="61"/>
      <c r="AT16" s="61"/>
      <c r="AU16" s="66" t="n">
        <v>21999668.3603355</v>
      </c>
      <c r="AV16" s="67" t="n">
        <v>382688.574306923</v>
      </c>
      <c r="AW16" s="67" t="n">
        <v>38308.5491638531</v>
      </c>
      <c r="AX16" s="67" t="n">
        <v>111270.973896287</v>
      </c>
      <c r="AY16" s="67" t="n">
        <v>456079.862196493</v>
      </c>
      <c r="AZ16" s="67" t="n">
        <v>1122196.69274161</v>
      </c>
      <c r="BA16" s="67" t="n">
        <v>2688168.5904246</v>
      </c>
      <c r="BB16" s="68" t="n">
        <v>17200955.1176057</v>
      </c>
      <c r="BC16" s="66" t="n">
        <v>2326830.07112431</v>
      </c>
      <c r="BD16" s="67" t="n">
        <v>31663.7229735782</v>
      </c>
      <c r="BE16" s="67" t="n">
        <v>23914.9398243191</v>
      </c>
      <c r="BF16" s="67" t="n">
        <v>11688.6502522633</v>
      </c>
      <c r="BG16" s="67" t="n">
        <v>102620.190681331</v>
      </c>
      <c r="BH16" s="67" t="n">
        <v>461884.206950326</v>
      </c>
      <c r="BI16" s="67" t="n">
        <v>660520.571788551</v>
      </c>
      <c r="BJ16" s="68" t="n">
        <v>1034537.78865394</v>
      </c>
      <c r="BK16" s="69" t="s">
        <v>54</v>
      </c>
      <c r="BL16" s="69"/>
      <c r="BM16" s="69"/>
      <c r="BN16" s="69"/>
      <c r="BO16" s="69"/>
      <c r="BP16" s="69"/>
      <c r="BQ16" s="69"/>
      <c r="BR16" s="69"/>
      <c r="BS16" s="70"/>
      <c r="BT16" s="71"/>
      <c r="BU16" s="64"/>
      <c r="BV16" s="65"/>
      <c r="BW16" s="61" t="s">
        <v>53</v>
      </c>
      <c r="BX16" s="61"/>
      <c r="BY16" s="61"/>
      <c r="BZ16" s="61"/>
      <c r="CA16" s="61"/>
      <c r="CB16" s="61"/>
      <c r="CC16" s="61"/>
      <c r="CD16" s="61"/>
      <c r="CE16" s="66" t="n">
        <v>3909105.34533767</v>
      </c>
      <c r="CF16" s="67" t="n">
        <v>34545.1387329594</v>
      </c>
      <c r="CG16" s="67" t="n">
        <v>19088.0463410199</v>
      </c>
      <c r="CH16" s="67" t="n">
        <v>4583.88610387318</v>
      </c>
      <c r="CI16" s="67" t="n">
        <v>119145.960574311</v>
      </c>
      <c r="CJ16" s="67" t="n">
        <v>376085.314789073</v>
      </c>
      <c r="CK16" s="67" t="n">
        <v>507169.464885437</v>
      </c>
      <c r="CL16" s="68" t="n">
        <v>2848487.533911</v>
      </c>
      <c r="CM16" s="66" t="n">
        <v>12519522.9022877</v>
      </c>
      <c r="CN16" s="67" t="n">
        <v>203212.862903931</v>
      </c>
      <c r="CO16" s="67" t="n">
        <v>31782.7692780583</v>
      </c>
      <c r="CP16" s="67" t="n">
        <v>72941.9994910123</v>
      </c>
      <c r="CQ16" s="67" t="n">
        <v>254250.960551836</v>
      </c>
      <c r="CR16" s="67" t="n">
        <v>1094131.06581524</v>
      </c>
      <c r="CS16" s="67" t="n">
        <v>1519498.12458155</v>
      </c>
      <c r="CT16" s="68" t="n">
        <v>9343705.11966613</v>
      </c>
      <c r="CU16" s="69" t="s">
        <v>54</v>
      </c>
      <c r="CV16" s="69"/>
      <c r="CW16" s="69"/>
      <c r="CX16" s="69"/>
      <c r="CY16" s="69"/>
      <c r="CZ16" s="69"/>
      <c r="DA16" s="69"/>
      <c r="DB16" s="69"/>
      <c r="DC16" s="70"/>
      <c r="DD16" s="71"/>
      <c r="DE16" s="64"/>
      <c r="DF16" s="65"/>
      <c r="DG16" s="61" t="s">
        <v>53</v>
      </c>
      <c r="DH16" s="61"/>
      <c r="DI16" s="61"/>
      <c r="DJ16" s="61"/>
      <c r="DK16" s="61"/>
      <c r="DL16" s="61"/>
      <c r="DM16" s="61"/>
      <c r="DN16" s="61"/>
      <c r="DO16" s="66" t="n">
        <v>6534900.25356774</v>
      </c>
      <c r="DP16" s="67" t="n">
        <v>115636.628612697</v>
      </c>
      <c r="DQ16" s="67" t="n">
        <v>19919.5501448691</v>
      </c>
      <c r="DR16" s="67" t="n">
        <v>23071.358362617</v>
      </c>
      <c r="DS16" s="67" t="n">
        <v>383085.463880008</v>
      </c>
      <c r="DT16" s="67" t="n">
        <v>1008289.30103672</v>
      </c>
      <c r="DU16" s="67" t="n">
        <v>1226061.94579744</v>
      </c>
      <c r="DV16" s="68" t="n">
        <v>3758836.00573339</v>
      </c>
      <c r="DW16" s="66" t="n">
        <v>12706017.9114963</v>
      </c>
      <c r="DX16" s="67" t="n">
        <v>86937.9931855592</v>
      </c>
      <c r="DY16" s="67" t="n">
        <v>19160.5468905331</v>
      </c>
      <c r="DZ16" s="67" t="n">
        <v>13291.1768696524</v>
      </c>
      <c r="EA16" s="67" t="n">
        <v>518093.564484992</v>
      </c>
      <c r="EB16" s="67" t="n">
        <v>955043.969002583</v>
      </c>
      <c r="EC16" s="67" t="n">
        <v>2349050.20194302</v>
      </c>
      <c r="ED16" s="68" t="n">
        <v>8764440.45911992</v>
      </c>
      <c r="EE16" s="69" t="s">
        <v>54</v>
      </c>
      <c r="EF16" s="69"/>
      <c r="EG16" s="69"/>
      <c r="EH16" s="69"/>
      <c r="EI16" s="69"/>
      <c r="EJ16" s="69"/>
      <c r="EK16" s="69"/>
      <c r="EL16" s="69"/>
      <c r="EM16" s="70"/>
      <c r="EN16" s="71"/>
      <c r="EO16" s="64"/>
      <c r="EP16" s="65"/>
      <c r="EQ16" s="61" t="s">
        <v>53</v>
      </c>
      <c r="ER16" s="61"/>
      <c r="ES16" s="61"/>
      <c r="ET16" s="61"/>
      <c r="EU16" s="61"/>
      <c r="EV16" s="61"/>
      <c r="EW16" s="61"/>
      <c r="EX16" s="61"/>
      <c r="EY16" s="66" t="n">
        <v>2633145.91244011</v>
      </c>
      <c r="EZ16" s="67" t="n">
        <v>119100.741675309</v>
      </c>
      <c r="FA16" s="67" t="n">
        <v>23182.3043298857</v>
      </c>
      <c r="FB16" s="67" t="n">
        <v>11230.1919503331</v>
      </c>
      <c r="FC16" s="67" t="n">
        <v>109186.608965155</v>
      </c>
      <c r="FD16" s="67" t="n">
        <v>421043.068197628</v>
      </c>
      <c r="FE16" s="67" t="n">
        <v>524570.638795656</v>
      </c>
      <c r="FF16" s="68" t="n">
        <v>1424832.35852615</v>
      </c>
      <c r="FG16" s="66" t="n">
        <v>1320067.61165805</v>
      </c>
      <c r="FH16" s="67" t="n">
        <v>16275.2049726352</v>
      </c>
      <c r="FI16" s="67" t="n">
        <v>24958.2550978711</v>
      </c>
      <c r="FJ16" s="67" t="n">
        <v>39242.2637833404</v>
      </c>
      <c r="FK16" s="67" t="n">
        <v>71423.6355329458</v>
      </c>
      <c r="FL16" s="67" t="n">
        <v>204329.589159303</v>
      </c>
      <c r="FM16" s="67" t="n">
        <v>229241.500818309</v>
      </c>
      <c r="FN16" s="68" t="n">
        <v>734597.162293646</v>
      </c>
      <c r="FO16" s="69" t="s">
        <v>54</v>
      </c>
      <c r="FP16" s="69"/>
      <c r="FQ16" s="69"/>
      <c r="FR16" s="69"/>
      <c r="FS16" s="69"/>
      <c r="FT16" s="69"/>
      <c r="FU16" s="69"/>
      <c r="FV16" s="69"/>
      <c r="FW16" s="70"/>
      <c r="FX16" s="71"/>
      <c r="FY16" s="64"/>
      <c r="FZ16" s="65"/>
      <c r="GA16" s="61" t="s">
        <v>53</v>
      </c>
      <c r="GB16" s="61"/>
      <c r="GC16" s="61"/>
      <c r="GD16" s="61"/>
      <c r="GE16" s="61"/>
      <c r="GF16" s="61"/>
      <c r="GG16" s="61"/>
      <c r="GH16" s="61"/>
      <c r="GI16" s="66" t="n">
        <v>2165415.930484</v>
      </c>
      <c r="GJ16" s="67" t="n">
        <v>21144.277999721</v>
      </c>
      <c r="GK16" s="67" t="n">
        <v>7501.10764684645</v>
      </c>
      <c r="GL16" s="67" t="n">
        <v>18605.3751356006</v>
      </c>
      <c r="GM16" s="67" t="n">
        <v>94527.4313037139</v>
      </c>
      <c r="GN16" s="67" t="n">
        <v>341444.263014878</v>
      </c>
      <c r="GO16" s="67" t="n">
        <v>451797.88405211</v>
      </c>
      <c r="GP16" s="68" t="n">
        <v>1230395.59133113</v>
      </c>
      <c r="GQ16" s="66" t="n">
        <v>5523675.866997</v>
      </c>
      <c r="GR16" s="67" t="n">
        <v>99533.7978243221</v>
      </c>
      <c r="GS16" s="67" t="n">
        <v>32043.3101933625</v>
      </c>
      <c r="GT16" s="67" t="n">
        <v>48178.234954233</v>
      </c>
      <c r="GU16" s="67" t="n">
        <v>115740.06531025</v>
      </c>
      <c r="GV16" s="67" t="n">
        <v>566146.534290236</v>
      </c>
      <c r="GW16" s="67" t="n">
        <v>769189.86141067</v>
      </c>
      <c r="GX16" s="68" t="n">
        <v>3892844.06301392</v>
      </c>
      <c r="GY16" s="69" t="s">
        <v>54</v>
      </c>
      <c r="GZ16" s="69"/>
      <c r="HA16" s="69"/>
      <c r="HB16" s="69"/>
      <c r="HC16" s="69"/>
      <c r="HD16" s="69"/>
      <c r="HE16" s="69"/>
      <c r="HF16" s="69"/>
      <c r="HG16" s="70"/>
      <c r="HH16" s="71"/>
    </row>
    <row r="17" s="37" customFormat="true" ht="15.2" hidden="false" customHeight="true" outlineLevel="0" collapsed="false">
      <c r="A17" s="64"/>
      <c r="B17" s="65"/>
      <c r="C17" s="61" t="s">
        <v>55</v>
      </c>
      <c r="D17" s="61"/>
      <c r="E17" s="61"/>
      <c r="F17" s="61"/>
      <c r="G17" s="61"/>
      <c r="H17" s="61"/>
      <c r="I17" s="61"/>
      <c r="J17" s="61"/>
      <c r="K17" s="66" t="n">
        <v>62044316.5677854</v>
      </c>
      <c r="L17" s="67" t="n">
        <v>1102677.64649919</v>
      </c>
      <c r="M17" s="67" t="n">
        <v>361478.35116787</v>
      </c>
      <c r="N17" s="67" t="n">
        <v>364135.861006915</v>
      </c>
      <c r="O17" s="67" t="n">
        <v>1699515.69498844</v>
      </c>
      <c r="P17" s="67" t="n">
        <v>5487311.65795593</v>
      </c>
      <c r="Q17" s="67" t="n">
        <v>8638022.92646731</v>
      </c>
      <c r="R17" s="68" t="n">
        <v>44391174.4296997</v>
      </c>
      <c r="S17" s="66" t="n">
        <v>7084194.41378202</v>
      </c>
      <c r="T17" s="67" t="n">
        <v>62217.140306632</v>
      </c>
      <c r="U17" s="67" t="n">
        <v>31627.5461943223</v>
      </c>
      <c r="V17" s="67" t="n">
        <v>4468.42382891969</v>
      </c>
      <c r="W17" s="67" t="n">
        <v>177519.829188933</v>
      </c>
      <c r="X17" s="67" t="n">
        <v>597373.993842514</v>
      </c>
      <c r="Y17" s="67" t="n">
        <v>1339856.79330341</v>
      </c>
      <c r="Z17" s="68" t="n">
        <v>4871130.68711729</v>
      </c>
      <c r="AA17" s="69" t="s">
        <v>56</v>
      </c>
      <c r="AB17" s="69"/>
      <c r="AC17" s="69"/>
      <c r="AD17" s="69"/>
      <c r="AE17" s="69"/>
      <c r="AF17" s="69"/>
      <c r="AG17" s="69"/>
      <c r="AH17" s="69"/>
      <c r="AI17" s="70"/>
      <c r="AJ17" s="71"/>
      <c r="AK17" s="64"/>
      <c r="AL17" s="65"/>
      <c r="AM17" s="61" t="s">
        <v>55</v>
      </c>
      <c r="AN17" s="61"/>
      <c r="AO17" s="61"/>
      <c r="AP17" s="61"/>
      <c r="AQ17" s="61"/>
      <c r="AR17" s="61"/>
      <c r="AS17" s="61"/>
      <c r="AT17" s="61"/>
      <c r="AU17" s="66" t="n">
        <v>22027408.1705107</v>
      </c>
      <c r="AV17" s="67" t="n">
        <v>514317.149462017</v>
      </c>
      <c r="AW17" s="67" t="n">
        <v>36840.327123126</v>
      </c>
      <c r="AX17" s="67" t="n">
        <v>90766.1284763238</v>
      </c>
      <c r="AY17" s="67" t="n">
        <v>441177.414467371</v>
      </c>
      <c r="AZ17" s="67" t="n">
        <v>1357557.89889149</v>
      </c>
      <c r="BA17" s="67" t="n">
        <v>2571517.66144758</v>
      </c>
      <c r="BB17" s="68" t="n">
        <v>17015231.5906428</v>
      </c>
      <c r="BC17" s="66" t="n">
        <v>1226023.67508014</v>
      </c>
      <c r="BD17" s="67" t="n">
        <v>28366.1817815139</v>
      </c>
      <c r="BE17" s="67" t="n">
        <v>8811.76418080279</v>
      </c>
      <c r="BF17" s="67" t="n">
        <v>19608.9218017074</v>
      </c>
      <c r="BG17" s="67" t="n">
        <v>63609.4648397569</v>
      </c>
      <c r="BH17" s="67" t="n">
        <v>280847.780311652</v>
      </c>
      <c r="BI17" s="67" t="n">
        <v>315407.024788761</v>
      </c>
      <c r="BJ17" s="68" t="n">
        <v>509372.53737595</v>
      </c>
      <c r="BK17" s="69" t="s">
        <v>56</v>
      </c>
      <c r="BL17" s="69"/>
      <c r="BM17" s="69"/>
      <c r="BN17" s="69"/>
      <c r="BO17" s="69"/>
      <c r="BP17" s="69"/>
      <c r="BQ17" s="69"/>
      <c r="BR17" s="69"/>
      <c r="BS17" s="70"/>
      <c r="BT17" s="71"/>
      <c r="BU17" s="64"/>
      <c r="BV17" s="65"/>
      <c r="BW17" s="61" t="s">
        <v>55</v>
      </c>
      <c r="BX17" s="61"/>
      <c r="BY17" s="61"/>
      <c r="BZ17" s="61"/>
      <c r="CA17" s="61"/>
      <c r="CB17" s="61"/>
      <c r="CC17" s="61"/>
      <c r="CD17" s="61"/>
      <c r="CE17" s="66" t="n">
        <v>2619543.45129657</v>
      </c>
      <c r="CF17" s="67" t="n">
        <v>26406.1172036808</v>
      </c>
      <c r="CG17" s="67" t="n">
        <v>9267.20388307084</v>
      </c>
      <c r="CH17" s="67" t="n">
        <v>3501.30495186095</v>
      </c>
      <c r="CI17" s="67" t="n">
        <v>91993.2648049627</v>
      </c>
      <c r="CJ17" s="67" t="n">
        <v>323766.999477662</v>
      </c>
      <c r="CK17" s="67" t="n">
        <v>371861.282598715</v>
      </c>
      <c r="CL17" s="68" t="n">
        <v>1792747.27837662</v>
      </c>
      <c r="CM17" s="66" t="n">
        <v>18614189.9092668</v>
      </c>
      <c r="CN17" s="67" t="n">
        <v>259848.44750286</v>
      </c>
      <c r="CO17" s="67" t="n">
        <v>31820.5837722941</v>
      </c>
      <c r="CP17" s="67" t="n">
        <v>195953.078433811</v>
      </c>
      <c r="CQ17" s="67" t="n">
        <v>477419.258134962</v>
      </c>
      <c r="CR17" s="67" t="n">
        <v>1473720.23396665</v>
      </c>
      <c r="CS17" s="67" t="n">
        <v>2209883.65777594</v>
      </c>
      <c r="CT17" s="68" t="n">
        <v>13965544.6496803</v>
      </c>
      <c r="CU17" s="69" t="s">
        <v>56</v>
      </c>
      <c r="CV17" s="69"/>
      <c r="CW17" s="69"/>
      <c r="CX17" s="69"/>
      <c r="CY17" s="69"/>
      <c r="CZ17" s="69"/>
      <c r="DA17" s="69"/>
      <c r="DB17" s="69"/>
      <c r="DC17" s="70"/>
      <c r="DD17" s="71"/>
      <c r="DE17" s="64"/>
      <c r="DF17" s="65"/>
      <c r="DG17" s="61" t="s">
        <v>55</v>
      </c>
      <c r="DH17" s="61"/>
      <c r="DI17" s="61"/>
      <c r="DJ17" s="61"/>
      <c r="DK17" s="61"/>
      <c r="DL17" s="61"/>
      <c r="DM17" s="61"/>
      <c r="DN17" s="61"/>
      <c r="DO17" s="66" t="n">
        <v>4033254.9034068</v>
      </c>
      <c r="DP17" s="67" t="n">
        <v>65641.1813963599</v>
      </c>
      <c r="DQ17" s="67" t="n">
        <v>12656.9030037684</v>
      </c>
      <c r="DR17" s="67" t="n">
        <v>12888.4366058562</v>
      </c>
      <c r="DS17" s="67" t="n">
        <v>221906.55103499</v>
      </c>
      <c r="DT17" s="67" t="n">
        <v>612903.943400367</v>
      </c>
      <c r="DU17" s="67" t="n">
        <v>698718.614083299</v>
      </c>
      <c r="DV17" s="68" t="n">
        <v>2408539.27388215</v>
      </c>
      <c r="DW17" s="66" t="n">
        <v>1640259.01788378</v>
      </c>
      <c r="DX17" s="67" t="n">
        <v>10022.2671277799</v>
      </c>
      <c r="DY17" s="67" t="n">
        <v>3957.09293500112</v>
      </c>
      <c r="DZ17" s="67" t="n">
        <v>4438.23921824173</v>
      </c>
      <c r="EA17" s="67" t="n">
        <v>61698.8605552996</v>
      </c>
      <c r="EB17" s="67" t="n">
        <v>225116.706805433</v>
      </c>
      <c r="EC17" s="67" t="n">
        <v>354570.639072144</v>
      </c>
      <c r="ED17" s="68" t="n">
        <v>980455.21216988</v>
      </c>
      <c r="EE17" s="69" t="s">
        <v>56</v>
      </c>
      <c r="EF17" s="69"/>
      <c r="EG17" s="69"/>
      <c r="EH17" s="69"/>
      <c r="EI17" s="69"/>
      <c r="EJ17" s="69"/>
      <c r="EK17" s="69"/>
      <c r="EL17" s="69"/>
      <c r="EM17" s="70"/>
      <c r="EN17" s="71"/>
      <c r="EO17" s="64"/>
      <c r="EP17" s="65"/>
      <c r="EQ17" s="61" t="s">
        <v>55</v>
      </c>
      <c r="ER17" s="61"/>
      <c r="ES17" s="61"/>
      <c r="ET17" s="61"/>
      <c r="EU17" s="61"/>
      <c r="EV17" s="61"/>
      <c r="EW17" s="61"/>
      <c r="EX17" s="61"/>
      <c r="EY17" s="66" t="n">
        <v>1019666.21820471</v>
      </c>
      <c r="EZ17" s="67" t="n">
        <v>70426.495398325</v>
      </c>
      <c r="FA17" s="67" t="n">
        <v>8450.92749117105</v>
      </c>
      <c r="FB17" s="67" t="n">
        <v>5491.60320033133</v>
      </c>
      <c r="FC17" s="67" t="n">
        <v>39929.2571239803</v>
      </c>
      <c r="FD17" s="67" t="n">
        <v>218426.802088087</v>
      </c>
      <c r="FE17" s="67" t="n">
        <v>200020.353250266</v>
      </c>
      <c r="FF17" s="68" t="n">
        <v>476920.779652546</v>
      </c>
      <c r="FG17" s="66" t="n">
        <v>266752.24219523</v>
      </c>
      <c r="FH17" s="67" t="n">
        <v>3903.06401088237</v>
      </c>
      <c r="FI17" s="67" t="n">
        <v>4685.43858840645</v>
      </c>
      <c r="FJ17" s="67" t="n">
        <v>3486.71516789403</v>
      </c>
      <c r="FK17" s="67" t="n">
        <v>46099.8874503309</v>
      </c>
      <c r="FL17" s="67" t="n">
        <v>41053.191455173</v>
      </c>
      <c r="FM17" s="67" t="n">
        <v>43801.6059646353</v>
      </c>
      <c r="FN17" s="68" t="n">
        <v>123722.339557908</v>
      </c>
      <c r="FO17" s="69" t="s">
        <v>56</v>
      </c>
      <c r="FP17" s="69"/>
      <c r="FQ17" s="69"/>
      <c r="FR17" s="69"/>
      <c r="FS17" s="69"/>
      <c r="FT17" s="69"/>
      <c r="FU17" s="69"/>
      <c r="FV17" s="69"/>
      <c r="FW17" s="70"/>
      <c r="FX17" s="71"/>
      <c r="FY17" s="64"/>
      <c r="FZ17" s="65"/>
      <c r="GA17" s="61" t="s">
        <v>55</v>
      </c>
      <c r="GB17" s="61"/>
      <c r="GC17" s="61"/>
      <c r="GD17" s="61"/>
      <c r="GE17" s="61"/>
      <c r="GF17" s="61"/>
      <c r="GG17" s="61"/>
      <c r="GH17" s="61"/>
      <c r="GI17" s="66" t="n">
        <v>362145.190767359</v>
      </c>
      <c r="GJ17" s="67" t="n">
        <v>4729.6834037465</v>
      </c>
      <c r="GK17" s="67" t="n">
        <v>1455.14769213221</v>
      </c>
      <c r="GL17" s="67" t="n">
        <v>3483.79511729203</v>
      </c>
      <c r="GM17" s="67" t="n">
        <v>19389.9336812874</v>
      </c>
      <c r="GN17" s="67" t="n">
        <v>48754.4198364845</v>
      </c>
      <c r="GO17" s="67" t="n">
        <v>75211.8197456549</v>
      </c>
      <c r="GP17" s="68" t="n">
        <v>209120.391290762</v>
      </c>
      <c r="GQ17" s="66" t="n">
        <v>3150879.37539127</v>
      </c>
      <c r="GR17" s="67" t="n">
        <v>56799.9189053909</v>
      </c>
      <c r="GS17" s="67" t="n">
        <v>211905.416303774</v>
      </c>
      <c r="GT17" s="67" t="n">
        <v>20049.2142046777</v>
      </c>
      <c r="GU17" s="67" t="n">
        <v>58771.9737065667</v>
      </c>
      <c r="GV17" s="67" t="n">
        <v>307789.687880418</v>
      </c>
      <c r="GW17" s="67" t="n">
        <v>457173.474436913</v>
      </c>
      <c r="GX17" s="68" t="n">
        <v>2038389.68995353</v>
      </c>
      <c r="GY17" s="69" t="s">
        <v>56</v>
      </c>
      <c r="GZ17" s="69"/>
      <c r="HA17" s="69"/>
      <c r="HB17" s="69"/>
      <c r="HC17" s="69"/>
      <c r="HD17" s="69"/>
      <c r="HE17" s="69"/>
      <c r="HF17" s="69"/>
      <c r="HG17" s="70"/>
      <c r="HH17" s="71"/>
    </row>
    <row r="18" s="37" customFormat="true" ht="15.2" hidden="false" customHeight="true" outlineLevel="0" collapsed="false">
      <c r="A18" s="64"/>
      <c r="B18" s="65"/>
      <c r="C18" s="61" t="s">
        <v>57</v>
      </c>
      <c r="D18" s="61"/>
      <c r="E18" s="61"/>
      <c r="F18" s="61"/>
      <c r="G18" s="61"/>
      <c r="H18" s="61"/>
      <c r="I18" s="61"/>
      <c r="J18" s="61"/>
      <c r="K18" s="66" t="n">
        <v>4735895.99800324</v>
      </c>
      <c r="L18" s="67" t="n">
        <v>53475.5935250486</v>
      </c>
      <c r="M18" s="67" t="n">
        <v>24373.639105948</v>
      </c>
      <c r="N18" s="67" t="n">
        <v>10439.8315096067</v>
      </c>
      <c r="O18" s="67" t="n">
        <v>74555.7558093561</v>
      </c>
      <c r="P18" s="67" t="n">
        <v>261083.850353238</v>
      </c>
      <c r="Q18" s="67" t="n">
        <v>526113.089143504</v>
      </c>
      <c r="R18" s="68" t="n">
        <v>3785854.23855654</v>
      </c>
      <c r="S18" s="66" t="n">
        <v>755007.529479504</v>
      </c>
      <c r="T18" s="67" t="n">
        <v>8577.19902367536</v>
      </c>
      <c r="U18" s="67" t="n">
        <v>6415.17103676296</v>
      </c>
      <c r="V18" s="67" t="n">
        <v>80.6424095865605</v>
      </c>
      <c r="W18" s="67" t="n">
        <v>7623.02848158253</v>
      </c>
      <c r="X18" s="67" t="n">
        <v>25048.2718323655</v>
      </c>
      <c r="Y18" s="67" t="n">
        <v>87656.7168612399</v>
      </c>
      <c r="Z18" s="68" t="n">
        <v>619606.499834292</v>
      </c>
      <c r="AA18" s="69" t="s">
        <v>58</v>
      </c>
      <c r="AB18" s="69"/>
      <c r="AC18" s="69"/>
      <c r="AD18" s="69"/>
      <c r="AE18" s="69"/>
      <c r="AF18" s="69"/>
      <c r="AG18" s="69"/>
      <c r="AH18" s="69"/>
      <c r="AI18" s="70"/>
      <c r="AJ18" s="71"/>
      <c r="AK18" s="64"/>
      <c r="AL18" s="65"/>
      <c r="AM18" s="61" t="s">
        <v>57</v>
      </c>
      <c r="AN18" s="61"/>
      <c r="AO18" s="61"/>
      <c r="AP18" s="61"/>
      <c r="AQ18" s="61"/>
      <c r="AR18" s="61"/>
      <c r="AS18" s="61"/>
      <c r="AT18" s="61"/>
      <c r="AU18" s="66" t="n">
        <v>1373628.29982277</v>
      </c>
      <c r="AV18" s="67" t="n">
        <v>25912.2151373881</v>
      </c>
      <c r="AW18" s="67" t="n">
        <v>1416.64747128351</v>
      </c>
      <c r="AX18" s="67" t="n">
        <v>5727.34049365428</v>
      </c>
      <c r="AY18" s="67" t="n">
        <v>18815.3844476025</v>
      </c>
      <c r="AZ18" s="67" t="n">
        <v>47626.3252624385</v>
      </c>
      <c r="BA18" s="67" t="n">
        <v>112209.181086442</v>
      </c>
      <c r="BB18" s="68" t="n">
        <v>1161921.20592396</v>
      </c>
      <c r="BC18" s="66" t="n">
        <v>249029.15099343</v>
      </c>
      <c r="BD18" s="67" t="n">
        <v>207.283130365301</v>
      </c>
      <c r="BE18" s="67" t="n">
        <v>755.222967663269</v>
      </c>
      <c r="BF18" s="67" t="n">
        <v>19.2188449955892</v>
      </c>
      <c r="BG18" s="67" t="n">
        <v>4412.40293941016</v>
      </c>
      <c r="BH18" s="67" t="n">
        <v>9163.98227951098</v>
      </c>
      <c r="BI18" s="67" t="n">
        <v>18864.1156663688</v>
      </c>
      <c r="BJ18" s="68" t="n">
        <v>215606.925165116</v>
      </c>
      <c r="BK18" s="69" t="s">
        <v>58</v>
      </c>
      <c r="BL18" s="69"/>
      <c r="BM18" s="69"/>
      <c r="BN18" s="69"/>
      <c r="BO18" s="69"/>
      <c r="BP18" s="69"/>
      <c r="BQ18" s="69"/>
      <c r="BR18" s="69"/>
      <c r="BS18" s="70"/>
      <c r="BT18" s="71"/>
      <c r="BU18" s="64"/>
      <c r="BV18" s="65"/>
      <c r="BW18" s="61" t="s">
        <v>57</v>
      </c>
      <c r="BX18" s="61"/>
      <c r="BY18" s="61"/>
      <c r="BZ18" s="61"/>
      <c r="CA18" s="61"/>
      <c r="CB18" s="61"/>
      <c r="CC18" s="61"/>
      <c r="CD18" s="61"/>
      <c r="CE18" s="66" t="n">
        <v>128084.602487494</v>
      </c>
      <c r="CF18" s="67" t="n">
        <v>2276.49844608224</v>
      </c>
      <c r="CG18" s="67" t="n">
        <v>1281.84943832821</v>
      </c>
      <c r="CH18" s="67" t="n">
        <v>85.5472808865137</v>
      </c>
      <c r="CI18" s="67" t="n">
        <v>3713.68400642381</v>
      </c>
      <c r="CJ18" s="67" t="n">
        <v>7531.34572721891</v>
      </c>
      <c r="CK18" s="67" t="n">
        <v>10909.8656639542</v>
      </c>
      <c r="CL18" s="68" t="n">
        <v>102285.8119246</v>
      </c>
      <c r="CM18" s="66" t="n">
        <v>926851.897732019</v>
      </c>
      <c r="CN18" s="67" t="n">
        <v>4989.27528380324</v>
      </c>
      <c r="CO18" s="67" t="n">
        <v>331.130599922148</v>
      </c>
      <c r="CP18" s="67" t="n">
        <v>1158.29164402452</v>
      </c>
      <c r="CQ18" s="67" t="n">
        <v>6248.29382644045</v>
      </c>
      <c r="CR18" s="67" t="n">
        <v>38554.9750981194</v>
      </c>
      <c r="CS18" s="67" t="n">
        <v>60831.6416974437</v>
      </c>
      <c r="CT18" s="68" t="n">
        <v>814738.289582265</v>
      </c>
      <c r="CU18" s="69" t="s">
        <v>58</v>
      </c>
      <c r="CV18" s="69"/>
      <c r="CW18" s="69"/>
      <c r="CX18" s="69"/>
      <c r="CY18" s="69"/>
      <c r="CZ18" s="69"/>
      <c r="DA18" s="69"/>
      <c r="DB18" s="69"/>
      <c r="DC18" s="70"/>
      <c r="DD18" s="71"/>
      <c r="DE18" s="64"/>
      <c r="DF18" s="65"/>
      <c r="DG18" s="61" t="s">
        <v>57</v>
      </c>
      <c r="DH18" s="61"/>
      <c r="DI18" s="61"/>
      <c r="DJ18" s="61"/>
      <c r="DK18" s="61"/>
      <c r="DL18" s="61"/>
      <c r="DM18" s="61"/>
      <c r="DN18" s="61"/>
      <c r="DO18" s="66" t="n">
        <v>307169.071802828</v>
      </c>
      <c r="DP18" s="67" t="n">
        <v>5401.49446464456</v>
      </c>
      <c r="DQ18" s="67" t="n">
        <v>12615.9046624923</v>
      </c>
      <c r="DR18" s="67" t="n">
        <v>222.561321213334</v>
      </c>
      <c r="DS18" s="67" t="n">
        <v>6375.59039662043</v>
      </c>
      <c r="DT18" s="67" t="n">
        <v>43617.7759161546</v>
      </c>
      <c r="DU18" s="67" t="n">
        <v>55126.9762728003</v>
      </c>
      <c r="DV18" s="68" t="n">
        <v>183808.768768903</v>
      </c>
      <c r="DW18" s="66" t="n">
        <v>525637.556675999</v>
      </c>
      <c r="DX18" s="67" t="n">
        <v>2271.89523646166</v>
      </c>
      <c r="DY18" s="67" t="n">
        <v>408.304341082615</v>
      </c>
      <c r="DZ18" s="67" t="n">
        <v>173.026992904684</v>
      </c>
      <c r="EA18" s="67" t="n">
        <v>16378.4211149364</v>
      </c>
      <c r="EB18" s="67" t="n">
        <v>52404.4531982253</v>
      </c>
      <c r="EC18" s="67" t="n">
        <v>119634.697664576</v>
      </c>
      <c r="ED18" s="68" t="n">
        <v>334366.758127813</v>
      </c>
      <c r="EE18" s="69" t="s">
        <v>58</v>
      </c>
      <c r="EF18" s="69"/>
      <c r="EG18" s="69"/>
      <c r="EH18" s="69"/>
      <c r="EI18" s="69"/>
      <c r="EJ18" s="69"/>
      <c r="EK18" s="69"/>
      <c r="EL18" s="69"/>
      <c r="EM18" s="70"/>
      <c r="EN18" s="71"/>
      <c r="EO18" s="64"/>
      <c r="EP18" s="65"/>
      <c r="EQ18" s="61" t="s">
        <v>57</v>
      </c>
      <c r="ER18" s="61"/>
      <c r="ES18" s="61"/>
      <c r="ET18" s="61"/>
      <c r="EU18" s="61"/>
      <c r="EV18" s="61"/>
      <c r="EW18" s="61"/>
      <c r="EX18" s="61"/>
      <c r="EY18" s="66" t="n">
        <v>183908.548257152</v>
      </c>
      <c r="EZ18" s="67" t="n">
        <v>2464.15239449022</v>
      </c>
      <c r="FA18" s="67" t="n">
        <v>954.609254358003</v>
      </c>
      <c r="FB18" s="67" t="n">
        <v>194.845593805143</v>
      </c>
      <c r="FC18" s="67" t="n">
        <v>5581.7851826751</v>
      </c>
      <c r="FD18" s="67" t="n">
        <v>14024.3116784865</v>
      </c>
      <c r="FE18" s="67" t="n">
        <v>16922.7890144164</v>
      </c>
      <c r="FF18" s="68" t="n">
        <v>143766.055138921</v>
      </c>
      <c r="FG18" s="66" t="n">
        <v>38335.6372826197</v>
      </c>
      <c r="FH18" s="67" t="n">
        <v>109.270787363837</v>
      </c>
      <c r="FI18" s="67" t="n">
        <v>33.1423762831292</v>
      </c>
      <c r="FJ18" s="67" t="n">
        <v>1808.09519859719</v>
      </c>
      <c r="FK18" s="67" t="n">
        <v>587.723459484077</v>
      </c>
      <c r="FL18" s="67" t="n">
        <v>5662.37590631618</v>
      </c>
      <c r="FM18" s="67" t="n">
        <v>8797.58908643146</v>
      </c>
      <c r="FN18" s="68" t="n">
        <v>21337.4404681438</v>
      </c>
      <c r="FO18" s="69" t="s">
        <v>58</v>
      </c>
      <c r="FP18" s="69"/>
      <c r="FQ18" s="69"/>
      <c r="FR18" s="69"/>
      <c r="FS18" s="69"/>
      <c r="FT18" s="69"/>
      <c r="FU18" s="69"/>
      <c r="FV18" s="69"/>
      <c r="FW18" s="70"/>
      <c r="FX18" s="71"/>
      <c r="FY18" s="64"/>
      <c r="FZ18" s="65"/>
      <c r="GA18" s="61" t="s">
        <v>57</v>
      </c>
      <c r="GB18" s="61"/>
      <c r="GC18" s="61"/>
      <c r="GD18" s="61"/>
      <c r="GE18" s="61"/>
      <c r="GF18" s="61"/>
      <c r="GG18" s="61"/>
      <c r="GH18" s="61"/>
      <c r="GI18" s="66" t="n">
        <v>86563.636049888</v>
      </c>
      <c r="GJ18" s="67" t="n">
        <v>302.69628304477</v>
      </c>
      <c r="GK18" s="67" t="n">
        <v>150.46169692609</v>
      </c>
      <c r="GL18" s="67" t="n">
        <v>397.420519505418</v>
      </c>
      <c r="GM18" s="67" t="n">
        <v>3455.69132131101</v>
      </c>
      <c r="GN18" s="67" t="n">
        <v>5898.66413343558</v>
      </c>
      <c r="GO18" s="67" t="n">
        <v>16183.0089213434</v>
      </c>
      <c r="GP18" s="68" t="n">
        <v>60175.6931743218</v>
      </c>
      <c r="GQ18" s="66" t="n">
        <v>161680.067419536</v>
      </c>
      <c r="GR18" s="67" t="n">
        <v>963.613337729291</v>
      </c>
      <c r="GS18" s="67" t="n">
        <v>11.1952608458196</v>
      </c>
      <c r="GT18" s="67" t="n">
        <v>572.841210433489</v>
      </c>
      <c r="GU18" s="67" t="n">
        <v>1363.75063286968</v>
      </c>
      <c r="GV18" s="67" t="n">
        <v>11551.3693209663</v>
      </c>
      <c r="GW18" s="67" t="n">
        <v>18976.5072084873</v>
      </c>
      <c r="GX18" s="68" t="n">
        <v>128240.790448204</v>
      </c>
      <c r="GY18" s="69" t="s">
        <v>58</v>
      </c>
      <c r="GZ18" s="69"/>
      <c r="HA18" s="69"/>
      <c r="HB18" s="69"/>
      <c r="HC18" s="69"/>
      <c r="HD18" s="69"/>
      <c r="HE18" s="69"/>
      <c r="HF18" s="69"/>
      <c r="HG18" s="70"/>
      <c r="HH18" s="71"/>
    </row>
    <row r="19" s="37" customFormat="true" ht="15.2" hidden="false" customHeight="true" outlineLevel="0" collapsed="false">
      <c r="A19" s="64"/>
      <c r="B19" s="65"/>
      <c r="C19" s="61" t="s">
        <v>59</v>
      </c>
      <c r="D19" s="61"/>
      <c r="E19" s="61"/>
      <c r="F19" s="61"/>
      <c r="G19" s="61"/>
      <c r="H19" s="61"/>
      <c r="I19" s="61"/>
      <c r="J19" s="61"/>
      <c r="K19" s="66" t="n">
        <v>34582335.2304398</v>
      </c>
      <c r="L19" s="67" t="n">
        <v>570149.920386222</v>
      </c>
      <c r="M19" s="67" t="n">
        <v>121272.576559597</v>
      </c>
      <c r="N19" s="67" t="n">
        <v>108617.976501816</v>
      </c>
      <c r="O19" s="67" t="n">
        <v>1235373.87957783</v>
      </c>
      <c r="P19" s="67" t="n">
        <v>3619527.6498821</v>
      </c>
      <c r="Q19" s="67" t="n">
        <v>5839074.27800689</v>
      </c>
      <c r="R19" s="68" t="n">
        <v>23088318.9495253</v>
      </c>
      <c r="S19" s="66" t="n">
        <v>5106877.97585074</v>
      </c>
      <c r="T19" s="67" t="n">
        <v>55085.2638509194</v>
      </c>
      <c r="U19" s="67" t="n">
        <v>37750.7860948156</v>
      </c>
      <c r="V19" s="67" t="n">
        <v>1657.85191853287</v>
      </c>
      <c r="W19" s="67" t="n">
        <v>52587.5397551485</v>
      </c>
      <c r="X19" s="67" t="n">
        <v>384309.983163616</v>
      </c>
      <c r="Y19" s="67" t="n">
        <v>821225.219383521</v>
      </c>
      <c r="Z19" s="68" t="n">
        <v>3754261.33168419</v>
      </c>
      <c r="AA19" s="69" t="s">
        <v>60</v>
      </c>
      <c r="AB19" s="69"/>
      <c r="AC19" s="69"/>
      <c r="AD19" s="69"/>
      <c r="AE19" s="69"/>
      <c r="AF19" s="69"/>
      <c r="AG19" s="69"/>
      <c r="AH19" s="69"/>
      <c r="AI19" s="70"/>
      <c r="AJ19" s="71"/>
      <c r="AK19" s="64"/>
      <c r="AL19" s="65"/>
      <c r="AM19" s="61" t="s">
        <v>59</v>
      </c>
      <c r="AN19" s="61"/>
      <c r="AO19" s="61"/>
      <c r="AP19" s="61"/>
      <c r="AQ19" s="61"/>
      <c r="AR19" s="61"/>
      <c r="AS19" s="61"/>
      <c r="AT19" s="61"/>
      <c r="AU19" s="66" t="n">
        <v>12402785.3732818</v>
      </c>
      <c r="AV19" s="67" t="n">
        <v>273563.755277619</v>
      </c>
      <c r="AW19" s="67" t="n">
        <v>24655.6648140351</v>
      </c>
      <c r="AX19" s="67" t="n">
        <v>52615.1319431106</v>
      </c>
      <c r="AY19" s="67" t="n">
        <v>335131.171560068</v>
      </c>
      <c r="AZ19" s="67" t="n">
        <v>813354.528997957</v>
      </c>
      <c r="BA19" s="67" t="n">
        <v>1506041.52903999</v>
      </c>
      <c r="BB19" s="68" t="n">
        <v>9397423.59164902</v>
      </c>
      <c r="BC19" s="66" t="n">
        <v>321154.001759537</v>
      </c>
      <c r="BD19" s="67" t="n">
        <v>3554.8777975842</v>
      </c>
      <c r="BE19" s="67" t="n">
        <v>713.455229286791</v>
      </c>
      <c r="BF19" s="67" t="n">
        <v>312.092857667887</v>
      </c>
      <c r="BG19" s="67" t="n">
        <v>10815.8332235785</v>
      </c>
      <c r="BH19" s="67" t="n">
        <v>49270.8100050973</v>
      </c>
      <c r="BI19" s="67" t="n">
        <v>69836.4547979187</v>
      </c>
      <c r="BJ19" s="68" t="n">
        <v>186650.477848403</v>
      </c>
      <c r="BK19" s="69" t="s">
        <v>60</v>
      </c>
      <c r="BL19" s="69"/>
      <c r="BM19" s="69"/>
      <c r="BN19" s="69"/>
      <c r="BO19" s="69"/>
      <c r="BP19" s="69"/>
      <c r="BQ19" s="69"/>
      <c r="BR19" s="69"/>
      <c r="BS19" s="70"/>
      <c r="BT19" s="71"/>
      <c r="BU19" s="64"/>
      <c r="BV19" s="65"/>
      <c r="BW19" s="61" t="s">
        <v>59</v>
      </c>
      <c r="BX19" s="61"/>
      <c r="BY19" s="61"/>
      <c r="BZ19" s="61"/>
      <c r="CA19" s="61"/>
      <c r="CB19" s="61"/>
      <c r="CC19" s="61"/>
      <c r="CD19" s="61"/>
      <c r="CE19" s="66" t="n">
        <v>69501.2611011878</v>
      </c>
      <c r="CF19" s="67" t="n">
        <v>1027.1802744815</v>
      </c>
      <c r="CG19" s="67" t="n">
        <v>98.0245272023646</v>
      </c>
      <c r="CH19" s="67" t="n">
        <v>35.8277810114989</v>
      </c>
      <c r="CI19" s="67" t="n">
        <v>2737.73527828757</v>
      </c>
      <c r="CJ19" s="67" t="n">
        <v>8455.10007362573</v>
      </c>
      <c r="CK19" s="67" t="n">
        <v>6412.25351964599</v>
      </c>
      <c r="CL19" s="68" t="n">
        <v>50735.1396469331</v>
      </c>
      <c r="CM19" s="66" t="n">
        <v>6178170.97238745</v>
      </c>
      <c r="CN19" s="67" t="n">
        <v>76034.602699937</v>
      </c>
      <c r="CO19" s="67" t="n">
        <v>16331.7121785792</v>
      </c>
      <c r="CP19" s="67" t="n">
        <v>21197.9161710173</v>
      </c>
      <c r="CQ19" s="67" t="n">
        <v>150256.094358793</v>
      </c>
      <c r="CR19" s="67" t="n">
        <v>599190.422230981</v>
      </c>
      <c r="CS19" s="67" t="n">
        <v>778430.623597809</v>
      </c>
      <c r="CT19" s="68" t="n">
        <v>4536729.60115034</v>
      </c>
      <c r="CU19" s="69" t="s">
        <v>60</v>
      </c>
      <c r="CV19" s="69"/>
      <c r="CW19" s="69"/>
      <c r="CX19" s="69"/>
      <c r="CY19" s="69"/>
      <c r="CZ19" s="69"/>
      <c r="DA19" s="69"/>
      <c r="DB19" s="69"/>
      <c r="DC19" s="70"/>
      <c r="DD19" s="71"/>
      <c r="DE19" s="64"/>
      <c r="DF19" s="65"/>
      <c r="DG19" s="61" t="s">
        <v>59</v>
      </c>
      <c r="DH19" s="61"/>
      <c r="DI19" s="61"/>
      <c r="DJ19" s="61"/>
      <c r="DK19" s="61"/>
      <c r="DL19" s="61"/>
      <c r="DM19" s="61"/>
      <c r="DN19" s="61"/>
      <c r="DO19" s="66" t="n">
        <v>4461646.6064236</v>
      </c>
      <c r="DP19" s="67" t="n">
        <v>83114.8518038002</v>
      </c>
      <c r="DQ19" s="67" t="n">
        <v>23740.6584873029</v>
      </c>
      <c r="DR19" s="67" t="n">
        <v>13275.1783298182</v>
      </c>
      <c r="DS19" s="67" t="n">
        <v>273007.426443515</v>
      </c>
      <c r="DT19" s="67" t="n">
        <v>736586.027677927</v>
      </c>
      <c r="DU19" s="67" t="n">
        <v>810086.507769003</v>
      </c>
      <c r="DV19" s="68" t="n">
        <v>2521835.95591223</v>
      </c>
      <c r="DW19" s="66" t="n">
        <v>5163417.79970637</v>
      </c>
      <c r="DX19" s="67" t="n">
        <v>56693.6430213573</v>
      </c>
      <c r="DY19" s="67" t="n">
        <v>14809.158123456</v>
      </c>
      <c r="DZ19" s="67" t="n">
        <v>5297.95506374372</v>
      </c>
      <c r="EA19" s="67" t="n">
        <v>377519.129996325</v>
      </c>
      <c r="EB19" s="67" t="n">
        <v>914990.431827877</v>
      </c>
      <c r="EC19" s="67" t="n">
        <v>1712704.25186781</v>
      </c>
      <c r="ED19" s="68" t="n">
        <v>2081403.2298058</v>
      </c>
      <c r="EE19" s="69" t="s">
        <v>60</v>
      </c>
      <c r="EF19" s="69"/>
      <c r="EG19" s="69"/>
      <c r="EH19" s="69"/>
      <c r="EI19" s="69"/>
      <c r="EJ19" s="69"/>
      <c r="EK19" s="69"/>
      <c r="EL19" s="69"/>
      <c r="EM19" s="70"/>
      <c r="EN19" s="71"/>
      <c r="EO19" s="64"/>
      <c r="EP19" s="65"/>
      <c r="EQ19" s="61" t="s">
        <v>59</v>
      </c>
      <c r="ER19" s="61"/>
      <c r="ES19" s="61"/>
      <c r="ET19" s="61"/>
      <c r="EU19" s="61"/>
      <c r="EV19" s="61"/>
      <c r="EW19" s="61"/>
      <c r="EX19" s="61"/>
      <c r="EY19" s="66" t="n">
        <v>209954.885755001</v>
      </c>
      <c r="EZ19" s="67" t="n">
        <v>10246.9157768078</v>
      </c>
      <c r="FA19" s="67" t="n">
        <v>361.416333488347</v>
      </c>
      <c r="FB19" s="67" t="n">
        <v>549.249906842937</v>
      </c>
      <c r="FC19" s="67" t="n">
        <v>6414.81714001189</v>
      </c>
      <c r="FD19" s="67" t="n">
        <v>27926.4049364901</v>
      </c>
      <c r="FE19" s="67" t="n">
        <v>34754.8051334211</v>
      </c>
      <c r="FF19" s="68" t="n">
        <v>129701.276527939</v>
      </c>
      <c r="FG19" s="66" t="n">
        <v>105038.474877722</v>
      </c>
      <c r="FH19" s="67" t="n">
        <v>2016.3393945836</v>
      </c>
      <c r="FI19" s="67" t="n">
        <v>1714.94156944936</v>
      </c>
      <c r="FJ19" s="67" t="n">
        <v>6208.24257749712</v>
      </c>
      <c r="FK19" s="67" t="n">
        <v>6577.60838408499</v>
      </c>
      <c r="FL19" s="67" t="n">
        <v>21856.1957105145</v>
      </c>
      <c r="FM19" s="67" t="n">
        <v>18804.7408116479</v>
      </c>
      <c r="FN19" s="68" t="n">
        <v>47860.406429945</v>
      </c>
      <c r="FO19" s="69" t="s">
        <v>60</v>
      </c>
      <c r="FP19" s="69"/>
      <c r="FQ19" s="69"/>
      <c r="FR19" s="69"/>
      <c r="FS19" s="69"/>
      <c r="FT19" s="69"/>
      <c r="FU19" s="69"/>
      <c r="FV19" s="69"/>
      <c r="FW19" s="70"/>
      <c r="FX19" s="71"/>
      <c r="FY19" s="64"/>
      <c r="FZ19" s="65"/>
      <c r="GA19" s="61" t="s">
        <v>59</v>
      </c>
      <c r="GB19" s="61"/>
      <c r="GC19" s="61"/>
      <c r="GD19" s="61"/>
      <c r="GE19" s="61"/>
      <c r="GF19" s="61"/>
      <c r="GG19" s="61"/>
      <c r="GH19" s="61"/>
      <c r="GI19" s="66" t="n">
        <v>155991.333659201</v>
      </c>
      <c r="GJ19" s="67" t="n">
        <v>1122.05690054029</v>
      </c>
      <c r="GK19" s="67" t="n">
        <v>672.619165197953</v>
      </c>
      <c r="GL19" s="67" t="n">
        <v>1193.6155932312</v>
      </c>
      <c r="GM19" s="67" t="n">
        <v>7545.50915733432</v>
      </c>
      <c r="GN19" s="67" t="n">
        <v>28255.4612469993</v>
      </c>
      <c r="GO19" s="67" t="n">
        <v>32324.5315249722</v>
      </c>
      <c r="GP19" s="68" t="n">
        <v>84877.5400709251</v>
      </c>
      <c r="GQ19" s="66" t="n">
        <v>407796.545637186</v>
      </c>
      <c r="GR19" s="67" t="n">
        <v>7690.43358859217</v>
      </c>
      <c r="GS19" s="67" t="n">
        <v>424.140036783831</v>
      </c>
      <c r="GT19" s="67" t="n">
        <v>6274.91435934289</v>
      </c>
      <c r="GU19" s="67" t="n">
        <v>12781.0142806863</v>
      </c>
      <c r="GV19" s="67" t="n">
        <v>35332.2840110198</v>
      </c>
      <c r="GW19" s="67" t="n">
        <v>48453.3605611601</v>
      </c>
      <c r="GX19" s="68" t="n">
        <v>296840.398799601</v>
      </c>
      <c r="GY19" s="69" t="s">
        <v>60</v>
      </c>
      <c r="GZ19" s="69"/>
      <c r="HA19" s="69"/>
      <c r="HB19" s="69"/>
      <c r="HC19" s="69"/>
      <c r="HD19" s="69"/>
      <c r="HE19" s="69"/>
      <c r="HF19" s="69"/>
      <c r="HG19" s="70"/>
      <c r="HH19" s="71"/>
    </row>
    <row r="20" s="37" customFormat="true" ht="15.2" hidden="false" customHeight="true" outlineLevel="0" collapsed="false">
      <c r="A20" s="64"/>
      <c r="B20" s="65"/>
      <c r="C20" s="61" t="s">
        <v>61</v>
      </c>
      <c r="D20" s="61"/>
      <c r="E20" s="61"/>
      <c r="F20" s="61"/>
      <c r="G20" s="61"/>
      <c r="H20" s="61"/>
      <c r="I20" s="61"/>
      <c r="J20" s="61"/>
      <c r="K20" s="66" t="n">
        <v>33482389.3270505</v>
      </c>
      <c r="L20" s="67" t="n">
        <v>513679.340819434</v>
      </c>
      <c r="M20" s="67" t="n">
        <v>101358.684484808</v>
      </c>
      <c r="N20" s="67" t="n">
        <v>143893.161553805</v>
      </c>
      <c r="O20" s="67" t="n">
        <v>1112629.15745828</v>
      </c>
      <c r="P20" s="67" t="n">
        <v>3143597.03363044</v>
      </c>
      <c r="Q20" s="67" t="n">
        <v>5963268.17923127</v>
      </c>
      <c r="R20" s="68" t="n">
        <v>22503963.7698725</v>
      </c>
      <c r="S20" s="66" t="n">
        <v>6337854.34517629</v>
      </c>
      <c r="T20" s="67" t="n">
        <v>45775.445979494</v>
      </c>
      <c r="U20" s="67" t="n">
        <v>20342.246448196</v>
      </c>
      <c r="V20" s="67" t="n">
        <v>1845.87731154758</v>
      </c>
      <c r="W20" s="67" t="n">
        <v>150467.735815484</v>
      </c>
      <c r="X20" s="67" t="n">
        <v>485767.294617729</v>
      </c>
      <c r="Y20" s="67" t="n">
        <v>1102499.66389716</v>
      </c>
      <c r="Z20" s="68" t="n">
        <v>4531156.08110667</v>
      </c>
      <c r="AA20" s="69" t="s">
        <v>62</v>
      </c>
      <c r="AB20" s="69"/>
      <c r="AC20" s="69"/>
      <c r="AD20" s="69"/>
      <c r="AE20" s="69"/>
      <c r="AF20" s="69"/>
      <c r="AG20" s="69"/>
      <c r="AH20" s="69"/>
      <c r="AI20" s="70"/>
      <c r="AJ20" s="71"/>
      <c r="AK20" s="64"/>
      <c r="AL20" s="65"/>
      <c r="AM20" s="61" t="s">
        <v>61</v>
      </c>
      <c r="AN20" s="61"/>
      <c r="AO20" s="61"/>
      <c r="AP20" s="61"/>
      <c r="AQ20" s="61"/>
      <c r="AR20" s="61"/>
      <c r="AS20" s="61"/>
      <c r="AT20" s="61"/>
      <c r="AU20" s="66" t="n">
        <v>6722697.77908799</v>
      </c>
      <c r="AV20" s="67" t="n">
        <v>136255.243765263</v>
      </c>
      <c r="AW20" s="67" t="n">
        <v>10241.3344665514</v>
      </c>
      <c r="AX20" s="67" t="n">
        <v>40748.9641878855</v>
      </c>
      <c r="AY20" s="67" t="n">
        <v>146555.138575001</v>
      </c>
      <c r="AZ20" s="67" t="n">
        <v>438748.148476116</v>
      </c>
      <c r="BA20" s="67" t="n">
        <v>858062.707676998</v>
      </c>
      <c r="BB20" s="68" t="n">
        <v>5092086.24194017</v>
      </c>
      <c r="BC20" s="66" t="n">
        <v>661848.274447518</v>
      </c>
      <c r="BD20" s="67" t="n">
        <v>19203.6096745811</v>
      </c>
      <c r="BE20" s="67" t="n">
        <v>3459.9330721046</v>
      </c>
      <c r="BF20" s="67" t="n">
        <v>1617.59536567557</v>
      </c>
      <c r="BG20" s="67" t="n">
        <v>30913.686107562</v>
      </c>
      <c r="BH20" s="67" t="n">
        <v>150171.359219931</v>
      </c>
      <c r="BI20" s="67" t="n">
        <v>181301.054109348</v>
      </c>
      <c r="BJ20" s="68" t="n">
        <v>275181.036898315</v>
      </c>
      <c r="BK20" s="69" t="s">
        <v>62</v>
      </c>
      <c r="BL20" s="69"/>
      <c r="BM20" s="69"/>
      <c r="BN20" s="69"/>
      <c r="BO20" s="69"/>
      <c r="BP20" s="69"/>
      <c r="BQ20" s="69"/>
      <c r="BR20" s="69"/>
      <c r="BS20" s="70"/>
      <c r="BT20" s="71"/>
      <c r="BU20" s="64"/>
      <c r="BV20" s="65"/>
      <c r="BW20" s="61" t="s">
        <v>61</v>
      </c>
      <c r="BX20" s="61"/>
      <c r="BY20" s="61"/>
      <c r="BZ20" s="61"/>
      <c r="CA20" s="61"/>
      <c r="CB20" s="61"/>
      <c r="CC20" s="61"/>
      <c r="CD20" s="61"/>
      <c r="CE20" s="66" t="n">
        <v>1600971.01750816</v>
      </c>
      <c r="CF20" s="67" t="n">
        <v>7222.65974548982</v>
      </c>
      <c r="CG20" s="67" t="n">
        <v>5449.90057918591</v>
      </c>
      <c r="CH20" s="67" t="n">
        <v>1438.41470514297</v>
      </c>
      <c r="CI20" s="67" t="n">
        <v>79356.7535531131</v>
      </c>
      <c r="CJ20" s="67" t="n">
        <v>140548.864086298</v>
      </c>
      <c r="CK20" s="67" t="n">
        <v>195285.274634137</v>
      </c>
      <c r="CL20" s="68" t="n">
        <v>1171669.15020479</v>
      </c>
      <c r="CM20" s="66" t="n">
        <v>4237186.13195239</v>
      </c>
      <c r="CN20" s="67" t="n">
        <v>56214.6535565667</v>
      </c>
      <c r="CO20" s="67" t="n">
        <v>15923.8666718181</v>
      </c>
      <c r="CP20" s="67" t="n">
        <v>38577.0419103612</v>
      </c>
      <c r="CQ20" s="67" t="n">
        <v>120128.859646632</v>
      </c>
      <c r="CR20" s="67" t="n">
        <v>477445.530572821</v>
      </c>
      <c r="CS20" s="67" t="n">
        <v>514224.03790284</v>
      </c>
      <c r="CT20" s="68" t="n">
        <v>3014672.14169136</v>
      </c>
      <c r="CU20" s="69" t="s">
        <v>62</v>
      </c>
      <c r="CV20" s="69"/>
      <c r="CW20" s="69"/>
      <c r="CX20" s="69"/>
      <c r="CY20" s="69"/>
      <c r="CZ20" s="69"/>
      <c r="DA20" s="69"/>
      <c r="DB20" s="69"/>
      <c r="DC20" s="70"/>
      <c r="DD20" s="71"/>
      <c r="DE20" s="64"/>
      <c r="DF20" s="65"/>
      <c r="DG20" s="61" t="s">
        <v>61</v>
      </c>
      <c r="DH20" s="61"/>
      <c r="DI20" s="61"/>
      <c r="DJ20" s="61"/>
      <c r="DK20" s="61"/>
      <c r="DL20" s="61"/>
      <c r="DM20" s="61"/>
      <c r="DN20" s="61"/>
      <c r="DO20" s="66" t="n">
        <v>2687731.74520991</v>
      </c>
      <c r="DP20" s="67" t="n">
        <v>47606.8964256478</v>
      </c>
      <c r="DQ20" s="67" t="n">
        <v>8996.41775685106</v>
      </c>
      <c r="DR20" s="67" t="n">
        <v>11772.0848750726</v>
      </c>
      <c r="DS20" s="67" t="n">
        <v>135284.266973644</v>
      </c>
      <c r="DT20" s="67" t="n">
        <v>336182.003093964</v>
      </c>
      <c r="DU20" s="67" t="n">
        <v>420815.855594881</v>
      </c>
      <c r="DV20" s="68" t="n">
        <v>1727074.22048985</v>
      </c>
      <c r="DW20" s="66" t="n">
        <v>6072988.48932941</v>
      </c>
      <c r="DX20" s="67" t="n">
        <v>50011.6570320737</v>
      </c>
      <c r="DY20" s="67" t="n">
        <v>13415.2786440128</v>
      </c>
      <c r="DZ20" s="67" t="n">
        <v>4553.68286911169</v>
      </c>
      <c r="EA20" s="67" t="n">
        <v>264684.794447962</v>
      </c>
      <c r="EB20" s="67" t="n">
        <v>481639.890818065</v>
      </c>
      <c r="EC20" s="67" t="n">
        <v>1526106.05088606</v>
      </c>
      <c r="ED20" s="68" t="n">
        <v>3732577.13463212</v>
      </c>
      <c r="EE20" s="69" t="s">
        <v>62</v>
      </c>
      <c r="EF20" s="69"/>
      <c r="EG20" s="69"/>
      <c r="EH20" s="69"/>
      <c r="EI20" s="69"/>
      <c r="EJ20" s="69"/>
      <c r="EK20" s="69"/>
      <c r="EL20" s="69"/>
      <c r="EM20" s="70"/>
      <c r="EN20" s="71"/>
      <c r="EO20" s="64"/>
      <c r="EP20" s="65"/>
      <c r="EQ20" s="61" t="s">
        <v>61</v>
      </c>
      <c r="ER20" s="61"/>
      <c r="ES20" s="61"/>
      <c r="ET20" s="61"/>
      <c r="EU20" s="61"/>
      <c r="EV20" s="61"/>
      <c r="EW20" s="61"/>
      <c r="EX20" s="61"/>
      <c r="EY20" s="66" t="n">
        <v>945448.021213886</v>
      </c>
      <c r="EZ20" s="67" t="n">
        <v>104578.044963311</v>
      </c>
      <c r="FA20" s="67" t="n">
        <v>13982.2864841131</v>
      </c>
      <c r="FB20" s="67" t="n">
        <v>1220.720241667</v>
      </c>
      <c r="FC20" s="67" t="n">
        <v>58653.185215516</v>
      </c>
      <c r="FD20" s="67" t="n">
        <v>189378.734623756</v>
      </c>
      <c r="FE20" s="67" t="n">
        <v>171713.354933105</v>
      </c>
      <c r="FF20" s="68" t="n">
        <v>405921.694752417</v>
      </c>
      <c r="FG20" s="66" t="n">
        <v>474894.54285041</v>
      </c>
      <c r="FH20" s="67" t="n">
        <v>4283.49616151287</v>
      </c>
      <c r="FI20" s="67" t="n">
        <v>1464.02251538776</v>
      </c>
      <c r="FJ20" s="67" t="n">
        <v>10593.4236124078</v>
      </c>
      <c r="FK20" s="67" t="n">
        <v>30092.7804043516</v>
      </c>
      <c r="FL20" s="67" t="n">
        <v>82419.8950320149</v>
      </c>
      <c r="FM20" s="67" t="n">
        <v>141550.015033748</v>
      </c>
      <c r="FN20" s="68" t="n">
        <v>204490.910090986</v>
      </c>
      <c r="FO20" s="69" t="s">
        <v>62</v>
      </c>
      <c r="FP20" s="69"/>
      <c r="FQ20" s="69"/>
      <c r="FR20" s="69"/>
      <c r="FS20" s="69"/>
      <c r="FT20" s="69"/>
      <c r="FU20" s="69"/>
      <c r="FV20" s="69"/>
      <c r="FW20" s="70"/>
      <c r="FX20" s="71"/>
      <c r="FY20" s="64"/>
      <c r="FZ20" s="65"/>
      <c r="GA20" s="61" t="s">
        <v>61</v>
      </c>
      <c r="GB20" s="61"/>
      <c r="GC20" s="61"/>
      <c r="GD20" s="61"/>
      <c r="GE20" s="61"/>
      <c r="GF20" s="61"/>
      <c r="GG20" s="61"/>
      <c r="GH20" s="61"/>
      <c r="GI20" s="66" t="n">
        <v>1531353.86591013</v>
      </c>
      <c r="GJ20" s="67" t="n">
        <v>8745.80255327381</v>
      </c>
      <c r="GK20" s="67" t="n">
        <v>3855.18251959038</v>
      </c>
      <c r="GL20" s="67" t="n">
        <v>10195.4316281814</v>
      </c>
      <c r="GM20" s="67" t="n">
        <v>59982.6640212001</v>
      </c>
      <c r="GN20" s="67" t="n">
        <v>192548.914766314</v>
      </c>
      <c r="GO20" s="67" t="n">
        <v>439252.739661897</v>
      </c>
      <c r="GP20" s="68" t="n">
        <v>816773.130759672</v>
      </c>
      <c r="GQ20" s="66" t="n">
        <v>2209415.11436444</v>
      </c>
      <c r="GR20" s="67" t="n">
        <v>33781.8309622207</v>
      </c>
      <c r="GS20" s="67" t="n">
        <v>4228.21532699719</v>
      </c>
      <c r="GT20" s="67" t="n">
        <v>21329.9248467521</v>
      </c>
      <c r="GU20" s="67" t="n">
        <v>36509.2926978102</v>
      </c>
      <c r="GV20" s="67" t="n">
        <v>168746.398323433</v>
      </c>
      <c r="GW20" s="67" t="n">
        <v>412457.424901095</v>
      </c>
      <c r="GX20" s="68" t="n">
        <v>1532362.02730613</v>
      </c>
      <c r="GY20" s="69" t="s">
        <v>62</v>
      </c>
      <c r="GZ20" s="69"/>
      <c r="HA20" s="69"/>
      <c r="HB20" s="69"/>
      <c r="HC20" s="69"/>
      <c r="HD20" s="69"/>
      <c r="HE20" s="69"/>
      <c r="HF20" s="69"/>
      <c r="HG20" s="70"/>
      <c r="HH20" s="71"/>
    </row>
    <row r="21" s="37" customFormat="true" ht="15.2" hidden="false" customHeight="true" outlineLevel="0" collapsed="false">
      <c r="A21" s="60"/>
      <c r="B21" s="61" t="s">
        <v>63</v>
      </c>
      <c r="C21" s="61"/>
      <c r="D21" s="61"/>
      <c r="E21" s="61"/>
      <c r="F21" s="61"/>
      <c r="G21" s="61"/>
      <c r="H21" s="61"/>
      <c r="I21" s="61"/>
      <c r="J21" s="61"/>
      <c r="K21" s="56" t="n">
        <v>185102846.640598</v>
      </c>
      <c r="L21" s="57" t="n">
        <v>2302435.49427891</v>
      </c>
      <c r="M21" s="57" t="n">
        <v>626075.366472113</v>
      </c>
      <c r="N21" s="57" t="n">
        <v>881460.970016246</v>
      </c>
      <c r="O21" s="57" t="n">
        <v>5935096.78890017</v>
      </c>
      <c r="P21" s="57" t="n">
        <v>16710222.9474927</v>
      </c>
      <c r="Q21" s="57" t="n">
        <v>30896864.8167222</v>
      </c>
      <c r="R21" s="58" t="n">
        <v>127750690.256716</v>
      </c>
      <c r="S21" s="56" t="n">
        <v>15930634.7833256</v>
      </c>
      <c r="T21" s="57" t="n">
        <v>119913.2378723</v>
      </c>
      <c r="U21" s="57" t="n">
        <v>48408.6471542525</v>
      </c>
      <c r="V21" s="57" t="n">
        <v>7753.46877453139</v>
      </c>
      <c r="W21" s="57" t="n">
        <v>304579.063467096</v>
      </c>
      <c r="X21" s="57" t="n">
        <v>1447115.78469748</v>
      </c>
      <c r="Y21" s="57" t="n">
        <v>2982068.59873009</v>
      </c>
      <c r="Z21" s="58" t="n">
        <v>11020795.9826298</v>
      </c>
      <c r="AA21" s="72" t="s">
        <v>64</v>
      </c>
      <c r="AB21" s="72"/>
      <c r="AC21" s="72"/>
      <c r="AD21" s="72"/>
      <c r="AE21" s="72"/>
      <c r="AF21" s="72"/>
      <c r="AG21" s="72"/>
      <c r="AH21" s="72"/>
      <c r="AI21" s="72"/>
      <c r="AJ21" s="71"/>
      <c r="AK21" s="60"/>
      <c r="AL21" s="61" t="s">
        <v>63</v>
      </c>
      <c r="AM21" s="61"/>
      <c r="AN21" s="61"/>
      <c r="AO21" s="61"/>
      <c r="AP21" s="61"/>
      <c r="AQ21" s="61"/>
      <c r="AR21" s="61"/>
      <c r="AS21" s="61"/>
      <c r="AT21" s="61"/>
      <c r="AU21" s="56" t="n">
        <v>47718260.780764</v>
      </c>
      <c r="AV21" s="57" t="n">
        <v>722307.502560525</v>
      </c>
      <c r="AW21" s="57" t="n">
        <v>74190.3146276624</v>
      </c>
      <c r="AX21" s="57" t="n">
        <v>177989.541437975</v>
      </c>
      <c r="AY21" s="57" t="n">
        <v>1135254.17221836</v>
      </c>
      <c r="AZ21" s="57" t="n">
        <v>2580587.8784942</v>
      </c>
      <c r="BA21" s="57" t="n">
        <v>5817118.94448264</v>
      </c>
      <c r="BB21" s="58" t="n">
        <v>37210812.4269427</v>
      </c>
      <c r="BC21" s="56" t="n">
        <v>2795266.04925523</v>
      </c>
      <c r="BD21" s="57" t="n">
        <v>23528.7760848688</v>
      </c>
      <c r="BE21" s="57" t="n">
        <v>7285.82486155548</v>
      </c>
      <c r="BF21" s="57" t="n">
        <v>5866.02013092499</v>
      </c>
      <c r="BG21" s="57" t="n">
        <v>102543.810993123</v>
      </c>
      <c r="BH21" s="57" t="n">
        <v>406108.084922784</v>
      </c>
      <c r="BI21" s="57" t="n">
        <v>622719.272359835</v>
      </c>
      <c r="BJ21" s="58" t="n">
        <v>1627214.25990214</v>
      </c>
      <c r="BK21" s="72" t="s">
        <v>64</v>
      </c>
      <c r="BL21" s="72"/>
      <c r="BM21" s="72"/>
      <c r="BN21" s="72"/>
      <c r="BO21" s="72"/>
      <c r="BP21" s="72"/>
      <c r="BQ21" s="72"/>
      <c r="BR21" s="72"/>
      <c r="BS21" s="72"/>
      <c r="BT21" s="71"/>
      <c r="BU21" s="60"/>
      <c r="BV21" s="61" t="s">
        <v>63</v>
      </c>
      <c r="BW21" s="61"/>
      <c r="BX21" s="61"/>
      <c r="BY21" s="61"/>
      <c r="BZ21" s="61"/>
      <c r="CA21" s="61"/>
      <c r="CB21" s="61"/>
      <c r="CC21" s="61"/>
      <c r="CD21" s="61"/>
      <c r="CE21" s="56" t="n">
        <v>10588580.9960409</v>
      </c>
      <c r="CF21" s="57" t="n">
        <v>69237.4835867697</v>
      </c>
      <c r="CG21" s="57" t="n">
        <v>33785.8688000381</v>
      </c>
      <c r="CH21" s="57" t="n">
        <v>31441.0040468762</v>
      </c>
      <c r="CI21" s="57" t="n">
        <v>312273.830762788</v>
      </c>
      <c r="CJ21" s="57" t="n">
        <v>774846.015114169</v>
      </c>
      <c r="CK21" s="57" t="n">
        <v>1111853.74956676</v>
      </c>
      <c r="CL21" s="58" t="n">
        <v>8255143.04416348</v>
      </c>
      <c r="CM21" s="56" t="n">
        <v>18922600.9030386</v>
      </c>
      <c r="CN21" s="57" t="n">
        <v>195387.904606795</v>
      </c>
      <c r="CO21" s="57" t="n">
        <v>65503.2832644514</v>
      </c>
      <c r="CP21" s="57" t="n">
        <v>144619.226075896</v>
      </c>
      <c r="CQ21" s="57" t="n">
        <v>435544.095262268</v>
      </c>
      <c r="CR21" s="57" t="n">
        <v>1533998.43758004</v>
      </c>
      <c r="CS21" s="57" t="n">
        <v>2137111.76273753</v>
      </c>
      <c r="CT21" s="58" t="n">
        <v>14410436.1935116</v>
      </c>
      <c r="CU21" s="72" t="s">
        <v>64</v>
      </c>
      <c r="CV21" s="72"/>
      <c r="CW21" s="72"/>
      <c r="CX21" s="72"/>
      <c r="CY21" s="72"/>
      <c r="CZ21" s="72"/>
      <c r="DA21" s="72"/>
      <c r="DB21" s="72"/>
      <c r="DC21" s="72"/>
      <c r="DD21" s="71"/>
      <c r="DE21" s="60"/>
      <c r="DF21" s="61" t="s">
        <v>63</v>
      </c>
      <c r="DG21" s="61"/>
      <c r="DH21" s="61"/>
      <c r="DI21" s="61"/>
      <c r="DJ21" s="61"/>
      <c r="DK21" s="61"/>
      <c r="DL21" s="61"/>
      <c r="DM21" s="61"/>
      <c r="DN21" s="61"/>
      <c r="DO21" s="56" t="n">
        <v>12701087.2584619</v>
      </c>
      <c r="DP21" s="57" t="n">
        <v>167859.071645452</v>
      </c>
      <c r="DQ21" s="57" t="n">
        <v>26454.566341733</v>
      </c>
      <c r="DR21" s="57" t="n">
        <v>33562.4188370384</v>
      </c>
      <c r="DS21" s="57" t="n">
        <v>515053.016688441</v>
      </c>
      <c r="DT21" s="57" t="n">
        <v>1770200.59136265</v>
      </c>
      <c r="DU21" s="57" t="n">
        <v>2337136.16149065</v>
      </c>
      <c r="DV21" s="58" t="n">
        <v>7850821.43209593</v>
      </c>
      <c r="DW21" s="56" t="n">
        <v>48044150.9222927</v>
      </c>
      <c r="DX21" s="57" t="n">
        <v>343950.01410273</v>
      </c>
      <c r="DY21" s="57" t="n">
        <v>186547.017522391</v>
      </c>
      <c r="DZ21" s="57" t="n">
        <v>77918.6771851195</v>
      </c>
      <c r="EA21" s="57" t="n">
        <v>2216270.02259204</v>
      </c>
      <c r="EB21" s="57" t="n">
        <v>4223881.21052896</v>
      </c>
      <c r="EC21" s="57" t="n">
        <v>10773995.8185367</v>
      </c>
      <c r="ED21" s="58" t="n">
        <v>30221588.1618249</v>
      </c>
      <c r="EE21" s="72" t="s">
        <v>64</v>
      </c>
      <c r="EF21" s="72"/>
      <c r="EG21" s="72"/>
      <c r="EH21" s="72"/>
      <c r="EI21" s="72"/>
      <c r="EJ21" s="72"/>
      <c r="EK21" s="72"/>
      <c r="EL21" s="72"/>
      <c r="EM21" s="72"/>
      <c r="EN21" s="71"/>
      <c r="EO21" s="60"/>
      <c r="EP21" s="61" t="s">
        <v>63</v>
      </c>
      <c r="EQ21" s="61"/>
      <c r="ER21" s="61"/>
      <c r="ES21" s="61"/>
      <c r="ET21" s="61"/>
      <c r="EU21" s="61"/>
      <c r="EV21" s="61"/>
      <c r="EW21" s="61"/>
      <c r="EX21" s="61"/>
      <c r="EY21" s="56" t="n">
        <v>4146278.55604814</v>
      </c>
      <c r="EZ21" s="57" t="n">
        <v>394442.05015614</v>
      </c>
      <c r="FA21" s="57" t="n">
        <v>112171.200394026</v>
      </c>
      <c r="FB21" s="57" t="n">
        <v>6059.4156005711</v>
      </c>
      <c r="FC21" s="57" t="n">
        <v>143989.719603427</v>
      </c>
      <c r="FD21" s="57" t="n">
        <v>834842.166073249</v>
      </c>
      <c r="FE21" s="57" t="n">
        <v>779157.038326703</v>
      </c>
      <c r="FF21" s="58" t="n">
        <v>1875616.96589403</v>
      </c>
      <c r="FG21" s="56" t="n">
        <v>6788831.34936581</v>
      </c>
      <c r="FH21" s="57" t="n">
        <v>80760.3785528636</v>
      </c>
      <c r="FI21" s="57" t="n">
        <v>31764.5154201129</v>
      </c>
      <c r="FJ21" s="57" t="n">
        <v>287709.298566974</v>
      </c>
      <c r="FK21" s="57" t="n">
        <v>242898.896744953</v>
      </c>
      <c r="FL21" s="57" t="n">
        <v>1046923.62494026</v>
      </c>
      <c r="FM21" s="57" t="n">
        <v>1330781.75825039</v>
      </c>
      <c r="FN21" s="58" t="n">
        <v>3767992.87689025</v>
      </c>
      <c r="FO21" s="72" t="s">
        <v>64</v>
      </c>
      <c r="FP21" s="72"/>
      <c r="FQ21" s="72"/>
      <c r="FR21" s="72"/>
      <c r="FS21" s="72"/>
      <c r="FT21" s="72"/>
      <c r="FU21" s="72"/>
      <c r="FV21" s="72"/>
      <c r="FW21" s="72"/>
      <c r="FX21" s="71"/>
      <c r="FY21" s="60"/>
      <c r="FZ21" s="61" t="s">
        <v>63</v>
      </c>
      <c r="GA21" s="61"/>
      <c r="GB21" s="61"/>
      <c r="GC21" s="61"/>
      <c r="GD21" s="61"/>
      <c r="GE21" s="61"/>
      <c r="GF21" s="61"/>
      <c r="GG21" s="61"/>
      <c r="GH21" s="61"/>
      <c r="GI21" s="56" t="n">
        <v>10014077.8852158</v>
      </c>
      <c r="GJ21" s="57" t="n">
        <v>61347.9884328307</v>
      </c>
      <c r="GK21" s="57" t="n">
        <v>37688.3844133031</v>
      </c>
      <c r="GL21" s="57" t="n">
        <v>65106.5474386391</v>
      </c>
      <c r="GM21" s="57" t="n">
        <v>414967.452657409</v>
      </c>
      <c r="GN21" s="57" t="n">
        <v>1352122.39259678</v>
      </c>
      <c r="GO21" s="57" t="n">
        <v>2020134.63622735</v>
      </c>
      <c r="GP21" s="58" t="n">
        <v>6062710.48344951</v>
      </c>
      <c r="GQ21" s="56" t="n">
        <v>7453077.15678947</v>
      </c>
      <c r="GR21" s="57" t="n">
        <v>123701.086677632</v>
      </c>
      <c r="GS21" s="57" t="n">
        <v>2275.74367258716</v>
      </c>
      <c r="GT21" s="57" t="n">
        <v>43435.3519217004</v>
      </c>
      <c r="GU21" s="57" t="n">
        <v>111722.707910265</v>
      </c>
      <c r="GV21" s="57" t="n">
        <v>739596.761182119</v>
      </c>
      <c r="GW21" s="57" t="n">
        <v>984787.076013584</v>
      </c>
      <c r="GX21" s="58" t="n">
        <v>5447558.42941156</v>
      </c>
      <c r="GY21" s="72" t="s">
        <v>64</v>
      </c>
      <c r="GZ21" s="72"/>
      <c r="HA21" s="72"/>
      <c r="HB21" s="72"/>
      <c r="HC21" s="72"/>
      <c r="HD21" s="72"/>
      <c r="HE21" s="72"/>
      <c r="HF21" s="72"/>
      <c r="HG21" s="72"/>
      <c r="HH21" s="71"/>
    </row>
    <row r="22" s="37" customFormat="true" ht="15.2" hidden="false" customHeight="true" outlineLevel="0" collapsed="false">
      <c r="A22" s="60"/>
      <c r="B22" s="73"/>
      <c r="C22" s="61" t="s">
        <v>65</v>
      </c>
      <c r="D22" s="61"/>
      <c r="E22" s="61"/>
      <c r="F22" s="61"/>
      <c r="G22" s="61"/>
      <c r="H22" s="61"/>
      <c r="I22" s="61"/>
      <c r="J22" s="61"/>
      <c r="K22" s="56" t="n">
        <v>132712555.461365</v>
      </c>
      <c r="L22" s="57" t="n">
        <v>1478406.81775965</v>
      </c>
      <c r="M22" s="57" t="n">
        <v>398476.414643918</v>
      </c>
      <c r="N22" s="57" t="n">
        <v>588095.671419818</v>
      </c>
      <c r="O22" s="57" t="n">
        <v>4497940.38735828</v>
      </c>
      <c r="P22" s="57" t="n">
        <v>12380305.681716</v>
      </c>
      <c r="Q22" s="57" t="n">
        <v>23507144.0996884</v>
      </c>
      <c r="R22" s="58" t="n">
        <v>89862186.3887786</v>
      </c>
      <c r="S22" s="56" t="n">
        <v>11928985.4092222</v>
      </c>
      <c r="T22" s="57" t="n">
        <v>91419.80951136</v>
      </c>
      <c r="U22" s="57" t="n">
        <v>34157.5839943074</v>
      </c>
      <c r="V22" s="57" t="n">
        <v>5955.15748299702</v>
      </c>
      <c r="W22" s="57" t="n">
        <v>201658.709689857</v>
      </c>
      <c r="X22" s="57" t="n">
        <v>1105538.44915967</v>
      </c>
      <c r="Y22" s="57" t="n">
        <v>2351224.10128125</v>
      </c>
      <c r="Z22" s="58" t="n">
        <v>8139031.59810272</v>
      </c>
      <c r="AA22" s="72" t="s">
        <v>66</v>
      </c>
      <c r="AB22" s="72"/>
      <c r="AC22" s="72"/>
      <c r="AD22" s="72"/>
      <c r="AE22" s="72"/>
      <c r="AF22" s="72"/>
      <c r="AG22" s="72"/>
      <c r="AH22" s="72"/>
      <c r="AI22" s="70"/>
      <c r="AJ22" s="71"/>
      <c r="AK22" s="60"/>
      <c r="AL22" s="73"/>
      <c r="AM22" s="61" t="s">
        <v>65</v>
      </c>
      <c r="AN22" s="61"/>
      <c r="AO22" s="61"/>
      <c r="AP22" s="61"/>
      <c r="AQ22" s="61"/>
      <c r="AR22" s="61"/>
      <c r="AS22" s="61"/>
      <c r="AT22" s="61"/>
      <c r="AU22" s="56" t="n">
        <v>36040101.1875332</v>
      </c>
      <c r="AV22" s="57" t="n">
        <v>527251.639848906</v>
      </c>
      <c r="AW22" s="57" t="n">
        <v>61888.9359945001</v>
      </c>
      <c r="AX22" s="57" t="n">
        <v>126395.594913931</v>
      </c>
      <c r="AY22" s="57" t="n">
        <v>931416.547663268</v>
      </c>
      <c r="AZ22" s="57" t="n">
        <v>2109876.26151739</v>
      </c>
      <c r="BA22" s="57" t="n">
        <v>4469421.64405934</v>
      </c>
      <c r="BB22" s="58" t="n">
        <v>27813850.5635358</v>
      </c>
      <c r="BC22" s="56" t="n">
        <v>1338112.27429867</v>
      </c>
      <c r="BD22" s="57" t="n">
        <v>9712.66301035801</v>
      </c>
      <c r="BE22" s="57" t="n">
        <v>2318.54009503628</v>
      </c>
      <c r="BF22" s="57" t="n">
        <v>3664.11272832029</v>
      </c>
      <c r="BG22" s="57" t="n">
        <v>44057.9147788014</v>
      </c>
      <c r="BH22" s="57" t="n">
        <v>184280.786165145</v>
      </c>
      <c r="BI22" s="57" t="n">
        <v>310676.042472638</v>
      </c>
      <c r="BJ22" s="58" t="n">
        <v>783402.215048365</v>
      </c>
      <c r="BK22" s="72" t="s">
        <v>66</v>
      </c>
      <c r="BL22" s="72"/>
      <c r="BM22" s="72"/>
      <c r="BN22" s="72"/>
      <c r="BO22" s="72"/>
      <c r="BP22" s="72"/>
      <c r="BQ22" s="72"/>
      <c r="BR22" s="72"/>
      <c r="BS22" s="70"/>
      <c r="BT22" s="71"/>
      <c r="BU22" s="60"/>
      <c r="BV22" s="73"/>
      <c r="BW22" s="61" t="s">
        <v>65</v>
      </c>
      <c r="BX22" s="61"/>
      <c r="BY22" s="61"/>
      <c r="BZ22" s="61"/>
      <c r="CA22" s="61"/>
      <c r="CB22" s="61"/>
      <c r="CC22" s="61"/>
      <c r="CD22" s="61"/>
      <c r="CE22" s="56" t="n">
        <v>8513844.18239994</v>
      </c>
      <c r="CF22" s="57" t="n">
        <v>46268.6357251792</v>
      </c>
      <c r="CG22" s="57" t="n">
        <v>29106.3944293644</v>
      </c>
      <c r="CH22" s="57" t="n">
        <v>29198.0067186004</v>
      </c>
      <c r="CI22" s="57" t="n">
        <v>247963.844484304</v>
      </c>
      <c r="CJ22" s="57" t="n">
        <v>635027.365373473</v>
      </c>
      <c r="CK22" s="57" t="n">
        <v>883046.570244267</v>
      </c>
      <c r="CL22" s="58" t="n">
        <v>6643233.36542475</v>
      </c>
      <c r="CM22" s="56" t="n">
        <v>11568978.1602892</v>
      </c>
      <c r="CN22" s="57" t="n">
        <v>90949.3125674705</v>
      </c>
      <c r="CO22" s="57" t="n">
        <v>17223.4739094804</v>
      </c>
      <c r="CP22" s="57" t="n">
        <v>33132.4818233706</v>
      </c>
      <c r="CQ22" s="57" t="n">
        <v>204740.757126784</v>
      </c>
      <c r="CR22" s="57" t="n">
        <v>918285.012763432</v>
      </c>
      <c r="CS22" s="57" t="n">
        <v>1314374.42474509</v>
      </c>
      <c r="CT22" s="58" t="n">
        <v>8990272.69735358</v>
      </c>
      <c r="CU22" s="72" t="s">
        <v>66</v>
      </c>
      <c r="CV22" s="72"/>
      <c r="CW22" s="72"/>
      <c r="CX22" s="72"/>
      <c r="CY22" s="72"/>
      <c r="CZ22" s="72"/>
      <c r="DA22" s="72"/>
      <c r="DB22" s="72"/>
      <c r="DC22" s="70"/>
      <c r="DD22" s="71"/>
      <c r="DE22" s="60"/>
      <c r="DF22" s="73"/>
      <c r="DG22" s="61" t="s">
        <v>65</v>
      </c>
      <c r="DH22" s="61"/>
      <c r="DI22" s="61"/>
      <c r="DJ22" s="61"/>
      <c r="DK22" s="61"/>
      <c r="DL22" s="61"/>
      <c r="DM22" s="61"/>
      <c r="DN22" s="61"/>
      <c r="DO22" s="56" t="n">
        <v>9526790.11445744</v>
      </c>
      <c r="DP22" s="57" t="n">
        <v>123191.988839876</v>
      </c>
      <c r="DQ22" s="57" t="n">
        <v>18169.6180155098</v>
      </c>
      <c r="DR22" s="57" t="n">
        <v>17847.7389781349</v>
      </c>
      <c r="DS22" s="57" t="n">
        <v>399590.534982411</v>
      </c>
      <c r="DT22" s="57" t="n">
        <v>1227977.00793006</v>
      </c>
      <c r="DU22" s="57" t="n">
        <v>1763797.90821077</v>
      </c>
      <c r="DV22" s="58" t="n">
        <v>5976215.31750068</v>
      </c>
      <c r="DW22" s="56" t="n">
        <v>32724059.4688614</v>
      </c>
      <c r="DX22" s="57" t="n">
        <v>239740.373212698</v>
      </c>
      <c r="DY22" s="57" t="n">
        <v>166883.184381968</v>
      </c>
      <c r="DZ22" s="57" t="n">
        <v>51986.7217956117</v>
      </c>
      <c r="EA22" s="57" t="n">
        <v>1804142.14927899</v>
      </c>
      <c r="EB22" s="57" t="n">
        <v>3404113.85316491</v>
      </c>
      <c r="EC22" s="57" t="n">
        <v>8618037.36194142</v>
      </c>
      <c r="ED22" s="58" t="n">
        <v>18439155.8250858</v>
      </c>
      <c r="EE22" s="72" t="s">
        <v>66</v>
      </c>
      <c r="EF22" s="72"/>
      <c r="EG22" s="72"/>
      <c r="EH22" s="72"/>
      <c r="EI22" s="72"/>
      <c r="EJ22" s="72"/>
      <c r="EK22" s="72"/>
      <c r="EL22" s="72"/>
      <c r="EM22" s="70"/>
      <c r="EN22" s="71"/>
      <c r="EO22" s="60"/>
      <c r="EP22" s="73"/>
      <c r="EQ22" s="61" t="s">
        <v>65</v>
      </c>
      <c r="ER22" s="61"/>
      <c r="ES22" s="61"/>
      <c r="ET22" s="61"/>
      <c r="EU22" s="61"/>
      <c r="EV22" s="61"/>
      <c r="EW22" s="61"/>
      <c r="EX22" s="61"/>
      <c r="EY22" s="56" t="n">
        <v>1771526.33063989</v>
      </c>
      <c r="EZ22" s="57" t="n">
        <v>138144.244599567</v>
      </c>
      <c r="FA22" s="57" t="n">
        <v>14537.0083599934</v>
      </c>
      <c r="FB22" s="57" t="n">
        <v>3230.52946761119</v>
      </c>
      <c r="FC22" s="57" t="n">
        <v>60758.0835639474</v>
      </c>
      <c r="FD22" s="57" t="n">
        <v>339283.418822425</v>
      </c>
      <c r="FE22" s="57" t="n">
        <v>335442.793790604</v>
      </c>
      <c r="FF22" s="58" t="n">
        <v>880130.252035741</v>
      </c>
      <c r="FG22" s="56" t="n">
        <v>5703445.81081447</v>
      </c>
      <c r="FH22" s="57" t="n">
        <v>66015.4233729542</v>
      </c>
      <c r="FI22" s="57" t="n">
        <v>20341.724408178</v>
      </c>
      <c r="FJ22" s="57" t="n">
        <v>239647.374665342</v>
      </c>
      <c r="FK22" s="57" t="n">
        <v>193365.064614269</v>
      </c>
      <c r="FL22" s="57" t="n">
        <v>868267.435642465</v>
      </c>
      <c r="FM22" s="57" t="n">
        <v>1099499.26706296</v>
      </c>
      <c r="FN22" s="58" t="n">
        <v>3216309.52104831</v>
      </c>
      <c r="FO22" s="72" t="s">
        <v>66</v>
      </c>
      <c r="FP22" s="72"/>
      <c r="FQ22" s="72"/>
      <c r="FR22" s="72"/>
      <c r="FS22" s="72"/>
      <c r="FT22" s="72"/>
      <c r="FU22" s="72"/>
      <c r="FV22" s="72"/>
      <c r="FW22" s="70"/>
      <c r="FX22" s="71"/>
      <c r="FY22" s="60"/>
      <c r="FZ22" s="73"/>
      <c r="GA22" s="61" t="s">
        <v>65</v>
      </c>
      <c r="GB22" s="61"/>
      <c r="GC22" s="61"/>
      <c r="GD22" s="61"/>
      <c r="GE22" s="61"/>
      <c r="GF22" s="61"/>
      <c r="GG22" s="61"/>
      <c r="GH22" s="61"/>
      <c r="GI22" s="56" t="n">
        <v>8064804.14227404</v>
      </c>
      <c r="GJ22" s="57" t="n">
        <v>49061.157413402</v>
      </c>
      <c r="GK22" s="57" t="n">
        <v>32303.2464875347</v>
      </c>
      <c r="GL22" s="57" t="n">
        <v>47987.8112602703</v>
      </c>
      <c r="GM22" s="57" t="n">
        <v>334542.800039234</v>
      </c>
      <c r="GN22" s="57" t="n">
        <v>1070870.49705513</v>
      </c>
      <c r="GO22" s="57" t="n">
        <v>1657149.84886683</v>
      </c>
      <c r="GP22" s="58" t="n">
        <v>4872888.78115164</v>
      </c>
      <c r="GQ22" s="56" t="n">
        <v>5531908.38057433</v>
      </c>
      <c r="GR22" s="57" t="n">
        <v>96651.5696578771</v>
      </c>
      <c r="GS22" s="57" t="n">
        <v>1546.70456804582</v>
      </c>
      <c r="GT22" s="57" t="n">
        <v>29050.1415856286</v>
      </c>
      <c r="GU22" s="57" t="n">
        <v>75703.9811364152</v>
      </c>
      <c r="GV22" s="57" t="n">
        <v>516785.59412194</v>
      </c>
      <c r="GW22" s="57" t="n">
        <v>704474.137013258</v>
      </c>
      <c r="GX22" s="58" t="n">
        <v>4107696.25249117</v>
      </c>
      <c r="GY22" s="72" t="s">
        <v>66</v>
      </c>
      <c r="GZ22" s="72"/>
      <c r="HA22" s="72"/>
      <c r="HB22" s="72"/>
      <c r="HC22" s="72"/>
      <c r="HD22" s="72"/>
      <c r="HE22" s="72"/>
      <c r="HF22" s="72"/>
      <c r="HG22" s="70"/>
      <c r="HH22" s="71"/>
    </row>
    <row r="23" s="37" customFormat="true" ht="15.2" hidden="false" customHeight="true" outlineLevel="0" collapsed="false">
      <c r="A23" s="64"/>
      <c r="B23" s="65"/>
      <c r="C23" s="65"/>
      <c r="D23" s="61" t="s">
        <v>67</v>
      </c>
      <c r="E23" s="61"/>
      <c r="F23" s="61"/>
      <c r="G23" s="61"/>
      <c r="H23" s="61"/>
      <c r="I23" s="61"/>
      <c r="J23" s="61"/>
      <c r="K23" s="66" t="n">
        <v>52899001.4447555</v>
      </c>
      <c r="L23" s="67" t="n">
        <v>683044.071948815</v>
      </c>
      <c r="M23" s="67" t="n">
        <v>187489.636932182</v>
      </c>
      <c r="N23" s="67" t="n">
        <v>261915.14795547</v>
      </c>
      <c r="O23" s="67" t="n">
        <v>1842761.14435432</v>
      </c>
      <c r="P23" s="67" t="n">
        <v>5327750.4435588</v>
      </c>
      <c r="Q23" s="67" t="n">
        <v>10286507.7064427</v>
      </c>
      <c r="R23" s="68" t="n">
        <v>34309533.2935632</v>
      </c>
      <c r="S23" s="66" t="n">
        <v>3738926.61402527</v>
      </c>
      <c r="T23" s="67" t="n">
        <v>31613.5564390777</v>
      </c>
      <c r="U23" s="67" t="n">
        <v>14937.268891277</v>
      </c>
      <c r="V23" s="67" t="n">
        <v>2008.39884867877</v>
      </c>
      <c r="W23" s="67" t="n">
        <v>63133.3055752065</v>
      </c>
      <c r="X23" s="67" t="n">
        <v>356735.725393089</v>
      </c>
      <c r="Y23" s="67" t="n">
        <v>732504.987403373</v>
      </c>
      <c r="Z23" s="68" t="n">
        <v>2537993.37147457</v>
      </c>
      <c r="AA23" s="69" t="s">
        <v>68</v>
      </c>
      <c r="AB23" s="69"/>
      <c r="AC23" s="69"/>
      <c r="AD23" s="69"/>
      <c r="AE23" s="69"/>
      <c r="AF23" s="69"/>
      <c r="AG23" s="69"/>
      <c r="AH23" s="70"/>
      <c r="AI23" s="70"/>
      <c r="AJ23" s="71"/>
      <c r="AK23" s="64"/>
      <c r="AL23" s="65"/>
      <c r="AM23" s="65"/>
      <c r="AN23" s="61" t="s">
        <v>67</v>
      </c>
      <c r="AO23" s="61"/>
      <c r="AP23" s="61"/>
      <c r="AQ23" s="61"/>
      <c r="AR23" s="61"/>
      <c r="AS23" s="61"/>
      <c r="AT23" s="61"/>
      <c r="AU23" s="66" t="n">
        <v>13374963.6180032</v>
      </c>
      <c r="AV23" s="67" t="n">
        <v>218345.242338539</v>
      </c>
      <c r="AW23" s="67" t="n">
        <v>18899.0769424966</v>
      </c>
      <c r="AX23" s="67" t="n">
        <v>44763.2517100734</v>
      </c>
      <c r="AY23" s="67" t="n">
        <v>373086.586264961</v>
      </c>
      <c r="AZ23" s="67" t="n">
        <v>788898.303093793</v>
      </c>
      <c r="BA23" s="67" t="n">
        <v>1649030.4237937</v>
      </c>
      <c r="BB23" s="68" t="n">
        <v>10281940.7338596</v>
      </c>
      <c r="BC23" s="66" t="n">
        <v>488149.076398604</v>
      </c>
      <c r="BD23" s="67" t="n">
        <v>2865.98381524913</v>
      </c>
      <c r="BE23" s="67" t="n">
        <v>869.379897272538</v>
      </c>
      <c r="BF23" s="67" t="n">
        <v>1197.4952799001</v>
      </c>
      <c r="BG23" s="67" t="n">
        <v>18036.3431974612</v>
      </c>
      <c r="BH23" s="67" t="n">
        <v>76706.774186362</v>
      </c>
      <c r="BI23" s="67" t="n">
        <v>125604.967395136</v>
      </c>
      <c r="BJ23" s="68" t="n">
        <v>262868.132627224</v>
      </c>
      <c r="BK23" s="69" t="s">
        <v>68</v>
      </c>
      <c r="BL23" s="69"/>
      <c r="BM23" s="69"/>
      <c r="BN23" s="69"/>
      <c r="BO23" s="69"/>
      <c r="BP23" s="69"/>
      <c r="BQ23" s="69"/>
      <c r="BR23" s="70"/>
      <c r="BS23" s="70"/>
      <c r="BT23" s="71"/>
      <c r="BU23" s="64"/>
      <c r="BV23" s="65"/>
      <c r="BW23" s="65"/>
      <c r="BX23" s="61" t="s">
        <v>67</v>
      </c>
      <c r="BY23" s="61"/>
      <c r="BZ23" s="61"/>
      <c r="CA23" s="61"/>
      <c r="CB23" s="61"/>
      <c r="CC23" s="61"/>
      <c r="CD23" s="61"/>
      <c r="CE23" s="66" t="n">
        <v>2435122.2588971</v>
      </c>
      <c r="CF23" s="67" t="n">
        <v>20446.3795120283</v>
      </c>
      <c r="CG23" s="67" t="n">
        <v>7942.50974679295</v>
      </c>
      <c r="CH23" s="67" t="n">
        <v>18838.1350926315</v>
      </c>
      <c r="CI23" s="67" t="n">
        <v>52178.5340660572</v>
      </c>
      <c r="CJ23" s="67" t="n">
        <v>171285.323976196</v>
      </c>
      <c r="CK23" s="67" t="n">
        <v>245059.271516816</v>
      </c>
      <c r="CL23" s="68" t="n">
        <v>1919372.10498658</v>
      </c>
      <c r="CM23" s="66" t="n">
        <v>4073526.4125282</v>
      </c>
      <c r="CN23" s="67" t="n">
        <v>36643.7671113817</v>
      </c>
      <c r="CO23" s="67" t="n">
        <v>4894.66669463085</v>
      </c>
      <c r="CP23" s="67" t="n">
        <v>11487.1377987743</v>
      </c>
      <c r="CQ23" s="67" t="n">
        <v>74926.2445925776</v>
      </c>
      <c r="CR23" s="67" t="n">
        <v>350031.714547295</v>
      </c>
      <c r="CS23" s="67" t="n">
        <v>473494.944657242</v>
      </c>
      <c r="CT23" s="68" t="n">
        <v>3122047.9371263</v>
      </c>
      <c r="CU23" s="69" t="s">
        <v>68</v>
      </c>
      <c r="CV23" s="69"/>
      <c r="CW23" s="69"/>
      <c r="CX23" s="69"/>
      <c r="CY23" s="69"/>
      <c r="CZ23" s="69"/>
      <c r="DA23" s="69"/>
      <c r="DB23" s="70"/>
      <c r="DC23" s="70"/>
      <c r="DD23" s="71"/>
      <c r="DE23" s="64"/>
      <c r="DF23" s="65"/>
      <c r="DG23" s="65"/>
      <c r="DH23" s="61" t="s">
        <v>67</v>
      </c>
      <c r="DI23" s="61"/>
      <c r="DJ23" s="61"/>
      <c r="DK23" s="61"/>
      <c r="DL23" s="61"/>
      <c r="DM23" s="61"/>
      <c r="DN23" s="61"/>
      <c r="DO23" s="66" t="n">
        <v>4177747.9805865</v>
      </c>
      <c r="DP23" s="67" t="n">
        <v>95848.0410851923</v>
      </c>
      <c r="DQ23" s="67" t="n">
        <v>9995.77516160135</v>
      </c>
      <c r="DR23" s="67" t="n">
        <v>11409.889860236</v>
      </c>
      <c r="DS23" s="67" t="n">
        <v>164768.441631807</v>
      </c>
      <c r="DT23" s="67" t="n">
        <v>617649.458508996</v>
      </c>
      <c r="DU23" s="67" t="n">
        <v>783298.457770817</v>
      </c>
      <c r="DV23" s="68" t="n">
        <v>2494777.91656785</v>
      </c>
      <c r="DW23" s="66" t="n">
        <v>15557682.6540456</v>
      </c>
      <c r="DX23" s="67" t="n">
        <v>132878.925534334</v>
      </c>
      <c r="DY23" s="67" t="n">
        <v>94227.0505802882</v>
      </c>
      <c r="DZ23" s="67" t="n">
        <v>31918.6499577326</v>
      </c>
      <c r="EA23" s="67" t="n">
        <v>781626.797723573</v>
      </c>
      <c r="EB23" s="67" t="n">
        <v>1615906.92957466</v>
      </c>
      <c r="EC23" s="67" t="n">
        <v>4529085.51556356</v>
      </c>
      <c r="ED23" s="68" t="n">
        <v>8372038.78511143</v>
      </c>
      <c r="EE23" s="69" t="s">
        <v>68</v>
      </c>
      <c r="EF23" s="69"/>
      <c r="EG23" s="69"/>
      <c r="EH23" s="69"/>
      <c r="EI23" s="69"/>
      <c r="EJ23" s="69"/>
      <c r="EK23" s="69"/>
      <c r="EL23" s="70"/>
      <c r="EM23" s="70"/>
      <c r="EN23" s="71"/>
      <c r="EO23" s="64"/>
      <c r="EP23" s="65"/>
      <c r="EQ23" s="65"/>
      <c r="ER23" s="61" t="s">
        <v>67</v>
      </c>
      <c r="ES23" s="61"/>
      <c r="ET23" s="61"/>
      <c r="EU23" s="61"/>
      <c r="EV23" s="61"/>
      <c r="EW23" s="61"/>
      <c r="EX23" s="61"/>
      <c r="EY23" s="66" t="n">
        <v>778455.815588361</v>
      </c>
      <c r="EZ23" s="67" t="n">
        <v>50081.1164042169</v>
      </c>
      <c r="FA23" s="67" t="n">
        <v>3705.59900352045</v>
      </c>
      <c r="FB23" s="67" t="n">
        <v>1495.07574456006</v>
      </c>
      <c r="FC23" s="67" t="n">
        <v>23516.7880550739</v>
      </c>
      <c r="FD23" s="67" t="n">
        <v>179751.284248755</v>
      </c>
      <c r="FE23" s="67" t="n">
        <v>185722.607449779</v>
      </c>
      <c r="FF23" s="68" t="n">
        <v>334183.344682456</v>
      </c>
      <c r="FG23" s="66" t="n">
        <v>3234515.55394232</v>
      </c>
      <c r="FH23" s="67" t="n">
        <v>42677.6633387871</v>
      </c>
      <c r="FI23" s="67" t="n">
        <v>17302.11834351</v>
      </c>
      <c r="FJ23" s="67" t="n">
        <v>107801.380128961</v>
      </c>
      <c r="FK23" s="67" t="n">
        <v>119987.310460767</v>
      </c>
      <c r="FL23" s="67" t="n">
        <v>518445.797277627</v>
      </c>
      <c r="FM23" s="67" t="n">
        <v>604960.414325428</v>
      </c>
      <c r="FN23" s="68" t="n">
        <v>1823340.87006724</v>
      </c>
      <c r="FO23" s="69" t="s">
        <v>68</v>
      </c>
      <c r="FP23" s="69"/>
      <c r="FQ23" s="69"/>
      <c r="FR23" s="69"/>
      <c r="FS23" s="69"/>
      <c r="FT23" s="69"/>
      <c r="FU23" s="69"/>
      <c r="FV23" s="70"/>
      <c r="FW23" s="70"/>
      <c r="FX23" s="71"/>
      <c r="FY23" s="64"/>
      <c r="FZ23" s="65"/>
      <c r="GA23" s="65"/>
      <c r="GB23" s="61" t="s">
        <v>67</v>
      </c>
      <c r="GC23" s="61"/>
      <c r="GD23" s="61"/>
      <c r="GE23" s="61"/>
      <c r="GF23" s="61"/>
      <c r="GG23" s="61"/>
      <c r="GH23" s="61"/>
      <c r="GI23" s="66" t="n">
        <v>3103004.10906688</v>
      </c>
      <c r="GJ23" s="67" t="n">
        <v>21077.9884759</v>
      </c>
      <c r="GK23" s="67" t="n">
        <v>14215.0438377875</v>
      </c>
      <c r="GL23" s="67" t="n">
        <v>21585.2244519812</v>
      </c>
      <c r="GM23" s="67" t="n">
        <v>144456.11746371</v>
      </c>
      <c r="GN23" s="67" t="n">
        <v>459983.762310289</v>
      </c>
      <c r="GO23" s="67" t="n">
        <v>653149.156972377</v>
      </c>
      <c r="GP23" s="68" t="n">
        <v>1788536.81555484</v>
      </c>
      <c r="GQ23" s="66" t="n">
        <v>1936907.35167353</v>
      </c>
      <c r="GR23" s="67" t="n">
        <v>30565.4078941087</v>
      </c>
      <c r="GS23" s="67" t="n">
        <v>501.14783300447</v>
      </c>
      <c r="GT23" s="67" t="n">
        <v>9410.50908194131</v>
      </c>
      <c r="GU23" s="67" t="n">
        <v>27044.6753231283</v>
      </c>
      <c r="GV23" s="67" t="n">
        <v>192355.370441741</v>
      </c>
      <c r="GW23" s="67" t="n">
        <v>304596.959594441</v>
      </c>
      <c r="GX23" s="68" t="n">
        <v>1372433.28150516</v>
      </c>
      <c r="GY23" s="69" t="s">
        <v>68</v>
      </c>
      <c r="GZ23" s="69"/>
      <c r="HA23" s="69"/>
      <c r="HB23" s="69"/>
      <c r="HC23" s="69"/>
      <c r="HD23" s="69"/>
      <c r="HE23" s="69"/>
      <c r="HF23" s="70"/>
      <c r="HG23" s="70"/>
      <c r="HH23" s="71"/>
    </row>
    <row r="24" s="37" customFormat="true" ht="15.2" hidden="false" customHeight="true" outlineLevel="0" collapsed="false">
      <c r="A24" s="64"/>
      <c r="B24" s="65"/>
      <c r="C24" s="65"/>
      <c r="D24" s="61" t="s">
        <v>69</v>
      </c>
      <c r="E24" s="61"/>
      <c r="F24" s="61"/>
      <c r="G24" s="61"/>
      <c r="H24" s="61"/>
      <c r="I24" s="61"/>
      <c r="J24" s="61"/>
      <c r="K24" s="66" t="n">
        <v>14203407.3090368</v>
      </c>
      <c r="L24" s="67" t="n">
        <v>190158.204402294</v>
      </c>
      <c r="M24" s="67" t="n">
        <v>30978.4017879079</v>
      </c>
      <c r="N24" s="67" t="n">
        <v>73029.1284678541</v>
      </c>
      <c r="O24" s="67" t="n">
        <v>413706.447533027</v>
      </c>
      <c r="P24" s="67" t="n">
        <v>1081970.752208</v>
      </c>
      <c r="Q24" s="67" t="n">
        <v>1951103.86242129</v>
      </c>
      <c r="R24" s="68" t="n">
        <v>10462460.5122165</v>
      </c>
      <c r="S24" s="66" t="n">
        <v>1601541.12653742</v>
      </c>
      <c r="T24" s="67" t="n">
        <v>10688.8791999084</v>
      </c>
      <c r="U24" s="67" t="n">
        <v>2553.99228732723</v>
      </c>
      <c r="V24" s="67" t="n">
        <v>925.822219642514</v>
      </c>
      <c r="W24" s="67" t="n">
        <v>42003.0764274248</v>
      </c>
      <c r="X24" s="67" t="n">
        <v>159924.81090909</v>
      </c>
      <c r="Y24" s="67" t="n">
        <v>328913.000966878</v>
      </c>
      <c r="Z24" s="68" t="n">
        <v>1056531.54452715</v>
      </c>
      <c r="AA24" s="69" t="s">
        <v>70</v>
      </c>
      <c r="AB24" s="69"/>
      <c r="AC24" s="69"/>
      <c r="AD24" s="69"/>
      <c r="AE24" s="69"/>
      <c r="AF24" s="69"/>
      <c r="AG24" s="69"/>
      <c r="AH24" s="70"/>
      <c r="AI24" s="70"/>
      <c r="AJ24" s="71"/>
      <c r="AK24" s="64"/>
      <c r="AL24" s="65"/>
      <c r="AM24" s="65"/>
      <c r="AN24" s="61" t="s">
        <v>69</v>
      </c>
      <c r="AO24" s="61"/>
      <c r="AP24" s="61"/>
      <c r="AQ24" s="61"/>
      <c r="AR24" s="61"/>
      <c r="AS24" s="61"/>
      <c r="AT24" s="61"/>
      <c r="AU24" s="66" t="n">
        <v>9721631.39896176</v>
      </c>
      <c r="AV24" s="67" t="n">
        <v>129808.411844959</v>
      </c>
      <c r="AW24" s="67" t="n">
        <v>20455.0174447575</v>
      </c>
      <c r="AX24" s="67" t="n">
        <v>55574.6106524743</v>
      </c>
      <c r="AY24" s="67" t="n">
        <v>289177.183270552</v>
      </c>
      <c r="AZ24" s="67" t="n">
        <v>629398.759983921</v>
      </c>
      <c r="BA24" s="67" t="n">
        <v>1104809.45102519</v>
      </c>
      <c r="BB24" s="68" t="n">
        <v>7492407.96473993</v>
      </c>
      <c r="BC24" s="66" t="n">
        <v>127511.021839607</v>
      </c>
      <c r="BD24" s="67" t="n">
        <v>8002.90629220632</v>
      </c>
      <c r="BE24" s="67" t="n">
        <v>354.847860939979</v>
      </c>
      <c r="BF24" s="67" t="n">
        <v>47.2699043630059</v>
      </c>
      <c r="BG24" s="67" t="n">
        <v>5995.1614415321</v>
      </c>
      <c r="BH24" s="67" t="n">
        <v>14497.1552841204</v>
      </c>
      <c r="BI24" s="67" t="n">
        <v>32062.9287174357</v>
      </c>
      <c r="BJ24" s="68" t="n">
        <v>66550.7523390093</v>
      </c>
      <c r="BK24" s="69" t="s">
        <v>70</v>
      </c>
      <c r="BL24" s="69"/>
      <c r="BM24" s="69"/>
      <c r="BN24" s="69"/>
      <c r="BO24" s="69"/>
      <c r="BP24" s="69"/>
      <c r="BQ24" s="69"/>
      <c r="BR24" s="70"/>
      <c r="BS24" s="70"/>
      <c r="BT24" s="71"/>
      <c r="BU24" s="64"/>
      <c r="BV24" s="65"/>
      <c r="BW24" s="65"/>
      <c r="BX24" s="61" t="s">
        <v>69</v>
      </c>
      <c r="BY24" s="61"/>
      <c r="BZ24" s="61"/>
      <c r="CA24" s="61"/>
      <c r="CB24" s="61"/>
      <c r="CC24" s="61"/>
      <c r="CD24" s="61"/>
      <c r="CE24" s="66" t="n">
        <v>304621.38229978</v>
      </c>
      <c r="CF24" s="67" t="n">
        <v>3669.23851591189</v>
      </c>
      <c r="CG24" s="67" t="n">
        <v>2177.00267400787</v>
      </c>
      <c r="CH24" s="67" t="n">
        <v>358.863808903012</v>
      </c>
      <c r="CI24" s="67" t="n">
        <v>6140.76343733725</v>
      </c>
      <c r="CJ24" s="67" t="n">
        <v>20547.6558613976</v>
      </c>
      <c r="CK24" s="67" t="n">
        <v>31156.9729937093</v>
      </c>
      <c r="CL24" s="68" t="n">
        <v>240570.885008512</v>
      </c>
      <c r="CM24" s="66" t="n">
        <v>644603.371235877</v>
      </c>
      <c r="CN24" s="67" t="n">
        <v>5078.66446136351</v>
      </c>
      <c r="CO24" s="67" t="n">
        <v>1661.70844006578</v>
      </c>
      <c r="CP24" s="67" t="n">
        <v>2995.36691253556</v>
      </c>
      <c r="CQ24" s="67" t="n">
        <v>19644.2051811046</v>
      </c>
      <c r="CR24" s="67" t="n">
        <v>53320.7602954079</v>
      </c>
      <c r="CS24" s="67" t="n">
        <v>88020.5223449299</v>
      </c>
      <c r="CT24" s="68" t="n">
        <v>473882.14360047</v>
      </c>
      <c r="CU24" s="69" t="s">
        <v>70</v>
      </c>
      <c r="CV24" s="69"/>
      <c r="CW24" s="69"/>
      <c r="CX24" s="69"/>
      <c r="CY24" s="69"/>
      <c r="CZ24" s="69"/>
      <c r="DA24" s="69"/>
      <c r="DB24" s="70"/>
      <c r="DC24" s="70"/>
      <c r="DD24" s="71"/>
      <c r="DE24" s="64"/>
      <c r="DF24" s="65"/>
      <c r="DG24" s="65"/>
      <c r="DH24" s="61" t="s">
        <v>69</v>
      </c>
      <c r="DI24" s="61"/>
      <c r="DJ24" s="61"/>
      <c r="DK24" s="61"/>
      <c r="DL24" s="61"/>
      <c r="DM24" s="61"/>
      <c r="DN24" s="61"/>
      <c r="DO24" s="66" t="n">
        <v>378851.099856655</v>
      </c>
      <c r="DP24" s="67" t="n">
        <v>6330.24433380188</v>
      </c>
      <c r="DQ24" s="67" t="n">
        <v>1257.00296267419</v>
      </c>
      <c r="DR24" s="67" t="n">
        <v>260.762173925429</v>
      </c>
      <c r="DS24" s="67" t="n">
        <v>10755.1019321765</v>
      </c>
      <c r="DT24" s="67" t="n">
        <v>43253.7129281736</v>
      </c>
      <c r="DU24" s="67" t="n">
        <v>63072.5510838389</v>
      </c>
      <c r="DV24" s="68" t="n">
        <v>253921.724442064</v>
      </c>
      <c r="DW24" s="66" t="n">
        <v>530314.325423277</v>
      </c>
      <c r="DX24" s="67" t="n">
        <v>4248.58026546566</v>
      </c>
      <c r="DY24" s="67" t="n">
        <v>744.856238780378</v>
      </c>
      <c r="DZ24" s="67" t="n">
        <v>6187.98857566935</v>
      </c>
      <c r="EA24" s="67" t="n">
        <v>14764.7938370424</v>
      </c>
      <c r="EB24" s="67" t="n">
        <v>49618.7553472968</v>
      </c>
      <c r="EC24" s="67" t="n">
        <v>108921.963821142</v>
      </c>
      <c r="ED24" s="68" t="n">
        <v>345827.387337881</v>
      </c>
      <c r="EE24" s="69" t="s">
        <v>70</v>
      </c>
      <c r="EF24" s="69"/>
      <c r="EG24" s="69"/>
      <c r="EH24" s="69"/>
      <c r="EI24" s="69"/>
      <c r="EJ24" s="69"/>
      <c r="EK24" s="69"/>
      <c r="EL24" s="70"/>
      <c r="EM24" s="70"/>
      <c r="EN24" s="71"/>
      <c r="EO24" s="64"/>
      <c r="EP24" s="65"/>
      <c r="EQ24" s="65"/>
      <c r="ER24" s="61" t="s">
        <v>69</v>
      </c>
      <c r="ES24" s="61"/>
      <c r="ET24" s="61"/>
      <c r="EU24" s="61"/>
      <c r="EV24" s="61"/>
      <c r="EW24" s="61"/>
      <c r="EX24" s="61"/>
      <c r="EY24" s="66" t="n">
        <v>75340.0647634673</v>
      </c>
      <c r="EZ24" s="67" t="n">
        <v>11842.0546731534</v>
      </c>
      <c r="FA24" s="67" t="n">
        <v>578.51224902068</v>
      </c>
      <c r="FB24" s="67" t="n">
        <v>290.202229482348</v>
      </c>
      <c r="FC24" s="67" t="n">
        <v>3278.33098972663</v>
      </c>
      <c r="FD24" s="67" t="n">
        <v>13598.9319345491</v>
      </c>
      <c r="FE24" s="67" t="n">
        <v>20249.8174841337</v>
      </c>
      <c r="FF24" s="68" t="n">
        <v>25502.2152034014</v>
      </c>
      <c r="FG24" s="66" t="n">
        <v>60103.7987658759</v>
      </c>
      <c r="FH24" s="67" t="n">
        <v>1228.53547854001</v>
      </c>
      <c r="FI24" s="67" t="n">
        <v>212.239994814372</v>
      </c>
      <c r="FJ24" s="67" t="n">
        <v>2188.15636985866</v>
      </c>
      <c r="FK24" s="67" t="n">
        <v>4569.54330132117</v>
      </c>
      <c r="FL24" s="67" t="n">
        <v>7896.24501931912</v>
      </c>
      <c r="FM24" s="67" t="n">
        <v>15496.4549541318</v>
      </c>
      <c r="FN24" s="68" t="n">
        <v>28512.6236478908</v>
      </c>
      <c r="FO24" s="69" t="s">
        <v>70</v>
      </c>
      <c r="FP24" s="69"/>
      <c r="FQ24" s="69"/>
      <c r="FR24" s="69"/>
      <c r="FS24" s="69"/>
      <c r="FT24" s="69"/>
      <c r="FU24" s="69"/>
      <c r="FV24" s="70"/>
      <c r="FW24" s="70"/>
      <c r="FX24" s="71"/>
      <c r="FY24" s="64"/>
      <c r="FZ24" s="65"/>
      <c r="GA24" s="65"/>
      <c r="GB24" s="61" t="s">
        <v>69</v>
      </c>
      <c r="GC24" s="61"/>
      <c r="GD24" s="61"/>
      <c r="GE24" s="61"/>
      <c r="GF24" s="61"/>
      <c r="GG24" s="61"/>
      <c r="GH24" s="61"/>
      <c r="GI24" s="66" t="n">
        <v>300110.997677794</v>
      </c>
      <c r="GJ24" s="67" t="n">
        <v>4030.37334958073</v>
      </c>
      <c r="GK24" s="67" t="n">
        <v>864.784571057809</v>
      </c>
      <c r="GL24" s="67" t="n">
        <v>1868.21424037793</v>
      </c>
      <c r="GM24" s="67" t="n">
        <v>12228.4245685382</v>
      </c>
      <c r="GN24" s="67" t="n">
        <v>46262.8859639794</v>
      </c>
      <c r="GO24" s="67" t="n">
        <v>69754.5448070538</v>
      </c>
      <c r="GP24" s="68" t="n">
        <v>165101.770177205</v>
      </c>
      <c r="GQ24" s="66" t="n">
        <v>458778.721675315</v>
      </c>
      <c r="GR24" s="67" t="n">
        <v>5230.3159874039</v>
      </c>
      <c r="GS24" s="67" t="n">
        <v>118.437064462086</v>
      </c>
      <c r="GT24" s="67" t="n">
        <v>2331.87138062198</v>
      </c>
      <c r="GU24" s="67" t="n">
        <v>5149.86314627088</v>
      </c>
      <c r="GV24" s="67" t="n">
        <v>43651.0786807459</v>
      </c>
      <c r="GW24" s="67" t="n">
        <v>88645.6542228492</v>
      </c>
      <c r="GX24" s="68" t="n">
        <v>313651.501192961</v>
      </c>
      <c r="GY24" s="69" t="s">
        <v>70</v>
      </c>
      <c r="GZ24" s="69"/>
      <c r="HA24" s="69"/>
      <c r="HB24" s="69"/>
      <c r="HC24" s="69"/>
      <c r="HD24" s="69"/>
      <c r="HE24" s="69"/>
      <c r="HF24" s="70"/>
      <c r="HG24" s="70"/>
      <c r="HH24" s="71"/>
    </row>
    <row r="25" s="37" customFormat="true" ht="15.2" hidden="false" customHeight="true" outlineLevel="0" collapsed="false">
      <c r="A25" s="64"/>
      <c r="B25" s="65"/>
      <c r="C25" s="65"/>
      <c r="D25" s="61" t="s">
        <v>71</v>
      </c>
      <c r="E25" s="61"/>
      <c r="F25" s="61"/>
      <c r="G25" s="61"/>
      <c r="H25" s="61"/>
      <c r="I25" s="61"/>
      <c r="J25" s="61"/>
      <c r="K25" s="66" t="n">
        <v>9666643.47556823</v>
      </c>
      <c r="L25" s="67" t="n">
        <v>118927.00604302</v>
      </c>
      <c r="M25" s="67" t="n">
        <v>28221.7207185445</v>
      </c>
      <c r="N25" s="67" t="n">
        <v>74934.6500887515</v>
      </c>
      <c r="O25" s="67" t="n">
        <v>339027.992870775</v>
      </c>
      <c r="P25" s="67" t="n">
        <v>1118435.47696436</v>
      </c>
      <c r="Q25" s="67" t="n">
        <v>1673164.43258654</v>
      </c>
      <c r="R25" s="68" t="n">
        <v>6313932.19629624</v>
      </c>
      <c r="S25" s="66" t="n">
        <v>1176564.08202753</v>
      </c>
      <c r="T25" s="67" t="n">
        <v>10360.0664529926</v>
      </c>
      <c r="U25" s="67" t="n">
        <v>2400.54668508474</v>
      </c>
      <c r="V25" s="67" t="n">
        <v>792.445017631854</v>
      </c>
      <c r="W25" s="67" t="n">
        <v>30515.095451642</v>
      </c>
      <c r="X25" s="67" t="n">
        <v>137915.692734489</v>
      </c>
      <c r="Y25" s="67" t="n">
        <v>281502.376158598</v>
      </c>
      <c r="Z25" s="68" t="n">
        <v>713077.859527091</v>
      </c>
      <c r="AA25" s="74" t="s">
        <v>72</v>
      </c>
      <c r="AB25" s="74"/>
      <c r="AC25" s="74"/>
      <c r="AD25" s="74"/>
      <c r="AE25" s="74"/>
      <c r="AF25" s="74"/>
      <c r="AG25" s="74"/>
      <c r="AH25" s="70"/>
      <c r="AI25" s="70"/>
      <c r="AJ25" s="71"/>
      <c r="AK25" s="64"/>
      <c r="AL25" s="65"/>
      <c r="AM25" s="65"/>
      <c r="AN25" s="61" t="s">
        <v>71</v>
      </c>
      <c r="AO25" s="61"/>
      <c r="AP25" s="61"/>
      <c r="AQ25" s="61"/>
      <c r="AR25" s="61"/>
      <c r="AS25" s="61"/>
      <c r="AT25" s="61"/>
      <c r="AU25" s="66" t="n">
        <v>2214559.63293693</v>
      </c>
      <c r="AV25" s="67" t="n">
        <v>37575.8471176979</v>
      </c>
      <c r="AW25" s="67" t="n">
        <v>4676.18138906753</v>
      </c>
      <c r="AX25" s="67" t="n">
        <v>28297.4736148599</v>
      </c>
      <c r="AY25" s="67" t="n">
        <v>52431.5425582428</v>
      </c>
      <c r="AZ25" s="67" t="n">
        <v>149419.452037886</v>
      </c>
      <c r="BA25" s="67" t="n">
        <v>334308.178944428</v>
      </c>
      <c r="BB25" s="68" t="n">
        <v>1607850.95727475</v>
      </c>
      <c r="BC25" s="66" t="n">
        <v>152232.006743899</v>
      </c>
      <c r="BD25" s="67" t="n">
        <v>4498.94288926185</v>
      </c>
      <c r="BE25" s="67" t="n">
        <v>533.732396163907</v>
      </c>
      <c r="BF25" s="67" t="n">
        <v>804.695962902584</v>
      </c>
      <c r="BG25" s="67" t="n">
        <v>7400.34025259894</v>
      </c>
      <c r="BH25" s="67" t="n">
        <v>41047.8436348083</v>
      </c>
      <c r="BI25" s="67" t="n">
        <v>38204.657990662</v>
      </c>
      <c r="BJ25" s="68" t="n">
        <v>59741.7936175011</v>
      </c>
      <c r="BK25" s="74" t="s">
        <v>72</v>
      </c>
      <c r="BL25" s="74"/>
      <c r="BM25" s="74"/>
      <c r="BN25" s="74"/>
      <c r="BO25" s="74"/>
      <c r="BP25" s="74"/>
      <c r="BQ25" s="74"/>
      <c r="BR25" s="70"/>
      <c r="BS25" s="70"/>
      <c r="BT25" s="71"/>
      <c r="BU25" s="64"/>
      <c r="BV25" s="65"/>
      <c r="BW25" s="65"/>
      <c r="BX25" s="61" t="s">
        <v>71</v>
      </c>
      <c r="BY25" s="61"/>
      <c r="BZ25" s="61"/>
      <c r="CA25" s="61"/>
      <c r="CB25" s="61"/>
      <c r="CC25" s="61"/>
      <c r="CD25" s="61"/>
      <c r="CE25" s="66" t="n">
        <v>2173918.1144783</v>
      </c>
      <c r="CF25" s="67" t="n">
        <v>6995.95792362541</v>
      </c>
      <c r="CG25" s="67" t="n">
        <v>7623.43579445183</v>
      </c>
      <c r="CH25" s="67" t="n">
        <v>4393.69939771013</v>
      </c>
      <c r="CI25" s="67" t="n">
        <v>88082.6724358586</v>
      </c>
      <c r="CJ25" s="67" t="n">
        <v>213265.756579223</v>
      </c>
      <c r="CK25" s="67" t="n">
        <v>250146.738826588</v>
      </c>
      <c r="CL25" s="68" t="n">
        <v>1603409.85352084</v>
      </c>
      <c r="CM25" s="66" t="n">
        <v>716349.970286322</v>
      </c>
      <c r="CN25" s="67" t="n">
        <v>7215.38562602688</v>
      </c>
      <c r="CO25" s="67" t="n">
        <v>2835.81420440426</v>
      </c>
      <c r="CP25" s="67" t="n">
        <v>3123.62969363853</v>
      </c>
      <c r="CQ25" s="67" t="n">
        <v>21592.3383643936</v>
      </c>
      <c r="CR25" s="67" t="n">
        <v>94123.4393729519</v>
      </c>
      <c r="CS25" s="67" t="n">
        <v>107255.230884742</v>
      </c>
      <c r="CT25" s="68" t="n">
        <v>480204.132140166</v>
      </c>
      <c r="CU25" s="74" t="s">
        <v>72</v>
      </c>
      <c r="CV25" s="74"/>
      <c r="CW25" s="74"/>
      <c r="CX25" s="74"/>
      <c r="CY25" s="74"/>
      <c r="CZ25" s="74"/>
      <c r="DA25" s="74"/>
      <c r="DB25" s="70"/>
      <c r="DC25" s="70"/>
      <c r="DD25" s="71"/>
      <c r="DE25" s="64"/>
      <c r="DF25" s="65"/>
      <c r="DG25" s="65"/>
      <c r="DH25" s="61" t="s">
        <v>71</v>
      </c>
      <c r="DI25" s="61"/>
      <c r="DJ25" s="61"/>
      <c r="DK25" s="61"/>
      <c r="DL25" s="61"/>
      <c r="DM25" s="61"/>
      <c r="DN25" s="61"/>
      <c r="DO25" s="66" t="n">
        <v>883570.857253672</v>
      </c>
      <c r="DP25" s="67" t="n">
        <v>14841.1387060653</v>
      </c>
      <c r="DQ25" s="67" t="n">
        <v>2262.67163177753</v>
      </c>
      <c r="DR25" s="67" t="n">
        <v>3957.3443490904</v>
      </c>
      <c r="DS25" s="67" t="n">
        <v>34507.2760871535</v>
      </c>
      <c r="DT25" s="67" t="n">
        <v>129122.747066845</v>
      </c>
      <c r="DU25" s="67" t="n">
        <v>159384.553113814</v>
      </c>
      <c r="DV25" s="68" t="n">
        <v>539495.126298929</v>
      </c>
      <c r="DW25" s="66" t="n">
        <v>498283.73739544</v>
      </c>
      <c r="DX25" s="67" t="n">
        <v>2493.24106978958</v>
      </c>
      <c r="DY25" s="67" t="n">
        <v>1435.89136138854</v>
      </c>
      <c r="DZ25" s="67" t="n">
        <v>1502.40220919492</v>
      </c>
      <c r="EA25" s="67" t="n">
        <v>26152.3976239404</v>
      </c>
      <c r="EB25" s="67" t="n">
        <v>68006.8250194196</v>
      </c>
      <c r="EC25" s="67" t="n">
        <v>142814.192893263</v>
      </c>
      <c r="ED25" s="68" t="n">
        <v>255878.787218445</v>
      </c>
      <c r="EE25" s="74" t="s">
        <v>72</v>
      </c>
      <c r="EF25" s="74"/>
      <c r="EG25" s="74"/>
      <c r="EH25" s="74"/>
      <c r="EI25" s="74"/>
      <c r="EJ25" s="74"/>
      <c r="EK25" s="74"/>
      <c r="EL25" s="70"/>
      <c r="EM25" s="70"/>
      <c r="EN25" s="71"/>
      <c r="EO25" s="64"/>
      <c r="EP25" s="65"/>
      <c r="EQ25" s="65"/>
      <c r="ER25" s="61" t="s">
        <v>71</v>
      </c>
      <c r="ES25" s="61"/>
      <c r="ET25" s="61"/>
      <c r="EU25" s="61"/>
      <c r="EV25" s="61"/>
      <c r="EW25" s="61"/>
      <c r="EX25" s="61"/>
      <c r="EY25" s="66" t="n">
        <v>182588.545320924</v>
      </c>
      <c r="EZ25" s="67" t="n">
        <v>8894.86517389676</v>
      </c>
      <c r="FA25" s="67" t="n">
        <v>1636.70564107998</v>
      </c>
      <c r="FB25" s="67" t="n">
        <v>733.935385375395</v>
      </c>
      <c r="FC25" s="67" t="n">
        <v>10745.7559875787</v>
      </c>
      <c r="FD25" s="67" t="n">
        <v>34993.2072785672</v>
      </c>
      <c r="FE25" s="67" t="n">
        <v>48969.9565087409</v>
      </c>
      <c r="FF25" s="68" t="n">
        <v>76614.1193456848</v>
      </c>
      <c r="FG25" s="66" t="n">
        <v>370718.772038786</v>
      </c>
      <c r="FH25" s="67" t="n">
        <v>5577.10107240816</v>
      </c>
      <c r="FI25" s="67" t="n">
        <v>2174.07537995409</v>
      </c>
      <c r="FJ25" s="67" t="n">
        <v>22227.3486867039</v>
      </c>
      <c r="FK25" s="67" t="n">
        <v>22855.8401299873</v>
      </c>
      <c r="FL25" s="67" t="n">
        <v>64987.9135904491</v>
      </c>
      <c r="FM25" s="67" t="n">
        <v>90026.7671799809</v>
      </c>
      <c r="FN25" s="68" t="n">
        <v>162869.725999302</v>
      </c>
      <c r="FO25" s="74" t="s">
        <v>72</v>
      </c>
      <c r="FP25" s="74"/>
      <c r="FQ25" s="74"/>
      <c r="FR25" s="74"/>
      <c r="FS25" s="74"/>
      <c r="FT25" s="74"/>
      <c r="FU25" s="74"/>
      <c r="FV25" s="70"/>
      <c r="FW25" s="70"/>
      <c r="FX25" s="71"/>
      <c r="FY25" s="64"/>
      <c r="FZ25" s="65"/>
      <c r="GA25" s="65"/>
      <c r="GB25" s="61" t="s">
        <v>71</v>
      </c>
      <c r="GC25" s="61"/>
      <c r="GD25" s="61"/>
      <c r="GE25" s="61"/>
      <c r="GF25" s="61"/>
      <c r="GG25" s="61"/>
      <c r="GH25" s="61"/>
      <c r="GI25" s="66" t="n">
        <v>570605.059997158</v>
      </c>
      <c r="GJ25" s="67" t="n">
        <v>5136.16217955817</v>
      </c>
      <c r="GK25" s="67" t="n">
        <v>2095.74810768072</v>
      </c>
      <c r="GL25" s="67" t="n">
        <v>3276.27844960257</v>
      </c>
      <c r="GM25" s="67" t="n">
        <v>29655.5191025668</v>
      </c>
      <c r="GN25" s="67" t="n">
        <v>118776.030952214</v>
      </c>
      <c r="GO25" s="67" t="n">
        <v>116074.506690298</v>
      </c>
      <c r="GP25" s="68" t="n">
        <v>295590.814515238</v>
      </c>
      <c r="GQ25" s="66" t="n">
        <v>727252.697089269</v>
      </c>
      <c r="GR25" s="67" t="n">
        <v>15338.2978316979</v>
      </c>
      <c r="GS25" s="67" t="n">
        <v>546.918127491348</v>
      </c>
      <c r="GT25" s="67" t="n">
        <v>5825.39732204124</v>
      </c>
      <c r="GU25" s="67" t="n">
        <v>15089.2148768126</v>
      </c>
      <c r="GV25" s="67" t="n">
        <v>66776.5686975095</v>
      </c>
      <c r="GW25" s="67" t="n">
        <v>104477.273395428</v>
      </c>
      <c r="GX25" s="68" t="n">
        <v>519199.026838289</v>
      </c>
      <c r="GY25" s="74" t="s">
        <v>72</v>
      </c>
      <c r="GZ25" s="74"/>
      <c r="HA25" s="74"/>
      <c r="HB25" s="74"/>
      <c r="HC25" s="74"/>
      <c r="HD25" s="74"/>
      <c r="HE25" s="74"/>
      <c r="HF25" s="70"/>
      <c r="HG25" s="70"/>
      <c r="HH25" s="71"/>
    </row>
    <row r="26" s="37" customFormat="true" ht="15.2" hidden="false" customHeight="true" outlineLevel="0" collapsed="false">
      <c r="A26" s="64"/>
      <c r="B26" s="65"/>
      <c r="C26" s="65"/>
      <c r="D26" s="61" t="s">
        <v>73</v>
      </c>
      <c r="E26" s="61"/>
      <c r="F26" s="61"/>
      <c r="G26" s="61"/>
      <c r="H26" s="61"/>
      <c r="I26" s="61"/>
      <c r="J26" s="61"/>
      <c r="K26" s="66" t="n">
        <v>1963790.60031646</v>
      </c>
      <c r="L26" s="67" t="n">
        <v>19422.8771748503</v>
      </c>
      <c r="M26" s="67" t="n">
        <v>3290.60703552587</v>
      </c>
      <c r="N26" s="67" t="n">
        <v>6127.48555471262</v>
      </c>
      <c r="O26" s="67" t="n">
        <v>86658.0892102337</v>
      </c>
      <c r="P26" s="67" t="n">
        <v>264411.661700238</v>
      </c>
      <c r="Q26" s="67" t="n">
        <v>395818.635657757</v>
      </c>
      <c r="R26" s="68" t="n">
        <v>1188061.24398314</v>
      </c>
      <c r="S26" s="66" t="n">
        <v>134555.65577883</v>
      </c>
      <c r="T26" s="67" t="n">
        <v>725.987003235115</v>
      </c>
      <c r="U26" s="67" t="n">
        <v>528.145194866058</v>
      </c>
      <c r="V26" s="67" t="n">
        <v>106.887866434057</v>
      </c>
      <c r="W26" s="67" t="n">
        <v>8233.13584680811</v>
      </c>
      <c r="X26" s="67" t="n">
        <v>18469.3346312381</v>
      </c>
      <c r="Y26" s="67" t="n">
        <v>29750.9902024043</v>
      </c>
      <c r="Z26" s="68" t="n">
        <v>76741.1750338442</v>
      </c>
      <c r="AA26" s="75" t="s">
        <v>74</v>
      </c>
      <c r="AB26" s="75"/>
      <c r="AC26" s="75"/>
      <c r="AD26" s="75"/>
      <c r="AE26" s="75"/>
      <c r="AF26" s="75"/>
      <c r="AG26" s="75"/>
      <c r="AH26" s="70"/>
      <c r="AI26" s="70"/>
      <c r="AJ26" s="71"/>
      <c r="AK26" s="64"/>
      <c r="AL26" s="65"/>
      <c r="AM26" s="65"/>
      <c r="AN26" s="61" t="s">
        <v>73</v>
      </c>
      <c r="AO26" s="61"/>
      <c r="AP26" s="61"/>
      <c r="AQ26" s="61"/>
      <c r="AR26" s="61"/>
      <c r="AS26" s="61"/>
      <c r="AT26" s="61"/>
      <c r="AU26" s="66" t="n">
        <v>542770.918442388</v>
      </c>
      <c r="AV26" s="67" t="n">
        <v>5840.83872453847</v>
      </c>
      <c r="AW26" s="67" t="n">
        <v>635.701898111227</v>
      </c>
      <c r="AX26" s="67" t="n">
        <v>2026.86160565393</v>
      </c>
      <c r="AY26" s="67" t="n">
        <v>8426.03464402816</v>
      </c>
      <c r="AZ26" s="67" t="n">
        <v>76748.3528395227</v>
      </c>
      <c r="BA26" s="67" t="n">
        <v>55215.7620384207</v>
      </c>
      <c r="BB26" s="68" t="n">
        <v>393877.366692112</v>
      </c>
      <c r="BC26" s="66" t="n">
        <v>42483.6249344672</v>
      </c>
      <c r="BD26" s="67" t="n">
        <v>387.876933226652</v>
      </c>
      <c r="BE26" s="67" t="n">
        <v>147.699834371793</v>
      </c>
      <c r="BF26" s="67" t="n">
        <v>5.72972333194865</v>
      </c>
      <c r="BG26" s="67" t="n">
        <v>5433.43010415982</v>
      </c>
      <c r="BH26" s="67" t="n">
        <v>6983.58959605838</v>
      </c>
      <c r="BI26" s="67" t="n">
        <v>17710.8143302309</v>
      </c>
      <c r="BJ26" s="68" t="n">
        <v>11814.4844130877</v>
      </c>
      <c r="BK26" s="75" t="s">
        <v>74</v>
      </c>
      <c r="BL26" s="75"/>
      <c r="BM26" s="75"/>
      <c r="BN26" s="75"/>
      <c r="BO26" s="75"/>
      <c r="BP26" s="75"/>
      <c r="BQ26" s="75"/>
      <c r="BR26" s="70"/>
      <c r="BS26" s="70"/>
      <c r="BT26" s="71"/>
      <c r="BU26" s="64"/>
      <c r="BV26" s="65"/>
      <c r="BW26" s="65"/>
      <c r="BX26" s="61" t="s">
        <v>73</v>
      </c>
      <c r="BY26" s="61"/>
      <c r="BZ26" s="61"/>
      <c r="CA26" s="61"/>
      <c r="CB26" s="61"/>
      <c r="CC26" s="61"/>
      <c r="CD26" s="61"/>
      <c r="CE26" s="66" t="n">
        <v>274701.787917085</v>
      </c>
      <c r="CF26" s="67" t="n">
        <v>2736.95558408686</v>
      </c>
      <c r="CG26" s="67" t="n">
        <v>492.785676055238</v>
      </c>
      <c r="CH26" s="67" t="n">
        <v>120.99917587188</v>
      </c>
      <c r="CI26" s="67" t="n">
        <v>9865.33218503566</v>
      </c>
      <c r="CJ26" s="67" t="n">
        <v>36601.4931036287</v>
      </c>
      <c r="CK26" s="67" t="n">
        <v>48571.3329795479</v>
      </c>
      <c r="CL26" s="68" t="n">
        <v>176312.889212859</v>
      </c>
      <c r="CM26" s="66" t="n">
        <v>130975.660017508</v>
      </c>
      <c r="CN26" s="67" t="n">
        <v>819.396188850025</v>
      </c>
      <c r="CO26" s="67" t="n">
        <v>328.710369886735</v>
      </c>
      <c r="CP26" s="67" t="n">
        <v>357.944904136545</v>
      </c>
      <c r="CQ26" s="67" t="n">
        <v>1557.84600380964</v>
      </c>
      <c r="CR26" s="67" t="n">
        <v>21630.2046161744</v>
      </c>
      <c r="CS26" s="67" t="n">
        <v>16770.4880640669</v>
      </c>
      <c r="CT26" s="68" t="n">
        <v>89511.0698705835</v>
      </c>
      <c r="CU26" s="75" t="s">
        <v>74</v>
      </c>
      <c r="CV26" s="75"/>
      <c r="CW26" s="75"/>
      <c r="CX26" s="75"/>
      <c r="CY26" s="75"/>
      <c r="CZ26" s="75"/>
      <c r="DA26" s="75"/>
      <c r="DB26" s="70"/>
      <c r="DC26" s="70"/>
      <c r="DD26" s="71"/>
      <c r="DE26" s="64"/>
      <c r="DF26" s="65"/>
      <c r="DG26" s="65"/>
      <c r="DH26" s="61" t="s">
        <v>73</v>
      </c>
      <c r="DI26" s="61"/>
      <c r="DJ26" s="61"/>
      <c r="DK26" s="61"/>
      <c r="DL26" s="61"/>
      <c r="DM26" s="61"/>
      <c r="DN26" s="61"/>
      <c r="DO26" s="66" t="n">
        <v>102312.53487646</v>
      </c>
      <c r="DP26" s="67" t="n">
        <v>2241.27758278742</v>
      </c>
      <c r="DQ26" s="67" t="n">
        <v>274.339674690406</v>
      </c>
      <c r="DR26" s="67" t="n">
        <v>819.402683469721</v>
      </c>
      <c r="DS26" s="67" t="n">
        <v>2612.6255987923</v>
      </c>
      <c r="DT26" s="67" t="n">
        <v>18609.3842705398</v>
      </c>
      <c r="DU26" s="67" t="n">
        <v>20503.136402357</v>
      </c>
      <c r="DV26" s="68" t="n">
        <v>57252.3686638232</v>
      </c>
      <c r="DW26" s="66" t="n">
        <v>483822.374987256</v>
      </c>
      <c r="DX26" s="67" t="n">
        <v>1213.95492680703</v>
      </c>
      <c r="DY26" s="67" t="n">
        <v>333.398200239893</v>
      </c>
      <c r="DZ26" s="67" t="n">
        <v>562.884370881403</v>
      </c>
      <c r="EA26" s="67" t="n">
        <v>39797.6622867204</v>
      </c>
      <c r="EB26" s="67" t="n">
        <v>46139.1380219165</v>
      </c>
      <c r="EC26" s="67" t="n">
        <v>147856.034542845</v>
      </c>
      <c r="ED26" s="68" t="n">
        <v>247919.302637845</v>
      </c>
      <c r="EE26" s="75" t="s">
        <v>74</v>
      </c>
      <c r="EF26" s="75"/>
      <c r="EG26" s="75"/>
      <c r="EH26" s="75"/>
      <c r="EI26" s="75"/>
      <c r="EJ26" s="75"/>
      <c r="EK26" s="75"/>
      <c r="EL26" s="70"/>
      <c r="EM26" s="70"/>
      <c r="EN26" s="71"/>
      <c r="EO26" s="64"/>
      <c r="EP26" s="65"/>
      <c r="EQ26" s="65"/>
      <c r="ER26" s="61" t="s">
        <v>73</v>
      </c>
      <c r="ES26" s="61"/>
      <c r="ET26" s="61"/>
      <c r="EU26" s="61"/>
      <c r="EV26" s="61"/>
      <c r="EW26" s="61"/>
      <c r="EX26" s="61"/>
      <c r="EY26" s="66" t="n">
        <v>23669.9210752198</v>
      </c>
      <c r="EZ26" s="67" t="n">
        <v>1697.03298628643</v>
      </c>
      <c r="FA26" s="67" t="n">
        <v>192.2218049251</v>
      </c>
      <c r="FB26" s="67" t="n">
        <v>176.063726411489</v>
      </c>
      <c r="FC26" s="67" t="n">
        <v>1267.78685252952</v>
      </c>
      <c r="FD26" s="67" t="n">
        <v>4264.94232772497</v>
      </c>
      <c r="FE26" s="67" t="n">
        <v>4923.94139852602</v>
      </c>
      <c r="FF26" s="68" t="n">
        <v>11147.9319788163</v>
      </c>
      <c r="FG26" s="66" t="n">
        <v>23013.6357384035</v>
      </c>
      <c r="FH26" s="67" t="n">
        <v>2011.25271460887</v>
      </c>
      <c r="FI26" s="67" t="n">
        <v>116.160890889846</v>
      </c>
      <c r="FJ26" s="67" t="n">
        <v>1314.99935142489</v>
      </c>
      <c r="FK26" s="67" t="n">
        <v>1882.11733711434</v>
      </c>
      <c r="FL26" s="67" t="n">
        <v>4000.79797833922</v>
      </c>
      <c r="FM26" s="67" t="n">
        <v>4839.5845785691</v>
      </c>
      <c r="FN26" s="68" t="n">
        <v>8848.72288745718</v>
      </c>
      <c r="FO26" s="75" t="s">
        <v>74</v>
      </c>
      <c r="FP26" s="75"/>
      <c r="FQ26" s="75"/>
      <c r="FR26" s="75"/>
      <c r="FS26" s="75"/>
      <c r="FT26" s="75"/>
      <c r="FU26" s="75"/>
      <c r="FV26" s="70"/>
      <c r="FW26" s="70"/>
      <c r="FX26" s="71"/>
      <c r="FY26" s="64"/>
      <c r="FZ26" s="65"/>
      <c r="GA26" s="65"/>
      <c r="GB26" s="61" t="s">
        <v>73</v>
      </c>
      <c r="GC26" s="61"/>
      <c r="GD26" s="61"/>
      <c r="GE26" s="61"/>
      <c r="GF26" s="61"/>
      <c r="GG26" s="61"/>
      <c r="GH26" s="61"/>
      <c r="GI26" s="66" t="n">
        <v>73463.8693160369</v>
      </c>
      <c r="GJ26" s="67" t="n">
        <v>266.822920631216</v>
      </c>
      <c r="GK26" s="67" t="n">
        <v>218.950947882339</v>
      </c>
      <c r="GL26" s="67" t="n">
        <v>329.648980521797</v>
      </c>
      <c r="GM26" s="67" t="n">
        <v>2594.06850615574</v>
      </c>
      <c r="GN26" s="67" t="n">
        <v>15554.3034402769</v>
      </c>
      <c r="GO26" s="67" t="n">
        <v>14075.7824761586</v>
      </c>
      <c r="GP26" s="68" t="n">
        <v>40424.2920444103</v>
      </c>
      <c r="GQ26" s="66" t="n">
        <v>132020.617232808</v>
      </c>
      <c r="GR26" s="67" t="n">
        <v>1481.48160979223</v>
      </c>
      <c r="GS26" s="67" t="n">
        <v>22.4925436072339</v>
      </c>
      <c r="GT26" s="67" t="n">
        <v>306.063166574965</v>
      </c>
      <c r="GU26" s="67" t="n">
        <v>4988.04984508003</v>
      </c>
      <c r="GV26" s="67" t="n">
        <v>15410.1208748185</v>
      </c>
      <c r="GW26" s="67" t="n">
        <v>35600.7686446303</v>
      </c>
      <c r="GX26" s="68" t="n">
        <v>74211.6405483049</v>
      </c>
      <c r="GY26" s="75" t="s">
        <v>74</v>
      </c>
      <c r="GZ26" s="75"/>
      <c r="HA26" s="75"/>
      <c r="HB26" s="75"/>
      <c r="HC26" s="75"/>
      <c r="HD26" s="75"/>
      <c r="HE26" s="75"/>
      <c r="HF26" s="70"/>
      <c r="HG26" s="70"/>
      <c r="HH26" s="71"/>
    </row>
    <row r="27" s="37" customFormat="true" ht="15.2" hidden="false" customHeight="true" outlineLevel="0" collapsed="false">
      <c r="A27" s="64"/>
      <c r="B27" s="65"/>
      <c r="C27" s="65"/>
      <c r="D27" s="61" t="s">
        <v>75</v>
      </c>
      <c r="E27" s="61"/>
      <c r="F27" s="61"/>
      <c r="G27" s="61"/>
      <c r="H27" s="61"/>
      <c r="I27" s="61"/>
      <c r="J27" s="61"/>
      <c r="K27" s="66" t="n">
        <v>65108423.0261743</v>
      </c>
      <c r="L27" s="67" t="n">
        <v>606797.539391798</v>
      </c>
      <c r="M27" s="67" t="n">
        <v>173395.191477757</v>
      </c>
      <c r="N27" s="67" t="n">
        <v>234610.195621854</v>
      </c>
      <c r="O27" s="67" t="n">
        <v>2071038.46510597</v>
      </c>
      <c r="P27" s="67" t="n">
        <v>5402740.29358801</v>
      </c>
      <c r="Q27" s="67" t="n">
        <v>11125139.6334259</v>
      </c>
      <c r="R27" s="68" t="n">
        <v>45494701.707563</v>
      </c>
      <c r="S27" s="66" t="n">
        <v>6607897.32191523</v>
      </c>
      <c r="T27" s="67" t="n">
        <v>47452.3845379091</v>
      </c>
      <c r="U27" s="67" t="n">
        <v>16372.8673875157</v>
      </c>
      <c r="V27" s="67" t="n">
        <v>3146.34174996272</v>
      </c>
      <c r="W27" s="67" t="n">
        <v>94728.3829760022</v>
      </c>
      <c r="X27" s="67" t="n">
        <v>583543.648132065</v>
      </c>
      <c r="Y27" s="67" t="n">
        <v>1268423.26284344</v>
      </c>
      <c r="Z27" s="68" t="n">
        <v>4594230.43428833</v>
      </c>
      <c r="AA27" s="69" t="s">
        <v>76</v>
      </c>
      <c r="AB27" s="69"/>
      <c r="AC27" s="69"/>
      <c r="AD27" s="69"/>
      <c r="AE27" s="69"/>
      <c r="AF27" s="69"/>
      <c r="AG27" s="69"/>
      <c r="AH27" s="70"/>
      <c r="AI27" s="70"/>
      <c r="AJ27" s="71"/>
      <c r="AK27" s="64"/>
      <c r="AL27" s="65"/>
      <c r="AM27" s="65"/>
      <c r="AN27" s="61" t="s">
        <v>75</v>
      </c>
      <c r="AO27" s="61"/>
      <c r="AP27" s="61"/>
      <c r="AQ27" s="61"/>
      <c r="AR27" s="61"/>
      <c r="AS27" s="61"/>
      <c r="AT27" s="61"/>
      <c r="AU27" s="66" t="n">
        <v>15809248.5413132</v>
      </c>
      <c r="AV27" s="67" t="n">
        <v>186303.524454836</v>
      </c>
      <c r="AW27" s="67" t="n">
        <v>29918.5408073858</v>
      </c>
      <c r="AX27" s="67" t="n">
        <v>52113.5420305763</v>
      </c>
      <c r="AY27" s="67" t="n">
        <v>329396.896315402</v>
      </c>
      <c r="AZ27" s="67" t="n">
        <v>747666.571272758</v>
      </c>
      <c r="BA27" s="67" t="n">
        <v>1926635.28362287</v>
      </c>
      <c r="BB27" s="68" t="n">
        <v>12537214.1828094</v>
      </c>
      <c r="BC27" s="66" t="n">
        <v>592420.426082383</v>
      </c>
      <c r="BD27" s="67" t="n">
        <v>2836.48748046419</v>
      </c>
      <c r="BE27" s="67" t="n">
        <v>574.450946976618</v>
      </c>
      <c r="BF27" s="67" t="n">
        <v>1823.82414239276</v>
      </c>
      <c r="BG27" s="67" t="n">
        <v>11903.6917408968</v>
      </c>
      <c r="BH27" s="67" t="n">
        <v>58786.3604785592</v>
      </c>
      <c r="BI27" s="67" t="n">
        <v>100406.603942442</v>
      </c>
      <c r="BJ27" s="68" t="n">
        <v>416089.007350651</v>
      </c>
      <c r="BK27" s="69" t="s">
        <v>76</v>
      </c>
      <c r="BL27" s="69"/>
      <c r="BM27" s="69"/>
      <c r="BN27" s="69"/>
      <c r="BO27" s="69"/>
      <c r="BP27" s="69"/>
      <c r="BQ27" s="69"/>
      <c r="BR27" s="70"/>
      <c r="BS27" s="70"/>
      <c r="BT27" s="71"/>
      <c r="BU27" s="64"/>
      <c r="BV27" s="65"/>
      <c r="BW27" s="65"/>
      <c r="BX27" s="61" t="s">
        <v>75</v>
      </c>
      <c r="BY27" s="61"/>
      <c r="BZ27" s="61"/>
      <c r="CA27" s="61"/>
      <c r="CB27" s="61"/>
      <c r="CC27" s="61"/>
      <c r="CD27" s="61"/>
      <c r="CE27" s="66" t="n">
        <v>3978883.65446423</v>
      </c>
      <c r="CF27" s="67" t="n">
        <v>18341.5654127192</v>
      </c>
      <c r="CG27" s="67" t="n">
        <v>13036.02831272</v>
      </c>
      <c r="CH27" s="67" t="n">
        <v>5666.72316016178</v>
      </c>
      <c r="CI27" s="67" t="n">
        <v>98618.8866854204</v>
      </c>
      <c r="CJ27" s="67" t="n">
        <v>247964.835339025</v>
      </c>
      <c r="CK27" s="67" t="n">
        <v>382850.261943607</v>
      </c>
      <c r="CL27" s="68" t="n">
        <v>3212405.35361057</v>
      </c>
      <c r="CM27" s="66" t="n">
        <v>6733362.10035526</v>
      </c>
      <c r="CN27" s="67" t="n">
        <v>48099.12997983</v>
      </c>
      <c r="CO27" s="67" t="n">
        <v>7367.8995779482</v>
      </c>
      <c r="CP27" s="67" t="n">
        <v>14723.745223423</v>
      </c>
      <c r="CQ27" s="67" t="n">
        <v>96349.734153719</v>
      </c>
      <c r="CR27" s="67" t="n">
        <v>431233.554275424</v>
      </c>
      <c r="CS27" s="67" t="n">
        <v>726521.409766232</v>
      </c>
      <c r="CT27" s="68" t="n">
        <v>5409066.62737867</v>
      </c>
      <c r="CU27" s="69" t="s">
        <v>76</v>
      </c>
      <c r="CV27" s="69"/>
      <c r="CW27" s="69"/>
      <c r="CX27" s="69"/>
      <c r="CY27" s="69"/>
      <c r="CZ27" s="69"/>
      <c r="DA27" s="69"/>
      <c r="DB27" s="70"/>
      <c r="DC27" s="70"/>
      <c r="DD27" s="71"/>
      <c r="DE27" s="64"/>
      <c r="DF27" s="65"/>
      <c r="DG27" s="65"/>
      <c r="DH27" s="61" t="s">
        <v>75</v>
      </c>
      <c r="DI27" s="61"/>
      <c r="DJ27" s="61"/>
      <c r="DK27" s="61"/>
      <c r="DL27" s="61"/>
      <c r="DM27" s="61"/>
      <c r="DN27" s="61"/>
      <c r="DO27" s="66" t="n">
        <v>4539240.24266964</v>
      </c>
      <c r="DP27" s="67" t="n">
        <v>48430.0151609186</v>
      </c>
      <c r="DQ27" s="67" t="n">
        <v>5618.26101661269</v>
      </c>
      <c r="DR27" s="67" t="n">
        <v>5561.34724192179</v>
      </c>
      <c r="DS27" s="67" t="n">
        <v>214688.889250155</v>
      </c>
      <c r="DT27" s="67" t="n">
        <v>527759.679342096</v>
      </c>
      <c r="DU27" s="67" t="n">
        <v>794239.726434733</v>
      </c>
      <c r="DV27" s="68" t="n">
        <v>2942942.32422321</v>
      </c>
      <c r="DW27" s="66" t="n">
        <v>17129122.4928133</v>
      </c>
      <c r="DX27" s="67" t="n">
        <v>102184.377950017</v>
      </c>
      <c r="DY27" s="67" t="n">
        <v>73390.2563251587</v>
      </c>
      <c r="DZ27" s="67" t="n">
        <v>10376.7482189502</v>
      </c>
      <c r="EA27" s="67" t="n">
        <v>973762.024939137</v>
      </c>
      <c r="EB27" s="67" t="n">
        <v>1678320.58033878</v>
      </c>
      <c r="EC27" s="67" t="n">
        <v>4327533.62081252</v>
      </c>
      <c r="ED27" s="68" t="n">
        <v>9963554.88422878</v>
      </c>
      <c r="EE27" s="69" t="s">
        <v>76</v>
      </c>
      <c r="EF27" s="69"/>
      <c r="EG27" s="69"/>
      <c r="EH27" s="69"/>
      <c r="EI27" s="69"/>
      <c r="EJ27" s="69"/>
      <c r="EK27" s="69"/>
      <c r="EL27" s="70"/>
      <c r="EM27" s="70"/>
      <c r="EN27" s="71"/>
      <c r="EO27" s="64"/>
      <c r="EP27" s="65"/>
      <c r="EQ27" s="65"/>
      <c r="ER27" s="61" t="s">
        <v>75</v>
      </c>
      <c r="ES27" s="61"/>
      <c r="ET27" s="61"/>
      <c r="EU27" s="61"/>
      <c r="EV27" s="61"/>
      <c r="EW27" s="61"/>
      <c r="EX27" s="61"/>
      <c r="EY27" s="66" t="n">
        <v>853620.565311004</v>
      </c>
      <c r="EZ27" s="67" t="n">
        <v>69750.3817315745</v>
      </c>
      <c r="FA27" s="67" t="n">
        <v>8822.51748032038</v>
      </c>
      <c r="FB27" s="67" t="n">
        <v>852.605671309206</v>
      </c>
      <c r="FC27" s="67" t="n">
        <v>27433.4674932498</v>
      </c>
      <c r="FD27" s="67" t="n">
        <v>153923.24982368</v>
      </c>
      <c r="FE27" s="67" t="n">
        <v>143245.648064109</v>
      </c>
      <c r="FF27" s="68" t="n">
        <v>449592.695046763</v>
      </c>
      <c r="FG27" s="66" t="n">
        <v>2208459.18797498</v>
      </c>
      <c r="FH27" s="67" t="n">
        <v>13887.9798936389</v>
      </c>
      <c r="FI27" s="67" t="n">
        <v>4004.56259268382</v>
      </c>
      <c r="FJ27" s="67" t="n">
        <v>108117.377783177</v>
      </c>
      <c r="FK27" s="67" t="n">
        <v>52105.5260484894</v>
      </c>
      <c r="FL27" s="67" t="n">
        <v>330840.168935332</v>
      </c>
      <c r="FM27" s="67" t="n">
        <v>412836.752802334</v>
      </c>
      <c r="FN27" s="68" t="n">
        <v>1286666.81991932</v>
      </c>
      <c r="FO27" s="69" t="s">
        <v>76</v>
      </c>
      <c r="FP27" s="69"/>
      <c r="FQ27" s="69"/>
      <c r="FR27" s="69"/>
      <c r="FS27" s="69"/>
      <c r="FT27" s="69"/>
      <c r="FU27" s="69"/>
      <c r="FV27" s="70"/>
      <c r="FW27" s="70"/>
      <c r="FX27" s="71"/>
      <c r="FY27" s="64"/>
      <c r="FZ27" s="65"/>
      <c r="GA27" s="65"/>
      <c r="GB27" s="61" t="s">
        <v>75</v>
      </c>
      <c r="GC27" s="61"/>
      <c r="GD27" s="61"/>
      <c r="GE27" s="61"/>
      <c r="GF27" s="61"/>
      <c r="GG27" s="61"/>
      <c r="GH27" s="61"/>
      <c r="GI27" s="66" t="n">
        <v>3875645.05788975</v>
      </c>
      <c r="GJ27" s="67" t="n">
        <v>18808.8405111965</v>
      </c>
      <c r="GK27" s="67" t="n">
        <v>13711.6013679046</v>
      </c>
      <c r="GL27" s="67" t="n">
        <v>19468.3420278611</v>
      </c>
      <c r="GM27" s="67" t="n">
        <v>139592.778546618</v>
      </c>
      <c r="GN27" s="67" t="n">
        <v>411314.25609723</v>
      </c>
      <c r="GO27" s="67" t="n">
        <v>750924.692279818</v>
      </c>
      <c r="GP27" s="68" t="n">
        <v>2521824.54705912</v>
      </c>
      <c r="GQ27" s="66" t="n">
        <v>2780523.43538525</v>
      </c>
      <c r="GR27" s="67" t="n">
        <v>50702.8522786938</v>
      </c>
      <c r="GS27" s="67" t="n">
        <v>578.205662530881</v>
      </c>
      <c r="GT27" s="67" t="n">
        <v>12759.5983721173</v>
      </c>
      <c r="GU27" s="67" t="n">
        <v>32458.1869568826</v>
      </c>
      <c r="GV27" s="67" t="n">
        <v>231387.389553059</v>
      </c>
      <c r="GW27" s="67" t="n">
        <v>291522.3709138</v>
      </c>
      <c r="GX27" s="68" t="n">
        <v>2161114.83164816</v>
      </c>
      <c r="GY27" s="69" t="s">
        <v>76</v>
      </c>
      <c r="GZ27" s="69"/>
      <c r="HA27" s="69"/>
      <c r="HB27" s="69"/>
      <c r="HC27" s="69"/>
      <c r="HD27" s="69"/>
      <c r="HE27" s="69"/>
      <c r="HF27" s="70"/>
      <c r="HG27" s="70"/>
      <c r="HH27" s="71"/>
    </row>
    <row r="28" s="37" customFormat="true" ht="15.2" hidden="false" customHeight="true" outlineLevel="0" collapsed="false">
      <c r="A28" s="64"/>
      <c r="B28" s="65"/>
      <c r="C28" s="65"/>
      <c r="D28" s="61" t="s">
        <v>77</v>
      </c>
      <c r="E28" s="61"/>
      <c r="F28" s="61"/>
      <c r="G28" s="61"/>
      <c r="H28" s="61"/>
      <c r="I28" s="61"/>
      <c r="J28" s="61"/>
      <c r="K28" s="66" t="n">
        <v>1344811.09296996</v>
      </c>
      <c r="L28" s="67" t="n">
        <v>25394.695208659</v>
      </c>
      <c r="M28" s="67" t="n">
        <v>1103.83626119014</v>
      </c>
      <c r="N28" s="67" t="n">
        <v>7537.01181134281</v>
      </c>
      <c r="O28" s="67" t="n">
        <v>61346.107000034</v>
      </c>
      <c r="P28" s="67" t="n">
        <v>179318.606813604</v>
      </c>
      <c r="Q28" s="67" t="n">
        <v>164968.675930087</v>
      </c>
      <c r="R28" s="68" t="n">
        <v>905142.159945043</v>
      </c>
      <c r="S28" s="66" t="n">
        <v>77917.0382377064</v>
      </c>
      <c r="T28" s="67" t="n">
        <v>895.614332854659</v>
      </c>
      <c r="U28" s="67" t="n">
        <v>65.4407943166313</v>
      </c>
      <c r="V28" s="67" t="n">
        <v>1.7692834559545</v>
      </c>
      <c r="W28" s="67" t="n">
        <v>144.817052308612</v>
      </c>
      <c r="X28" s="67" t="n">
        <v>3165.28987514955</v>
      </c>
      <c r="Y28" s="67" t="n">
        <v>13664.1331994145</v>
      </c>
      <c r="Z28" s="68" t="n">
        <v>59979.9737002065</v>
      </c>
      <c r="AA28" s="69" t="s">
        <v>78</v>
      </c>
      <c r="AB28" s="69"/>
      <c r="AC28" s="69"/>
      <c r="AD28" s="69"/>
      <c r="AE28" s="69"/>
      <c r="AF28" s="69"/>
      <c r="AG28" s="69"/>
      <c r="AH28" s="70"/>
      <c r="AI28" s="70"/>
      <c r="AJ28" s="71"/>
      <c r="AK28" s="64"/>
      <c r="AL28" s="65"/>
      <c r="AM28" s="65"/>
      <c r="AN28" s="61" t="s">
        <v>77</v>
      </c>
      <c r="AO28" s="61"/>
      <c r="AP28" s="61"/>
      <c r="AQ28" s="61"/>
      <c r="AR28" s="61"/>
      <c r="AS28" s="61"/>
      <c r="AT28" s="61"/>
      <c r="AU28" s="66" t="n">
        <v>682121.328234691</v>
      </c>
      <c r="AV28" s="67" t="n">
        <v>19535.3160578391</v>
      </c>
      <c r="AW28" s="67" t="n">
        <v>162.552313584151</v>
      </c>
      <c r="AX28" s="67" t="n">
        <v>2290.30353193597</v>
      </c>
      <c r="AY28" s="67" t="n">
        <v>26264.5893278559</v>
      </c>
      <c r="AZ28" s="67" t="n">
        <v>75810.7883491806</v>
      </c>
      <c r="BA28" s="67" t="n">
        <v>33527.9490881518</v>
      </c>
      <c r="BB28" s="68" t="n">
        <v>524529.829566142</v>
      </c>
      <c r="BC28" s="66" t="n">
        <v>41343.8473890916</v>
      </c>
      <c r="BD28" s="67" t="n">
        <v>585.491942426866</v>
      </c>
      <c r="BE28" s="67" t="n">
        <v>73.4432732058833</v>
      </c>
      <c r="BF28" s="67" t="n">
        <v>2.41077716509525</v>
      </c>
      <c r="BG28" s="67" t="n">
        <v>245.402662134367</v>
      </c>
      <c r="BH28" s="67" t="n">
        <v>7513.4283734452</v>
      </c>
      <c r="BI28" s="67" t="n">
        <v>15016.4683312071</v>
      </c>
      <c r="BJ28" s="68" t="n">
        <v>17907.2020295071</v>
      </c>
      <c r="BK28" s="69" t="s">
        <v>78</v>
      </c>
      <c r="BL28" s="69"/>
      <c r="BM28" s="69"/>
      <c r="BN28" s="69"/>
      <c r="BO28" s="69"/>
      <c r="BP28" s="69"/>
      <c r="BQ28" s="69"/>
      <c r="BR28" s="70"/>
      <c r="BS28" s="70"/>
      <c r="BT28" s="71"/>
      <c r="BU28" s="64"/>
      <c r="BV28" s="65"/>
      <c r="BW28" s="65"/>
      <c r="BX28" s="61" t="s">
        <v>77</v>
      </c>
      <c r="BY28" s="61"/>
      <c r="BZ28" s="61"/>
      <c r="CA28" s="61"/>
      <c r="CB28" s="61"/>
      <c r="CC28" s="61"/>
      <c r="CD28" s="61"/>
      <c r="CE28" s="66" t="n">
        <v>39195.7962126207</v>
      </c>
      <c r="CF28" s="67" t="n">
        <v>18.6152952557869</v>
      </c>
      <c r="CG28" s="67" t="n">
        <v>4.73885767346595</v>
      </c>
      <c r="CH28" s="67" t="n">
        <v>5.35131669962964</v>
      </c>
      <c r="CI28" s="67" t="n">
        <v>1356.17528591935</v>
      </c>
      <c r="CJ28" s="67" t="n">
        <v>4596.73932423032</v>
      </c>
      <c r="CK28" s="67" t="n">
        <v>1966.69630421719</v>
      </c>
      <c r="CL28" s="68" t="n">
        <v>31247.479828625</v>
      </c>
      <c r="CM28" s="66" t="n">
        <v>91329.9877228551</v>
      </c>
      <c r="CN28" s="67" t="n">
        <v>488.854561318416</v>
      </c>
      <c r="CO28" s="67" t="n">
        <v>115.613732123065</v>
      </c>
      <c r="CP28" s="67" t="n">
        <v>1652.21288431431</v>
      </c>
      <c r="CQ28" s="67" t="n">
        <v>1758.22715302453</v>
      </c>
      <c r="CR28" s="67" t="n">
        <v>12931.2974217636</v>
      </c>
      <c r="CS28" s="67" t="n">
        <v>19112.1511614775</v>
      </c>
      <c r="CT28" s="68" t="n">
        <v>55271.6308088337</v>
      </c>
      <c r="CU28" s="69" t="s">
        <v>78</v>
      </c>
      <c r="CV28" s="69"/>
      <c r="CW28" s="69"/>
      <c r="CX28" s="69"/>
      <c r="CY28" s="69"/>
      <c r="CZ28" s="69"/>
      <c r="DA28" s="69"/>
      <c r="DB28" s="70"/>
      <c r="DC28" s="70"/>
      <c r="DD28" s="71"/>
      <c r="DE28" s="64"/>
      <c r="DF28" s="65"/>
      <c r="DG28" s="65"/>
      <c r="DH28" s="61" t="s">
        <v>77</v>
      </c>
      <c r="DI28" s="61"/>
      <c r="DJ28" s="61"/>
      <c r="DK28" s="61"/>
      <c r="DL28" s="61"/>
      <c r="DM28" s="61"/>
      <c r="DN28" s="61"/>
      <c r="DO28" s="66" t="n">
        <v>81337.8307460813</v>
      </c>
      <c r="DP28" s="67" t="n">
        <v>852.407976304336</v>
      </c>
      <c r="DQ28" s="67" t="n">
        <v>113.932456079299</v>
      </c>
      <c r="DR28" s="67" t="n">
        <v>582.749006990725</v>
      </c>
      <c r="DS28" s="67" t="n">
        <v>9261.01405629516</v>
      </c>
      <c r="DT28" s="67" t="n">
        <v>18875.4794476253</v>
      </c>
      <c r="DU28" s="67" t="n">
        <v>10458.8900444013</v>
      </c>
      <c r="DV28" s="68" t="n">
        <v>41193.3577583852</v>
      </c>
      <c r="DW28" s="66" t="n">
        <v>189979.584210522</v>
      </c>
      <c r="DX28" s="67" t="n">
        <v>772.358213833481</v>
      </c>
      <c r="DY28" s="67" t="n">
        <v>140.690471725372</v>
      </c>
      <c r="DZ28" s="67" t="n">
        <v>33.1140718935411</v>
      </c>
      <c r="EA28" s="67" t="n">
        <v>16249.3230738824</v>
      </c>
      <c r="EB28" s="67" t="n">
        <v>42523.8183057384</v>
      </c>
      <c r="EC28" s="67" t="n">
        <v>24859.0781524077</v>
      </c>
      <c r="ED28" s="68" t="n">
        <v>105401.201921042</v>
      </c>
      <c r="EE28" s="69" t="s">
        <v>78</v>
      </c>
      <c r="EF28" s="69"/>
      <c r="EG28" s="69"/>
      <c r="EH28" s="69"/>
      <c r="EI28" s="69"/>
      <c r="EJ28" s="69"/>
      <c r="EK28" s="69"/>
      <c r="EL28" s="70"/>
      <c r="EM28" s="70"/>
      <c r="EN28" s="71"/>
      <c r="EO28" s="64"/>
      <c r="EP28" s="65"/>
      <c r="EQ28" s="65"/>
      <c r="ER28" s="61" t="s">
        <v>77</v>
      </c>
      <c r="ES28" s="61"/>
      <c r="ET28" s="61"/>
      <c r="EU28" s="61"/>
      <c r="EV28" s="61"/>
      <c r="EW28" s="61"/>
      <c r="EX28" s="61"/>
      <c r="EY28" s="66" t="n">
        <v>22076.8205726073</v>
      </c>
      <c r="EZ28" s="67" t="n">
        <v>1770.3083121189</v>
      </c>
      <c r="FA28" s="67" t="n">
        <v>1.64578880669562</v>
      </c>
      <c r="FB28" s="67" t="n">
        <v>1.86523319646711</v>
      </c>
      <c r="FC28" s="67" t="n">
        <v>552.818328484487</v>
      </c>
      <c r="FD28" s="67" t="n">
        <v>3499.51801715498</v>
      </c>
      <c r="FE28" s="67" t="n">
        <v>6030.2565813534</v>
      </c>
      <c r="FF28" s="68" t="n">
        <v>10220.4083114923</v>
      </c>
      <c r="FG28" s="66" t="n">
        <v>34546.0823905698</v>
      </c>
      <c r="FH28" s="67" t="n">
        <v>144.473448661075</v>
      </c>
      <c r="FI28" s="67" t="n">
        <v>338.669695025752</v>
      </c>
      <c r="FJ28" s="67" t="n">
        <v>2427.22113676998</v>
      </c>
      <c r="FK28" s="67" t="n">
        <v>2344.28352971346</v>
      </c>
      <c r="FL28" s="67" t="n">
        <v>2819.09967539437</v>
      </c>
      <c r="FM28" s="67" t="n">
        <v>6134.44725957494</v>
      </c>
      <c r="FN28" s="68" t="n">
        <v>20337.8876454302</v>
      </c>
      <c r="FO28" s="69" t="s">
        <v>78</v>
      </c>
      <c r="FP28" s="69"/>
      <c r="FQ28" s="69"/>
      <c r="FR28" s="69"/>
      <c r="FS28" s="69"/>
      <c r="FT28" s="69"/>
      <c r="FU28" s="69"/>
      <c r="FV28" s="70"/>
      <c r="FW28" s="70"/>
      <c r="FX28" s="71"/>
      <c r="FY28" s="64"/>
      <c r="FZ28" s="65"/>
      <c r="GA28" s="65"/>
      <c r="GB28" s="61" t="s">
        <v>77</v>
      </c>
      <c r="GC28" s="61"/>
      <c r="GD28" s="61"/>
      <c r="GE28" s="61"/>
      <c r="GF28" s="61"/>
      <c r="GG28" s="61"/>
      <c r="GH28" s="61"/>
      <c r="GI28" s="66" t="n">
        <v>68591.7516352438</v>
      </c>
      <c r="GJ28" s="67" t="n">
        <v>160.041152659841</v>
      </c>
      <c r="GK28" s="67" t="n">
        <v>85.8298911588623</v>
      </c>
      <c r="GL28" s="67" t="n">
        <v>466.194842829987</v>
      </c>
      <c r="GM28" s="67" t="n">
        <v>2285.54695711761</v>
      </c>
      <c r="GN28" s="67" t="n">
        <v>5222.93537780457</v>
      </c>
      <c r="GO28" s="67" t="n">
        <v>31519.4690877167</v>
      </c>
      <c r="GP28" s="68" t="n">
        <v>28851.7343259563</v>
      </c>
      <c r="GQ28" s="66" t="n">
        <v>16371.0256179723</v>
      </c>
      <c r="GR28" s="67" t="n">
        <v>171.213915386548</v>
      </c>
      <c r="GS28" s="67" t="n">
        <v>1.27898749096358</v>
      </c>
      <c r="GT28" s="67" t="n">
        <v>73.8197260911536</v>
      </c>
      <c r="GU28" s="67" t="n">
        <v>883.909573298117</v>
      </c>
      <c r="GV28" s="67" t="n">
        <v>2360.21264611731</v>
      </c>
      <c r="GW28" s="67" t="n">
        <v>2679.13672016536</v>
      </c>
      <c r="GX28" s="68" t="n">
        <v>10201.4540494229</v>
      </c>
      <c r="GY28" s="69" t="s">
        <v>78</v>
      </c>
      <c r="GZ28" s="69"/>
      <c r="HA28" s="69"/>
      <c r="HB28" s="69"/>
      <c r="HC28" s="69"/>
      <c r="HD28" s="69"/>
      <c r="HE28" s="69"/>
      <c r="HF28" s="70"/>
      <c r="HG28" s="70"/>
      <c r="HH28" s="71"/>
    </row>
    <row r="29" s="37" customFormat="true" ht="15.2" hidden="false" customHeight="true" outlineLevel="0" collapsed="false">
      <c r="A29" s="64"/>
      <c r="B29" s="65"/>
      <c r="C29" s="76"/>
      <c r="D29" s="61" t="s">
        <v>79</v>
      </c>
      <c r="E29" s="61"/>
      <c r="F29" s="61"/>
      <c r="G29" s="61"/>
      <c r="H29" s="61"/>
      <c r="I29" s="61"/>
      <c r="J29" s="61"/>
      <c r="K29" s="66" t="n">
        <v>2165611.87080986</v>
      </c>
      <c r="L29" s="67" t="n">
        <v>18035.4991568486</v>
      </c>
      <c r="M29" s="67" t="n">
        <v>5018.79744848868</v>
      </c>
      <c r="N29" s="67" t="n">
        <v>17963.1209732382</v>
      </c>
      <c r="O29" s="67" t="n">
        <v>72249.1090843628</v>
      </c>
      <c r="P29" s="67" t="n">
        <v>264130.450459674</v>
      </c>
      <c r="Q29" s="67" t="n">
        <v>400093.366750442</v>
      </c>
      <c r="R29" s="68" t="n">
        <v>1388121.52693681</v>
      </c>
      <c r="S29" s="66" t="n">
        <v>155309.284124871</v>
      </c>
      <c r="T29" s="67" t="n">
        <v>513.221255345631</v>
      </c>
      <c r="U29" s="67" t="n">
        <v>450.867138710478</v>
      </c>
      <c r="V29" s="67" t="n">
        <v>68.0891816673373</v>
      </c>
      <c r="W29" s="67" t="n">
        <v>5403.47585938062</v>
      </c>
      <c r="X29" s="67" t="n">
        <v>13304.4439532733</v>
      </c>
      <c r="Y29" s="67" t="n">
        <v>35636.2986886936</v>
      </c>
      <c r="Z29" s="68" t="n">
        <v>99932.8880477998</v>
      </c>
      <c r="AA29" s="75" t="s">
        <v>80</v>
      </c>
      <c r="AB29" s="75"/>
      <c r="AC29" s="75"/>
      <c r="AD29" s="75"/>
      <c r="AE29" s="75"/>
      <c r="AF29" s="75"/>
      <c r="AG29" s="75"/>
      <c r="AH29" s="70"/>
      <c r="AI29" s="70"/>
      <c r="AJ29" s="71"/>
      <c r="AK29" s="64"/>
      <c r="AL29" s="65"/>
      <c r="AM29" s="76"/>
      <c r="AN29" s="61" t="s">
        <v>79</v>
      </c>
      <c r="AO29" s="61"/>
      <c r="AP29" s="61"/>
      <c r="AQ29" s="61"/>
      <c r="AR29" s="61"/>
      <c r="AS29" s="61"/>
      <c r="AT29" s="61"/>
      <c r="AU29" s="66" t="n">
        <v>389255.952431968</v>
      </c>
      <c r="AV29" s="67" t="n">
        <v>3147.87388032196</v>
      </c>
      <c r="AW29" s="67" t="n">
        <v>517.228435557552</v>
      </c>
      <c r="AX29" s="67" t="n">
        <v>1347.99629487612</v>
      </c>
      <c r="AY29" s="67" t="n">
        <v>8635.48103590623</v>
      </c>
      <c r="AZ29" s="67" t="n">
        <v>18526.9210348832</v>
      </c>
      <c r="BA29" s="67" t="n">
        <v>49828.9202548178</v>
      </c>
      <c r="BB29" s="68" t="n">
        <v>307251.531495606</v>
      </c>
      <c r="BC29" s="66" t="n">
        <v>125659.475782872</v>
      </c>
      <c r="BD29" s="67" t="n">
        <v>469.197838298276</v>
      </c>
      <c r="BE29" s="67" t="n">
        <v>34.8751357912505</v>
      </c>
      <c r="BF29" s="67" t="n">
        <v>44.0821621561588</v>
      </c>
      <c r="BG29" s="67" t="n">
        <v>1834.83043483105</v>
      </c>
      <c r="BH29" s="67" t="n">
        <v>53925.1297778747</v>
      </c>
      <c r="BI29" s="67" t="n">
        <v>13726.26275218</v>
      </c>
      <c r="BJ29" s="68" t="n">
        <v>55625.0976817404</v>
      </c>
      <c r="BK29" s="75" t="s">
        <v>80</v>
      </c>
      <c r="BL29" s="75"/>
      <c r="BM29" s="75"/>
      <c r="BN29" s="75"/>
      <c r="BO29" s="75"/>
      <c r="BP29" s="75"/>
      <c r="BQ29" s="75"/>
      <c r="BR29" s="70"/>
      <c r="BS29" s="70"/>
      <c r="BT29" s="71"/>
      <c r="BU29" s="64"/>
      <c r="BV29" s="65"/>
      <c r="BW29" s="76"/>
      <c r="BX29" s="61" t="s">
        <v>79</v>
      </c>
      <c r="BY29" s="61"/>
      <c r="BZ29" s="61"/>
      <c r="CA29" s="61"/>
      <c r="CB29" s="61"/>
      <c r="CC29" s="61"/>
      <c r="CD29" s="61"/>
      <c r="CE29" s="66" t="n">
        <v>80952.8701471944</v>
      </c>
      <c r="CF29" s="67" t="n">
        <v>351.898287000772</v>
      </c>
      <c r="CG29" s="67" t="n">
        <v>175.316058571961</v>
      </c>
      <c r="CH29" s="67" t="n">
        <v>28.460245788296</v>
      </c>
      <c r="CI29" s="67" t="n">
        <v>8528.24958859643</v>
      </c>
      <c r="CJ29" s="67" t="n">
        <v>10718.0262408591</v>
      </c>
      <c r="CK29" s="67" t="n">
        <v>11728.539545051</v>
      </c>
      <c r="CL29" s="68" t="n">
        <v>49422.3801813269</v>
      </c>
      <c r="CM29" s="66" t="n">
        <v>133068.650645894</v>
      </c>
      <c r="CN29" s="67" t="n">
        <v>988.233691155461</v>
      </c>
      <c r="CO29" s="67" t="n">
        <v>479.768492807382</v>
      </c>
      <c r="CP29" s="67" t="n">
        <v>2481.66046882175</v>
      </c>
      <c r="CQ29" s="67" t="n">
        <v>2713.96465875165</v>
      </c>
      <c r="CR29" s="67" t="n">
        <v>13255.6982398108</v>
      </c>
      <c r="CS29" s="67" t="n">
        <v>18151.0118290022</v>
      </c>
      <c r="CT29" s="68" t="n">
        <v>94998.3132655445</v>
      </c>
      <c r="CU29" s="75" t="s">
        <v>80</v>
      </c>
      <c r="CV29" s="75"/>
      <c r="CW29" s="75"/>
      <c r="CX29" s="75"/>
      <c r="CY29" s="75"/>
      <c r="CZ29" s="75"/>
      <c r="DA29" s="75"/>
      <c r="DB29" s="70"/>
      <c r="DC29" s="70"/>
      <c r="DD29" s="71"/>
      <c r="DE29" s="64"/>
      <c r="DF29" s="65"/>
      <c r="DG29" s="76"/>
      <c r="DH29" s="61" t="s">
        <v>79</v>
      </c>
      <c r="DI29" s="61"/>
      <c r="DJ29" s="61"/>
      <c r="DK29" s="61"/>
      <c r="DL29" s="61"/>
      <c r="DM29" s="61"/>
      <c r="DN29" s="61"/>
      <c r="DO29" s="66" t="n">
        <v>167346.964841514</v>
      </c>
      <c r="DP29" s="67" t="n">
        <v>3050.66790771151</v>
      </c>
      <c r="DQ29" s="67" t="n">
        <v>196.284459443545</v>
      </c>
      <c r="DR29" s="67" t="n">
        <v>505.743948153082</v>
      </c>
      <c r="DS29" s="67" t="n">
        <v>6879.57488958591</v>
      </c>
      <c r="DT29" s="67" t="n">
        <v>18443.464248356</v>
      </c>
      <c r="DU29" s="67" t="n">
        <v>39961.3260567008</v>
      </c>
      <c r="DV29" s="68" t="n">
        <v>98309.9033315631</v>
      </c>
      <c r="DW29" s="66" t="n">
        <v>244807.829630372</v>
      </c>
      <c r="DX29" s="67" t="n">
        <v>2898.88018100654</v>
      </c>
      <c r="DY29" s="67" t="n">
        <v>226.921630220162</v>
      </c>
      <c r="DZ29" s="67" t="n">
        <v>2636.45017569569</v>
      </c>
      <c r="EA29" s="67" t="n">
        <v>5742.65154464326</v>
      </c>
      <c r="EB29" s="67" t="n">
        <v>15317.0873442337</v>
      </c>
      <c r="EC29" s="67" t="n">
        <v>57511.440104847</v>
      </c>
      <c r="ED29" s="68" t="n">
        <v>160474.398649726</v>
      </c>
      <c r="EE29" s="75" t="s">
        <v>80</v>
      </c>
      <c r="EF29" s="75"/>
      <c r="EG29" s="75"/>
      <c r="EH29" s="75"/>
      <c r="EI29" s="75"/>
      <c r="EJ29" s="75"/>
      <c r="EK29" s="75"/>
      <c r="EL29" s="70"/>
      <c r="EM29" s="70"/>
      <c r="EN29" s="71"/>
      <c r="EO29" s="64"/>
      <c r="EP29" s="65"/>
      <c r="EQ29" s="76"/>
      <c r="ER29" s="61" t="s">
        <v>79</v>
      </c>
      <c r="ES29" s="61"/>
      <c r="ET29" s="61"/>
      <c r="EU29" s="61"/>
      <c r="EV29" s="61"/>
      <c r="EW29" s="61"/>
      <c r="EX29" s="61"/>
      <c r="EY29" s="66" t="n">
        <v>69134.6414881011</v>
      </c>
      <c r="EZ29" s="67" t="n">
        <v>1214.47926987077</v>
      </c>
      <c r="FA29" s="67" t="n">
        <v>26.1089003721081</v>
      </c>
      <c r="FB29" s="67" t="n">
        <v>165.834661180241</v>
      </c>
      <c r="FC29" s="67" t="n">
        <v>1910.91600103835</v>
      </c>
      <c r="FD29" s="67" t="n">
        <v>5286.20639877864</v>
      </c>
      <c r="FE29" s="67" t="n">
        <v>10439.3099515455</v>
      </c>
      <c r="FF29" s="68" t="n">
        <v>50091.7863053154</v>
      </c>
      <c r="FG29" s="66" t="n">
        <v>145475.673692024</v>
      </c>
      <c r="FH29" s="67" t="n">
        <v>1948.18349634736</v>
      </c>
      <c r="FI29" s="67" t="n">
        <v>484.007493031646</v>
      </c>
      <c r="FJ29" s="67" t="n">
        <v>7837.4933119916</v>
      </c>
      <c r="FK29" s="67" t="n">
        <v>8939.2466764017</v>
      </c>
      <c r="FL29" s="67" t="n">
        <v>20516.2477699245</v>
      </c>
      <c r="FM29" s="67" t="n">
        <v>26445.618817885</v>
      </c>
      <c r="FN29" s="68" t="n">
        <v>79304.8761264421</v>
      </c>
      <c r="FO29" s="75" t="s">
        <v>80</v>
      </c>
      <c r="FP29" s="75"/>
      <c r="FQ29" s="75"/>
      <c r="FR29" s="75"/>
      <c r="FS29" s="75"/>
      <c r="FT29" s="75"/>
      <c r="FU29" s="75"/>
      <c r="FV29" s="70"/>
      <c r="FW29" s="70"/>
      <c r="FX29" s="71"/>
      <c r="FY29" s="64"/>
      <c r="FZ29" s="65"/>
      <c r="GA29" s="76"/>
      <c r="GB29" s="61" t="s">
        <v>79</v>
      </c>
      <c r="GC29" s="61"/>
      <c r="GD29" s="61"/>
      <c r="GE29" s="61"/>
      <c r="GF29" s="61"/>
      <c r="GG29" s="61"/>
      <c r="GH29" s="61"/>
      <c r="GI29" s="66" t="n">
        <v>580318.692921264</v>
      </c>
      <c r="GJ29" s="67" t="n">
        <v>2267.35136186459</v>
      </c>
      <c r="GK29" s="67" t="n">
        <v>2411.1905502101</v>
      </c>
      <c r="GL29" s="67" t="n">
        <v>2566.3925233253</v>
      </c>
      <c r="GM29" s="67" t="n">
        <v>21016.9990219648</v>
      </c>
      <c r="GN29" s="67" t="n">
        <v>82581.9072881599</v>
      </c>
      <c r="GO29" s="67" t="n">
        <v>130980.811316523</v>
      </c>
      <c r="GP29" s="68" t="n">
        <v>338494.040859218</v>
      </c>
      <c r="GQ29" s="66" t="n">
        <v>74281.8351037842</v>
      </c>
      <c r="GR29" s="67" t="n">
        <v>1185.51198792571</v>
      </c>
      <c r="GS29" s="67" t="n">
        <v>16.2291537724913</v>
      </c>
      <c r="GT29" s="67" t="n">
        <v>280.917999582658</v>
      </c>
      <c r="GU29" s="67" t="n">
        <v>643.719373262778</v>
      </c>
      <c r="GV29" s="67" t="n">
        <v>12255.3181635197</v>
      </c>
      <c r="GW29" s="67" t="n">
        <v>5683.82743319617</v>
      </c>
      <c r="GX29" s="68" t="n">
        <v>54216.3109925247</v>
      </c>
      <c r="GY29" s="75" t="s">
        <v>80</v>
      </c>
      <c r="GZ29" s="75"/>
      <c r="HA29" s="75"/>
      <c r="HB29" s="75"/>
      <c r="HC29" s="75"/>
      <c r="HD29" s="75"/>
      <c r="HE29" s="75"/>
      <c r="HF29" s="70"/>
      <c r="HG29" s="70"/>
      <c r="HH29" s="71"/>
    </row>
    <row r="30" s="37" customFormat="true" ht="15.2" hidden="false" customHeight="true" outlineLevel="0" collapsed="false">
      <c r="A30" s="64"/>
      <c r="B30" s="65"/>
      <c r="C30" s="76"/>
      <c r="D30" s="61" t="s">
        <v>81</v>
      </c>
      <c r="E30" s="61"/>
      <c r="F30" s="61"/>
      <c r="G30" s="61"/>
      <c r="H30" s="61"/>
      <c r="I30" s="61"/>
      <c r="J30" s="61"/>
      <c r="K30" s="66" t="n">
        <v>-14639133.3582664</v>
      </c>
      <c r="L30" s="67" t="n">
        <v>-183373.075566638</v>
      </c>
      <c r="M30" s="67" t="n">
        <v>-31021.7770176778</v>
      </c>
      <c r="N30" s="67" t="n">
        <v>-88021.0690534055</v>
      </c>
      <c r="O30" s="67" t="n">
        <v>-388846.967800444</v>
      </c>
      <c r="P30" s="67" t="n">
        <v>-1258452.00357664</v>
      </c>
      <c r="Q30" s="67" t="n">
        <v>-2489652.21352629</v>
      </c>
      <c r="R30" s="68" t="n">
        <v>-10199766.2517253</v>
      </c>
      <c r="S30" s="66" t="n">
        <v>-1563725.7134247</v>
      </c>
      <c r="T30" s="67" t="n">
        <v>-10829.8997099633</v>
      </c>
      <c r="U30" s="67" t="n">
        <v>-3151.54438479043</v>
      </c>
      <c r="V30" s="67" t="n">
        <v>-1094.59668447619</v>
      </c>
      <c r="W30" s="67" t="n">
        <v>-42502.5794989161</v>
      </c>
      <c r="X30" s="67" t="n">
        <v>-167520.496468726</v>
      </c>
      <c r="Y30" s="67" t="n">
        <v>-339170.948181556</v>
      </c>
      <c r="Z30" s="68" t="n">
        <v>-999455.648496273</v>
      </c>
      <c r="AA30" s="75" t="s">
        <v>82</v>
      </c>
      <c r="AB30" s="75"/>
      <c r="AC30" s="75"/>
      <c r="AD30" s="75"/>
      <c r="AE30" s="75"/>
      <c r="AF30" s="75"/>
      <c r="AG30" s="75"/>
      <c r="AH30" s="70"/>
      <c r="AI30" s="70"/>
      <c r="AJ30" s="71"/>
      <c r="AK30" s="64"/>
      <c r="AL30" s="65"/>
      <c r="AM30" s="76"/>
      <c r="AN30" s="61" t="s">
        <v>81</v>
      </c>
      <c r="AO30" s="61"/>
      <c r="AP30" s="61"/>
      <c r="AQ30" s="61"/>
      <c r="AR30" s="61"/>
      <c r="AS30" s="61"/>
      <c r="AT30" s="61"/>
      <c r="AU30" s="66" t="n">
        <v>-6694450.20279096</v>
      </c>
      <c r="AV30" s="67" t="n">
        <v>-73305.4145698263</v>
      </c>
      <c r="AW30" s="67" t="n">
        <v>-13375.3632364603</v>
      </c>
      <c r="AX30" s="67" t="n">
        <v>-60018.4445265192</v>
      </c>
      <c r="AY30" s="67" t="n">
        <v>-156001.76575368</v>
      </c>
      <c r="AZ30" s="67" t="n">
        <v>-376592.887094556</v>
      </c>
      <c r="BA30" s="67" t="n">
        <v>-683934.324708242</v>
      </c>
      <c r="BB30" s="68" t="n">
        <v>-5331222.00290168</v>
      </c>
      <c r="BC30" s="66" t="n">
        <v>-231687.204872259</v>
      </c>
      <c r="BD30" s="67" t="n">
        <v>-9934.22418077527</v>
      </c>
      <c r="BE30" s="67" t="n">
        <v>-269.889249685686</v>
      </c>
      <c r="BF30" s="67" t="n">
        <v>-261.395223891363</v>
      </c>
      <c r="BG30" s="67" t="n">
        <v>-6791.28505481287</v>
      </c>
      <c r="BH30" s="67" t="n">
        <v>-75179.4951660834</v>
      </c>
      <c r="BI30" s="67" t="n">
        <v>-32056.6609866547</v>
      </c>
      <c r="BJ30" s="68" t="n">
        <v>-107194.255010356</v>
      </c>
      <c r="BK30" s="75" t="s">
        <v>82</v>
      </c>
      <c r="BL30" s="75"/>
      <c r="BM30" s="75"/>
      <c r="BN30" s="75"/>
      <c r="BO30" s="75"/>
      <c r="BP30" s="75"/>
      <c r="BQ30" s="75"/>
      <c r="BR30" s="70"/>
      <c r="BS30" s="70"/>
      <c r="BT30" s="71"/>
      <c r="BU30" s="64"/>
      <c r="BV30" s="65"/>
      <c r="BW30" s="76"/>
      <c r="BX30" s="61" t="s">
        <v>81</v>
      </c>
      <c r="BY30" s="61"/>
      <c r="BZ30" s="61"/>
      <c r="CA30" s="61"/>
      <c r="CB30" s="61"/>
      <c r="CC30" s="61"/>
      <c r="CD30" s="61"/>
      <c r="CE30" s="66" t="n">
        <v>-773551.682016363</v>
      </c>
      <c r="CF30" s="67" t="n">
        <v>-6291.97480544908</v>
      </c>
      <c r="CG30" s="67" t="n">
        <v>-2345.42269090891</v>
      </c>
      <c r="CH30" s="67" t="n">
        <v>-214.22547916588</v>
      </c>
      <c r="CI30" s="67" t="n">
        <v>-16806.7691999207</v>
      </c>
      <c r="CJ30" s="67" t="n">
        <v>-69952.4650510863</v>
      </c>
      <c r="CK30" s="67" t="n">
        <v>-88433.2438652692</v>
      </c>
      <c r="CL30" s="68" t="n">
        <v>-589507.580924563</v>
      </c>
      <c r="CM30" s="66" t="n">
        <v>-954237.992502723</v>
      </c>
      <c r="CN30" s="67" t="n">
        <v>-8384.11905245548</v>
      </c>
      <c r="CO30" s="67" t="n">
        <v>-460.707602385835</v>
      </c>
      <c r="CP30" s="67" t="n">
        <v>-3689.21606227337</v>
      </c>
      <c r="CQ30" s="67" t="n">
        <v>-13801.8029805969</v>
      </c>
      <c r="CR30" s="67" t="n">
        <v>-58241.6560053957</v>
      </c>
      <c r="CS30" s="67" t="n">
        <v>-134951.3339626</v>
      </c>
      <c r="CT30" s="68" t="n">
        <v>-734709.156837015</v>
      </c>
      <c r="CU30" s="75" t="s">
        <v>82</v>
      </c>
      <c r="CV30" s="75"/>
      <c r="CW30" s="75"/>
      <c r="CX30" s="75"/>
      <c r="CY30" s="75"/>
      <c r="CZ30" s="75"/>
      <c r="DA30" s="75"/>
      <c r="DB30" s="70"/>
      <c r="DC30" s="70"/>
      <c r="DD30" s="71"/>
      <c r="DE30" s="64"/>
      <c r="DF30" s="65"/>
      <c r="DG30" s="76"/>
      <c r="DH30" s="61" t="s">
        <v>81</v>
      </c>
      <c r="DI30" s="61"/>
      <c r="DJ30" s="61"/>
      <c r="DK30" s="61"/>
      <c r="DL30" s="61"/>
      <c r="DM30" s="61"/>
      <c r="DN30" s="61"/>
      <c r="DO30" s="66" t="n">
        <v>-803617.396373084</v>
      </c>
      <c r="DP30" s="67" t="n">
        <v>-48401.8039129058</v>
      </c>
      <c r="DQ30" s="67" t="n">
        <v>-1548.64934736925</v>
      </c>
      <c r="DR30" s="67" t="n">
        <v>-5249.50028565227</v>
      </c>
      <c r="DS30" s="67" t="n">
        <v>-43882.3884635545</v>
      </c>
      <c r="DT30" s="67" t="n">
        <v>-145736.917882566</v>
      </c>
      <c r="DU30" s="67" t="n">
        <v>-107120.732695895</v>
      </c>
      <c r="DV30" s="68" t="n">
        <v>-451677.403785141</v>
      </c>
      <c r="DW30" s="66" t="n">
        <v>-1909953.52964437</v>
      </c>
      <c r="DX30" s="67" t="n">
        <v>-6949.94492855469</v>
      </c>
      <c r="DY30" s="67" t="n">
        <v>-3615.88042583302</v>
      </c>
      <c r="DZ30" s="67" t="n">
        <v>-1231.51578440591</v>
      </c>
      <c r="EA30" s="67" t="n">
        <v>-53953.5017499442</v>
      </c>
      <c r="EB30" s="67" t="n">
        <v>-111719.28078713</v>
      </c>
      <c r="EC30" s="67" t="n">
        <v>-720544.48394917</v>
      </c>
      <c r="ED30" s="68" t="n">
        <v>-1011938.92201933</v>
      </c>
      <c r="EE30" s="75" t="s">
        <v>82</v>
      </c>
      <c r="EF30" s="75"/>
      <c r="EG30" s="75"/>
      <c r="EH30" s="75"/>
      <c r="EI30" s="75"/>
      <c r="EJ30" s="75"/>
      <c r="EK30" s="75"/>
      <c r="EL30" s="70"/>
      <c r="EM30" s="70"/>
      <c r="EN30" s="71"/>
      <c r="EO30" s="64"/>
      <c r="EP30" s="65"/>
      <c r="EQ30" s="76"/>
      <c r="ER30" s="61" t="s">
        <v>81</v>
      </c>
      <c r="ES30" s="61"/>
      <c r="ET30" s="61"/>
      <c r="EU30" s="61"/>
      <c r="EV30" s="61"/>
      <c r="EW30" s="61"/>
      <c r="EX30" s="61"/>
      <c r="EY30" s="66" t="n">
        <v>-233360.043479796</v>
      </c>
      <c r="EZ30" s="67" t="n">
        <v>-7105.99395155057</v>
      </c>
      <c r="FA30" s="67" t="n">
        <v>-426.302508051999</v>
      </c>
      <c r="FB30" s="67" t="n">
        <v>-485.053183904018</v>
      </c>
      <c r="FC30" s="67" t="n">
        <v>-7947.78014373409</v>
      </c>
      <c r="FD30" s="67" t="n">
        <v>-56033.9212067841</v>
      </c>
      <c r="FE30" s="67" t="n">
        <v>-84138.7436475832</v>
      </c>
      <c r="FF30" s="68" t="n">
        <v>-77222.2488381882</v>
      </c>
      <c r="FG30" s="66" t="n">
        <v>-373386.893728485</v>
      </c>
      <c r="FH30" s="67" t="n">
        <v>-1459.76607003725</v>
      </c>
      <c r="FI30" s="67" t="n">
        <v>-4290.10998173153</v>
      </c>
      <c r="FJ30" s="67" t="n">
        <v>-12266.6021035457</v>
      </c>
      <c r="FK30" s="67" t="n">
        <v>-19318.8028695264</v>
      </c>
      <c r="FL30" s="67" t="n">
        <v>-81238.8346039206</v>
      </c>
      <c r="FM30" s="67" t="n">
        <v>-61240.7728549478</v>
      </c>
      <c r="FN30" s="68" t="n">
        <v>-193572.005244775</v>
      </c>
      <c r="FO30" s="75" t="s">
        <v>82</v>
      </c>
      <c r="FP30" s="75"/>
      <c r="FQ30" s="75"/>
      <c r="FR30" s="75"/>
      <c r="FS30" s="75"/>
      <c r="FT30" s="75"/>
      <c r="FU30" s="75"/>
      <c r="FV30" s="70"/>
      <c r="FW30" s="70"/>
      <c r="FX30" s="71"/>
      <c r="FY30" s="64"/>
      <c r="FZ30" s="65"/>
      <c r="GA30" s="76"/>
      <c r="GB30" s="61" t="s">
        <v>81</v>
      </c>
      <c r="GC30" s="61"/>
      <c r="GD30" s="61"/>
      <c r="GE30" s="61"/>
      <c r="GF30" s="61"/>
      <c r="GG30" s="61"/>
      <c r="GH30" s="61"/>
      <c r="GI30" s="66" t="n">
        <v>-506935.396230099</v>
      </c>
      <c r="GJ30" s="67" t="n">
        <v>-2686.42253798903</v>
      </c>
      <c r="GK30" s="67" t="n">
        <v>-1299.90278614725</v>
      </c>
      <c r="GL30" s="67" t="n">
        <v>-1572.48425622962</v>
      </c>
      <c r="GM30" s="67" t="n">
        <v>-17286.6541274379</v>
      </c>
      <c r="GN30" s="67" t="n">
        <v>-68825.5843748244</v>
      </c>
      <c r="GO30" s="67" t="n">
        <v>-109329.114763121</v>
      </c>
      <c r="GP30" s="68" t="n">
        <v>-305935.23338435</v>
      </c>
      <c r="GQ30" s="66" t="n">
        <v>-594227.303203594</v>
      </c>
      <c r="GR30" s="67" t="n">
        <v>-8023.51184713165</v>
      </c>
      <c r="GS30" s="67" t="n">
        <v>-238.004804313658</v>
      </c>
      <c r="GT30" s="67" t="n">
        <v>-1938.03546334205</v>
      </c>
      <c r="GU30" s="67" t="n">
        <v>-10553.63795832</v>
      </c>
      <c r="GV30" s="67" t="n">
        <v>-47410.46493557</v>
      </c>
      <c r="GW30" s="67" t="n">
        <v>-128731.853911251</v>
      </c>
      <c r="GX30" s="68" t="n">
        <v>-397331.794283665</v>
      </c>
      <c r="GY30" s="75" t="s">
        <v>82</v>
      </c>
      <c r="GZ30" s="75"/>
      <c r="HA30" s="75"/>
      <c r="HB30" s="75"/>
      <c r="HC30" s="75"/>
      <c r="HD30" s="75"/>
      <c r="HE30" s="75"/>
      <c r="HF30" s="70"/>
      <c r="HG30" s="70"/>
      <c r="HH30" s="71"/>
    </row>
    <row r="31" s="37" customFormat="true" ht="15.2" hidden="false" customHeight="true" outlineLevel="0" collapsed="false">
      <c r="A31" s="64"/>
      <c r="B31" s="65"/>
      <c r="C31" s="61" t="s">
        <v>83</v>
      </c>
      <c r="D31" s="61"/>
      <c r="E31" s="61"/>
      <c r="F31" s="61"/>
      <c r="G31" s="61"/>
      <c r="H31" s="61"/>
      <c r="I31" s="61"/>
      <c r="J31" s="61"/>
      <c r="K31" s="66" t="n">
        <v>3037766.06982379</v>
      </c>
      <c r="L31" s="67" t="n">
        <v>39995.3164847713</v>
      </c>
      <c r="M31" s="67" t="n">
        <v>10937.7987162972</v>
      </c>
      <c r="N31" s="67" t="n">
        <v>46567.0673653371</v>
      </c>
      <c r="O31" s="67" t="n">
        <v>177426.575892988</v>
      </c>
      <c r="P31" s="67" t="n">
        <v>279817.118555975</v>
      </c>
      <c r="Q31" s="67" t="n">
        <v>513440.438768499</v>
      </c>
      <c r="R31" s="68" t="n">
        <v>1969581.75403992</v>
      </c>
      <c r="S31" s="66" t="n">
        <v>374163.479648761</v>
      </c>
      <c r="T31" s="67" t="n">
        <v>2715.51599886148</v>
      </c>
      <c r="U31" s="67" t="n">
        <v>3814.36485483563</v>
      </c>
      <c r="V31" s="67" t="n">
        <v>201.974622720726</v>
      </c>
      <c r="W31" s="67" t="n">
        <v>5678.39625212653</v>
      </c>
      <c r="X31" s="67" t="n">
        <v>27346.1796288791</v>
      </c>
      <c r="Y31" s="67" t="n">
        <v>51185.2726483875</v>
      </c>
      <c r="Z31" s="68" t="n">
        <v>283221.77564295</v>
      </c>
      <c r="AA31" s="69" t="s">
        <v>84</v>
      </c>
      <c r="AB31" s="69"/>
      <c r="AC31" s="69"/>
      <c r="AD31" s="69"/>
      <c r="AE31" s="69"/>
      <c r="AF31" s="69"/>
      <c r="AG31" s="69"/>
      <c r="AH31" s="69"/>
      <c r="AI31" s="70"/>
      <c r="AJ31" s="71"/>
      <c r="AK31" s="64"/>
      <c r="AL31" s="65"/>
      <c r="AM31" s="61" t="s">
        <v>83</v>
      </c>
      <c r="AN31" s="61"/>
      <c r="AO31" s="61"/>
      <c r="AP31" s="61"/>
      <c r="AQ31" s="61"/>
      <c r="AR31" s="61"/>
      <c r="AS31" s="61"/>
      <c r="AT31" s="61"/>
      <c r="AU31" s="66" t="n">
        <v>557912.987068009</v>
      </c>
      <c r="AV31" s="67" t="n">
        <v>7367.965946488</v>
      </c>
      <c r="AW31" s="67" t="n">
        <v>566.269719470885</v>
      </c>
      <c r="AX31" s="67" t="n">
        <v>3879.32443767229</v>
      </c>
      <c r="AY31" s="67" t="n">
        <v>20326.1062421597</v>
      </c>
      <c r="AZ31" s="67" t="n">
        <v>30882.8450917751</v>
      </c>
      <c r="BA31" s="67" t="n">
        <v>84557.213965587</v>
      </c>
      <c r="BB31" s="68" t="n">
        <v>410333.261664858</v>
      </c>
      <c r="BC31" s="66" t="n">
        <v>145401.046673119</v>
      </c>
      <c r="BD31" s="67" t="n">
        <v>3686.06943960053</v>
      </c>
      <c r="BE31" s="67" t="n">
        <v>1122.11800788019</v>
      </c>
      <c r="BF31" s="67" t="n">
        <v>672.923004579779</v>
      </c>
      <c r="BG31" s="67" t="n">
        <v>16041.2694929855</v>
      </c>
      <c r="BH31" s="67" t="n">
        <v>47493.1300332192</v>
      </c>
      <c r="BI31" s="67" t="n">
        <v>36121.9601230378</v>
      </c>
      <c r="BJ31" s="68" t="n">
        <v>40263.5765718156</v>
      </c>
      <c r="BK31" s="69" t="s">
        <v>84</v>
      </c>
      <c r="BL31" s="69"/>
      <c r="BM31" s="69"/>
      <c r="BN31" s="69"/>
      <c r="BO31" s="69"/>
      <c r="BP31" s="69"/>
      <c r="BQ31" s="69"/>
      <c r="BR31" s="69"/>
      <c r="BS31" s="70"/>
      <c r="BT31" s="71"/>
      <c r="BU31" s="64"/>
      <c r="BV31" s="65"/>
      <c r="BW31" s="61" t="s">
        <v>83</v>
      </c>
      <c r="BX31" s="61"/>
      <c r="BY31" s="61"/>
      <c r="BZ31" s="61"/>
      <c r="CA31" s="61"/>
      <c r="CB31" s="61"/>
      <c r="CC31" s="61"/>
      <c r="CD31" s="61"/>
      <c r="CE31" s="66" t="n">
        <v>118855.583350766</v>
      </c>
      <c r="CF31" s="67" t="n">
        <v>1192.73221754409</v>
      </c>
      <c r="CG31" s="67" t="n">
        <v>325.353939269494</v>
      </c>
      <c r="CH31" s="67" t="n">
        <v>92.145925811112</v>
      </c>
      <c r="CI31" s="67" t="n">
        <v>3684.84938093763</v>
      </c>
      <c r="CJ31" s="67" t="n">
        <v>8407.401436772</v>
      </c>
      <c r="CK31" s="67" t="n">
        <v>17270.5263095576</v>
      </c>
      <c r="CL31" s="68" t="n">
        <v>87882.5741408742</v>
      </c>
      <c r="CM31" s="66" t="n">
        <v>308604.533073307</v>
      </c>
      <c r="CN31" s="67" t="n">
        <v>2848.63809777147</v>
      </c>
      <c r="CO31" s="67" t="n">
        <v>1529.22426760747</v>
      </c>
      <c r="CP31" s="67" t="n">
        <v>1175.17736082423</v>
      </c>
      <c r="CQ31" s="67" t="n">
        <v>7845.65224460944</v>
      </c>
      <c r="CR31" s="67" t="n">
        <v>22037.4091651566</v>
      </c>
      <c r="CS31" s="67" t="n">
        <v>34746.2288670673</v>
      </c>
      <c r="CT31" s="68" t="n">
        <v>238422.20307027</v>
      </c>
      <c r="CU31" s="69" t="s">
        <v>84</v>
      </c>
      <c r="CV31" s="69"/>
      <c r="CW31" s="69"/>
      <c r="CX31" s="69"/>
      <c r="CY31" s="69"/>
      <c r="CZ31" s="69"/>
      <c r="DA31" s="69"/>
      <c r="DB31" s="69"/>
      <c r="DC31" s="70"/>
      <c r="DD31" s="71"/>
      <c r="DE31" s="64"/>
      <c r="DF31" s="65"/>
      <c r="DG31" s="61" t="s">
        <v>83</v>
      </c>
      <c r="DH31" s="61"/>
      <c r="DI31" s="61"/>
      <c r="DJ31" s="61"/>
      <c r="DK31" s="61"/>
      <c r="DL31" s="61"/>
      <c r="DM31" s="61"/>
      <c r="DN31" s="61"/>
      <c r="DO31" s="66" t="n">
        <v>351624.50318478</v>
      </c>
      <c r="DP31" s="67" t="n">
        <v>7545.32228053586</v>
      </c>
      <c r="DQ31" s="67" t="n">
        <v>792.51291489634</v>
      </c>
      <c r="DR31" s="67" t="n">
        <v>468.446365395106</v>
      </c>
      <c r="DS31" s="67" t="n">
        <v>15768.6468358281</v>
      </c>
      <c r="DT31" s="67" t="n">
        <v>44302.6281685826</v>
      </c>
      <c r="DU31" s="67" t="n">
        <v>54337.5813586548</v>
      </c>
      <c r="DV31" s="68" t="n">
        <v>228409.365260887</v>
      </c>
      <c r="DW31" s="66" t="n">
        <v>706879.317795361</v>
      </c>
      <c r="DX31" s="67" t="n">
        <v>3972.27665392706</v>
      </c>
      <c r="DY31" s="67" t="n">
        <v>433.039225959139</v>
      </c>
      <c r="DZ31" s="67" t="n">
        <v>21968.4306453456</v>
      </c>
      <c r="EA31" s="67" t="n">
        <v>93939.9213385021</v>
      </c>
      <c r="EB31" s="67" t="n">
        <v>33350.5601516273</v>
      </c>
      <c r="EC31" s="67" t="n">
        <v>130491.869933106</v>
      </c>
      <c r="ED31" s="68" t="n">
        <v>422723.219846894</v>
      </c>
      <c r="EE31" s="69" t="s">
        <v>84</v>
      </c>
      <c r="EF31" s="69"/>
      <c r="EG31" s="69"/>
      <c r="EH31" s="69"/>
      <c r="EI31" s="69"/>
      <c r="EJ31" s="69"/>
      <c r="EK31" s="69"/>
      <c r="EL31" s="69"/>
      <c r="EM31" s="70"/>
      <c r="EN31" s="71"/>
      <c r="EO31" s="64"/>
      <c r="EP31" s="65"/>
      <c r="EQ31" s="61" t="s">
        <v>83</v>
      </c>
      <c r="ER31" s="61"/>
      <c r="ES31" s="61"/>
      <c r="ET31" s="61"/>
      <c r="EU31" s="61"/>
      <c r="EV31" s="61"/>
      <c r="EW31" s="61"/>
      <c r="EX31" s="61"/>
      <c r="EY31" s="66" t="n">
        <v>74680.1433210094</v>
      </c>
      <c r="EZ31" s="67" t="n">
        <v>6270.97704074862</v>
      </c>
      <c r="FA31" s="67" t="n">
        <v>1504.90060739722</v>
      </c>
      <c r="FB31" s="67" t="n">
        <v>268.85754482015</v>
      </c>
      <c r="FC31" s="67" t="n">
        <v>2533.64971290984</v>
      </c>
      <c r="FD31" s="67" t="n">
        <v>14291.1029305913</v>
      </c>
      <c r="FE31" s="67" t="n">
        <v>19608.6333898425</v>
      </c>
      <c r="FF31" s="68" t="n">
        <v>30202.0220946997</v>
      </c>
      <c r="FG31" s="66" t="n">
        <v>111761.714711658</v>
      </c>
      <c r="FH31" s="67" t="n">
        <v>1276.39737358144</v>
      </c>
      <c r="FI31" s="67" t="n">
        <v>266.011988882603</v>
      </c>
      <c r="FJ31" s="67" t="n">
        <v>11646.973110751</v>
      </c>
      <c r="FK31" s="67" t="n">
        <v>3740.2999202244</v>
      </c>
      <c r="FL31" s="67" t="n">
        <v>16587.1372004952</v>
      </c>
      <c r="FM31" s="67" t="n">
        <v>26195.9524427889</v>
      </c>
      <c r="FN31" s="68" t="n">
        <v>52048.9426749345</v>
      </c>
      <c r="FO31" s="69" t="s">
        <v>84</v>
      </c>
      <c r="FP31" s="69"/>
      <c r="FQ31" s="69"/>
      <c r="FR31" s="69"/>
      <c r="FS31" s="69"/>
      <c r="FT31" s="69"/>
      <c r="FU31" s="69"/>
      <c r="FV31" s="69"/>
      <c r="FW31" s="70"/>
      <c r="FX31" s="71"/>
      <c r="FY31" s="64"/>
      <c r="FZ31" s="65"/>
      <c r="GA31" s="61" t="s">
        <v>83</v>
      </c>
      <c r="GB31" s="61"/>
      <c r="GC31" s="61"/>
      <c r="GD31" s="61"/>
      <c r="GE31" s="61"/>
      <c r="GF31" s="61"/>
      <c r="GG31" s="61"/>
      <c r="GH31" s="61"/>
      <c r="GI31" s="66" t="n">
        <v>150991.420335814</v>
      </c>
      <c r="GJ31" s="67" t="n">
        <v>1553.17256808047</v>
      </c>
      <c r="GK31" s="67" t="n">
        <v>555.1158475948</v>
      </c>
      <c r="GL31" s="67" t="n">
        <v>5213.3397665717</v>
      </c>
      <c r="GM31" s="67" t="n">
        <v>5961.9763602199</v>
      </c>
      <c r="GN31" s="67" t="n">
        <v>16043.7098048242</v>
      </c>
      <c r="GO31" s="67" t="n">
        <v>29429.8039633656</v>
      </c>
      <c r="GP31" s="68" t="n">
        <v>92234.3020251575</v>
      </c>
      <c r="GQ31" s="66" t="n">
        <v>136891.340661203</v>
      </c>
      <c r="GR31" s="67" t="n">
        <v>1566.24886763226</v>
      </c>
      <c r="GS31" s="67" t="n">
        <v>28.8873425033983</v>
      </c>
      <c r="GT31" s="67" t="n">
        <v>979.474580845453</v>
      </c>
      <c r="GU31" s="67" t="n">
        <v>1905.80811248453</v>
      </c>
      <c r="GV31" s="67" t="n">
        <v>19075.0149440521</v>
      </c>
      <c r="GW31" s="67" t="n">
        <v>29495.3957671044</v>
      </c>
      <c r="GX31" s="68" t="n">
        <v>83840.5110465805</v>
      </c>
      <c r="GY31" s="69" t="s">
        <v>84</v>
      </c>
      <c r="GZ31" s="69"/>
      <c r="HA31" s="69"/>
      <c r="HB31" s="69"/>
      <c r="HC31" s="69"/>
      <c r="HD31" s="69"/>
      <c r="HE31" s="69"/>
      <c r="HF31" s="69"/>
      <c r="HG31" s="70"/>
      <c r="HH31" s="71"/>
    </row>
    <row r="32" s="37" customFormat="true" ht="15.2" hidden="false" customHeight="true" outlineLevel="0" collapsed="false">
      <c r="A32" s="64"/>
      <c r="B32" s="65"/>
      <c r="C32" s="61" t="s">
        <v>85</v>
      </c>
      <c r="D32" s="61"/>
      <c r="E32" s="61"/>
      <c r="F32" s="61"/>
      <c r="G32" s="61"/>
      <c r="H32" s="61"/>
      <c r="I32" s="61"/>
      <c r="J32" s="61"/>
      <c r="K32" s="66" t="n">
        <v>49352525.1094097</v>
      </c>
      <c r="L32" s="67" t="n">
        <v>784033.360034488</v>
      </c>
      <c r="M32" s="67" t="n">
        <v>216661.153111897</v>
      </c>
      <c r="N32" s="67" t="n">
        <v>246798.231231091</v>
      </c>
      <c r="O32" s="67" t="n">
        <v>1259729.8256489</v>
      </c>
      <c r="P32" s="67" t="n">
        <v>4050100.14722066</v>
      </c>
      <c r="Q32" s="67" t="n">
        <v>6876280.27826529</v>
      </c>
      <c r="R32" s="68" t="n">
        <v>35918922.1138973</v>
      </c>
      <c r="S32" s="66" t="n">
        <v>3627485.89445468</v>
      </c>
      <c r="T32" s="67" t="n">
        <v>25777.9123620789</v>
      </c>
      <c r="U32" s="67" t="n">
        <v>10436.6983051095</v>
      </c>
      <c r="V32" s="67" t="n">
        <v>1596.33666881365</v>
      </c>
      <c r="W32" s="67" t="n">
        <v>97241.9575251127</v>
      </c>
      <c r="X32" s="67" t="n">
        <v>314231.155908931</v>
      </c>
      <c r="Y32" s="67" t="n">
        <v>579659.224800457</v>
      </c>
      <c r="Z32" s="68" t="n">
        <v>2598542.60888417</v>
      </c>
      <c r="AA32" s="69" t="s">
        <v>86</v>
      </c>
      <c r="AB32" s="69"/>
      <c r="AC32" s="69"/>
      <c r="AD32" s="69"/>
      <c r="AE32" s="69"/>
      <c r="AF32" s="69"/>
      <c r="AG32" s="69"/>
      <c r="AH32" s="69"/>
      <c r="AI32" s="70"/>
      <c r="AJ32" s="71"/>
      <c r="AK32" s="64"/>
      <c r="AL32" s="65"/>
      <c r="AM32" s="61" t="s">
        <v>85</v>
      </c>
      <c r="AN32" s="61"/>
      <c r="AO32" s="61"/>
      <c r="AP32" s="61"/>
      <c r="AQ32" s="61"/>
      <c r="AR32" s="61"/>
      <c r="AS32" s="61"/>
      <c r="AT32" s="61"/>
      <c r="AU32" s="66" t="n">
        <v>11120246.6061628</v>
      </c>
      <c r="AV32" s="67" t="n">
        <v>187687.896765131</v>
      </c>
      <c r="AW32" s="67" t="n">
        <v>11735.1089136914</v>
      </c>
      <c r="AX32" s="67" t="n">
        <v>47714.6220863721</v>
      </c>
      <c r="AY32" s="67" t="n">
        <v>183511.518312933</v>
      </c>
      <c r="AZ32" s="67" t="n">
        <v>439828.771885031</v>
      </c>
      <c r="BA32" s="67" t="n">
        <v>1263140.08645774</v>
      </c>
      <c r="BB32" s="68" t="n">
        <v>8986628.60174192</v>
      </c>
      <c r="BC32" s="66" t="n">
        <v>1311752.72828345</v>
      </c>
      <c r="BD32" s="67" t="n">
        <v>10130.0436349103</v>
      </c>
      <c r="BE32" s="67" t="n">
        <v>3845.16675863901</v>
      </c>
      <c r="BF32" s="67" t="n">
        <v>1528.98439802492</v>
      </c>
      <c r="BG32" s="67" t="n">
        <v>42444.6267213356</v>
      </c>
      <c r="BH32" s="67" t="n">
        <v>174334.16872442</v>
      </c>
      <c r="BI32" s="67" t="n">
        <v>275921.269764158</v>
      </c>
      <c r="BJ32" s="68" t="n">
        <v>803548.468281961</v>
      </c>
      <c r="BK32" s="69" t="s">
        <v>86</v>
      </c>
      <c r="BL32" s="69"/>
      <c r="BM32" s="69"/>
      <c r="BN32" s="69"/>
      <c r="BO32" s="69"/>
      <c r="BP32" s="69"/>
      <c r="BQ32" s="69"/>
      <c r="BR32" s="69"/>
      <c r="BS32" s="70"/>
      <c r="BT32" s="71"/>
      <c r="BU32" s="64"/>
      <c r="BV32" s="65"/>
      <c r="BW32" s="61" t="s">
        <v>85</v>
      </c>
      <c r="BX32" s="61"/>
      <c r="BY32" s="61"/>
      <c r="BZ32" s="61"/>
      <c r="CA32" s="61"/>
      <c r="CB32" s="61"/>
      <c r="CC32" s="61"/>
      <c r="CD32" s="61"/>
      <c r="CE32" s="66" t="n">
        <v>1955881.23029018</v>
      </c>
      <c r="CF32" s="67" t="n">
        <v>21776.1156440465</v>
      </c>
      <c r="CG32" s="67" t="n">
        <v>4354.12043140413</v>
      </c>
      <c r="CH32" s="67" t="n">
        <v>2150.8514024647</v>
      </c>
      <c r="CI32" s="67" t="n">
        <v>60625.1368975464</v>
      </c>
      <c r="CJ32" s="67" t="n">
        <v>131411.248303923</v>
      </c>
      <c r="CK32" s="67" t="n">
        <v>211536.653012936</v>
      </c>
      <c r="CL32" s="68" t="n">
        <v>1524027.10459786</v>
      </c>
      <c r="CM32" s="66" t="n">
        <v>7045018.20967609</v>
      </c>
      <c r="CN32" s="67" t="n">
        <v>101589.953941553</v>
      </c>
      <c r="CO32" s="67" t="n">
        <v>46750.5850873635</v>
      </c>
      <c r="CP32" s="67" t="n">
        <v>110311.566891701</v>
      </c>
      <c r="CQ32" s="67" t="n">
        <v>222957.685890875</v>
      </c>
      <c r="CR32" s="67" t="n">
        <v>593676.015651448</v>
      </c>
      <c r="CS32" s="67" t="n">
        <v>787991.109125366</v>
      </c>
      <c r="CT32" s="68" t="n">
        <v>5181741.29308776</v>
      </c>
      <c r="CU32" s="69" t="s">
        <v>86</v>
      </c>
      <c r="CV32" s="69"/>
      <c r="CW32" s="69"/>
      <c r="CX32" s="69"/>
      <c r="CY32" s="69"/>
      <c r="CZ32" s="69"/>
      <c r="DA32" s="69"/>
      <c r="DB32" s="69"/>
      <c r="DC32" s="70"/>
      <c r="DD32" s="71"/>
      <c r="DE32" s="64"/>
      <c r="DF32" s="65"/>
      <c r="DG32" s="61" t="s">
        <v>85</v>
      </c>
      <c r="DH32" s="61"/>
      <c r="DI32" s="61"/>
      <c r="DJ32" s="61"/>
      <c r="DK32" s="61"/>
      <c r="DL32" s="61"/>
      <c r="DM32" s="61"/>
      <c r="DN32" s="61"/>
      <c r="DO32" s="66" t="n">
        <v>2822672.64081967</v>
      </c>
      <c r="DP32" s="67" t="n">
        <v>37121.7605250409</v>
      </c>
      <c r="DQ32" s="67" t="n">
        <v>7492.43541132687</v>
      </c>
      <c r="DR32" s="67" t="n">
        <v>15246.2334935084</v>
      </c>
      <c r="DS32" s="67" t="n">
        <v>99693.8348702025</v>
      </c>
      <c r="DT32" s="67" t="n">
        <v>497920.955264002</v>
      </c>
      <c r="DU32" s="67" t="n">
        <v>519000.671921227</v>
      </c>
      <c r="DV32" s="68" t="n">
        <v>1646196.74933436</v>
      </c>
      <c r="DW32" s="66" t="n">
        <v>14613212.135636</v>
      </c>
      <c r="DX32" s="67" t="n">
        <v>100237.364236105</v>
      </c>
      <c r="DY32" s="67" t="n">
        <v>19230.7939144638</v>
      </c>
      <c r="DZ32" s="67" t="n">
        <v>3963.5247441622</v>
      </c>
      <c r="EA32" s="67" t="n">
        <v>318187.951974546</v>
      </c>
      <c r="EB32" s="67" t="n">
        <v>786416.797212428</v>
      </c>
      <c r="EC32" s="67" t="n">
        <v>2025466.58666213</v>
      </c>
      <c r="ED32" s="68" t="n">
        <v>11359709.1168922</v>
      </c>
      <c r="EE32" s="69" t="s">
        <v>86</v>
      </c>
      <c r="EF32" s="69"/>
      <c r="EG32" s="69"/>
      <c r="EH32" s="69"/>
      <c r="EI32" s="69"/>
      <c r="EJ32" s="69"/>
      <c r="EK32" s="69"/>
      <c r="EL32" s="69"/>
      <c r="EM32" s="70"/>
      <c r="EN32" s="71"/>
      <c r="EO32" s="64"/>
      <c r="EP32" s="65"/>
      <c r="EQ32" s="61" t="s">
        <v>85</v>
      </c>
      <c r="ER32" s="61"/>
      <c r="ES32" s="61"/>
      <c r="ET32" s="61"/>
      <c r="EU32" s="61"/>
      <c r="EV32" s="61"/>
      <c r="EW32" s="61"/>
      <c r="EX32" s="61"/>
      <c r="EY32" s="66" t="n">
        <v>2300072.08208725</v>
      </c>
      <c r="EZ32" s="67" t="n">
        <v>250026.828515824</v>
      </c>
      <c r="FA32" s="67" t="n">
        <v>96129.291426635</v>
      </c>
      <c r="FB32" s="67" t="n">
        <v>2560.02858813976</v>
      </c>
      <c r="FC32" s="67" t="n">
        <v>80697.9863265693</v>
      </c>
      <c r="FD32" s="67" t="n">
        <v>481267.644320232</v>
      </c>
      <c r="FE32" s="67" t="n">
        <v>424105.611146258</v>
      </c>
      <c r="FF32" s="68" t="n">
        <v>965284.691763586</v>
      </c>
      <c r="FG32" s="66" t="n">
        <v>973623.823839675</v>
      </c>
      <c r="FH32" s="67" t="n">
        <v>13468.557806328</v>
      </c>
      <c r="FI32" s="67" t="n">
        <v>11156.7790230523</v>
      </c>
      <c r="FJ32" s="67" t="n">
        <v>36414.9507908811</v>
      </c>
      <c r="FK32" s="67" t="n">
        <v>45793.53221046</v>
      </c>
      <c r="FL32" s="67" t="n">
        <v>162069.052097297</v>
      </c>
      <c r="FM32" s="67" t="n">
        <v>205086.538744648</v>
      </c>
      <c r="FN32" s="68" t="n">
        <v>499634.413167009</v>
      </c>
      <c r="FO32" s="69" t="s">
        <v>86</v>
      </c>
      <c r="FP32" s="69"/>
      <c r="FQ32" s="69"/>
      <c r="FR32" s="69"/>
      <c r="FS32" s="69"/>
      <c r="FT32" s="69"/>
      <c r="FU32" s="69"/>
      <c r="FV32" s="69"/>
      <c r="FW32" s="70"/>
      <c r="FX32" s="71"/>
      <c r="FY32" s="64"/>
      <c r="FZ32" s="65"/>
      <c r="GA32" s="61" t="s">
        <v>85</v>
      </c>
      <c r="GB32" s="61"/>
      <c r="GC32" s="61"/>
      <c r="GD32" s="61"/>
      <c r="GE32" s="61"/>
      <c r="GF32" s="61"/>
      <c r="GG32" s="61"/>
      <c r="GH32" s="61"/>
      <c r="GI32" s="66" t="n">
        <v>1798282.32260597</v>
      </c>
      <c r="GJ32" s="67" t="n">
        <v>10733.6584513482</v>
      </c>
      <c r="GK32" s="67" t="n">
        <v>4830.02207817359</v>
      </c>
      <c r="GL32" s="67" t="n">
        <v>11905.3964117971</v>
      </c>
      <c r="GM32" s="67" t="n">
        <v>74462.676257956</v>
      </c>
      <c r="GN32" s="67" t="n">
        <v>265208.185736825</v>
      </c>
      <c r="GO32" s="67" t="n">
        <v>333554.983397155</v>
      </c>
      <c r="GP32" s="68" t="n">
        <v>1097587.40027272</v>
      </c>
      <c r="GQ32" s="66" t="n">
        <v>1784277.43555393</v>
      </c>
      <c r="GR32" s="67" t="n">
        <v>25483.2681521229</v>
      </c>
      <c r="GS32" s="67" t="n">
        <v>700.151762037941</v>
      </c>
      <c r="GT32" s="67" t="n">
        <v>13405.7357552264</v>
      </c>
      <c r="GU32" s="67" t="n">
        <v>34112.9186613655</v>
      </c>
      <c r="GV32" s="67" t="n">
        <v>203736.152116126</v>
      </c>
      <c r="GW32" s="67" t="n">
        <v>250817.543233222</v>
      </c>
      <c r="GX32" s="68" t="n">
        <v>1256021.66587383</v>
      </c>
      <c r="GY32" s="69" t="s">
        <v>86</v>
      </c>
      <c r="GZ32" s="69"/>
      <c r="HA32" s="69"/>
      <c r="HB32" s="69"/>
      <c r="HC32" s="69"/>
      <c r="HD32" s="69"/>
      <c r="HE32" s="69"/>
      <c r="HF32" s="69"/>
      <c r="HG32" s="70"/>
      <c r="HH32" s="71"/>
    </row>
    <row r="33" s="37" customFormat="true" ht="15.2" hidden="false" customHeight="true" outlineLevel="0" collapsed="false">
      <c r="A33" s="77"/>
      <c r="B33" s="49" t="s">
        <v>87</v>
      </c>
      <c r="C33" s="49"/>
      <c r="D33" s="49"/>
      <c r="E33" s="49"/>
      <c r="F33" s="49"/>
      <c r="G33" s="49"/>
      <c r="H33" s="49"/>
      <c r="I33" s="49"/>
      <c r="J33" s="49"/>
      <c r="K33" s="50" t="n">
        <v>1161627.91614</v>
      </c>
      <c r="L33" s="51" t="n">
        <v>15449.6993516295</v>
      </c>
      <c r="M33" s="51" t="n">
        <v>3444.52963126733</v>
      </c>
      <c r="N33" s="51" t="n">
        <v>5035.26811334093</v>
      </c>
      <c r="O33" s="51" t="n">
        <v>42985.4849983765</v>
      </c>
      <c r="P33" s="51" t="n">
        <v>115447.22129297</v>
      </c>
      <c r="Q33" s="51" t="n">
        <v>268040.929169139</v>
      </c>
      <c r="R33" s="52" t="n">
        <v>711224.783583278</v>
      </c>
      <c r="S33" s="50" t="n">
        <v>175069.448970448</v>
      </c>
      <c r="T33" s="51" t="n">
        <v>468.242749765572</v>
      </c>
      <c r="U33" s="51" t="n">
        <v>1163.94880589398</v>
      </c>
      <c r="V33" s="51" t="n">
        <v>33.7501084392698</v>
      </c>
      <c r="W33" s="51" t="n">
        <v>2771.58389043449</v>
      </c>
      <c r="X33" s="51" t="n">
        <v>9357.96027514323</v>
      </c>
      <c r="Y33" s="51" t="n">
        <v>80714.2086023133</v>
      </c>
      <c r="Z33" s="52" t="n">
        <v>80559.7545384585</v>
      </c>
      <c r="AA33" s="75" t="s">
        <v>88</v>
      </c>
      <c r="AB33" s="75"/>
      <c r="AC33" s="75"/>
      <c r="AD33" s="75"/>
      <c r="AE33" s="75"/>
      <c r="AF33" s="75"/>
      <c r="AG33" s="75"/>
      <c r="AH33" s="75"/>
      <c r="AI33" s="75"/>
      <c r="AJ33" s="78"/>
      <c r="AK33" s="77"/>
      <c r="AL33" s="49" t="s">
        <v>87</v>
      </c>
      <c r="AM33" s="49"/>
      <c r="AN33" s="49"/>
      <c r="AO33" s="49"/>
      <c r="AP33" s="49"/>
      <c r="AQ33" s="49"/>
      <c r="AR33" s="49"/>
      <c r="AS33" s="49"/>
      <c r="AT33" s="49"/>
      <c r="AU33" s="50" t="n">
        <v>314526.948248742</v>
      </c>
      <c r="AV33" s="51" t="n">
        <v>4381.71596752734</v>
      </c>
      <c r="AW33" s="51" t="n">
        <v>906.786075325522</v>
      </c>
      <c r="AX33" s="51" t="n">
        <v>1241.94127313053</v>
      </c>
      <c r="AY33" s="51" t="n">
        <v>12672.0523895057</v>
      </c>
      <c r="AZ33" s="51" t="n">
        <v>17052.1451849583</v>
      </c>
      <c r="BA33" s="51" t="n">
        <v>58066.3128721948</v>
      </c>
      <c r="BB33" s="52" t="n">
        <v>220205.9944861</v>
      </c>
      <c r="BC33" s="50" t="n">
        <v>51519.2180846093</v>
      </c>
      <c r="BD33" s="51" t="n">
        <v>2010.44999499956</v>
      </c>
      <c r="BE33" s="51" t="n">
        <v>114.867817610896</v>
      </c>
      <c r="BF33" s="51" t="n">
        <v>87.1920975576984</v>
      </c>
      <c r="BG33" s="51" t="n">
        <v>2857.70421777667</v>
      </c>
      <c r="BH33" s="51" t="n">
        <v>8517.34490653091</v>
      </c>
      <c r="BI33" s="51" t="n">
        <v>17320.3328480382</v>
      </c>
      <c r="BJ33" s="52" t="n">
        <v>20611.3262020954</v>
      </c>
      <c r="BK33" s="75" t="s">
        <v>88</v>
      </c>
      <c r="BL33" s="75"/>
      <c r="BM33" s="75"/>
      <c r="BN33" s="75"/>
      <c r="BO33" s="75"/>
      <c r="BP33" s="75"/>
      <c r="BQ33" s="75"/>
      <c r="BR33" s="75"/>
      <c r="BS33" s="75"/>
      <c r="BT33" s="78"/>
      <c r="BU33" s="77"/>
      <c r="BV33" s="49" t="s">
        <v>87</v>
      </c>
      <c r="BW33" s="49"/>
      <c r="BX33" s="49"/>
      <c r="BY33" s="49"/>
      <c r="BZ33" s="49"/>
      <c r="CA33" s="49"/>
      <c r="CB33" s="49"/>
      <c r="CC33" s="49"/>
      <c r="CD33" s="49"/>
      <c r="CE33" s="50" t="n">
        <v>75016.1159577164</v>
      </c>
      <c r="CF33" s="51" t="n">
        <v>891.30282719515</v>
      </c>
      <c r="CG33" s="51" t="n">
        <v>309.511097190188</v>
      </c>
      <c r="CH33" s="51" t="n">
        <v>27.4180382267848</v>
      </c>
      <c r="CI33" s="51" t="n">
        <v>2655.23391205582</v>
      </c>
      <c r="CJ33" s="51" t="n">
        <v>17931.9906837326</v>
      </c>
      <c r="CK33" s="51" t="n">
        <v>7518.26905435955</v>
      </c>
      <c r="CL33" s="52" t="n">
        <v>45682.3903449563</v>
      </c>
      <c r="CM33" s="50" t="n">
        <v>112447.364355183</v>
      </c>
      <c r="CN33" s="51" t="n">
        <v>1028.31227965663</v>
      </c>
      <c r="CO33" s="51" t="n">
        <v>112.717869142763</v>
      </c>
      <c r="CP33" s="51" t="n">
        <v>388.575104898349</v>
      </c>
      <c r="CQ33" s="51" t="n">
        <v>3478.30044845407</v>
      </c>
      <c r="CR33" s="51" t="n">
        <v>9078.45973575651</v>
      </c>
      <c r="CS33" s="51" t="n">
        <v>10913.8920297442</v>
      </c>
      <c r="CT33" s="52" t="n">
        <v>87447.1068875305</v>
      </c>
      <c r="CU33" s="75" t="s">
        <v>88</v>
      </c>
      <c r="CV33" s="75"/>
      <c r="CW33" s="75"/>
      <c r="CX33" s="75"/>
      <c r="CY33" s="75"/>
      <c r="CZ33" s="75"/>
      <c r="DA33" s="75"/>
      <c r="DB33" s="75"/>
      <c r="DC33" s="75"/>
      <c r="DD33" s="78"/>
      <c r="DE33" s="77"/>
      <c r="DF33" s="49" t="s">
        <v>87</v>
      </c>
      <c r="DG33" s="49"/>
      <c r="DH33" s="49"/>
      <c r="DI33" s="49"/>
      <c r="DJ33" s="49"/>
      <c r="DK33" s="49"/>
      <c r="DL33" s="49"/>
      <c r="DM33" s="49"/>
      <c r="DN33" s="49"/>
      <c r="DO33" s="50" t="n">
        <v>118561.809140786</v>
      </c>
      <c r="DP33" s="51" t="n">
        <v>1394.83569574535</v>
      </c>
      <c r="DQ33" s="51" t="n">
        <v>109.984381224057</v>
      </c>
      <c r="DR33" s="51" t="n">
        <v>76.0416336381308</v>
      </c>
      <c r="DS33" s="51" t="n">
        <v>4863.48471143965</v>
      </c>
      <c r="DT33" s="51" t="n">
        <v>14287.8673330619</v>
      </c>
      <c r="DU33" s="51" t="n">
        <v>19603.2718102551</v>
      </c>
      <c r="DV33" s="52" t="n">
        <v>78226.323575422</v>
      </c>
      <c r="DW33" s="50" t="n">
        <v>91127.924878562</v>
      </c>
      <c r="DX33" s="51" t="n">
        <v>930.61725629416</v>
      </c>
      <c r="DY33" s="51" t="n">
        <v>320.049081140083</v>
      </c>
      <c r="DZ33" s="51" t="n">
        <v>268.75557766068</v>
      </c>
      <c r="EA33" s="51" t="n">
        <v>3022.83365044345</v>
      </c>
      <c r="EB33" s="51" t="n">
        <v>5957.21891618112</v>
      </c>
      <c r="EC33" s="51" t="n">
        <v>30657.2680370696</v>
      </c>
      <c r="ED33" s="52" t="n">
        <v>49971.182359773</v>
      </c>
      <c r="EE33" s="75" t="s">
        <v>88</v>
      </c>
      <c r="EF33" s="75"/>
      <c r="EG33" s="75"/>
      <c r="EH33" s="75"/>
      <c r="EI33" s="75"/>
      <c r="EJ33" s="75"/>
      <c r="EK33" s="75"/>
      <c r="EL33" s="75"/>
      <c r="EM33" s="75"/>
      <c r="EN33" s="78"/>
      <c r="EO33" s="77"/>
      <c r="EP33" s="49" t="s">
        <v>87</v>
      </c>
      <c r="EQ33" s="49"/>
      <c r="ER33" s="49"/>
      <c r="ES33" s="49"/>
      <c r="ET33" s="49"/>
      <c r="EU33" s="49"/>
      <c r="EV33" s="49"/>
      <c r="EW33" s="49"/>
      <c r="EX33" s="49"/>
      <c r="EY33" s="50" t="n">
        <v>66121.4256954713</v>
      </c>
      <c r="EZ33" s="51" t="n">
        <v>1367.78413700112</v>
      </c>
      <c r="FA33" s="51" t="n">
        <v>94.1459484935893</v>
      </c>
      <c r="FB33" s="51" t="n">
        <v>83.5002780067228</v>
      </c>
      <c r="FC33" s="51" t="n">
        <v>5021.30696359473</v>
      </c>
      <c r="FD33" s="51" t="n">
        <v>6599.00781439938</v>
      </c>
      <c r="FE33" s="51" t="n">
        <v>12280.969727676</v>
      </c>
      <c r="FF33" s="52" t="n">
        <v>40674.7108262998</v>
      </c>
      <c r="FG33" s="50" t="n">
        <v>33577.3550085496</v>
      </c>
      <c r="FH33" s="51" t="n">
        <v>784.02795890865</v>
      </c>
      <c r="FI33" s="51" t="n">
        <v>45.5143522630465</v>
      </c>
      <c r="FJ33" s="51" t="n">
        <v>1367.46320966741</v>
      </c>
      <c r="FK33" s="51" t="n">
        <v>1051.69150335697</v>
      </c>
      <c r="FL33" s="51" t="n">
        <v>6167.46207982937</v>
      </c>
      <c r="FM33" s="51" t="n">
        <v>7905.68315142559</v>
      </c>
      <c r="FN33" s="52" t="n">
        <v>16255.5127530986</v>
      </c>
      <c r="FO33" s="75" t="s">
        <v>88</v>
      </c>
      <c r="FP33" s="75"/>
      <c r="FQ33" s="75"/>
      <c r="FR33" s="75"/>
      <c r="FS33" s="75"/>
      <c r="FT33" s="75"/>
      <c r="FU33" s="75"/>
      <c r="FV33" s="75"/>
      <c r="FW33" s="75"/>
      <c r="FX33" s="78"/>
      <c r="FY33" s="77"/>
      <c r="FZ33" s="49" t="s">
        <v>87</v>
      </c>
      <c r="GA33" s="49"/>
      <c r="GB33" s="49"/>
      <c r="GC33" s="49"/>
      <c r="GD33" s="49"/>
      <c r="GE33" s="49"/>
      <c r="GF33" s="49"/>
      <c r="GG33" s="49"/>
      <c r="GH33" s="49"/>
      <c r="GI33" s="50" t="n">
        <v>54846.7280920029</v>
      </c>
      <c r="GJ33" s="51" t="n">
        <v>1090.99056354818</v>
      </c>
      <c r="GK33" s="51" t="n">
        <v>197.095946039651</v>
      </c>
      <c r="GL33" s="51" t="n">
        <v>356.787645840655</v>
      </c>
      <c r="GM33" s="51" t="n">
        <v>2667.1634556792</v>
      </c>
      <c r="GN33" s="51" t="n">
        <v>7350.5673737415</v>
      </c>
      <c r="GO33" s="51" t="n">
        <v>13143.5372184869</v>
      </c>
      <c r="GP33" s="52" t="n">
        <v>30040.5858886668</v>
      </c>
      <c r="GQ33" s="50" t="n">
        <v>68813.5777079303</v>
      </c>
      <c r="GR33" s="51" t="n">
        <v>1101.41992098779</v>
      </c>
      <c r="GS33" s="51" t="n">
        <v>69.9082569435537</v>
      </c>
      <c r="GT33" s="51" t="n">
        <v>1103.8431462747</v>
      </c>
      <c r="GU33" s="51" t="n">
        <v>1924.12985563582</v>
      </c>
      <c r="GV33" s="51" t="n">
        <v>13147.1969896349</v>
      </c>
      <c r="GW33" s="51" t="n">
        <v>9917.18381757593</v>
      </c>
      <c r="GX33" s="52" t="n">
        <v>41549.8957208775</v>
      </c>
      <c r="GY33" s="75" t="s">
        <v>88</v>
      </c>
      <c r="GZ33" s="75"/>
      <c r="HA33" s="75"/>
      <c r="HB33" s="75"/>
      <c r="HC33" s="75"/>
      <c r="HD33" s="75"/>
      <c r="HE33" s="75"/>
      <c r="HF33" s="75"/>
      <c r="HG33" s="75"/>
      <c r="HH33" s="78"/>
    </row>
    <row r="34" s="37" customFormat="true" ht="15.2" hidden="false" customHeight="true" outlineLevel="0" collapsed="false">
      <c r="A34" s="55" t="s">
        <v>89</v>
      </c>
      <c r="B34" s="55"/>
      <c r="C34" s="55"/>
      <c r="D34" s="55"/>
      <c r="E34" s="55"/>
      <c r="F34" s="55"/>
      <c r="G34" s="55"/>
      <c r="H34" s="55"/>
      <c r="I34" s="55"/>
      <c r="J34" s="55"/>
      <c r="K34" s="56" t="n">
        <v>407003194.422676</v>
      </c>
      <c r="L34" s="57" t="n">
        <v>5775367.2547146</v>
      </c>
      <c r="M34" s="57" t="n">
        <v>1563834.09414578</v>
      </c>
      <c r="N34" s="57" t="n">
        <v>1873722.43195486</v>
      </c>
      <c r="O34" s="57" t="n">
        <v>12575528.4295713</v>
      </c>
      <c r="P34" s="57" t="n">
        <v>37125424.8834794</v>
      </c>
      <c r="Q34" s="57" t="n">
        <v>65543739.4548838</v>
      </c>
      <c r="R34" s="58" t="n">
        <v>282545577.873926</v>
      </c>
      <c r="S34" s="56" t="n">
        <v>49645071.073515</v>
      </c>
      <c r="T34" s="57" t="n">
        <v>398797.146449324</v>
      </c>
      <c r="U34" s="57" t="n">
        <v>231679.913547801</v>
      </c>
      <c r="V34" s="57" t="n">
        <v>21875.2668054711</v>
      </c>
      <c r="W34" s="57" t="n">
        <v>946766.704956527</v>
      </c>
      <c r="X34" s="57" t="n">
        <v>4186613.80630329</v>
      </c>
      <c r="Y34" s="57" t="n">
        <v>8901107.6524239</v>
      </c>
      <c r="Z34" s="58" t="n">
        <v>34958230.5830287</v>
      </c>
      <c r="AA34" s="59" t="s">
        <v>90</v>
      </c>
      <c r="AB34" s="59"/>
      <c r="AC34" s="59"/>
      <c r="AD34" s="59"/>
      <c r="AE34" s="59"/>
      <c r="AF34" s="59"/>
      <c r="AG34" s="59"/>
      <c r="AH34" s="59"/>
      <c r="AI34" s="59"/>
      <c r="AJ34" s="59"/>
      <c r="AK34" s="55" t="s">
        <v>89</v>
      </c>
      <c r="AL34" s="55"/>
      <c r="AM34" s="55"/>
      <c r="AN34" s="55"/>
      <c r="AO34" s="55"/>
      <c r="AP34" s="55"/>
      <c r="AQ34" s="55"/>
      <c r="AR34" s="55"/>
      <c r="AS34" s="55"/>
      <c r="AT34" s="55"/>
      <c r="AU34" s="56" t="n">
        <v>112558975.712051</v>
      </c>
      <c r="AV34" s="57" t="n">
        <v>2059426.15647726</v>
      </c>
      <c r="AW34" s="57" t="n">
        <v>186559.623741837</v>
      </c>
      <c r="AX34" s="57" t="n">
        <v>480360.021708367</v>
      </c>
      <c r="AY34" s="57" t="n">
        <v>2545685.19585441</v>
      </c>
      <c r="AZ34" s="57" t="n">
        <v>6377123.61804876</v>
      </c>
      <c r="BA34" s="57" t="n">
        <v>13611184.9270305</v>
      </c>
      <c r="BB34" s="58" t="n">
        <v>87298636.1691902</v>
      </c>
      <c r="BC34" s="56" t="n">
        <v>7631670.44074477</v>
      </c>
      <c r="BD34" s="57" t="n">
        <v>108534.901437491</v>
      </c>
      <c r="BE34" s="57" t="n">
        <v>45056.0079533429</v>
      </c>
      <c r="BF34" s="57" t="n">
        <v>39199.6913507924</v>
      </c>
      <c r="BG34" s="57" t="n">
        <v>317773.093002538</v>
      </c>
      <c r="BH34" s="57" t="n">
        <v>1365963.56859583</v>
      </c>
      <c r="BI34" s="57" t="n">
        <v>1885968.82635882</v>
      </c>
      <c r="BJ34" s="58" t="n">
        <v>3869174.35204596</v>
      </c>
      <c r="BK34" s="59" t="s">
        <v>90</v>
      </c>
      <c r="BL34" s="59"/>
      <c r="BM34" s="59"/>
      <c r="BN34" s="59"/>
      <c r="BO34" s="59"/>
      <c r="BP34" s="59"/>
      <c r="BQ34" s="59"/>
      <c r="BR34" s="59"/>
      <c r="BS34" s="59"/>
      <c r="BT34" s="59"/>
      <c r="BU34" s="55" t="s">
        <v>89</v>
      </c>
      <c r="BV34" s="55"/>
      <c r="BW34" s="55"/>
      <c r="BX34" s="55"/>
      <c r="BY34" s="55"/>
      <c r="BZ34" s="55"/>
      <c r="CA34" s="55"/>
      <c r="CB34" s="55"/>
      <c r="CC34" s="55"/>
      <c r="CD34" s="55"/>
      <c r="CE34" s="56" t="n">
        <v>18990802.7897297</v>
      </c>
      <c r="CF34" s="57" t="n">
        <v>141606.380816659</v>
      </c>
      <c r="CG34" s="57" t="n">
        <v>69280.4046660355</v>
      </c>
      <c r="CH34" s="57" t="n">
        <v>41113.4029078781</v>
      </c>
      <c r="CI34" s="57" t="n">
        <v>611876.462891942</v>
      </c>
      <c r="CJ34" s="57" t="n">
        <v>1649165.62995178</v>
      </c>
      <c r="CK34" s="57" t="n">
        <v>2211010.15992301</v>
      </c>
      <c r="CL34" s="58" t="n">
        <v>14266750.3485724</v>
      </c>
      <c r="CM34" s="56" t="n">
        <v>61510970.0810202</v>
      </c>
      <c r="CN34" s="57" t="n">
        <v>796716.05883355</v>
      </c>
      <c r="CO34" s="57" t="n">
        <v>161806.063634266</v>
      </c>
      <c r="CP34" s="57" t="n">
        <v>474836.12883102</v>
      </c>
      <c r="CQ34" s="57" t="n">
        <v>1447325.86222939</v>
      </c>
      <c r="CR34" s="57" t="n">
        <v>5226119.1249996</v>
      </c>
      <c r="CS34" s="57" t="n">
        <v>7230893.74032284</v>
      </c>
      <c r="CT34" s="58" t="n">
        <v>46173273.1021695</v>
      </c>
      <c r="CU34" s="59" t="s">
        <v>90</v>
      </c>
      <c r="CV34" s="59"/>
      <c r="CW34" s="59"/>
      <c r="CX34" s="59"/>
      <c r="CY34" s="59"/>
      <c r="CZ34" s="59"/>
      <c r="DA34" s="59"/>
      <c r="DB34" s="59"/>
      <c r="DC34" s="59"/>
      <c r="DD34" s="59"/>
      <c r="DE34" s="55" t="s">
        <v>89</v>
      </c>
      <c r="DF34" s="55"/>
      <c r="DG34" s="55"/>
      <c r="DH34" s="55"/>
      <c r="DI34" s="55"/>
      <c r="DJ34" s="55"/>
      <c r="DK34" s="55"/>
      <c r="DL34" s="55"/>
      <c r="DM34" s="55"/>
      <c r="DN34" s="55"/>
      <c r="DO34" s="56" t="n">
        <v>30844351.6480136</v>
      </c>
      <c r="DP34" s="57" t="n">
        <v>486654.960044347</v>
      </c>
      <c r="DQ34" s="57" t="n">
        <v>104493.984778241</v>
      </c>
      <c r="DR34" s="57" t="n">
        <v>94868.0799652538</v>
      </c>
      <c r="DS34" s="57" t="n">
        <v>1539575.80012866</v>
      </c>
      <c r="DT34" s="57" t="n">
        <v>4522067.50982084</v>
      </c>
      <c r="DU34" s="57" t="n">
        <v>5567549.33281833</v>
      </c>
      <c r="DV34" s="58" t="n">
        <v>18529141.9804579</v>
      </c>
      <c r="DW34" s="56" t="n">
        <v>74243599.6222631</v>
      </c>
      <c r="DX34" s="57" t="n">
        <v>550818.086962256</v>
      </c>
      <c r="DY34" s="57" t="n">
        <v>238617.447537617</v>
      </c>
      <c r="DZ34" s="57" t="n">
        <v>105941.513776434</v>
      </c>
      <c r="EA34" s="57" t="n">
        <v>3457667.626842</v>
      </c>
      <c r="EB34" s="57" t="n">
        <v>6859033.88109733</v>
      </c>
      <c r="EC34" s="57" t="n">
        <v>16866718.9280073</v>
      </c>
      <c r="ED34" s="58" t="n">
        <v>46164802.1380401</v>
      </c>
      <c r="EE34" s="59" t="s">
        <v>90</v>
      </c>
      <c r="EF34" s="59"/>
      <c r="EG34" s="59"/>
      <c r="EH34" s="59"/>
      <c r="EI34" s="59"/>
      <c r="EJ34" s="59"/>
      <c r="EK34" s="59"/>
      <c r="EL34" s="59"/>
      <c r="EM34" s="59"/>
      <c r="EN34" s="59"/>
      <c r="EO34" s="55" t="s">
        <v>89</v>
      </c>
      <c r="EP34" s="55"/>
      <c r="EQ34" s="55"/>
      <c r="ER34" s="55"/>
      <c r="ES34" s="55"/>
      <c r="ET34" s="55"/>
      <c r="EU34" s="55"/>
      <c r="EV34" s="55"/>
      <c r="EW34" s="55"/>
      <c r="EX34" s="55"/>
      <c r="EY34" s="56" t="n">
        <v>9204523.56761447</v>
      </c>
      <c r="EZ34" s="57" t="n">
        <v>702626.184501384</v>
      </c>
      <c r="FA34" s="57" t="n">
        <v>159196.890235535</v>
      </c>
      <c r="FB34" s="57" t="n">
        <v>24829.5267715574</v>
      </c>
      <c r="FC34" s="57" t="n">
        <v>368776.680194359</v>
      </c>
      <c r="FD34" s="57" t="n">
        <v>1712240.4954121</v>
      </c>
      <c r="FE34" s="57" t="n">
        <v>1739419.94918124</v>
      </c>
      <c r="FF34" s="58" t="n">
        <v>4497433.8413183</v>
      </c>
      <c r="FG34" s="56" t="n">
        <v>9027497.21323839</v>
      </c>
      <c r="FH34" s="57" t="n">
        <v>108131.78183875</v>
      </c>
      <c r="FI34" s="57" t="n">
        <v>64665.8299197737</v>
      </c>
      <c r="FJ34" s="57" t="n">
        <v>350415.502116378</v>
      </c>
      <c r="FK34" s="57" t="n">
        <v>398732.223479507</v>
      </c>
      <c r="FL34" s="57" t="n">
        <v>1408412.33428341</v>
      </c>
      <c r="FM34" s="57" t="n">
        <v>1780882.89311659</v>
      </c>
      <c r="FN34" s="58" t="n">
        <v>4916256.64848398</v>
      </c>
      <c r="FO34" s="59" t="s">
        <v>90</v>
      </c>
      <c r="FP34" s="59"/>
      <c r="FQ34" s="59"/>
      <c r="FR34" s="59"/>
      <c r="FS34" s="59"/>
      <c r="FT34" s="59"/>
      <c r="FU34" s="59"/>
      <c r="FV34" s="59"/>
      <c r="FW34" s="59"/>
      <c r="FX34" s="59"/>
      <c r="FY34" s="55" t="s">
        <v>89</v>
      </c>
      <c r="FZ34" s="55"/>
      <c r="GA34" s="55"/>
      <c r="GB34" s="55"/>
      <c r="GC34" s="55"/>
      <c r="GD34" s="55"/>
      <c r="GE34" s="55"/>
      <c r="GF34" s="55"/>
      <c r="GG34" s="55"/>
      <c r="GH34" s="55"/>
      <c r="GI34" s="56" t="n">
        <v>14370394.5701784</v>
      </c>
      <c r="GJ34" s="57" t="n">
        <v>98483.4961367053</v>
      </c>
      <c r="GK34" s="57" t="n">
        <v>51519.9990800358</v>
      </c>
      <c r="GL34" s="57" t="n">
        <v>99338.9730782903</v>
      </c>
      <c r="GM34" s="57" t="n">
        <v>602535.845597935</v>
      </c>
      <c r="GN34" s="57" t="n">
        <v>1976374.68296863</v>
      </c>
      <c r="GO34" s="57" t="n">
        <v>3048048.15735181</v>
      </c>
      <c r="GP34" s="58" t="n">
        <v>8494093.41596497</v>
      </c>
      <c r="GQ34" s="56" t="n">
        <v>18975337.7043068</v>
      </c>
      <c r="GR34" s="57" t="n">
        <v>323572.101216875</v>
      </c>
      <c r="GS34" s="57" t="n">
        <v>250957.929051294</v>
      </c>
      <c r="GT34" s="57" t="n">
        <v>140944.324643414</v>
      </c>
      <c r="GU34" s="57" t="n">
        <v>338812.934394085</v>
      </c>
      <c r="GV34" s="57" t="n">
        <v>1842310.23199783</v>
      </c>
      <c r="GW34" s="57" t="n">
        <v>2700954.88834949</v>
      </c>
      <c r="GX34" s="58" t="n">
        <v>13377785.2946538</v>
      </c>
      <c r="GY34" s="59" t="s">
        <v>90</v>
      </c>
      <c r="GZ34" s="59"/>
      <c r="HA34" s="59"/>
      <c r="HB34" s="59"/>
      <c r="HC34" s="59"/>
      <c r="HD34" s="59"/>
      <c r="HE34" s="59"/>
      <c r="HF34" s="59"/>
      <c r="HG34" s="59"/>
      <c r="HH34" s="59"/>
    </row>
    <row r="35" s="37" customFormat="true" ht="15.2" hidden="false" customHeight="true" outlineLevel="0" collapsed="false">
      <c r="A35" s="60"/>
      <c r="B35" s="61" t="s">
        <v>91</v>
      </c>
      <c r="C35" s="61"/>
      <c r="D35" s="61"/>
      <c r="E35" s="61"/>
      <c r="F35" s="61"/>
      <c r="G35" s="61"/>
      <c r="H35" s="61"/>
      <c r="I35" s="61"/>
      <c r="J35" s="61"/>
      <c r="K35" s="56" t="n">
        <v>254918712.452444</v>
      </c>
      <c r="L35" s="57" t="n">
        <v>3807171.00588766</v>
      </c>
      <c r="M35" s="57" t="n">
        <v>1188529.84881756</v>
      </c>
      <c r="N35" s="57" t="n">
        <v>1675387.91702562</v>
      </c>
      <c r="O35" s="57" t="n">
        <v>10203986.270345</v>
      </c>
      <c r="P35" s="57" t="n">
        <v>27776875.0505004</v>
      </c>
      <c r="Q35" s="57" t="n">
        <v>44017080.695565</v>
      </c>
      <c r="R35" s="58" t="n">
        <v>166249681.664303</v>
      </c>
      <c r="S35" s="56" t="n">
        <v>32792412.7893164</v>
      </c>
      <c r="T35" s="57" t="n">
        <v>242377.057210513</v>
      </c>
      <c r="U35" s="57" t="n">
        <v>169126.004574414</v>
      </c>
      <c r="V35" s="57" t="n">
        <v>15395.3209438742</v>
      </c>
      <c r="W35" s="57" t="n">
        <v>902109.497836991</v>
      </c>
      <c r="X35" s="57" t="n">
        <v>3775099.20554096</v>
      </c>
      <c r="Y35" s="57" t="n">
        <v>6612770.24721168</v>
      </c>
      <c r="Z35" s="58" t="n">
        <v>21075535.4559979</v>
      </c>
      <c r="AA35" s="72" t="s">
        <v>92</v>
      </c>
      <c r="AB35" s="72"/>
      <c r="AC35" s="72"/>
      <c r="AD35" s="72"/>
      <c r="AE35" s="72"/>
      <c r="AF35" s="72"/>
      <c r="AG35" s="72"/>
      <c r="AH35" s="72"/>
      <c r="AI35" s="72"/>
      <c r="AJ35" s="71"/>
      <c r="AK35" s="60"/>
      <c r="AL35" s="61" t="s">
        <v>91</v>
      </c>
      <c r="AM35" s="61"/>
      <c r="AN35" s="61"/>
      <c r="AO35" s="61"/>
      <c r="AP35" s="61"/>
      <c r="AQ35" s="61"/>
      <c r="AR35" s="61"/>
      <c r="AS35" s="61"/>
      <c r="AT35" s="61"/>
      <c r="AU35" s="56" t="n">
        <v>64806759.4833323</v>
      </c>
      <c r="AV35" s="57" t="n">
        <v>1051237.75721738</v>
      </c>
      <c r="AW35" s="57" t="n">
        <v>165175.735457041</v>
      </c>
      <c r="AX35" s="57" t="n">
        <v>520771.024102705</v>
      </c>
      <c r="AY35" s="57" t="n">
        <v>2032018.53236471</v>
      </c>
      <c r="AZ35" s="57" t="n">
        <v>4401328.20149862</v>
      </c>
      <c r="BA35" s="57" t="n">
        <v>9029311.63800256</v>
      </c>
      <c r="BB35" s="58" t="n">
        <v>47606916.5946893</v>
      </c>
      <c r="BC35" s="56" t="n">
        <v>3374801.11639443</v>
      </c>
      <c r="BD35" s="57" t="n">
        <v>61353.5828544418</v>
      </c>
      <c r="BE35" s="57" t="n">
        <v>25959.5780486486</v>
      </c>
      <c r="BF35" s="57" t="n">
        <v>29707.6488356563</v>
      </c>
      <c r="BG35" s="57" t="n">
        <v>214822.137813356</v>
      </c>
      <c r="BH35" s="57" t="n">
        <v>778140.773598481</v>
      </c>
      <c r="BI35" s="57" t="n">
        <v>937588.638638278</v>
      </c>
      <c r="BJ35" s="58" t="n">
        <v>1327228.75660557</v>
      </c>
      <c r="BK35" s="72" t="s">
        <v>92</v>
      </c>
      <c r="BL35" s="72"/>
      <c r="BM35" s="72"/>
      <c r="BN35" s="72"/>
      <c r="BO35" s="72"/>
      <c r="BP35" s="72"/>
      <c r="BQ35" s="72"/>
      <c r="BR35" s="72"/>
      <c r="BS35" s="72"/>
      <c r="BT35" s="71"/>
      <c r="BU35" s="60"/>
      <c r="BV35" s="61" t="s">
        <v>91</v>
      </c>
      <c r="BW35" s="61"/>
      <c r="BX35" s="61"/>
      <c r="BY35" s="61"/>
      <c r="BZ35" s="61"/>
      <c r="CA35" s="61"/>
      <c r="CB35" s="61"/>
      <c r="CC35" s="61"/>
      <c r="CD35" s="61"/>
      <c r="CE35" s="56" t="n">
        <v>12729831.3651019</v>
      </c>
      <c r="CF35" s="57" t="n">
        <v>73437.4012896433</v>
      </c>
      <c r="CG35" s="57" t="n">
        <v>53160.1748540807</v>
      </c>
      <c r="CH35" s="57" t="n">
        <v>36704.218262976</v>
      </c>
      <c r="CI35" s="57" t="n">
        <v>601928.602641898</v>
      </c>
      <c r="CJ35" s="57" t="n">
        <v>1296471.43404551</v>
      </c>
      <c r="CK35" s="57" t="n">
        <v>1502155.22921496</v>
      </c>
      <c r="CL35" s="58" t="n">
        <v>9165974.30479283</v>
      </c>
      <c r="CM35" s="56" t="n">
        <v>39882801.5253199</v>
      </c>
      <c r="CN35" s="57" t="n">
        <v>663686.109500699</v>
      </c>
      <c r="CO35" s="57" t="n">
        <v>139974.410852238</v>
      </c>
      <c r="CP35" s="57" t="n">
        <v>346812.487590497</v>
      </c>
      <c r="CQ35" s="57" t="n">
        <v>1161320.94308506</v>
      </c>
      <c r="CR35" s="57" t="n">
        <v>4062664.85587379</v>
      </c>
      <c r="CS35" s="57" t="n">
        <v>5033742.68901443</v>
      </c>
      <c r="CT35" s="58" t="n">
        <v>28474600.0294032</v>
      </c>
      <c r="CU35" s="72" t="s">
        <v>92</v>
      </c>
      <c r="CV35" s="72"/>
      <c r="CW35" s="72"/>
      <c r="CX35" s="72"/>
      <c r="CY35" s="72"/>
      <c r="CZ35" s="72"/>
      <c r="DA35" s="72"/>
      <c r="DB35" s="72"/>
      <c r="DC35" s="72"/>
      <c r="DD35" s="71"/>
      <c r="DE35" s="60"/>
      <c r="DF35" s="61" t="s">
        <v>91</v>
      </c>
      <c r="DG35" s="61"/>
      <c r="DH35" s="61"/>
      <c r="DI35" s="61"/>
      <c r="DJ35" s="61"/>
      <c r="DK35" s="61"/>
      <c r="DL35" s="61"/>
      <c r="DM35" s="61"/>
      <c r="DN35" s="61"/>
      <c r="DO35" s="56" t="n">
        <v>21668075.3982917</v>
      </c>
      <c r="DP35" s="57" t="n">
        <v>471619.633899269</v>
      </c>
      <c r="DQ35" s="57" t="n">
        <v>111923.818245922</v>
      </c>
      <c r="DR35" s="57" t="n">
        <v>87288.0660927625</v>
      </c>
      <c r="DS35" s="57" t="n">
        <v>1240541.77475581</v>
      </c>
      <c r="DT35" s="57" t="n">
        <v>3289665.27291338</v>
      </c>
      <c r="DU35" s="57" t="n">
        <v>4509229.44492973</v>
      </c>
      <c r="DV35" s="58" t="n">
        <v>11957807.3874548</v>
      </c>
      <c r="DW35" s="56" t="n">
        <v>44005442.6658281</v>
      </c>
      <c r="DX35" s="57" t="n">
        <v>391354.22891913</v>
      </c>
      <c r="DY35" s="57" t="n">
        <v>149377.06407963</v>
      </c>
      <c r="DZ35" s="57" t="n">
        <v>89867.6948967502</v>
      </c>
      <c r="EA35" s="57" t="n">
        <v>2728909.14369986</v>
      </c>
      <c r="EB35" s="57" t="n">
        <v>4901002.00834369</v>
      </c>
      <c r="EC35" s="57" t="n">
        <v>9705653.27984596</v>
      </c>
      <c r="ED35" s="58" t="n">
        <v>26039279.246043</v>
      </c>
      <c r="EE35" s="72" t="s">
        <v>92</v>
      </c>
      <c r="EF35" s="72"/>
      <c r="EG35" s="72"/>
      <c r="EH35" s="72"/>
      <c r="EI35" s="72"/>
      <c r="EJ35" s="72"/>
      <c r="EK35" s="72"/>
      <c r="EL35" s="72"/>
      <c r="EM35" s="72"/>
      <c r="EN35" s="71"/>
      <c r="EO35" s="60"/>
      <c r="EP35" s="61" t="s">
        <v>91</v>
      </c>
      <c r="EQ35" s="61"/>
      <c r="ER35" s="61"/>
      <c r="ES35" s="61"/>
      <c r="ET35" s="61"/>
      <c r="EU35" s="61"/>
      <c r="EV35" s="61"/>
      <c r="EW35" s="61"/>
      <c r="EX35" s="61"/>
      <c r="EY35" s="56" t="n">
        <v>5063526.54068549</v>
      </c>
      <c r="EZ35" s="57" t="n">
        <v>556676.942100574</v>
      </c>
      <c r="FA35" s="57" t="n">
        <v>66384.1107867423</v>
      </c>
      <c r="FB35" s="57" t="n">
        <v>16769.0161600309</v>
      </c>
      <c r="FC35" s="57" t="n">
        <v>205589.478788914</v>
      </c>
      <c r="FD35" s="57" t="n">
        <v>1180109.60628488</v>
      </c>
      <c r="FE35" s="57" t="n">
        <v>1019231.57799369</v>
      </c>
      <c r="FF35" s="58" t="n">
        <v>2018765.80857066</v>
      </c>
      <c r="FG35" s="56" t="n">
        <v>8053695.27593282</v>
      </c>
      <c r="FH35" s="57" t="n">
        <v>128506.356271958</v>
      </c>
      <c r="FI35" s="57" t="n">
        <v>58233.5211434504</v>
      </c>
      <c r="FJ35" s="57" t="n">
        <v>334060.782600376</v>
      </c>
      <c r="FK35" s="57" t="n">
        <v>357809.890753386</v>
      </c>
      <c r="FL35" s="57" t="n">
        <v>1389473.54407238</v>
      </c>
      <c r="FM35" s="57" t="n">
        <v>1822474.5585461</v>
      </c>
      <c r="FN35" s="58" t="n">
        <v>3963136.62254518</v>
      </c>
      <c r="FO35" s="72" t="s">
        <v>92</v>
      </c>
      <c r="FP35" s="72"/>
      <c r="FQ35" s="72"/>
      <c r="FR35" s="72"/>
      <c r="FS35" s="72"/>
      <c r="FT35" s="72"/>
      <c r="FU35" s="72"/>
      <c r="FV35" s="72"/>
      <c r="FW35" s="72"/>
      <c r="FX35" s="71"/>
      <c r="FY35" s="60"/>
      <c r="FZ35" s="61" t="s">
        <v>91</v>
      </c>
      <c r="GA35" s="61"/>
      <c r="GB35" s="61"/>
      <c r="GC35" s="61"/>
      <c r="GD35" s="61"/>
      <c r="GE35" s="61"/>
      <c r="GF35" s="61"/>
      <c r="GG35" s="61"/>
      <c r="GH35" s="61"/>
      <c r="GI35" s="56" t="n">
        <v>10110870.8542041</v>
      </c>
      <c r="GJ35" s="57" t="n">
        <v>95593.0489827825</v>
      </c>
      <c r="GK35" s="57" t="n">
        <v>43633.7292293505</v>
      </c>
      <c r="GL35" s="57" t="n">
        <v>73789.2811576486</v>
      </c>
      <c r="GM35" s="57" t="n">
        <v>506747.513336435</v>
      </c>
      <c r="GN35" s="57" t="n">
        <v>1437122.24007705</v>
      </c>
      <c r="GO35" s="57" t="n">
        <v>2094946.53083745</v>
      </c>
      <c r="GP35" s="58" t="n">
        <v>5859038.51058338</v>
      </c>
      <c r="GQ35" s="56" t="n">
        <v>12430495.438037</v>
      </c>
      <c r="GR35" s="57" t="n">
        <v>71328.8876412685</v>
      </c>
      <c r="GS35" s="57" t="n">
        <v>205581.701546041</v>
      </c>
      <c r="GT35" s="57" t="n">
        <v>124222.376382346</v>
      </c>
      <c r="GU35" s="57" t="n">
        <v>252188.755268566</v>
      </c>
      <c r="GV35" s="57" t="n">
        <v>1265797.90825167</v>
      </c>
      <c r="GW35" s="57" t="n">
        <v>1749976.86133013</v>
      </c>
      <c r="GX35" s="58" t="n">
        <v>8761398.94761702</v>
      </c>
      <c r="GY35" s="72" t="s">
        <v>92</v>
      </c>
      <c r="GZ35" s="72"/>
      <c r="HA35" s="72"/>
      <c r="HB35" s="72"/>
      <c r="HC35" s="72"/>
      <c r="HD35" s="72"/>
      <c r="HE35" s="72"/>
      <c r="HF35" s="72"/>
      <c r="HG35" s="72"/>
      <c r="HH35" s="71"/>
    </row>
    <row r="36" s="37" customFormat="true" ht="15.2" hidden="false" customHeight="true" outlineLevel="0" collapsed="false">
      <c r="A36" s="60"/>
      <c r="B36" s="73"/>
      <c r="C36" s="61" t="s">
        <v>93</v>
      </c>
      <c r="D36" s="61"/>
      <c r="E36" s="61"/>
      <c r="F36" s="61"/>
      <c r="G36" s="61"/>
      <c r="H36" s="61"/>
      <c r="I36" s="61"/>
      <c r="J36" s="61"/>
      <c r="K36" s="56" t="n">
        <v>134981891.588657</v>
      </c>
      <c r="L36" s="57" t="n">
        <v>2238275.36378189</v>
      </c>
      <c r="M36" s="57" t="n">
        <v>765254.779731969</v>
      </c>
      <c r="N36" s="57" t="n">
        <v>964997.935954048</v>
      </c>
      <c r="O36" s="57" t="n">
        <v>5110531.5574786</v>
      </c>
      <c r="P36" s="57" t="n">
        <v>14199149.3771649</v>
      </c>
      <c r="Q36" s="57" t="n">
        <v>21382079.435318</v>
      </c>
      <c r="R36" s="58" t="n">
        <v>90321603.1392273</v>
      </c>
      <c r="S36" s="56" t="n">
        <v>20721856.1743508</v>
      </c>
      <c r="T36" s="57" t="n">
        <v>193937.994630468</v>
      </c>
      <c r="U36" s="57" t="n">
        <v>134559.706700616</v>
      </c>
      <c r="V36" s="57" t="n">
        <v>6861.36154471908</v>
      </c>
      <c r="W36" s="57" t="n">
        <v>419919.511928939</v>
      </c>
      <c r="X36" s="57" t="n">
        <v>2221513.66906695</v>
      </c>
      <c r="Y36" s="57" t="n">
        <v>3567262.35788561</v>
      </c>
      <c r="Z36" s="58" t="n">
        <v>14177801.5725935</v>
      </c>
      <c r="AA36" s="72" t="s">
        <v>94</v>
      </c>
      <c r="AB36" s="72"/>
      <c r="AC36" s="72"/>
      <c r="AD36" s="72"/>
      <c r="AE36" s="72"/>
      <c r="AF36" s="72"/>
      <c r="AG36" s="72"/>
      <c r="AH36" s="72"/>
      <c r="AI36" s="79"/>
      <c r="AJ36" s="71"/>
      <c r="AK36" s="60"/>
      <c r="AL36" s="73"/>
      <c r="AM36" s="61" t="s">
        <v>93</v>
      </c>
      <c r="AN36" s="61"/>
      <c r="AO36" s="61"/>
      <c r="AP36" s="61"/>
      <c r="AQ36" s="61"/>
      <c r="AR36" s="61"/>
      <c r="AS36" s="61"/>
      <c r="AT36" s="61"/>
      <c r="AU36" s="56" t="n">
        <v>35029517.3396936</v>
      </c>
      <c r="AV36" s="57" t="n">
        <v>705065.743275399</v>
      </c>
      <c r="AW36" s="57" t="n">
        <v>95498.31011111</v>
      </c>
      <c r="AX36" s="57" t="n">
        <v>289738.754295537</v>
      </c>
      <c r="AY36" s="57" t="n">
        <v>1205637.12434621</v>
      </c>
      <c r="AZ36" s="57" t="n">
        <v>2538390.55883743</v>
      </c>
      <c r="BA36" s="57" t="n">
        <v>4589784.48265635</v>
      </c>
      <c r="BB36" s="58" t="n">
        <v>25605402.3661716</v>
      </c>
      <c r="BC36" s="56" t="n">
        <v>1988975.42544676</v>
      </c>
      <c r="BD36" s="57" t="n">
        <v>43325.9190640077</v>
      </c>
      <c r="BE36" s="57" t="n">
        <v>16294.7229989786</v>
      </c>
      <c r="BF36" s="57" t="n">
        <v>25008.6016517081</v>
      </c>
      <c r="BG36" s="57" t="n">
        <v>138341.509116424</v>
      </c>
      <c r="BH36" s="57" t="n">
        <v>491243.817003347</v>
      </c>
      <c r="BI36" s="57" t="n">
        <v>540160.902023364</v>
      </c>
      <c r="BJ36" s="58" t="n">
        <v>734599.953588935</v>
      </c>
      <c r="BK36" s="72" t="s">
        <v>94</v>
      </c>
      <c r="BL36" s="72"/>
      <c r="BM36" s="72"/>
      <c r="BN36" s="72"/>
      <c r="BO36" s="72"/>
      <c r="BP36" s="72"/>
      <c r="BQ36" s="72"/>
      <c r="BR36" s="72"/>
      <c r="BS36" s="79"/>
      <c r="BT36" s="71"/>
      <c r="BU36" s="60"/>
      <c r="BV36" s="73"/>
      <c r="BW36" s="61" t="s">
        <v>93</v>
      </c>
      <c r="BX36" s="61"/>
      <c r="BY36" s="61"/>
      <c r="BZ36" s="61"/>
      <c r="CA36" s="61"/>
      <c r="CB36" s="61"/>
      <c r="CC36" s="61"/>
      <c r="CD36" s="61"/>
      <c r="CE36" s="56" t="n">
        <v>5344246.86123447</v>
      </c>
      <c r="CF36" s="57" t="n">
        <v>41617.4303768358</v>
      </c>
      <c r="CG36" s="57" t="n">
        <v>17034.6877054271</v>
      </c>
      <c r="CH36" s="57" t="n">
        <v>12985.1901826494</v>
      </c>
      <c r="CI36" s="57" t="n">
        <v>282120.392716944</v>
      </c>
      <c r="CJ36" s="57" t="n">
        <v>647119.80627327</v>
      </c>
      <c r="CK36" s="57" t="n">
        <v>691904.938005751</v>
      </c>
      <c r="CL36" s="58" t="n">
        <v>3651464.41597359</v>
      </c>
      <c r="CM36" s="56" t="n">
        <v>27132062.2938605</v>
      </c>
      <c r="CN36" s="57" t="n">
        <v>499967.813840951</v>
      </c>
      <c r="CO36" s="57" t="n">
        <v>109768.737174336</v>
      </c>
      <c r="CP36" s="57" t="n">
        <v>258924.190592862</v>
      </c>
      <c r="CQ36" s="57" t="n">
        <v>776600.579815042</v>
      </c>
      <c r="CR36" s="57" t="n">
        <v>2498981.08849219</v>
      </c>
      <c r="CS36" s="57" t="n">
        <v>3243517.85074837</v>
      </c>
      <c r="CT36" s="58" t="n">
        <v>19744302.0331967</v>
      </c>
      <c r="CU36" s="72" t="s">
        <v>94</v>
      </c>
      <c r="CV36" s="72"/>
      <c r="CW36" s="72"/>
      <c r="CX36" s="72"/>
      <c r="CY36" s="72"/>
      <c r="CZ36" s="72"/>
      <c r="DA36" s="72"/>
      <c r="DB36" s="72"/>
      <c r="DC36" s="79"/>
      <c r="DD36" s="71"/>
      <c r="DE36" s="60"/>
      <c r="DF36" s="73"/>
      <c r="DG36" s="61" t="s">
        <v>93</v>
      </c>
      <c r="DH36" s="61"/>
      <c r="DI36" s="61"/>
      <c r="DJ36" s="61"/>
      <c r="DK36" s="61"/>
      <c r="DL36" s="61"/>
      <c r="DM36" s="61"/>
      <c r="DN36" s="61"/>
      <c r="DO36" s="56" t="n">
        <v>12135395.2525682</v>
      </c>
      <c r="DP36" s="57" t="n">
        <v>255342.769289351</v>
      </c>
      <c r="DQ36" s="57" t="n">
        <v>77446.4880144188</v>
      </c>
      <c r="DR36" s="57" t="n">
        <v>51324.0286988002</v>
      </c>
      <c r="DS36" s="57" t="n">
        <v>667884.207744231</v>
      </c>
      <c r="DT36" s="57" t="n">
        <v>1824810.14828124</v>
      </c>
      <c r="DU36" s="57" t="n">
        <v>2237830.90971092</v>
      </c>
      <c r="DV36" s="58" t="n">
        <v>7020756.70082925</v>
      </c>
      <c r="DW36" s="56" t="n">
        <v>15223547.6070622</v>
      </c>
      <c r="DX36" s="57" t="n">
        <v>179849.079447739</v>
      </c>
      <c r="DY36" s="57" t="n">
        <v>43000.7061529091</v>
      </c>
      <c r="DZ36" s="57" t="n">
        <v>13002.5934834812</v>
      </c>
      <c r="EA36" s="57" t="n">
        <v>1019214.81935723</v>
      </c>
      <c r="EB36" s="57" t="n">
        <v>1841825.1994405</v>
      </c>
      <c r="EC36" s="57" t="n">
        <v>3671822.62405056</v>
      </c>
      <c r="ED36" s="58" t="n">
        <v>8454832.58512973</v>
      </c>
      <c r="EE36" s="72" t="s">
        <v>94</v>
      </c>
      <c r="EF36" s="72"/>
      <c r="EG36" s="72"/>
      <c r="EH36" s="72"/>
      <c r="EI36" s="72"/>
      <c r="EJ36" s="72"/>
      <c r="EK36" s="72"/>
      <c r="EL36" s="72"/>
      <c r="EM36" s="79"/>
      <c r="EN36" s="71"/>
      <c r="EO36" s="60"/>
      <c r="EP36" s="73"/>
      <c r="EQ36" s="61" t="s">
        <v>93</v>
      </c>
      <c r="ER36" s="61"/>
      <c r="ES36" s="61"/>
      <c r="ET36" s="61"/>
      <c r="EU36" s="61"/>
      <c r="EV36" s="61"/>
      <c r="EW36" s="61"/>
      <c r="EX36" s="61"/>
      <c r="EY36" s="56" t="n">
        <v>2574140.30576818</v>
      </c>
      <c r="EZ36" s="57" t="n">
        <v>198162.618622076</v>
      </c>
      <c r="FA36" s="57" t="n">
        <v>35303.4631634116</v>
      </c>
      <c r="FB36" s="57" t="n">
        <v>10040.1488111558</v>
      </c>
      <c r="FC36" s="57" t="n">
        <v>109270.295601564</v>
      </c>
      <c r="FD36" s="57" t="n">
        <v>547385.952804267</v>
      </c>
      <c r="FE36" s="57" t="n">
        <v>505259.300659856</v>
      </c>
      <c r="FF36" s="58" t="n">
        <v>1168718.52610585</v>
      </c>
      <c r="FG36" s="56" t="n">
        <v>2718237.28617459</v>
      </c>
      <c r="FH36" s="57" t="n">
        <v>43821.5333807331</v>
      </c>
      <c r="FI36" s="57" t="n">
        <v>21485.306710141</v>
      </c>
      <c r="FJ36" s="57" t="n">
        <v>162613.616477481</v>
      </c>
      <c r="FK36" s="57" t="n">
        <v>151314.417025181</v>
      </c>
      <c r="FL36" s="57" t="n">
        <v>457349.365881581</v>
      </c>
      <c r="FM36" s="57" t="n">
        <v>666361.795479953</v>
      </c>
      <c r="FN36" s="58" t="n">
        <v>1215291.25121953</v>
      </c>
      <c r="FO36" s="72" t="s">
        <v>94</v>
      </c>
      <c r="FP36" s="72"/>
      <c r="FQ36" s="72"/>
      <c r="FR36" s="72"/>
      <c r="FS36" s="72"/>
      <c r="FT36" s="72"/>
      <c r="FU36" s="72"/>
      <c r="FV36" s="72"/>
      <c r="FW36" s="79"/>
      <c r="FX36" s="71"/>
      <c r="FY36" s="60"/>
      <c r="FZ36" s="73"/>
      <c r="GA36" s="61" t="s">
        <v>93</v>
      </c>
      <c r="GB36" s="61"/>
      <c r="GC36" s="61"/>
      <c r="GD36" s="61"/>
      <c r="GE36" s="61"/>
      <c r="GF36" s="61"/>
      <c r="GG36" s="61"/>
      <c r="GH36" s="61"/>
      <c r="GI36" s="56" t="n">
        <v>3944082.68570928</v>
      </c>
      <c r="GJ36" s="57" t="n">
        <v>40525.8783888505</v>
      </c>
      <c r="GK36" s="57" t="n">
        <v>15947.1729483213</v>
      </c>
      <c r="GL36" s="57" t="n">
        <v>31587.2094617146</v>
      </c>
      <c r="GM36" s="57" t="n">
        <v>198777.278115316</v>
      </c>
      <c r="GN36" s="57" t="n">
        <v>532849.556598152</v>
      </c>
      <c r="GO36" s="57" t="n">
        <v>793118.495719834</v>
      </c>
      <c r="GP36" s="58" t="n">
        <v>2331277.09447708</v>
      </c>
      <c r="GQ36" s="56" t="n">
        <v>8169830.35678818</v>
      </c>
      <c r="GR36" s="57" t="n">
        <v>36658.5834654838</v>
      </c>
      <c r="GS36" s="57" t="n">
        <v>198915.4780523</v>
      </c>
      <c r="GT36" s="57" t="n">
        <v>102912.24075394</v>
      </c>
      <c r="GU36" s="57" t="n">
        <v>141451.421711518</v>
      </c>
      <c r="GV36" s="57" t="n">
        <v>597680.214486008</v>
      </c>
      <c r="GW36" s="57" t="n">
        <v>875055.778377375</v>
      </c>
      <c r="GX36" s="58" t="n">
        <v>6217156.63994155</v>
      </c>
      <c r="GY36" s="72" t="s">
        <v>94</v>
      </c>
      <c r="GZ36" s="72"/>
      <c r="HA36" s="72"/>
      <c r="HB36" s="72"/>
      <c r="HC36" s="72"/>
      <c r="HD36" s="72"/>
      <c r="HE36" s="72"/>
      <c r="HF36" s="72"/>
      <c r="HG36" s="79"/>
      <c r="HH36" s="71"/>
    </row>
    <row r="37" s="37" customFormat="true" ht="15.2" hidden="false" customHeight="true" outlineLevel="0" collapsed="false">
      <c r="A37" s="64"/>
      <c r="B37" s="65"/>
      <c r="C37" s="65"/>
      <c r="D37" s="61" t="s">
        <v>95</v>
      </c>
      <c r="E37" s="61"/>
      <c r="F37" s="61"/>
      <c r="G37" s="61"/>
      <c r="H37" s="61"/>
      <c r="I37" s="61"/>
      <c r="J37" s="61"/>
      <c r="K37" s="66" t="n">
        <v>48146656.7977813</v>
      </c>
      <c r="L37" s="67" t="n">
        <v>918879.5362414</v>
      </c>
      <c r="M37" s="67" t="n">
        <v>384897.001892601</v>
      </c>
      <c r="N37" s="67" t="n">
        <v>385869.807704177</v>
      </c>
      <c r="O37" s="67" t="n">
        <v>1632498.88359886</v>
      </c>
      <c r="P37" s="67" t="n">
        <v>4638786.15685075</v>
      </c>
      <c r="Q37" s="67" t="n">
        <v>6313997.04744515</v>
      </c>
      <c r="R37" s="68" t="n">
        <v>33871728.3640484</v>
      </c>
      <c r="S37" s="66" t="n">
        <v>6049514.91392291</v>
      </c>
      <c r="T37" s="67" t="n">
        <v>67978.4723723872</v>
      </c>
      <c r="U37" s="67" t="n">
        <v>50804.5292136142</v>
      </c>
      <c r="V37" s="67" t="n">
        <v>1694.04257940542</v>
      </c>
      <c r="W37" s="67" t="n">
        <v>151154.303204659</v>
      </c>
      <c r="X37" s="67" t="n">
        <v>550164.693804785</v>
      </c>
      <c r="Y37" s="67" t="n">
        <v>901234.178200344</v>
      </c>
      <c r="Z37" s="68" t="n">
        <v>4326484.69454771</v>
      </c>
      <c r="AA37" s="69" t="s">
        <v>96</v>
      </c>
      <c r="AB37" s="69"/>
      <c r="AC37" s="69"/>
      <c r="AD37" s="69"/>
      <c r="AE37" s="69"/>
      <c r="AF37" s="69"/>
      <c r="AG37" s="69"/>
      <c r="AH37" s="70"/>
      <c r="AI37" s="70"/>
      <c r="AJ37" s="71"/>
      <c r="AK37" s="64"/>
      <c r="AL37" s="65"/>
      <c r="AM37" s="65"/>
      <c r="AN37" s="61" t="s">
        <v>95</v>
      </c>
      <c r="AO37" s="61"/>
      <c r="AP37" s="61"/>
      <c r="AQ37" s="61"/>
      <c r="AR37" s="61"/>
      <c r="AS37" s="61"/>
      <c r="AT37" s="61"/>
      <c r="AU37" s="66" t="n">
        <v>14624901.8673065</v>
      </c>
      <c r="AV37" s="67" t="n">
        <v>366658.15511758</v>
      </c>
      <c r="AW37" s="67" t="n">
        <v>40259.9823989059</v>
      </c>
      <c r="AX37" s="67" t="n">
        <v>91802.4639030912</v>
      </c>
      <c r="AY37" s="67" t="n">
        <v>534208.314435587</v>
      </c>
      <c r="AZ37" s="67" t="n">
        <v>1095145.84229693</v>
      </c>
      <c r="BA37" s="67" t="n">
        <v>1664938.26981371</v>
      </c>
      <c r="BB37" s="68" t="n">
        <v>10831888.8393407</v>
      </c>
      <c r="BC37" s="66" t="n">
        <v>559015.973370985</v>
      </c>
      <c r="BD37" s="67" t="n">
        <v>13403.6255839752</v>
      </c>
      <c r="BE37" s="67" t="n">
        <v>6852.38384046907</v>
      </c>
      <c r="BF37" s="67" t="n">
        <v>11425.9639369314</v>
      </c>
      <c r="BG37" s="67" t="n">
        <v>47617.71350392</v>
      </c>
      <c r="BH37" s="67" t="n">
        <v>122315.894633599</v>
      </c>
      <c r="BI37" s="67" t="n">
        <v>135814.491980349</v>
      </c>
      <c r="BJ37" s="68" t="n">
        <v>221585.899891742</v>
      </c>
      <c r="BK37" s="69" t="s">
        <v>96</v>
      </c>
      <c r="BL37" s="69"/>
      <c r="BM37" s="69"/>
      <c r="BN37" s="69"/>
      <c r="BO37" s="69"/>
      <c r="BP37" s="69"/>
      <c r="BQ37" s="69"/>
      <c r="BR37" s="70"/>
      <c r="BS37" s="70"/>
      <c r="BT37" s="71"/>
      <c r="BU37" s="64"/>
      <c r="BV37" s="65"/>
      <c r="BW37" s="65"/>
      <c r="BX37" s="61" t="s">
        <v>95</v>
      </c>
      <c r="BY37" s="61"/>
      <c r="BZ37" s="61"/>
      <c r="CA37" s="61"/>
      <c r="CB37" s="61"/>
      <c r="CC37" s="61"/>
      <c r="CD37" s="61"/>
      <c r="CE37" s="66" t="n">
        <v>1646811.38627113</v>
      </c>
      <c r="CF37" s="67" t="n">
        <v>14327.0965230388</v>
      </c>
      <c r="CG37" s="67" t="n">
        <v>3450.1330785298</v>
      </c>
      <c r="CH37" s="67" t="n">
        <v>5414.68457867291</v>
      </c>
      <c r="CI37" s="67" t="n">
        <v>56780.7759719556</v>
      </c>
      <c r="CJ37" s="67" t="n">
        <v>226820.877063497</v>
      </c>
      <c r="CK37" s="67" t="n">
        <v>225992.117445018</v>
      </c>
      <c r="CL37" s="68" t="n">
        <v>1114025.70161042</v>
      </c>
      <c r="CM37" s="66" t="n">
        <v>16135207.150517</v>
      </c>
      <c r="CN37" s="67" t="n">
        <v>305134.339907795</v>
      </c>
      <c r="CO37" s="67" t="n">
        <v>65511.6522002946</v>
      </c>
      <c r="CP37" s="67" t="n">
        <v>203271.02698273</v>
      </c>
      <c r="CQ37" s="67" t="n">
        <v>496051.827481583</v>
      </c>
      <c r="CR37" s="67" t="n">
        <v>1315794.57665084</v>
      </c>
      <c r="CS37" s="67" t="n">
        <v>1883870.35398582</v>
      </c>
      <c r="CT37" s="68" t="n">
        <v>11865573.3733079</v>
      </c>
      <c r="CU37" s="69" t="s">
        <v>96</v>
      </c>
      <c r="CV37" s="69"/>
      <c r="CW37" s="69"/>
      <c r="CX37" s="69"/>
      <c r="CY37" s="69"/>
      <c r="CZ37" s="69"/>
      <c r="DA37" s="69"/>
      <c r="DB37" s="70"/>
      <c r="DC37" s="70"/>
      <c r="DD37" s="71"/>
      <c r="DE37" s="64"/>
      <c r="DF37" s="65"/>
      <c r="DG37" s="65"/>
      <c r="DH37" s="61" t="s">
        <v>95</v>
      </c>
      <c r="DI37" s="61"/>
      <c r="DJ37" s="61"/>
      <c r="DK37" s="61"/>
      <c r="DL37" s="61"/>
      <c r="DM37" s="61"/>
      <c r="DN37" s="61"/>
      <c r="DO37" s="66" t="n">
        <v>4311051.72322974</v>
      </c>
      <c r="DP37" s="67" t="n">
        <v>82084.7403511741</v>
      </c>
      <c r="DQ37" s="67" t="n">
        <v>13744.8813800606</v>
      </c>
      <c r="DR37" s="67" t="n">
        <v>28603.0936383114</v>
      </c>
      <c r="DS37" s="67" t="n">
        <v>173190.772636553</v>
      </c>
      <c r="DT37" s="67" t="n">
        <v>756573.778994286</v>
      </c>
      <c r="DU37" s="67" t="n">
        <v>816302.676275016</v>
      </c>
      <c r="DV37" s="68" t="n">
        <v>2440551.77995434</v>
      </c>
      <c r="DW37" s="66" t="n">
        <v>980967.062933858</v>
      </c>
      <c r="DX37" s="67" t="n">
        <v>15161.1171734371</v>
      </c>
      <c r="DY37" s="67" t="n">
        <v>1809.36400617522</v>
      </c>
      <c r="DZ37" s="67" t="n">
        <v>2706.72950036507</v>
      </c>
      <c r="EA37" s="67" t="n">
        <v>80102.7651769353</v>
      </c>
      <c r="EB37" s="67" t="n">
        <v>116678.086943121</v>
      </c>
      <c r="EC37" s="67" t="n">
        <v>232952.532968181</v>
      </c>
      <c r="ED37" s="68" t="n">
        <v>531556.467165644</v>
      </c>
      <c r="EE37" s="69" t="s">
        <v>96</v>
      </c>
      <c r="EF37" s="69"/>
      <c r="EG37" s="69"/>
      <c r="EH37" s="69"/>
      <c r="EI37" s="69"/>
      <c r="EJ37" s="69"/>
      <c r="EK37" s="69"/>
      <c r="EL37" s="70"/>
      <c r="EM37" s="70"/>
      <c r="EN37" s="71"/>
      <c r="EO37" s="64"/>
      <c r="EP37" s="65"/>
      <c r="EQ37" s="65"/>
      <c r="ER37" s="61" t="s">
        <v>95</v>
      </c>
      <c r="ES37" s="61"/>
      <c r="ET37" s="61"/>
      <c r="EU37" s="61"/>
      <c r="EV37" s="61"/>
      <c r="EW37" s="61"/>
      <c r="EX37" s="61"/>
      <c r="EY37" s="66" t="n">
        <v>533285.382204111</v>
      </c>
      <c r="EZ37" s="67" t="n">
        <v>27773.0978914367</v>
      </c>
      <c r="FA37" s="67" t="n">
        <v>3619.93765820266</v>
      </c>
      <c r="FB37" s="67" t="n">
        <v>2717.78482623912</v>
      </c>
      <c r="FC37" s="67" t="n">
        <v>19445.7426254874</v>
      </c>
      <c r="FD37" s="67" t="n">
        <v>169197.63173977</v>
      </c>
      <c r="FE37" s="67" t="n">
        <v>85147.3270494842</v>
      </c>
      <c r="FF37" s="68" t="n">
        <v>225383.860413492</v>
      </c>
      <c r="FG37" s="66" t="n">
        <v>310112.126109998</v>
      </c>
      <c r="FH37" s="67" t="n">
        <v>9446.07610750155</v>
      </c>
      <c r="FI37" s="67" t="n">
        <v>7543.9233500342</v>
      </c>
      <c r="FJ37" s="67" t="n">
        <v>3657.53941598479</v>
      </c>
      <c r="FK37" s="67" t="n">
        <v>26440.7771618655</v>
      </c>
      <c r="FL37" s="67" t="n">
        <v>57661.5505142187</v>
      </c>
      <c r="FM37" s="67" t="n">
        <v>73424.4680708408</v>
      </c>
      <c r="FN37" s="68" t="n">
        <v>131937.791489553</v>
      </c>
      <c r="FO37" s="69" t="s">
        <v>96</v>
      </c>
      <c r="FP37" s="69"/>
      <c r="FQ37" s="69"/>
      <c r="FR37" s="69"/>
      <c r="FS37" s="69"/>
      <c r="FT37" s="69"/>
      <c r="FU37" s="69"/>
      <c r="FV37" s="70"/>
      <c r="FW37" s="70"/>
      <c r="FX37" s="71"/>
      <c r="FY37" s="64"/>
      <c r="FZ37" s="65"/>
      <c r="GA37" s="65"/>
      <c r="GB37" s="61" t="s">
        <v>95</v>
      </c>
      <c r="GC37" s="61"/>
      <c r="GD37" s="61"/>
      <c r="GE37" s="61"/>
      <c r="GF37" s="61"/>
      <c r="GG37" s="61"/>
      <c r="GH37" s="61"/>
      <c r="GI37" s="66" t="n">
        <v>471602.593526826</v>
      </c>
      <c r="GJ37" s="67" t="n">
        <v>8016.22160497284</v>
      </c>
      <c r="GK37" s="67" t="n">
        <v>1453.6245640869</v>
      </c>
      <c r="GL37" s="67" t="n">
        <v>4743.68890168114</v>
      </c>
      <c r="GM37" s="67" t="n">
        <v>17324.0376667034</v>
      </c>
      <c r="GN37" s="67" t="n">
        <v>80875.8248285442</v>
      </c>
      <c r="GO37" s="67" t="n">
        <v>83226.648707154</v>
      </c>
      <c r="GP37" s="68" t="n">
        <v>275962.547253683</v>
      </c>
      <c r="GQ37" s="66" t="n">
        <v>2524186.61838826</v>
      </c>
      <c r="GR37" s="67" t="n">
        <v>8896.59360810089</v>
      </c>
      <c r="GS37" s="67" t="n">
        <v>189846.590202228</v>
      </c>
      <c r="GT37" s="67" t="n">
        <v>29832.7894407648</v>
      </c>
      <c r="GU37" s="67" t="n">
        <v>30181.8537336116</v>
      </c>
      <c r="GV37" s="67" t="n">
        <v>147557.399381154</v>
      </c>
      <c r="GW37" s="67" t="n">
        <v>211093.982949233</v>
      </c>
      <c r="GX37" s="68" t="n">
        <v>1906777.40907317</v>
      </c>
      <c r="GY37" s="69" t="s">
        <v>96</v>
      </c>
      <c r="GZ37" s="69"/>
      <c r="HA37" s="69"/>
      <c r="HB37" s="69"/>
      <c r="HC37" s="69"/>
      <c r="HD37" s="69"/>
      <c r="HE37" s="69"/>
      <c r="HF37" s="70"/>
      <c r="HG37" s="70"/>
      <c r="HH37" s="71"/>
    </row>
    <row r="38" s="37" customFormat="true" ht="15.2" hidden="false" customHeight="true" outlineLevel="0" collapsed="false">
      <c r="A38" s="64"/>
      <c r="B38" s="65"/>
      <c r="C38" s="65"/>
      <c r="D38" s="61" t="s">
        <v>97</v>
      </c>
      <c r="E38" s="61"/>
      <c r="F38" s="61"/>
      <c r="G38" s="61"/>
      <c r="H38" s="61"/>
      <c r="I38" s="61"/>
      <c r="J38" s="61"/>
      <c r="K38" s="66" t="n">
        <v>29915751.7690232</v>
      </c>
      <c r="L38" s="67" t="n">
        <v>394603.855842151</v>
      </c>
      <c r="M38" s="67" t="n">
        <v>86997.1153596964</v>
      </c>
      <c r="N38" s="67" t="n">
        <v>57278.5510315236</v>
      </c>
      <c r="O38" s="67" t="n">
        <v>1224435.66911399</v>
      </c>
      <c r="P38" s="67" t="n">
        <v>2763240.2020987</v>
      </c>
      <c r="Q38" s="67" t="n">
        <v>5179956.32151941</v>
      </c>
      <c r="R38" s="68" t="n">
        <v>20209240.0540577</v>
      </c>
      <c r="S38" s="66" t="n">
        <v>3655450.50265889</v>
      </c>
      <c r="T38" s="67" t="n">
        <v>18125.9526735136</v>
      </c>
      <c r="U38" s="67" t="n">
        <v>15106.9625834676</v>
      </c>
      <c r="V38" s="67" t="n">
        <v>2536.14112632847</v>
      </c>
      <c r="W38" s="67" t="n">
        <v>72481.8840813795</v>
      </c>
      <c r="X38" s="67" t="n">
        <v>291851.581845646</v>
      </c>
      <c r="Y38" s="67" t="n">
        <v>807566.018517893</v>
      </c>
      <c r="Z38" s="68" t="n">
        <v>2447781.96183066</v>
      </c>
      <c r="AA38" s="69" t="s">
        <v>98</v>
      </c>
      <c r="AB38" s="69"/>
      <c r="AC38" s="69"/>
      <c r="AD38" s="69"/>
      <c r="AE38" s="69"/>
      <c r="AF38" s="69"/>
      <c r="AG38" s="69"/>
      <c r="AH38" s="70"/>
      <c r="AI38" s="70"/>
      <c r="AJ38" s="71"/>
      <c r="AK38" s="64"/>
      <c r="AL38" s="65"/>
      <c r="AM38" s="65"/>
      <c r="AN38" s="61" t="s">
        <v>97</v>
      </c>
      <c r="AO38" s="61"/>
      <c r="AP38" s="61"/>
      <c r="AQ38" s="61"/>
      <c r="AR38" s="61"/>
      <c r="AS38" s="61"/>
      <c r="AT38" s="61"/>
      <c r="AU38" s="66" t="n">
        <v>8498983.1394656</v>
      </c>
      <c r="AV38" s="67" t="n">
        <v>76623.3150854425</v>
      </c>
      <c r="AW38" s="67" t="n">
        <v>21515.1830155327</v>
      </c>
      <c r="AX38" s="67" t="n">
        <v>14163.3842258191</v>
      </c>
      <c r="AY38" s="67" t="n">
        <v>160912.17074061</v>
      </c>
      <c r="AZ38" s="67" t="n">
        <v>436012.92671645</v>
      </c>
      <c r="BA38" s="67" t="n">
        <v>1216461.96273672</v>
      </c>
      <c r="BB38" s="68" t="n">
        <v>6573294.19694501</v>
      </c>
      <c r="BC38" s="66" t="n">
        <v>200042.220961437</v>
      </c>
      <c r="BD38" s="67" t="n">
        <v>2090.50372441842</v>
      </c>
      <c r="BE38" s="67" t="n">
        <v>635.026589413717</v>
      </c>
      <c r="BF38" s="67" t="n">
        <v>710.228237554549</v>
      </c>
      <c r="BG38" s="67" t="n">
        <v>7663.39528319021</v>
      </c>
      <c r="BH38" s="67" t="n">
        <v>42595.748167753</v>
      </c>
      <c r="BI38" s="67" t="n">
        <v>63000.2693164007</v>
      </c>
      <c r="BJ38" s="68" t="n">
        <v>83347.049642706</v>
      </c>
      <c r="BK38" s="69" t="s">
        <v>98</v>
      </c>
      <c r="BL38" s="69"/>
      <c r="BM38" s="69"/>
      <c r="BN38" s="69"/>
      <c r="BO38" s="69"/>
      <c r="BP38" s="69"/>
      <c r="BQ38" s="69"/>
      <c r="BR38" s="70"/>
      <c r="BS38" s="70"/>
      <c r="BT38" s="71"/>
      <c r="BU38" s="64"/>
      <c r="BV38" s="65"/>
      <c r="BW38" s="65"/>
      <c r="BX38" s="61" t="s">
        <v>97</v>
      </c>
      <c r="BY38" s="61"/>
      <c r="BZ38" s="61"/>
      <c r="CA38" s="61"/>
      <c r="CB38" s="61"/>
      <c r="CC38" s="61"/>
      <c r="CD38" s="61"/>
      <c r="CE38" s="66" t="n">
        <v>1169923.79495994</v>
      </c>
      <c r="CF38" s="67" t="n">
        <v>3414.13829671276</v>
      </c>
      <c r="CG38" s="67" t="n">
        <v>1144.12638345645</v>
      </c>
      <c r="CH38" s="67" t="n">
        <v>4087.14145289422</v>
      </c>
      <c r="CI38" s="67" t="n">
        <v>59142.125762946</v>
      </c>
      <c r="CJ38" s="67" t="n">
        <v>83296.0393395515</v>
      </c>
      <c r="CK38" s="67" t="n">
        <v>115976.594658378</v>
      </c>
      <c r="CL38" s="68" t="n">
        <v>902863.629066002</v>
      </c>
      <c r="CM38" s="66" t="n">
        <v>5688198.20756523</v>
      </c>
      <c r="CN38" s="67" t="n">
        <v>86819.3002908416</v>
      </c>
      <c r="CO38" s="67" t="n">
        <v>15720.5231653586</v>
      </c>
      <c r="CP38" s="67" t="n">
        <v>22077.0007309241</v>
      </c>
      <c r="CQ38" s="67" t="n">
        <v>108282.023518971</v>
      </c>
      <c r="CR38" s="67" t="n">
        <v>433622.664597239</v>
      </c>
      <c r="CS38" s="67" t="n">
        <v>669386.536529161</v>
      </c>
      <c r="CT38" s="68" t="n">
        <v>4352290.15873274</v>
      </c>
      <c r="CU38" s="69" t="s">
        <v>98</v>
      </c>
      <c r="CV38" s="69"/>
      <c r="CW38" s="69"/>
      <c r="CX38" s="69"/>
      <c r="CY38" s="69"/>
      <c r="CZ38" s="69"/>
      <c r="DA38" s="69"/>
      <c r="DB38" s="70"/>
      <c r="DC38" s="70"/>
      <c r="DD38" s="71"/>
      <c r="DE38" s="64"/>
      <c r="DF38" s="65"/>
      <c r="DG38" s="65"/>
      <c r="DH38" s="61" t="s">
        <v>97</v>
      </c>
      <c r="DI38" s="61"/>
      <c r="DJ38" s="61"/>
      <c r="DK38" s="61"/>
      <c r="DL38" s="61"/>
      <c r="DM38" s="61"/>
      <c r="DN38" s="61"/>
      <c r="DO38" s="66" t="n">
        <v>3011670.17549203</v>
      </c>
      <c r="DP38" s="67" t="n">
        <v>60510.7996942327</v>
      </c>
      <c r="DQ38" s="67" t="n">
        <v>4597.14337168768</v>
      </c>
      <c r="DR38" s="67" t="n">
        <v>4980.94402751496</v>
      </c>
      <c r="DS38" s="67" t="n">
        <v>288488.033477624</v>
      </c>
      <c r="DT38" s="67" t="n">
        <v>308523.117159269</v>
      </c>
      <c r="DU38" s="67" t="n">
        <v>558916.091391543</v>
      </c>
      <c r="DV38" s="68" t="n">
        <v>1785654.04637016</v>
      </c>
      <c r="DW38" s="66" t="n">
        <v>5810614.7029255</v>
      </c>
      <c r="DX38" s="67" t="n">
        <v>61144.0932797431</v>
      </c>
      <c r="DY38" s="67" t="n">
        <v>21092.6314411544</v>
      </c>
      <c r="DZ38" s="67" t="n">
        <v>2728.76576286264</v>
      </c>
      <c r="EA38" s="67" t="n">
        <v>465999.501085337</v>
      </c>
      <c r="EB38" s="67" t="n">
        <v>889378.155877716</v>
      </c>
      <c r="EC38" s="67" t="n">
        <v>1349930.79492559</v>
      </c>
      <c r="ED38" s="68" t="n">
        <v>3020340.7605531</v>
      </c>
      <c r="EE38" s="69" t="s">
        <v>98</v>
      </c>
      <c r="EF38" s="69"/>
      <c r="EG38" s="69"/>
      <c r="EH38" s="69"/>
      <c r="EI38" s="69"/>
      <c r="EJ38" s="69"/>
      <c r="EK38" s="69"/>
      <c r="EL38" s="70"/>
      <c r="EM38" s="70"/>
      <c r="EN38" s="71"/>
      <c r="EO38" s="64"/>
      <c r="EP38" s="65"/>
      <c r="EQ38" s="65"/>
      <c r="ER38" s="61" t="s">
        <v>97</v>
      </c>
      <c r="ES38" s="61"/>
      <c r="ET38" s="61"/>
      <c r="EU38" s="61"/>
      <c r="EV38" s="61"/>
      <c r="EW38" s="61"/>
      <c r="EX38" s="61"/>
      <c r="EY38" s="66" t="n">
        <v>453659.383748809</v>
      </c>
      <c r="EZ38" s="67" t="n">
        <v>71255.455536299</v>
      </c>
      <c r="FA38" s="67" t="n">
        <v>1051.95220326684</v>
      </c>
      <c r="FB38" s="67" t="n">
        <v>926.208030491575</v>
      </c>
      <c r="FC38" s="67" t="n">
        <v>10535.2263467689</v>
      </c>
      <c r="FD38" s="67" t="n">
        <v>51502.3131912316</v>
      </c>
      <c r="FE38" s="67" t="n">
        <v>90089.616204067</v>
      </c>
      <c r="FF38" s="68" t="n">
        <v>228298.612236684</v>
      </c>
      <c r="FG38" s="66" t="n">
        <v>477961.199353209</v>
      </c>
      <c r="FH38" s="67" t="n">
        <v>6903.75162525747</v>
      </c>
      <c r="FI38" s="67" t="n">
        <v>675.254802731992</v>
      </c>
      <c r="FJ38" s="67" t="n">
        <v>629.160320312584</v>
      </c>
      <c r="FK38" s="67" t="n">
        <v>18841.4475153791</v>
      </c>
      <c r="FL38" s="67" t="n">
        <v>87413.5963026447</v>
      </c>
      <c r="FM38" s="67" t="n">
        <v>78419.3954879167</v>
      </c>
      <c r="FN38" s="68" t="n">
        <v>285078.593298966</v>
      </c>
      <c r="FO38" s="69" t="s">
        <v>98</v>
      </c>
      <c r="FP38" s="69"/>
      <c r="FQ38" s="69"/>
      <c r="FR38" s="69"/>
      <c r="FS38" s="69"/>
      <c r="FT38" s="69"/>
      <c r="FU38" s="69"/>
      <c r="FV38" s="70"/>
      <c r="FW38" s="70"/>
      <c r="FX38" s="71"/>
      <c r="FY38" s="64"/>
      <c r="FZ38" s="65"/>
      <c r="GA38" s="65"/>
      <c r="GB38" s="61" t="s">
        <v>97</v>
      </c>
      <c r="GC38" s="61"/>
      <c r="GD38" s="61"/>
      <c r="GE38" s="61"/>
      <c r="GF38" s="61"/>
      <c r="GG38" s="61"/>
      <c r="GH38" s="61"/>
      <c r="GI38" s="66" t="n">
        <v>437610.985125412</v>
      </c>
      <c r="GJ38" s="67" t="n">
        <v>3950.74575270478</v>
      </c>
      <c r="GK38" s="67" t="n">
        <v>5034.7200032957</v>
      </c>
      <c r="GL38" s="67" t="n">
        <v>3621.20334824199</v>
      </c>
      <c r="GM38" s="67" t="n">
        <v>19768.693005789</v>
      </c>
      <c r="GN38" s="67" t="n">
        <v>66913.0037651184</v>
      </c>
      <c r="GO38" s="67" t="n">
        <v>82150.2128880928</v>
      </c>
      <c r="GP38" s="68" t="n">
        <v>256172.406362169</v>
      </c>
      <c r="GQ38" s="66" t="n">
        <v>511637.456767094</v>
      </c>
      <c r="GR38" s="67" t="n">
        <v>3765.79988298508</v>
      </c>
      <c r="GS38" s="67" t="n">
        <v>423.591800330756</v>
      </c>
      <c r="GT38" s="67" t="n">
        <v>818.373768579486</v>
      </c>
      <c r="GU38" s="67" t="n">
        <v>12321.1682959935</v>
      </c>
      <c r="GV38" s="67" t="n">
        <v>72131.0551360828</v>
      </c>
      <c r="GW38" s="67" t="n">
        <v>148058.828863643</v>
      </c>
      <c r="GX38" s="68" t="n">
        <v>274118.63901948</v>
      </c>
      <c r="GY38" s="69" t="s">
        <v>98</v>
      </c>
      <c r="GZ38" s="69"/>
      <c r="HA38" s="69"/>
      <c r="HB38" s="69"/>
      <c r="HC38" s="69"/>
      <c r="HD38" s="69"/>
      <c r="HE38" s="69"/>
      <c r="HF38" s="70"/>
      <c r="HG38" s="70"/>
      <c r="HH38" s="71"/>
    </row>
    <row r="39" s="37" customFormat="true" ht="15.2" hidden="false" customHeight="true" outlineLevel="0" collapsed="false">
      <c r="A39" s="64"/>
      <c r="B39" s="65"/>
      <c r="C39" s="65"/>
      <c r="D39" s="61" t="s">
        <v>99</v>
      </c>
      <c r="E39" s="61"/>
      <c r="F39" s="61"/>
      <c r="G39" s="61"/>
      <c r="H39" s="61"/>
      <c r="I39" s="61"/>
      <c r="J39" s="61"/>
      <c r="K39" s="66" t="n">
        <v>13084219.2517866</v>
      </c>
      <c r="L39" s="67" t="n">
        <v>196882.246234312</v>
      </c>
      <c r="M39" s="67" t="n">
        <v>75905.7483665067</v>
      </c>
      <c r="N39" s="67" t="n">
        <v>301700.095646013</v>
      </c>
      <c r="O39" s="67" t="n">
        <v>704864.007897224</v>
      </c>
      <c r="P39" s="67" t="n">
        <v>1868675.04737868</v>
      </c>
      <c r="Q39" s="67" t="n">
        <v>3183635.0855908</v>
      </c>
      <c r="R39" s="68" t="n">
        <v>6752557.02067306</v>
      </c>
      <c r="S39" s="66" t="n">
        <v>1230224.21679529</v>
      </c>
      <c r="T39" s="67" t="n">
        <v>3067.04409776148</v>
      </c>
      <c r="U39" s="67" t="n">
        <v>1279.64206155465</v>
      </c>
      <c r="V39" s="67" t="n">
        <v>927.815977841927</v>
      </c>
      <c r="W39" s="67" t="n">
        <v>34344.632981976</v>
      </c>
      <c r="X39" s="67" t="n">
        <v>217778.250853849</v>
      </c>
      <c r="Y39" s="67" t="n">
        <v>319737.871685339</v>
      </c>
      <c r="Z39" s="68" t="n">
        <v>653088.959136968</v>
      </c>
      <c r="AA39" s="69" t="s">
        <v>100</v>
      </c>
      <c r="AB39" s="69"/>
      <c r="AC39" s="69"/>
      <c r="AD39" s="69"/>
      <c r="AE39" s="69"/>
      <c r="AF39" s="69"/>
      <c r="AG39" s="69"/>
      <c r="AH39" s="70"/>
      <c r="AI39" s="70"/>
      <c r="AJ39" s="71"/>
      <c r="AK39" s="64"/>
      <c r="AL39" s="65"/>
      <c r="AM39" s="65"/>
      <c r="AN39" s="61" t="s">
        <v>99</v>
      </c>
      <c r="AO39" s="61"/>
      <c r="AP39" s="61"/>
      <c r="AQ39" s="61"/>
      <c r="AR39" s="61"/>
      <c r="AS39" s="61"/>
      <c r="AT39" s="61"/>
      <c r="AU39" s="66" t="n">
        <v>2920671.18732528</v>
      </c>
      <c r="AV39" s="67" t="n">
        <v>36687.9839255446</v>
      </c>
      <c r="AW39" s="67" t="n">
        <v>15871.2108772179</v>
      </c>
      <c r="AX39" s="67" t="n">
        <v>124509.532001777</v>
      </c>
      <c r="AY39" s="67" t="n">
        <v>235884.759337762</v>
      </c>
      <c r="AZ39" s="67" t="n">
        <v>280598.199943277</v>
      </c>
      <c r="BA39" s="67" t="n">
        <v>542350.672239328</v>
      </c>
      <c r="BB39" s="68" t="n">
        <v>1684768.82900037</v>
      </c>
      <c r="BC39" s="66" t="n">
        <v>179539.784784857</v>
      </c>
      <c r="BD39" s="67" t="n">
        <v>5775.30859344355</v>
      </c>
      <c r="BE39" s="67" t="n">
        <v>2291.89926481372</v>
      </c>
      <c r="BF39" s="67" t="n">
        <v>7303.29329409655</v>
      </c>
      <c r="BG39" s="67" t="n">
        <v>20687.0255681242</v>
      </c>
      <c r="BH39" s="67" t="n">
        <v>40391.6765494424</v>
      </c>
      <c r="BI39" s="67" t="n">
        <v>56710.2189130821</v>
      </c>
      <c r="BJ39" s="68" t="n">
        <v>46380.3626018542</v>
      </c>
      <c r="BK39" s="69" t="s">
        <v>100</v>
      </c>
      <c r="BL39" s="69"/>
      <c r="BM39" s="69"/>
      <c r="BN39" s="69"/>
      <c r="BO39" s="69"/>
      <c r="BP39" s="69"/>
      <c r="BQ39" s="69"/>
      <c r="BR39" s="70"/>
      <c r="BS39" s="70"/>
      <c r="BT39" s="71"/>
      <c r="BU39" s="64"/>
      <c r="BV39" s="65"/>
      <c r="BW39" s="65"/>
      <c r="BX39" s="61" t="s">
        <v>99</v>
      </c>
      <c r="BY39" s="61"/>
      <c r="BZ39" s="61"/>
      <c r="CA39" s="61"/>
      <c r="CB39" s="61"/>
      <c r="CC39" s="61"/>
      <c r="CD39" s="61"/>
      <c r="CE39" s="66" t="n">
        <v>378626.062582934</v>
      </c>
      <c r="CF39" s="67" t="n">
        <v>5739.35914894885</v>
      </c>
      <c r="CG39" s="67" t="n">
        <v>6620.02941598114</v>
      </c>
      <c r="CH39" s="67" t="n">
        <v>555.617554575194</v>
      </c>
      <c r="CI39" s="67" t="n">
        <v>51365.8137491045</v>
      </c>
      <c r="CJ39" s="67" t="n">
        <v>51230.42325436</v>
      </c>
      <c r="CK39" s="67" t="n">
        <v>43158.6580963401</v>
      </c>
      <c r="CL39" s="68" t="n">
        <v>219956.161363625</v>
      </c>
      <c r="CM39" s="66" t="n">
        <v>1289875.97793822</v>
      </c>
      <c r="CN39" s="67" t="n">
        <v>32616.6313117786</v>
      </c>
      <c r="CO39" s="67" t="n">
        <v>3177.44185110143</v>
      </c>
      <c r="CP39" s="67" t="n">
        <v>3955.38751041023</v>
      </c>
      <c r="CQ39" s="67" t="n">
        <v>41062.5672205598</v>
      </c>
      <c r="CR39" s="67" t="n">
        <v>318836.980691486</v>
      </c>
      <c r="CS39" s="67" t="n">
        <v>186361.900374323</v>
      </c>
      <c r="CT39" s="68" t="n">
        <v>703865.068978556</v>
      </c>
      <c r="CU39" s="69" t="s">
        <v>100</v>
      </c>
      <c r="CV39" s="69"/>
      <c r="CW39" s="69"/>
      <c r="CX39" s="69"/>
      <c r="CY39" s="69"/>
      <c r="CZ39" s="69"/>
      <c r="DA39" s="69"/>
      <c r="DB39" s="70"/>
      <c r="DC39" s="70"/>
      <c r="DD39" s="71"/>
      <c r="DE39" s="64"/>
      <c r="DF39" s="65"/>
      <c r="DG39" s="65"/>
      <c r="DH39" s="61" t="s">
        <v>99</v>
      </c>
      <c r="DI39" s="61"/>
      <c r="DJ39" s="61"/>
      <c r="DK39" s="61"/>
      <c r="DL39" s="61"/>
      <c r="DM39" s="61"/>
      <c r="DN39" s="61"/>
      <c r="DO39" s="66" t="n">
        <v>1661744.95042125</v>
      </c>
      <c r="DP39" s="67" t="n">
        <v>36385.7396647115</v>
      </c>
      <c r="DQ39" s="67" t="n">
        <v>29181.2314229148</v>
      </c>
      <c r="DR39" s="67" t="n">
        <v>4728.62979467712</v>
      </c>
      <c r="DS39" s="67" t="n">
        <v>53865.2043627907</v>
      </c>
      <c r="DT39" s="67" t="n">
        <v>260988.041298754</v>
      </c>
      <c r="DU39" s="67" t="n">
        <v>286712.042296815</v>
      </c>
      <c r="DV39" s="68" t="n">
        <v>989884.061580584</v>
      </c>
      <c r="DW39" s="66" t="n">
        <v>3027548.01737423</v>
      </c>
      <c r="DX39" s="67" t="n">
        <v>25697.1890567489</v>
      </c>
      <c r="DY39" s="67" t="n">
        <v>4776.0290710238</v>
      </c>
      <c r="DZ39" s="67" t="n">
        <v>176.351838737565</v>
      </c>
      <c r="EA39" s="67" t="n">
        <v>136841.5065295</v>
      </c>
      <c r="EB39" s="67" t="n">
        <v>307235.665205014</v>
      </c>
      <c r="EC39" s="67" t="n">
        <v>1012828.10613329</v>
      </c>
      <c r="ED39" s="68" t="n">
        <v>1539993.16953991</v>
      </c>
      <c r="EE39" s="69" t="s">
        <v>100</v>
      </c>
      <c r="EF39" s="69"/>
      <c r="EG39" s="69"/>
      <c r="EH39" s="69"/>
      <c r="EI39" s="69"/>
      <c r="EJ39" s="69"/>
      <c r="EK39" s="69"/>
      <c r="EL39" s="70"/>
      <c r="EM39" s="70"/>
      <c r="EN39" s="71"/>
      <c r="EO39" s="64"/>
      <c r="EP39" s="65"/>
      <c r="EQ39" s="65"/>
      <c r="ER39" s="61" t="s">
        <v>99</v>
      </c>
      <c r="ES39" s="61"/>
      <c r="ET39" s="61"/>
      <c r="EU39" s="61"/>
      <c r="EV39" s="61"/>
      <c r="EW39" s="61"/>
      <c r="EX39" s="61"/>
      <c r="EY39" s="66" t="n">
        <v>343473.153146895</v>
      </c>
      <c r="EZ39" s="67" t="n">
        <v>34088.1480836531</v>
      </c>
      <c r="FA39" s="67" t="n">
        <v>3395.1585798429</v>
      </c>
      <c r="FB39" s="67" t="n">
        <v>1763.91586449592</v>
      </c>
      <c r="FC39" s="67" t="n">
        <v>20386.9228327793</v>
      </c>
      <c r="FD39" s="67" t="n">
        <v>79938.9240650866</v>
      </c>
      <c r="FE39" s="67" t="n">
        <v>96914.2511224827</v>
      </c>
      <c r="FF39" s="68" t="n">
        <v>106985.832598555</v>
      </c>
      <c r="FG39" s="66" t="n">
        <v>1003737.7484216</v>
      </c>
      <c r="FH39" s="67" t="n">
        <v>8362.65100638118</v>
      </c>
      <c r="FI39" s="67" t="n">
        <v>3725.40964543156</v>
      </c>
      <c r="FJ39" s="67" t="n">
        <v>146732.841984752</v>
      </c>
      <c r="FK39" s="67" t="n">
        <v>25520.0443887584</v>
      </c>
      <c r="FL39" s="67" t="n">
        <v>159934.173611022</v>
      </c>
      <c r="FM39" s="67" t="n">
        <v>309001.040477176</v>
      </c>
      <c r="FN39" s="68" t="n">
        <v>350461.587308082</v>
      </c>
      <c r="FO39" s="69" t="s">
        <v>100</v>
      </c>
      <c r="FP39" s="69"/>
      <c r="FQ39" s="69"/>
      <c r="FR39" s="69"/>
      <c r="FS39" s="69"/>
      <c r="FT39" s="69"/>
      <c r="FU39" s="69"/>
      <c r="FV39" s="70"/>
      <c r="FW39" s="70"/>
      <c r="FX39" s="71"/>
      <c r="FY39" s="64"/>
      <c r="FZ39" s="65"/>
      <c r="GA39" s="65"/>
      <c r="GB39" s="61" t="s">
        <v>99</v>
      </c>
      <c r="GC39" s="61"/>
      <c r="GD39" s="61"/>
      <c r="GE39" s="61"/>
      <c r="GF39" s="61"/>
      <c r="GG39" s="61"/>
      <c r="GH39" s="61"/>
      <c r="GI39" s="66" t="n">
        <v>738549.929301401</v>
      </c>
      <c r="GJ39" s="67" t="n">
        <v>5824.25401809683</v>
      </c>
      <c r="GK39" s="67" t="n">
        <v>4642.11124391139</v>
      </c>
      <c r="GL39" s="67" t="n">
        <v>5290.48015709457</v>
      </c>
      <c r="GM39" s="67" t="n">
        <v>71331.7235249192</v>
      </c>
      <c r="GN39" s="67" t="n">
        <v>96016.9991407805</v>
      </c>
      <c r="GO39" s="67" t="n">
        <v>217667.677690722</v>
      </c>
      <c r="GP39" s="68" t="n">
        <v>337776.683525876</v>
      </c>
      <c r="GQ39" s="66" t="n">
        <v>310228.22369465</v>
      </c>
      <c r="GR39" s="67" t="n">
        <v>2637.93732724369</v>
      </c>
      <c r="GS39" s="67" t="n">
        <v>945.584932713366</v>
      </c>
      <c r="GT39" s="67" t="n">
        <v>5756.22966755521</v>
      </c>
      <c r="GU39" s="67" t="n">
        <v>13573.8074009493</v>
      </c>
      <c r="GV39" s="67" t="n">
        <v>55725.7127656121</v>
      </c>
      <c r="GW39" s="67" t="n">
        <v>112192.646561901</v>
      </c>
      <c r="GX39" s="68" t="n">
        <v>119396.305038675</v>
      </c>
      <c r="GY39" s="69" t="s">
        <v>100</v>
      </c>
      <c r="GZ39" s="69"/>
      <c r="HA39" s="69"/>
      <c r="HB39" s="69"/>
      <c r="HC39" s="69"/>
      <c r="HD39" s="69"/>
      <c r="HE39" s="69"/>
      <c r="HF39" s="70"/>
      <c r="HG39" s="70"/>
      <c r="HH39" s="71"/>
    </row>
    <row r="40" s="37" customFormat="true" ht="15.2" hidden="false" customHeight="true" outlineLevel="0" collapsed="false">
      <c r="A40" s="64"/>
      <c r="B40" s="65"/>
      <c r="C40" s="65"/>
      <c r="D40" s="61" t="s">
        <v>101</v>
      </c>
      <c r="E40" s="61"/>
      <c r="F40" s="61"/>
      <c r="G40" s="61"/>
      <c r="H40" s="61"/>
      <c r="I40" s="61"/>
      <c r="J40" s="61"/>
      <c r="K40" s="66" t="n">
        <v>473709.314868883</v>
      </c>
      <c r="L40" s="67" t="n">
        <v>8994.38288450042</v>
      </c>
      <c r="M40" s="67" t="n">
        <v>981.266217187747</v>
      </c>
      <c r="N40" s="67" t="n">
        <v>1332.2736629825</v>
      </c>
      <c r="O40" s="67" t="n">
        <v>18155.6787538206</v>
      </c>
      <c r="P40" s="67" t="n">
        <v>67415.6887863779</v>
      </c>
      <c r="Q40" s="67" t="n">
        <v>95867.0651681046</v>
      </c>
      <c r="R40" s="68" t="n">
        <v>280962.95939591</v>
      </c>
      <c r="S40" s="66" t="n">
        <v>31029.9479008229</v>
      </c>
      <c r="T40" s="67" t="n">
        <v>468.210660337038</v>
      </c>
      <c r="U40" s="67" t="n">
        <v>40.3921475512914</v>
      </c>
      <c r="V40" s="67" t="n">
        <v>2.62017126464625</v>
      </c>
      <c r="W40" s="67" t="n">
        <v>255.793020854467</v>
      </c>
      <c r="X40" s="67" t="n">
        <v>3278.45031536653</v>
      </c>
      <c r="Y40" s="67" t="n">
        <v>7330.34802725658</v>
      </c>
      <c r="Z40" s="68" t="n">
        <v>19654.1335581923</v>
      </c>
      <c r="AA40" s="75" t="s">
        <v>102</v>
      </c>
      <c r="AB40" s="75"/>
      <c r="AC40" s="75"/>
      <c r="AD40" s="75"/>
      <c r="AE40" s="75"/>
      <c r="AF40" s="75"/>
      <c r="AG40" s="75"/>
      <c r="AH40" s="70"/>
      <c r="AI40" s="70"/>
      <c r="AJ40" s="71"/>
      <c r="AK40" s="64"/>
      <c r="AL40" s="65"/>
      <c r="AM40" s="65"/>
      <c r="AN40" s="61" t="s">
        <v>101</v>
      </c>
      <c r="AO40" s="61"/>
      <c r="AP40" s="61"/>
      <c r="AQ40" s="61"/>
      <c r="AR40" s="61"/>
      <c r="AS40" s="61"/>
      <c r="AT40" s="61"/>
      <c r="AU40" s="66" t="n">
        <v>132992.488850663</v>
      </c>
      <c r="AV40" s="67" t="n">
        <v>2274.24158021643</v>
      </c>
      <c r="AW40" s="67" t="n">
        <v>196.655918314859</v>
      </c>
      <c r="AX40" s="67" t="n">
        <v>440.205521985967</v>
      </c>
      <c r="AY40" s="67" t="n">
        <v>4119.31745338511</v>
      </c>
      <c r="AZ40" s="67" t="n">
        <v>20330.0484965751</v>
      </c>
      <c r="BA40" s="67" t="n">
        <v>11758.9899623994</v>
      </c>
      <c r="BB40" s="68" t="n">
        <v>93873.0299177859</v>
      </c>
      <c r="BC40" s="66" t="n">
        <v>14621.9882966789</v>
      </c>
      <c r="BD40" s="67" t="n">
        <v>168.228466624534</v>
      </c>
      <c r="BE40" s="67" t="n">
        <v>30.1649091232622</v>
      </c>
      <c r="BF40" s="67" t="n">
        <v>2.49782547760412</v>
      </c>
      <c r="BG40" s="67" t="n">
        <v>1715.12563475759</v>
      </c>
      <c r="BH40" s="67" t="n">
        <v>2654.74273173848</v>
      </c>
      <c r="BI40" s="67" t="n">
        <v>6049.97356280988</v>
      </c>
      <c r="BJ40" s="68" t="n">
        <v>4001.25516614752</v>
      </c>
      <c r="BK40" s="75" t="s">
        <v>102</v>
      </c>
      <c r="BL40" s="75"/>
      <c r="BM40" s="75"/>
      <c r="BN40" s="75"/>
      <c r="BO40" s="75"/>
      <c r="BP40" s="75"/>
      <c r="BQ40" s="75"/>
      <c r="BR40" s="70"/>
      <c r="BS40" s="70"/>
      <c r="BT40" s="71"/>
      <c r="BU40" s="64"/>
      <c r="BV40" s="65"/>
      <c r="BW40" s="65"/>
      <c r="BX40" s="61" t="s">
        <v>101</v>
      </c>
      <c r="BY40" s="61"/>
      <c r="BZ40" s="61"/>
      <c r="CA40" s="61"/>
      <c r="CB40" s="61"/>
      <c r="CC40" s="61"/>
      <c r="CD40" s="61"/>
      <c r="CE40" s="66" t="n">
        <v>81035.2231775162</v>
      </c>
      <c r="CF40" s="67" t="n">
        <v>1383.53141323809</v>
      </c>
      <c r="CG40" s="67" t="n">
        <v>210.464091777923</v>
      </c>
      <c r="CH40" s="67" t="n">
        <v>23.6694313477329</v>
      </c>
      <c r="CI40" s="67" t="n">
        <v>4030.15909238613</v>
      </c>
      <c r="CJ40" s="67" t="n">
        <v>12671.0385968246</v>
      </c>
      <c r="CK40" s="67" t="n">
        <v>23984.5423512818</v>
      </c>
      <c r="CL40" s="68" t="n">
        <v>38731.8182006599</v>
      </c>
      <c r="CM40" s="66" t="n">
        <v>40990.9443745279</v>
      </c>
      <c r="CN40" s="67" t="n">
        <v>714.393535607943</v>
      </c>
      <c r="CO40" s="67" t="n">
        <v>40.4436087169668</v>
      </c>
      <c r="CP40" s="67" t="n">
        <v>326.840353577747</v>
      </c>
      <c r="CQ40" s="67" t="n">
        <v>631.187446293876</v>
      </c>
      <c r="CR40" s="67" t="n">
        <v>3678.83793451628</v>
      </c>
      <c r="CS40" s="67" t="n">
        <v>5745.83895402168</v>
      </c>
      <c r="CT40" s="68" t="n">
        <v>29853.4025417935</v>
      </c>
      <c r="CU40" s="75" t="s">
        <v>102</v>
      </c>
      <c r="CV40" s="75"/>
      <c r="CW40" s="75"/>
      <c r="CX40" s="75"/>
      <c r="CY40" s="75"/>
      <c r="CZ40" s="75"/>
      <c r="DA40" s="75"/>
      <c r="DB40" s="70"/>
      <c r="DC40" s="70"/>
      <c r="DD40" s="71"/>
      <c r="DE40" s="64"/>
      <c r="DF40" s="65"/>
      <c r="DG40" s="65"/>
      <c r="DH40" s="61" t="s">
        <v>101</v>
      </c>
      <c r="DI40" s="61"/>
      <c r="DJ40" s="61"/>
      <c r="DK40" s="61"/>
      <c r="DL40" s="61"/>
      <c r="DM40" s="61"/>
      <c r="DN40" s="61"/>
      <c r="DO40" s="66" t="n">
        <v>46243.8097744425</v>
      </c>
      <c r="DP40" s="67" t="n">
        <v>1069.9914944971</v>
      </c>
      <c r="DQ40" s="67" t="n">
        <v>264.437780508768</v>
      </c>
      <c r="DR40" s="67" t="n">
        <v>71.6299493630842</v>
      </c>
      <c r="DS40" s="67" t="n">
        <v>1202.34227023167</v>
      </c>
      <c r="DT40" s="67" t="n">
        <v>6102.10334849667</v>
      </c>
      <c r="DU40" s="67" t="n">
        <v>10456.7439609173</v>
      </c>
      <c r="DV40" s="68" t="n">
        <v>27076.5609704279</v>
      </c>
      <c r="DW40" s="66" t="n">
        <v>68040.8268546579</v>
      </c>
      <c r="DX40" s="67" t="n">
        <v>1897.08248428245</v>
      </c>
      <c r="DY40" s="67" t="n">
        <v>120.080277927802</v>
      </c>
      <c r="DZ40" s="67" t="n">
        <v>66.4750236733829</v>
      </c>
      <c r="EA40" s="67" t="n">
        <v>2355.10604199823</v>
      </c>
      <c r="EB40" s="67" t="n">
        <v>5158.34560044343</v>
      </c>
      <c r="EC40" s="67" t="n">
        <v>19421.4358402918</v>
      </c>
      <c r="ED40" s="68" t="n">
        <v>39022.3015860408</v>
      </c>
      <c r="EE40" s="75" t="s">
        <v>102</v>
      </c>
      <c r="EF40" s="75"/>
      <c r="EG40" s="75"/>
      <c r="EH40" s="75"/>
      <c r="EI40" s="75"/>
      <c r="EJ40" s="75"/>
      <c r="EK40" s="75"/>
      <c r="EL40" s="70"/>
      <c r="EM40" s="70"/>
      <c r="EN40" s="71"/>
      <c r="EO40" s="64"/>
      <c r="EP40" s="65"/>
      <c r="EQ40" s="65"/>
      <c r="ER40" s="61" t="s">
        <v>101</v>
      </c>
      <c r="ES40" s="61"/>
      <c r="ET40" s="61"/>
      <c r="EU40" s="61"/>
      <c r="EV40" s="61"/>
      <c r="EW40" s="61"/>
      <c r="EX40" s="61"/>
      <c r="EY40" s="66" t="n">
        <v>12771.4570225763</v>
      </c>
      <c r="EZ40" s="67" t="n">
        <v>611.290757729296</v>
      </c>
      <c r="FA40" s="67" t="n">
        <v>30.8915025736399</v>
      </c>
      <c r="FB40" s="67" t="n">
        <v>24.8956573284903</v>
      </c>
      <c r="FC40" s="67" t="n">
        <v>1030.74747314102</v>
      </c>
      <c r="FD40" s="67" t="n">
        <v>1425.14860827637</v>
      </c>
      <c r="FE40" s="67" t="n">
        <v>1983.22483326518</v>
      </c>
      <c r="FF40" s="68" t="n">
        <v>7665.2581902623</v>
      </c>
      <c r="FG40" s="66" t="n">
        <v>6239.25277007899</v>
      </c>
      <c r="FH40" s="67" t="n">
        <v>258.082555399974</v>
      </c>
      <c r="FI40" s="67" t="n">
        <v>13.3681793394848</v>
      </c>
      <c r="FJ40" s="67" t="n">
        <v>33.9046352107278</v>
      </c>
      <c r="FK40" s="67" t="n">
        <v>133.851313269251</v>
      </c>
      <c r="FL40" s="67" t="n">
        <v>1274.01886322151</v>
      </c>
      <c r="FM40" s="67" t="n">
        <v>1637.9176061309</v>
      </c>
      <c r="FN40" s="68" t="n">
        <v>2888.10961750713</v>
      </c>
      <c r="FO40" s="75" t="s">
        <v>102</v>
      </c>
      <c r="FP40" s="75"/>
      <c r="FQ40" s="75"/>
      <c r="FR40" s="75"/>
      <c r="FS40" s="75"/>
      <c r="FT40" s="75"/>
      <c r="FU40" s="75"/>
      <c r="FV40" s="70"/>
      <c r="FW40" s="70"/>
      <c r="FX40" s="71"/>
      <c r="FY40" s="64"/>
      <c r="FZ40" s="65"/>
      <c r="GA40" s="65"/>
      <c r="GB40" s="61" t="s">
        <v>101</v>
      </c>
      <c r="GC40" s="61"/>
      <c r="GD40" s="61"/>
      <c r="GE40" s="61"/>
      <c r="GF40" s="61"/>
      <c r="GG40" s="61"/>
      <c r="GH40" s="61"/>
      <c r="GI40" s="66" t="n">
        <v>20820.956469598</v>
      </c>
      <c r="GJ40" s="67" t="n">
        <v>131.6655685874</v>
      </c>
      <c r="GK40" s="67" t="n">
        <v>26.4038363062284</v>
      </c>
      <c r="GL40" s="67" t="n">
        <v>75.4532366520291</v>
      </c>
      <c r="GM40" s="67" t="n">
        <v>600.98963537841</v>
      </c>
      <c r="GN40" s="67" t="n">
        <v>8420.74183734672</v>
      </c>
      <c r="GO40" s="67" t="n">
        <v>4105.54745565892</v>
      </c>
      <c r="GP40" s="68" t="n">
        <v>7460.15489966834</v>
      </c>
      <c r="GQ40" s="66" t="n">
        <v>18922.4193773212</v>
      </c>
      <c r="GR40" s="67" t="n">
        <v>17.6643679801601</v>
      </c>
      <c r="GS40" s="67" t="n">
        <v>7.96396504752069</v>
      </c>
      <c r="GT40" s="67" t="n">
        <v>264.081857101086</v>
      </c>
      <c r="GU40" s="67" t="n">
        <v>2081.05937212487</v>
      </c>
      <c r="GV40" s="67" t="n">
        <v>2422.21245357223</v>
      </c>
      <c r="GW40" s="67" t="n">
        <v>3392.50261407114</v>
      </c>
      <c r="GX40" s="68" t="n">
        <v>10736.9347474241</v>
      </c>
      <c r="GY40" s="75" t="s">
        <v>102</v>
      </c>
      <c r="GZ40" s="75"/>
      <c r="HA40" s="75"/>
      <c r="HB40" s="75"/>
      <c r="HC40" s="75"/>
      <c r="HD40" s="75"/>
      <c r="HE40" s="75"/>
      <c r="HF40" s="70"/>
      <c r="HG40" s="70"/>
      <c r="HH40" s="71"/>
    </row>
    <row r="41" s="37" customFormat="true" ht="15.2" hidden="false" customHeight="true" outlineLevel="0" collapsed="false">
      <c r="A41" s="64"/>
      <c r="B41" s="65"/>
      <c r="C41" s="65"/>
      <c r="D41" s="61" t="s">
        <v>103</v>
      </c>
      <c r="E41" s="61"/>
      <c r="F41" s="61"/>
      <c r="G41" s="61"/>
      <c r="H41" s="61"/>
      <c r="I41" s="61"/>
      <c r="J41" s="61"/>
      <c r="K41" s="66" t="n">
        <v>43361554.4551967</v>
      </c>
      <c r="L41" s="67" t="n">
        <v>718915.342579531</v>
      </c>
      <c r="M41" s="67" t="n">
        <v>216473.647895978</v>
      </c>
      <c r="N41" s="67" t="n">
        <v>218817.207909351</v>
      </c>
      <c r="O41" s="67" t="n">
        <v>1530577.3181147</v>
      </c>
      <c r="P41" s="67" t="n">
        <v>4861032.28205042</v>
      </c>
      <c r="Q41" s="67" t="n">
        <v>6608623.9155945</v>
      </c>
      <c r="R41" s="68" t="n">
        <v>29207114.7410523</v>
      </c>
      <c r="S41" s="66" t="n">
        <v>9755636.59307291</v>
      </c>
      <c r="T41" s="67" t="n">
        <v>104298.314826469</v>
      </c>
      <c r="U41" s="67" t="n">
        <v>67328.1806944282</v>
      </c>
      <c r="V41" s="67" t="n">
        <v>1700.74168987861</v>
      </c>
      <c r="W41" s="67" t="n">
        <v>161682.89864007</v>
      </c>
      <c r="X41" s="67" t="n">
        <v>1158440.6922473</v>
      </c>
      <c r="Y41" s="67" t="n">
        <v>1531393.94145479</v>
      </c>
      <c r="Z41" s="68" t="n">
        <v>6730791.82351997</v>
      </c>
      <c r="AA41" s="69" t="s">
        <v>104</v>
      </c>
      <c r="AB41" s="69"/>
      <c r="AC41" s="69"/>
      <c r="AD41" s="69"/>
      <c r="AE41" s="69"/>
      <c r="AF41" s="69"/>
      <c r="AG41" s="69"/>
      <c r="AH41" s="70"/>
      <c r="AI41" s="70"/>
      <c r="AJ41" s="71"/>
      <c r="AK41" s="64"/>
      <c r="AL41" s="65"/>
      <c r="AM41" s="65"/>
      <c r="AN41" s="61" t="s">
        <v>103</v>
      </c>
      <c r="AO41" s="61"/>
      <c r="AP41" s="61"/>
      <c r="AQ41" s="61"/>
      <c r="AR41" s="61"/>
      <c r="AS41" s="61"/>
      <c r="AT41" s="61"/>
      <c r="AU41" s="66" t="n">
        <v>8851968.65674556</v>
      </c>
      <c r="AV41" s="67" t="n">
        <v>222822.047566615</v>
      </c>
      <c r="AW41" s="67" t="n">
        <v>17655.2779011385</v>
      </c>
      <c r="AX41" s="67" t="n">
        <v>58823.1686428638</v>
      </c>
      <c r="AY41" s="67" t="n">
        <v>270512.562378861</v>
      </c>
      <c r="AZ41" s="67" t="n">
        <v>706303.541384201</v>
      </c>
      <c r="BA41" s="67" t="n">
        <v>1154274.5879042</v>
      </c>
      <c r="BB41" s="68" t="n">
        <v>6421577.47096769</v>
      </c>
      <c r="BC41" s="66" t="n">
        <v>1035755.45803281</v>
      </c>
      <c r="BD41" s="67" t="n">
        <v>21888.252695546</v>
      </c>
      <c r="BE41" s="67" t="n">
        <v>6485.24839515886</v>
      </c>
      <c r="BF41" s="67" t="n">
        <v>5566.61835764795</v>
      </c>
      <c r="BG41" s="67" t="n">
        <v>60658.2491264315</v>
      </c>
      <c r="BH41" s="67" t="n">
        <v>283285.754920815</v>
      </c>
      <c r="BI41" s="67" t="n">
        <v>278585.948250722</v>
      </c>
      <c r="BJ41" s="68" t="n">
        <v>379285.386286486</v>
      </c>
      <c r="BK41" s="69" t="s">
        <v>104</v>
      </c>
      <c r="BL41" s="69"/>
      <c r="BM41" s="69"/>
      <c r="BN41" s="69"/>
      <c r="BO41" s="69"/>
      <c r="BP41" s="69"/>
      <c r="BQ41" s="69"/>
      <c r="BR41" s="70"/>
      <c r="BS41" s="70"/>
      <c r="BT41" s="71"/>
      <c r="BU41" s="64"/>
      <c r="BV41" s="65"/>
      <c r="BW41" s="65"/>
      <c r="BX41" s="61" t="s">
        <v>103</v>
      </c>
      <c r="BY41" s="61"/>
      <c r="BZ41" s="61"/>
      <c r="CA41" s="61"/>
      <c r="CB41" s="61"/>
      <c r="CC41" s="61"/>
      <c r="CD41" s="61"/>
      <c r="CE41" s="66" t="n">
        <v>2067850.39424295</v>
      </c>
      <c r="CF41" s="67" t="n">
        <v>16753.3049948973</v>
      </c>
      <c r="CG41" s="67" t="n">
        <v>5609.93473568181</v>
      </c>
      <c r="CH41" s="67" t="n">
        <v>2904.0771651593</v>
      </c>
      <c r="CI41" s="67" t="n">
        <v>110801.518140552</v>
      </c>
      <c r="CJ41" s="67" t="n">
        <v>273101.428019037</v>
      </c>
      <c r="CK41" s="67" t="n">
        <v>282793.025454734</v>
      </c>
      <c r="CL41" s="68" t="n">
        <v>1375887.10573289</v>
      </c>
      <c r="CM41" s="66" t="n">
        <v>3977790.01346551</v>
      </c>
      <c r="CN41" s="67" t="n">
        <v>74683.1487949276</v>
      </c>
      <c r="CO41" s="67" t="n">
        <v>25318.6763488642</v>
      </c>
      <c r="CP41" s="67" t="n">
        <v>29293.9350152201</v>
      </c>
      <c r="CQ41" s="67" t="n">
        <v>130572.974147634</v>
      </c>
      <c r="CR41" s="67" t="n">
        <v>427048.028618105</v>
      </c>
      <c r="CS41" s="67" t="n">
        <v>498153.220905046</v>
      </c>
      <c r="CT41" s="68" t="n">
        <v>2792720.02963571</v>
      </c>
      <c r="CU41" s="69" t="s">
        <v>104</v>
      </c>
      <c r="CV41" s="69"/>
      <c r="CW41" s="69"/>
      <c r="CX41" s="69"/>
      <c r="CY41" s="69"/>
      <c r="CZ41" s="69"/>
      <c r="DA41" s="69"/>
      <c r="DB41" s="70"/>
      <c r="DC41" s="70"/>
      <c r="DD41" s="71"/>
      <c r="DE41" s="64"/>
      <c r="DF41" s="65"/>
      <c r="DG41" s="65"/>
      <c r="DH41" s="61" t="s">
        <v>103</v>
      </c>
      <c r="DI41" s="61"/>
      <c r="DJ41" s="61"/>
      <c r="DK41" s="61"/>
      <c r="DL41" s="61"/>
      <c r="DM41" s="61"/>
      <c r="DN41" s="61"/>
      <c r="DO41" s="66" t="n">
        <v>3104684.59365074</v>
      </c>
      <c r="DP41" s="67" t="n">
        <v>75291.4980847353</v>
      </c>
      <c r="DQ41" s="67" t="n">
        <v>29658.794059247</v>
      </c>
      <c r="DR41" s="67" t="n">
        <v>12939.7312889336</v>
      </c>
      <c r="DS41" s="67" t="n">
        <v>151137.854997032</v>
      </c>
      <c r="DT41" s="67" t="n">
        <v>492623.107480431</v>
      </c>
      <c r="DU41" s="67" t="n">
        <v>565443.355786624</v>
      </c>
      <c r="DV41" s="68" t="n">
        <v>1777590.25195373</v>
      </c>
      <c r="DW41" s="66" t="n">
        <v>5336376.9969739</v>
      </c>
      <c r="DX41" s="67" t="n">
        <v>75949.5974535276</v>
      </c>
      <c r="DY41" s="67" t="n">
        <v>15202.6013566279</v>
      </c>
      <c r="DZ41" s="67" t="n">
        <v>7324.27135784253</v>
      </c>
      <c r="EA41" s="67" t="n">
        <v>333915.940523464</v>
      </c>
      <c r="EB41" s="67" t="n">
        <v>523374.945814204</v>
      </c>
      <c r="EC41" s="67" t="n">
        <v>1056689.75418321</v>
      </c>
      <c r="ED41" s="68" t="n">
        <v>3323919.88628503</v>
      </c>
      <c r="EE41" s="69" t="s">
        <v>104</v>
      </c>
      <c r="EF41" s="69"/>
      <c r="EG41" s="69"/>
      <c r="EH41" s="69"/>
      <c r="EI41" s="69"/>
      <c r="EJ41" s="69"/>
      <c r="EK41" s="69"/>
      <c r="EL41" s="70"/>
      <c r="EM41" s="70"/>
      <c r="EN41" s="71"/>
      <c r="EO41" s="64"/>
      <c r="EP41" s="65"/>
      <c r="EQ41" s="65"/>
      <c r="ER41" s="61" t="s">
        <v>103</v>
      </c>
      <c r="ES41" s="61"/>
      <c r="ET41" s="61"/>
      <c r="EU41" s="61"/>
      <c r="EV41" s="61"/>
      <c r="EW41" s="61"/>
      <c r="EX41" s="61"/>
      <c r="EY41" s="66" t="n">
        <v>1230950.92964578</v>
      </c>
      <c r="EZ41" s="67" t="n">
        <v>64434.6263529578</v>
      </c>
      <c r="FA41" s="67" t="n">
        <v>27205.5232195256</v>
      </c>
      <c r="FB41" s="67" t="n">
        <v>4607.34443260073</v>
      </c>
      <c r="FC41" s="67" t="n">
        <v>57871.6563233869</v>
      </c>
      <c r="FD41" s="67" t="n">
        <v>245321.935199904</v>
      </c>
      <c r="FE41" s="67" t="n">
        <v>231124.881450557</v>
      </c>
      <c r="FF41" s="68" t="n">
        <v>600384.962666853</v>
      </c>
      <c r="FG41" s="66" t="n">
        <v>920186.959519706</v>
      </c>
      <c r="FH41" s="67" t="n">
        <v>18850.9720861929</v>
      </c>
      <c r="FI41" s="67" t="n">
        <v>9527.35073260378</v>
      </c>
      <c r="FJ41" s="67" t="n">
        <v>11560.1701212209</v>
      </c>
      <c r="FK41" s="67" t="n">
        <v>80378.2966459086</v>
      </c>
      <c r="FL41" s="67" t="n">
        <v>151066.026590474</v>
      </c>
      <c r="FM41" s="67" t="n">
        <v>203878.973837889</v>
      </c>
      <c r="FN41" s="68" t="n">
        <v>444925.169505416</v>
      </c>
      <c r="FO41" s="69" t="s">
        <v>104</v>
      </c>
      <c r="FP41" s="69"/>
      <c r="FQ41" s="69"/>
      <c r="FR41" s="69"/>
      <c r="FS41" s="69"/>
      <c r="FT41" s="69"/>
      <c r="FU41" s="69"/>
      <c r="FV41" s="70"/>
      <c r="FW41" s="70"/>
      <c r="FX41" s="71"/>
      <c r="FY41" s="64"/>
      <c r="FZ41" s="65"/>
      <c r="GA41" s="65"/>
      <c r="GB41" s="61" t="s">
        <v>103</v>
      </c>
      <c r="GC41" s="61"/>
      <c r="GD41" s="61"/>
      <c r="GE41" s="61"/>
      <c r="GF41" s="61"/>
      <c r="GG41" s="61"/>
      <c r="GH41" s="61"/>
      <c r="GI41" s="66" t="n">
        <v>2275498.22128604</v>
      </c>
      <c r="GJ41" s="67" t="n">
        <v>22602.9914444887</v>
      </c>
      <c r="GK41" s="67" t="n">
        <v>4790.31330072112</v>
      </c>
      <c r="GL41" s="67" t="n">
        <v>17856.3838180448</v>
      </c>
      <c r="GM41" s="67" t="n">
        <v>89751.8342825256</v>
      </c>
      <c r="GN41" s="67" t="n">
        <v>280622.987026361</v>
      </c>
      <c r="GO41" s="67" t="n">
        <v>405968.408978209</v>
      </c>
      <c r="GP41" s="68" t="n">
        <v>1453905.30243569</v>
      </c>
      <c r="GQ41" s="66" t="n">
        <v>4804855.63856085</v>
      </c>
      <c r="GR41" s="67" t="n">
        <v>21340.588279174</v>
      </c>
      <c r="GS41" s="67" t="n">
        <v>7691.7471519806</v>
      </c>
      <c r="GT41" s="67" t="n">
        <v>66240.7660199391</v>
      </c>
      <c r="GU41" s="67" t="n">
        <v>83293.5329088383</v>
      </c>
      <c r="GV41" s="67" t="n">
        <v>319843.834749587</v>
      </c>
      <c r="GW41" s="67" t="n">
        <v>400317.817388527</v>
      </c>
      <c r="GX41" s="68" t="n">
        <v>3906127.35206281</v>
      </c>
      <c r="GY41" s="69" t="s">
        <v>104</v>
      </c>
      <c r="GZ41" s="69"/>
      <c r="HA41" s="69"/>
      <c r="HB41" s="69"/>
      <c r="HC41" s="69"/>
      <c r="HD41" s="69"/>
      <c r="HE41" s="69"/>
      <c r="HF41" s="70"/>
      <c r="HG41" s="70"/>
      <c r="HH41" s="71"/>
    </row>
    <row r="42" s="37" customFormat="true" ht="15.2" hidden="false" customHeight="true" outlineLevel="0" collapsed="false">
      <c r="A42" s="60"/>
      <c r="B42" s="73"/>
      <c r="C42" s="61" t="s">
        <v>105</v>
      </c>
      <c r="D42" s="61"/>
      <c r="E42" s="61"/>
      <c r="F42" s="61"/>
      <c r="G42" s="61"/>
      <c r="H42" s="61"/>
      <c r="I42" s="61"/>
      <c r="J42" s="61"/>
      <c r="K42" s="56" t="n">
        <v>119936820.863787</v>
      </c>
      <c r="L42" s="57" t="n">
        <v>1568895.64210577</v>
      </c>
      <c r="M42" s="57" t="n">
        <v>423275.069085591</v>
      </c>
      <c r="N42" s="57" t="n">
        <v>710389.981071573</v>
      </c>
      <c r="O42" s="57" t="n">
        <v>5093454.71286639</v>
      </c>
      <c r="P42" s="57" t="n">
        <v>13577725.6733355</v>
      </c>
      <c r="Q42" s="57" t="n">
        <v>22635001.260247</v>
      </c>
      <c r="R42" s="58" t="n">
        <v>75928078.5250755</v>
      </c>
      <c r="S42" s="56" t="n">
        <v>12070556.6149656</v>
      </c>
      <c r="T42" s="57" t="n">
        <v>48439.0625800451</v>
      </c>
      <c r="U42" s="57" t="n">
        <v>34566.2978737977</v>
      </c>
      <c r="V42" s="57" t="n">
        <v>8533.95939915511</v>
      </c>
      <c r="W42" s="57" t="n">
        <v>482189.985908053</v>
      </c>
      <c r="X42" s="57" t="n">
        <v>1553585.53647401</v>
      </c>
      <c r="Y42" s="57" t="n">
        <v>3045507.88932606</v>
      </c>
      <c r="Z42" s="58" t="n">
        <v>6897733.88340444</v>
      </c>
      <c r="AA42" s="72" t="s">
        <v>106</v>
      </c>
      <c r="AB42" s="72"/>
      <c r="AC42" s="72"/>
      <c r="AD42" s="72"/>
      <c r="AE42" s="72"/>
      <c r="AF42" s="72"/>
      <c r="AG42" s="72"/>
      <c r="AH42" s="72"/>
      <c r="AI42" s="70"/>
      <c r="AJ42" s="71"/>
      <c r="AK42" s="60"/>
      <c r="AL42" s="73"/>
      <c r="AM42" s="61" t="s">
        <v>105</v>
      </c>
      <c r="AN42" s="61"/>
      <c r="AO42" s="61"/>
      <c r="AP42" s="61"/>
      <c r="AQ42" s="61"/>
      <c r="AR42" s="61"/>
      <c r="AS42" s="61"/>
      <c r="AT42" s="61"/>
      <c r="AU42" s="56" t="n">
        <v>29777242.1436387</v>
      </c>
      <c r="AV42" s="57" t="n">
        <v>346172.01394198</v>
      </c>
      <c r="AW42" s="57" t="n">
        <v>69677.4253459312</v>
      </c>
      <c r="AX42" s="57" t="n">
        <v>231032.269807168</v>
      </c>
      <c r="AY42" s="57" t="n">
        <v>826381.408018508</v>
      </c>
      <c r="AZ42" s="57" t="n">
        <v>1862937.64266119</v>
      </c>
      <c r="BA42" s="57" t="n">
        <v>4439527.1553462</v>
      </c>
      <c r="BB42" s="58" t="n">
        <v>22001514.2285177</v>
      </c>
      <c r="BC42" s="56" t="n">
        <v>1385825.69094767</v>
      </c>
      <c r="BD42" s="57" t="n">
        <v>18027.6637904341</v>
      </c>
      <c r="BE42" s="57" t="n">
        <v>9664.85504966997</v>
      </c>
      <c r="BF42" s="57" t="n">
        <v>4699.04718394819</v>
      </c>
      <c r="BG42" s="57" t="n">
        <v>76480.6286969321</v>
      </c>
      <c r="BH42" s="57" t="n">
        <v>286896.956595133</v>
      </c>
      <c r="BI42" s="57" t="n">
        <v>397427.736614915</v>
      </c>
      <c r="BJ42" s="58" t="n">
        <v>592628.803016636</v>
      </c>
      <c r="BK42" s="72" t="s">
        <v>106</v>
      </c>
      <c r="BL42" s="72"/>
      <c r="BM42" s="72"/>
      <c r="BN42" s="72"/>
      <c r="BO42" s="72"/>
      <c r="BP42" s="72"/>
      <c r="BQ42" s="72"/>
      <c r="BR42" s="72"/>
      <c r="BS42" s="70"/>
      <c r="BT42" s="71"/>
      <c r="BU42" s="60"/>
      <c r="BV42" s="73"/>
      <c r="BW42" s="61" t="s">
        <v>105</v>
      </c>
      <c r="BX42" s="61"/>
      <c r="BY42" s="61"/>
      <c r="BZ42" s="61"/>
      <c r="CA42" s="61"/>
      <c r="CB42" s="61"/>
      <c r="CC42" s="61"/>
      <c r="CD42" s="61"/>
      <c r="CE42" s="56" t="n">
        <v>7385584.50386746</v>
      </c>
      <c r="CF42" s="57" t="n">
        <v>31819.9709128075</v>
      </c>
      <c r="CG42" s="57" t="n">
        <v>36125.4871486536</v>
      </c>
      <c r="CH42" s="57" t="n">
        <v>23719.0280803266</v>
      </c>
      <c r="CI42" s="57" t="n">
        <v>319808.209924954</v>
      </c>
      <c r="CJ42" s="57" t="n">
        <v>649351.627772244</v>
      </c>
      <c r="CK42" s="57" t="n">
        <v>810250.291209213</v>
      </c>
      <c r="CL42" s="58" t="n">
        <v>5514509.88881927</v>
      </c>
      <c r="CM42" s="56" t="n">
        <v>12750739.2314594</v>
      </c>
      <c r="CN42" s="57" t="n">
        <v>163718.295659748</v>
      </c>
      <c r="CO42" s="57" t="n">
        <v>30205.6736779027</v>
      </c>
      <c r="CP42" s="57" t="n">
        <v>87888.2969976345</v>
      </c>
      <c r="CQ42" s="57" t="n">
        <v>384720.363270013</v>
      </c>
      <c r="CR42" s="57" t="n">
        <v>1563683.7673816</v>
      </c>
      <c r="CS42" s="57" t="n">
        <v>1790224.83826606</v>
      </c>
      <c r="CT42" s="58" t="n">
        <v>8730297.99620646</v>
      </c>
      <c r="CU42" s="72" t="s">
        <v>106</v>
      </c>
      <c r="CV42" s="72"/>
      <c r="CW42" s="72"/>
      <c r="CX42" s="72"/>
      <c r="CY42" s="72"/>
      <c r="CZ42" s="72"/>
      <c r="DA42" s="72"/>
      <c r="DB42" s="72"/>
      <c r="DC42" s="70"/>
      <c r="DD42" s="71"/>
      <c r="DE42" s="60"/>
      <c r="DF42" s="73"/>
      <c r="DG42" s="61" t="s">
        <v>105</v>
      </c>
      <c r="DH42" s="61"/>
      <c r="DI42" s="61"/>
      <c r="DJ42" s="61"/>
      <c r="DK42" s="61"/>
      <c r="DL42" s="61"/>
      <c r="DM42" s="61"/>
      <c r="DN42" s="61"/>
      <c r="DO42" s="56" t="n">
        <v>9532680.14572346</v>
      </c>
      <c r="DP42" s="57" t="n">
        <v>216276.864609919</v>
      </c>
      <c r="DQ42" s="57" t="n">
        <v>34477.3302315032</v>
      </c>
      <c r="DR42" s="57" t="n">
        <v>35964.0373939623</v>
      </c>
      <c r="DS42" s="57" t="n">
        <v>572657.567011577</v>
      </c>
      <c r="DT42" s="57" t="n">
        <v>1464855.12463214</v>
      </c>
      <c r="DU42" s="57" t="n">
        <v>2271398.53521881</v>
      </c>
      <c r="DV42" s="58" t="n">
        <v>4937050.68662554</v>
      </c>
      <c r="DW42" s="56" t="n">
        <v>28781895.0587659</v>
      </c>
      <c r="DX42" s="57" t="n">
        <v>211505.149471391</v>
      </c>
      <c r="DY42" s="57" t="n">
        <v>106376.357926721</v>
      </c>
      <c r="DZ42" s="57" t="n">
        <v>76865.101413269</v>
      </c>
      <c r="EA42" s="57" t="n">
        <v>1709694.32434263</v>
      </c>
      <c r="EB42" s="57" t="n">
        <v>3059176.8089032</v>
      </c>
      <c r="EC42" s="57" t="n">
        <v>6033830.65579541</v>
      </c>
      <c r="ED42" s="58" t="n">
        <v>17584446.6609133</v>
      </c>
      <c r="EE42" s="72" t="s">
        <v>106</v>
      </c>
      <c r="EF42" s="72"/>
      <c r="EG42" s="72"/>
      <c r="EH42" s="72"/>
      <c r="EI42" s="72"/>
      <c r="EJ42" s="72"/>
      <c r="EK42" s="72"/>
      <c r="EL42" s="72"/>
      <c r="EM42" s="70"/>
      <c r="EN42" s="71"/>
      <c r="EO42" s="60"/>
      <c r="EP42" s="73"/>
      <c r="EQ42" s="61" t="s">
        <v>105</v>
      </c>
      <c r="ER42" s="61"/>
      <c r="ES42" s="61"/>
      <c r="ET42" s="61"/>
      <c r="EU42" s="61"/>
      <c r="EV42" s="61"/>
      <c r="EW42" s="61"/>
      <c r="EX42" s="61"/>
      <c r="EY42" s="56" t="n">
        <v>2489386.23491732</v>
      </c>
      <c r="EZ42" s="57" t="n">
        <v>358514.323478498</v>
      </c>
      <c r="FA42" s="57" t="n">
        <v>31080.6476233307</v>
      </c>
      <c r="FB42" s="57" t="n">
        <v>6728.86734887505</v>
      </c>
      <c r="FC42" s="57" t="n">
        <v>96319.1831873501</v>
      </c>
      <c r="FD42" s="57" t="n">
        <v>632723.653480614</v>
      </c>
      <c r="FE42" s="57" t="n">
        <v>513972.277333837</v>
      </c>
      <c r="FF42" s="58" t="n">
        <v>850047.282464815</v>
      </c>
      <c r="FG42" s="56" t="n">
        <v>5335457.98975822</v>
      </c>
      <c r="FH42" s="57" t="n">
        <v>84684.8228912254</v>
      </c>
      <c r="FI42" s="57" t="n">
        <v>36748.2144333094</v>
      </c>
      <c r="FJ42" s="57" t="n">
        <v>171447.166122895</v>
      </c>
      <c r="FK42" s="57" t="n">
        <v>206495.473728205</v>
      </c>
      <c r="FL42" s="57" t="n">
        <v>932124.178190797</v>
      </c>
      <c r="FM42" s="57" t="n">
        <v>1156112.76306614</v>
      </c>
      <c r="FN42" s="58" t="n">
        <v>2747845.37132565</v>
      </c>
      <c r="FO42" s="72" t="s">
        <v>106</v>
      </c>
      <c r="FP42" s="72"/>
      <c r="FQ42" s="72"/>
      <c r="FR42" s="72"/>
      <c r="FS42" s="72"/>
      <c r="FT42" s="72"/>
      <c r="FU42" s="72"/>
      <c r="FV42" s="72"/>
      <c r="FW42" s="70"/>
      <c r="FX42" s="71"/>
      <c r="FY42" s="60"/>
      <c r="FZ42" s="73"/>
      <c r="GA42" s="61" t="s">
        <v>105</v>
      </c>
      <c r="GB42" s="61"/>
      <c r="GC42" s="61"/>
      <c r="GD42" s="61"/>
      <c r="GE42" s="61"/>
      <c r="GF42" s="61"/>
      <c r="GG42" s="61"/>
      <c r="GH42" s="61"/>
      <c r="GI42" s="56" t="n">
        <v>6166788.16849483</v>
      </c>
      <c r="GJ42" s="57" t="n">
        <v>55067.1705939319</v>
      </c>
      <c r="GK42" s="57" t="n">
        <v>27686.5562810292</v>
      </c>
      <c r="GL42" s="57" t="n">
        <v>42202.071695934</v>
      </c>
      <c r="GM42" s="57" t="n">
        <v>307970.235221119</v>
      </c>
      <c r="GN42" s="57" t="n">
        <v>904272.683478898</v>
      </c>
      <c r="GO42" s="57" t="n">
        <v>1301828.03511762</v>
      </c>
      <c r="GP42" s="58" t="n">
        <v>3527761.4161063</v>
      </c>
      <c r="GQ42" s="56" t="n">
        <v>4260665.08124885</v>
      </c>
      <c r="GR42" s="57" t="n">
        <v>34670.3041757847</v>
      </c>
      <c r="GS42" s="57" t="n">
        <v>6666.22349374155</v>
      </c>
      <c r="GT42" s="57" t="n">
        <v>21310.135628406</v>
      </c>
      <c r="GU42" s="57" t="n">
        <v>110737.333557048</v>
      </c>
      <c r="GV42" s="57" t="n">
        <v>668117.693765663</v>
      </c>
      <c r="GW42" s="57" t="n">
        <v>874921.082952756</v>
      </c>
      <c r="GX42" s="58" t="n">
        <v>2544242.30767545</v>
      </c>
      <c r="GY42" s="72" t="s">
        <v>106</v>
      </c>
      <c r="GZ42" s="72"/>
      <c r="HA42" s="72"/>
      <c r="HB42" s="72"/>
      <c r="HC42" s="72"/>
      <c r="HD42" s="72"/>
      <c r="HE42" s="72"/>
      <c r="HF42" s="72"/>
      <c r="HG42" s="70"/>
      <c r="HH42" s="71"/>
    </row>
    <row r="43" s="37" customFormat="true" ht="15.2" hidden="false" customHeight="true" outlineLevel="0" collapsed="false">
      <c r="A43" s="64"/>
      <c r="B43" s="65"/>
      <c r="C43" s="65"/>
      <c r="D43" s="61" t="s">
        <v>107</v>
      </c>
      <c r="E43" s="61"/>
      <c r="F43" s="61"/>
      <c r="G43" s="61"/>
      <c r="H43" s="61"/>
      <c r="I43" s="61"/>
      <c r="J43" s="61"/>
      <c r="K43" s="66" t="n">
        <v>2560428.42532488</v>
      </c>
      <c r="L43" s="67" t="n">
        <v>23445.573284552</v>
      </c>
      <c r="M43" s="67" t="n">
        <v>14688.7095516097</v>
      </c>
      <c r="N43" s="67" t="n">
        <v>9468.23989073358</v>
      </c>
      <c r="O43" s="67" t="n">
        <v>49500.9677867548</v>
      </c>
      <c r="P43" s="67" t="n">
        <v>178846.826443504</v>
      </c>
      <c r="Q43" s="67" t="n">
        <v>423761.49075339</v>
      </c>
      <c r="R43" s="68" t="n">
        <v>1860716.61761434</v>
      </c>
      <c r="S43" s="66" t="n">
        <v>163703.454118161</v>
      </c>
      <c r="T43" s="67" t="n">
        <v>613.948381113607</v>
      </c>
      <c r="U43" s="67" t="n">
        <v>467.352443821516</v>
      </c>
      <c r="V43" s="80" t="s">
        <v>108</v>
      </c>
      <c r="W43" s="67" t="n">
        <v>92.7519086168812</v>
      </c>
      <c r="X43" s="67" t="n">
        <v>6055.85493852649</v>
      </c>
      <c r="Y43" s="67" t="n">
        <v>21350.1100513864</v>
      </c>
      <c r="Z43" s="68" t="n">
        <v>135123.436394696</v>
      </c>
      <c r="AA43" s="69" t="s">
        <v>109</v>
      </c>
      <c r="AB43" s="69"/>
      <c r="AC43" s="69"/>
      <c r="AD43" s="69"/>
      <c r="AE43" s="69"/>
      <c r="AF43" s="69"/>
      <c r="AG43" s="69"/>
      <c r="AH43" s="70"/>
      <c r="AI43" s="70"/>
      <c r="AJ43" s="71"/>
      <c r="AK43" s="64"/>
      <c r="AL43" s="65"/>
      <c r="AM43" s="65"/>
      <c r="AN43" s="61" t="s">
        <v>107</v>
      </c>
      <c r="AO43" s="61"/>
      <c r="AP43" s="61"/>
      <c r="AQ43" s="61"/>
      <c r="AR43" s="61"/>
      <c r="AS43" s="61"/>
      <c r="AT43" s="61"/>
      <c r="AU43" s="66" t="n">
        <v>917630.645633118</v>
      </c>
      <c r="AV43" s="67" t="n">
        <v>3473.34611572449</v>
      </c>
      <c r="AW43" s="67" t="n">
        <v>1124.89565020713</v>
      </c>
      <c r="AX43" s="80" t="s">
        <v>108</v>
      </c>
      <c r="AY43" s="67" t="n">
        <v>31935.0841277134</v>
      </c>
      <c r="AZ43" s="67" t="n">
        <v>29271.4321301556</v>
      </c>
      <c r="BA43" s="67" t="n">
        <v>97667.5140357502</v>
      </c>
      <c r="BB43" s="68" t="n">
        <v>754158.373573567</v>
      </c>
      <c r="BC43" s="66" t="n">
        <v>23815.061520121</v>
      </c>
      <c r="BD43" s="67" t="n">
        <v>365.050931625453</v>
      </c>
      <c r="BE43" s="80" t="s">
        <v>108</v>
      </c>
      <c r="BF43" s="80" t="s">
        <v>108</v>
      </c>
      <c r="BG43" s="67" t="n">
        <v>616.641145966541</v>
      </c>
      <c r="BH43" s="67" t="n">
        <v>4527.74875927933</v>
      </c>
      <c r="BI43" s="67" t="n">
        <v>5433.04938923002</v>
      </c>
      <c r="BJ43" s="68" t="n">
        <v>12872.5712940197</v>
      </c>
      <c r="BK43" s="69" t="s">
        <v>109</v>
      </c>
      <c r="BL43" s="69"/>
      <c r="BM43" s="69"/>
      <c r="BN43" s="69"/>
      <c r="BO43" s="69"/>
      <c r="BP43" s="69"/>
      <c r="BQ43" s="69"/>
      <c r="BR43" s="70"/>
      <c r="BS43" s="70"/>
      <c r="BT43" s="71"/>
      <c r="BU43" s="64"/>
      <c r="BV43" s="65"/>
      <c r="BW43" s="65"/>
      <c r="BX43" s="61" t="s">
        <v>107</v>
      </c>
      <c r="BY43" s="61"/>
      <c r="BZ43" s="61"/>
      <c r="CA43" s="61"/>
      <c r="CB43" s="61"/>
      <c r="CC43" s="61"/>
      <c r="CD43" s="61"/>
      <c r="CE43" s="66" t="n">
        <v>126011.208348849</v>
      </c>
      <c r="CF43" s="80" t="s">
        <v>108</v>
      </c>
      <c r="CG43" s="80" t="s">
        <v>108</v>
      </c>
      <c r="CH43" s="80" t="s">
        <v>108</v>
      </c>
      <c r="CI43" s="80" t="s">
        <v>108</v>
      </c>
      <c r="CJ43" s="67" t="n">
        <v>6287.98692122033</v>
      </c>
      <c r="CK43" s="67" t="n">
        <v>5769.58941656002</v>
      </c>
      <c r="CL43" s="68" t="n">
        <v>113953.632011068</v>
      </c>
      <c r="CM43" s="66" t="n">
        <v>360113.415206248</v>
      </c>
      <c r="CN43" s="67" t="n">
        <v>15134.0276259234</v>
      </c>
      <c r="CO43" s="67" t="n">
        <v>473.460012979442</v>
      </c>
      <c r="CP43" s="67" t="n">
        <v>7964.96238869868</v>
      </c>
      <c r="CQ43" s="67" t="n">
        <v>1444.42935252042</v>
      </c>
      <c r="CR43" s="67" t="n">
        <v>17607.1177329703</v>
      </c>
      <c r="CS43" s="67" t="n">
        <v>24273.3906164612</v>
      </c>
      <c r="CT43" s="68" t="n">
        <v>293216.027476695</v>
      </c>
      <c r="CU43" s="69" t="s">
        <v>109</v>
      </c>
      <c r="CV43" s="69"/>
      <c r="CW43" s="69"/>
      <c r="CX43" s="69"/>
      <c r="CY43" s="69"/>
      <c r="CZ43" s="69"/>
      <c r="DA43" s="69"/>
      <c r="DB43" s="70"/>
      <c r="DC43" s="70"/>
      <c r="DD43" s="71"/>
      <c r="DE43" s="64"/>
      <c r="DF43" s="65"/>
      <c r="DG43" s="65"/>
      <c r="DH43" s="61" t="s">
        <v>107</v>
      </c>
      <c r="DI43" s="61"/>
      <c r="DJ43" s="61"/>
      <c r="DK43" s="61"/>
      <c r="DL43" s="61"/>
      <c r="DM43" s="61"/>
      <c r="DN43" s="61"/>
      <c r="DO43" s="66" t="n">
        <v>140750.739771155</v>
      </c>
      <c r="DP43" s="67" t="n">
        <v>1.15109329362774</v>
      </c>
      <c r="DQ43" s="80" t="s">
        <v>108</v>
      </c>
      <c r="DR43" s="80" t="s">
        <v>108</v>
      </c>
      <c r="DS43" s="67" t="n">
        <v>2731.57863357527</v>
      </c>
      <c r="DT43" s="67" t="n">
        <v>23420.2618646556</v>
      </c>
      <c r="DU43" s="67" t="n">
        <v>48174.7134687673</v>
      </c>
      <c r="DV43" s="68" t="n">
        <v>66423.0347108632</v>
      </c>
      <c r="DW43" s="66" t="n">
        <v>478149.078776117</v>
      </c>
      <c r="DX43" s="80" t="s">
        <v>108</v>
      </c>
      <c r="DY43" s="67" t="n">
        <v>8524.76935488938</v>
      </c>
      <c r="DZ43" s="80" t="s">
        <v>108</v>
      </c>
      <c r="EA43" s="67" t="n">
        <v>9767.96892468101</v>
      </c>
      <c r="EB43" s="67" t="n">
        <v>21341.3939459526</v>
      </c>
      <c r="EC43" s="67" t="n">
        <v>137135.415107528</v>
      </c>
      <c r="ED43" s="68" t="n">
        <v>301379.531443066</v>
      </c>
      <c r="EE43" s="69" t="s">
        <v>109</v>
      </c>
      <c r="EF43" s="69"/>
      <c r="EG43" s="69"/>
      <c r="EH43" s="69"/>
      <c r="EI43" s="69"/>
      <c r="EJ43" s="69"/>
      <c r="EK43" s="69"/>
      <c r="EL43" s="70"/>
      <c r="EM43" s="70"/>
      <c r="EN43" s="71"/>
      <c r="EO43" s="64"/>
      <c r="EP43" s="65"/>
      <c r="EQ43" s="65"/>
      <c r="ER43" s="61" t="s">
        <v>107</v>
      </c>
      <c r="ES43" s="61"/>
      <c r="ET43" s="61"/>
      <c r="EU43" s="61"/>
      <c r="EV43" s="61"/>
      <c r="EW43" s="61"/>
      <c r="EX43" s="61"/>
      <c r="EY43" s="66" t="n">
        <v>157311.635648689</v>
      </c>
      <c r="EZ43" s="67" t="n">
        <v>1556.81106049551</v>
      </c>
      <c r="FA43" s="67" t="n">
        <v>3333.33333333333</v>
      </c>
      <c r="FB43" s="80" t="s">
        <v>108</v>
      </c>
      <c r="FC43" s="67" t="n">
        <v>585.37760274151</v>
      </c>
      <c r="FD43" s="67" t="n">
        <v>27676.8605634068</v>
      </c>
      <c r="FE43" s="67" t="n">
        <v>60410.8724518452</v>
      </c>
      <c r="FF43" s="68" t="n">
        <v>63748.3806368668</v>
      </c>
      <c r="FG43" s="66" t="n">
        <v>28971.2355754199</v>
      </c>
      <c r="FH43" s="80" t="s">
        <v>108</v>
      </c>
      <c r="FI43" s="67" t="n">
        <v>311.101397972411</v>
      </c>
      <c r="FJ43" s="80" t="s">
        <v>108</v>
      </c>
      <c r="FK43" s="67" t="n">
        <v>1393.19345223842</v>
      </c>
      <c r="FL43" s="67" t="n">
        <v>8314.2032971679</v>
      </c>
      <c r="FM43" s="67" t="n">
        <v>2829.92419985929</v>
      </c>
      <c r="FN43" s="68" t="n">
        <v>16122.8132281819</v>
      </c>
      <c r="FO43" s="69" t="s">
        <v>109</v>
      </c>
      <c r="FP43" s="69"/>
      <c r="FQ43" s="69"/>
      <c r="FR43" s="69"/>
      <c r="FS43" s="69"/>
      <c r="FT43" s="69"/>
      <c r="FU43" s="69"/>
      <c r="FV43" s="70"/>
      <c r="FW43" s="70"/>
      <c r="FX43" s="71"/>
      <c r="FY43" s="64"/>
      <c r="FZ43" s="65"/>
      <c r="GA43" s="65"/>
      <c r="GB43" s="61" t="s">
        <v>107</v>
      </c>
      <c r="GC43" s="61"/>
      <c r="GD43" s="61"/>
      <c r="GE43" s="61"/>
      <c r="GF43" s="61"/>
      <c r="GG43" s="61"/>
      <c r="GH43" s="61"/>
      <c r="GI43" s="66" t="n">
        <v>103043.057753875</v>
      </c>
      <c r="GJ43" s="67" t="n">
        <v>2301.23807637588</v>
      </c>
      <c r="GK43" s="67" t="n">
        <v>453.797358406529</v>
      </c>
      <c r="GL43" s="67" t="n">
        <v>1503.2775020349</v>
      </c>
      <c r="GM43" s="67" t="n">
        <v>784.70841987017</v>
      </c>
      <c r="GN43" s="67" t="n">
        <v>22434.4713676376</v>
      </c>
      <c r="GO43" s="67" t="n">
        <v>11497.9816722735</v>
      </c>
      <c r="GP43" s="68" t="n">
        <v>64067.5833572766</v>
      </c>
      <c r="GQ43" s="66" t="n">
        <v>60928.8929731315</v>
      </c>
      <c r="GR43" s="80" t="s">
        <v>108</v>
      </c>
      <c r="GS43" s="80" t="s">
        <v>108</v>
      </c>
      <c r="GT43" s="80" t="s">
        <v>108</v>
      </c>
      <c r="GU43" s="67" t="n">
        <v>149.234218831253</v>
      </c>
      <c r="GV43" s="67" t="n">
        <v>11909.4949225313</v>
      </c>
      <c r="GW43" s="67" t="n">
        <v>9218.93034372856</v>
      </c>
      <c r="GX43" s="68" t="n">
        <v>39651.2334880404</v>
      </c>
      <c r="GY43" s="69" t="s">
        <v>109</v>
      </c>
      <c r="GZ43" s="69"/>
      <c r="HA43" s="69"/>
      <c r="HB43" s="69"/>
      <c r="HC43" s="69"/>
      <c r="HD43" s="69"/>
      <c r="HE43" s="69"/>
      <c r="HF43" s="70"/>
      <c r="HG43" s="70"/>
      <c r="HH43" s="71"/>
    </row>
    <row r="44" s="37" customFormat="true" ht="15.2" hidden="false" customHeight="true" outlineLevel="0" collapsed="false">
      <c r="A44" s="64"/>
      <c r="B44" s="65"/>
      <c r="C44" s="65"/>
      <c r="D44" s="61" t="s">
        <v>110</v>
      </c>
      <c r="E44" s="61"/>
      <c r="F44" s="61"/>
      <c r="G44" s="61"/>
      <c r="H44" s="61"/>
      <c r="I44" s="61"/>
      <c r="J44" s="61"/>
      <c r="K44" s="66" t="n">
        <v>77809674.8060999</v>
      </c>
      <c r="L44" s="67" t="n">
        <v>935935.141448675</v>
      </c>
      <c r="M44" s="67" t="n">
        <v>259054.4238408</v>
      </c>
      <c r="N44" s="67" t="n">
        <v>250722.060090719</v>
      </c>
      <c r="O44" s="67" t="n">
        <v>3294697.0504863</v>
      </c>
      <c r="P44" s="67" t="n">
        <v>8672938.57662335</v>
      </c>
      <c r="Q44" s="67" t="n">
        <v>14806460.5322761</v>
      </c>
      <c r="R44" s="68" t="n">
        <v>49589867.0213339</v>
      </c>
      <c r="S44" s="66" t="n">
        <v>8989880.20467013</v>
      </c>
      <c r="T44" s="67" t="n">
        <v>26081.7180898173</v>
      </c>
      <c r="U44" s="67" t="n">
        <v>27709.0740769582</v>
      </c>
      <c r="V44" s="67" t="n">
        <v>8043.67431594276</v>
      </c>
      <c r="W44" s="67" t="n">
        <v>328474.340870404</v>
      </c>
      <c r="X44" s="67" t="n">
        <v>1071387.14565043</v>
      </c>
      <c r="Y44" s="67" t="n">
        <v>2373767.77735377</v>
      </c>
      <c r="Z44" s="68" t="n">
        <v>5154416.47431281</v>
      </c>
      <c r="AA44" s="69" t="s">
        <v>111</v>
      </c>
      <c r="AB44" s="69"/>
      <c r="AC44" s="69"/>
      <c r="AD44" s="69"/>
      <c r="AE44" s="69"/>
      <c r="AF44" s="69"/>
      <c r="AG44" s="69"/>
      <c r="AH44" s="70"/>
      <c r="AI44" s="70"/>
      <c r="AJ44" s="71"/>
      <c r="AK44" s="64"/>
      <c r="AL44" s="65"/>
      <c r="AM44" s="65"/>
      <c r="AN44" s="61" t="s">
        <v>110</v>
      </c>
      <c r="AO44" s="61"/>
      <c r="AP44" s="61"/>
      <c r="AQ44" s="61"/>
      <c r="AR44" s="61"/>
      <c r="AS44" s="61"/>
      <c r="AT44" s="61"/>
      <c r="AU44" s="66" t="n">
        <v>20607048.3164804</v>
      </c>
      <c r="AV44" s="67" t="n">
        <v>183601.199817396</v>
      </c>
      <c r="AW44" s="67" t="n">
        <v>42645.0054181796</v>
      </c>
      <c r="AX44" s="67" t="n">
        <v>49274.2387134002</v>
      </c>
      <c r="AY44" s="67" t="n">
        <v>417335.546745403</v>
      </c>
      <c r="AZ44" s="67" t="n">
        <v>1097828.16046043</v>
      </c>
      <c r="BA44" s="67" t="n">
        <v>3141024.077564</v>
      </c>
      <c r="BB44" s="68" t="n">
        <v>15675340.0877616</v>
      </c>
      <c r="BC44" s="66" t="n">
        <v>834009.627066838</v>
      </c>
      <c r="BD44" s="67" t="n">
        <v>7467.83206674222</v>
      </c>
      <c r="BE44" s="67" t="n">
        <v>2078.23228937473</v>
      </c>
      <c r="BF44" s="67" t="n">
        <v>3882.89082889748</v>
      </c>
      <c r="BG44" s="67" t="n">
        <v>44769.8587051854</v>
      </c>
      <c r="BH44" s="67" t="n">
        <v>201021.95449734</v>
      </c>
      <c r="BI44" s="67" t="n">
        <v>242378.859472997</v>
      </c>
      <c r="BJ44" s="68" t="n">
        <v>332409.999206301</v>
      </c>
      <c r="BK44" s="69" t="s">
        <v>111</v>
      </c>
      <c r="BL44" s="69"/>
      <c r="BM44" s="69"/>
      <c r="BN44" s="69"/>
      <c r="BO44" s="69"/>
      <c r="BP44" s="69"/>
      <c r="BQ44" s="69"/>
      <c r="BR44" s="70"/>
      <c r="BS44" s="70"/>
      <c r="BT44" s="71"/>
      <c r="BU44" s="64"/>
      <c r="BV44" s="65"/>
      <c r="BW44" s="65"/>
      <c r="BX44" s="61" t="s">
        <v>110</v>
      </c>
      <c r="BY44" s="61"/>
      <c r="BZ44" s="61"/>
      <c r="CA44" s="61"/>
      <c r="CB44" s="61"/>
      <c r="CC44" s="61"/>
      <c r="CD44" s="61"/>
      <c r="CE44" s="66" t="n">
        <v>5350387.13578194</v>
      </c>
      <c r="CF44" s="67" t="n">
        <v>14564.7058354922</v>
      </c>
      <c r="CG44" s="67" t="n">
        <v>14811.9170288201</v>
      </c>
      <c r="CH44" s="67" t="n">
        <v>21267.7256252189</v>
      </c>
      <c r="CI44" s="67" t="n">
        <v>208618.537523871</v>
      </c>
      <c r="CJ44" s="67" t="n">
        <v>434686.253152676</v>
      </c>
      <c r="CK44" s="67" t="n">
        <v>589218.355160977</v>
      </c>
      <c r="CL44" s="68" t="n">
        <v>4067219.64145487</v>
      </c>
      <c r="CM44" s="66" t="n">
        <v>8751834.53472352</v>
      </c>
      <c r="CN44" s="67" t="n">
        <v>77565.3311998856</v>
      </c>
      <c r="CO44" s="67" t="n">
        <v>16448.7702442596</v>
      </c>
      <c r="CP44" s="67" t="n">
        <v>66550.6891913841</v>
      </c>
      <c r="CQ44" s="67" t="n">
        <v>205714.113209053</v>
      </c>
      <c r="CR44" s="67" t="n">
        <v>979077.016008024</v>
      </c>
      <c r="CS44" s="67" t="n">
        <v>1273847.46288713</v>
      </c>
      <c r="CT44" s="68" t="n">
        <v>6132631.15198378</v>
      </c>
      <c r="CU44" s="69" t="s">
        <v>111</v>
      </c>
      <c r="CV44" s="69"/>
      <c r="CW44" s="69"/>
      <c r="CX44" s="69"/>
      <c r="CY44" s="69"/>
      <c r="CZ44" s="69"/>
      <c r="DA44" s="69"/>
      <c r="DB44" s="70"/>
      <c r="DC44" s="70"/>
      <c r="DD44" s="71"/>
      <c r="DE44" s="64"/>
      <c r="DF44" s="65"/>
      <c r="DG44" s="65"/>
      <c r="DH44" s="61" t="s">
        <v>110</v>
      </c>
      <c r="DI44" s="61"/>
      <c r="DJ44" s="61"/>
      <c r="DK44" s="61"/>
      <c r="DL44" s="61"/>
      <c r="DM44" s="61"/>
      <c r="DN44" s="61"/>
      <c r="DO44" s="66" t="n">
        <v>6196565.23191951</v>
      </c>
      <c r="DP44" s="67" t="n">
        <v>141623.456531444</v>
      </c>
      <c r="DQ44" s="67" t="n">
        <v>9144.33630865067</v>
      </c>
      <c r="DR44" s="67" t="n">
        <v>21552.9550673734</v>
      </c>
      <c r="DS44" s="67" t="n">
        <v>426370.648959311</v>
      </c>
      <c r="DT44" s="67" t="n">
        <v>904482.969715665</v>
      </c>
      <c r="DU44" s="67" t="n">
        <v>1591393.89185987</v>
      </c>
      <c r="DV44" s="68" t="n">
        <v>3101996.9734772</v>
      </c>
      <c r="DW44" s="66" t="n">
        <v>16892278.8986682</v>
      </c>
      <c r="DX44" s="67" t="n">
        <v>128134.807373014</v>
      </c>
      <c r="DY44" s="67" t="n">
        <v>78578.1637443739</v>
      </c>
      <c r="DZ44" s="67" t="n">
        <v>36704.1549460865</v>
      </c>
      <c r="EA44" s="67" t="n">
        <v>1196863.43853055</v>
      </c>
      <c r="EB44" s="67" t="n">
        <v>2141928.26940529</v>
      </c>
      <c r="EC44" s="67" t="n">
        <v>3449046.11645</v>
      </c>
      <c r="ED44" s="68" t="n">
        <v>9861023.94821886</v>
      </c>
      <c r="EE44" s="69" t="s">
        <v>111</v>
      </c>
      <c r="EF44" s="69"/>
      <c r="EG44" s="69"/>
      <c r="EH44" s="69"/>
      <c r="EI44" s="69"/>
      <c r="EJ44" s="69"/>
      <c r="EK44" s="69"/>
      <c r="EL44" s="70"/>
      <c r="EM44" s="70"/>
      <c r="EN44" s="71"/>
      <c r="EO44" s="64"/>
      <c r="EP44" s="65"/>
      <c r="EQ44" s="65"/>
      <c r="ER44" s="61" t="s">
        <v>110</v>
      </c>
      <c r="ES44" s="61"/>
      <c r="ET44" s="61"/>
      <c r="EU44" s="61"/>
      <c r="EV44" s="61"/>
      <c r="EW44" s="61"/>
      <c r="EX44" s="61"/>
      <c r="EY44" s="66" t="n">
        <v>1376126.57382683</v>
      </c>
      <c r="EZ44" s="67" t="n">
        <v>248346.885053151</v>
      </c>
      <c r="FA44" s="67" t="n">
        <v>20029.0347432661</v>
      </c>
      <c r="FB44" s="67" t="n">
        <v>2780.68570029117</v>
      </c>
      <c r="FC44" s="67" t="n">
        <v>56587.294746032</v>
      </c>
      <c r="FD44" s="67" t="n">
        <v>257182.052424631</v>
      </c>
      <c r="FE44" s="67" t="n">
        <v>310092.383464289</v>
      </c>
      <c r="FF44" s="68" t="n">
        <v>481108.237695168</v>
      </c>
      <c r="FG44" s="66" t="n">
        <v>3405040.61063191</v>
      </c>
      <c r="FH44" s="67" t="n">
        <v>61977.9999394967</v>
      </c>
      <c r="FI44" s="67" t="n">
        <v>28810.9706426315</v>
      </c>
      <c r="FJ44" s="67" t="n">
        <v>7593.43580070498</v>
      </c>
      <c r="FK44" s="67" t="n">
        <v>151314.13898927</v>
      </c>
      <c r="FL44" s="67" t="n">
        <v>609363.487727866</v>
      </c>
      <c r="FM44" s="67" t="n">
        <v>660053.209219998</v>
      </c>
      <c r="FN44" s="68" t="n">
        <v>1885927.36831194</v>
      </c>
      <c r="FO44" s="69" t="s">
        <v>111</v>
      </c>
      <c r="FP44" s="69"/>
      <c r="FQ44" s="69"/>
      <c r="FR44" s="69"/>
      <c r="FS44" s="69"/>
      <c r="FT44" s="69"/>
      <c r="FU44" s="69"/>
      <c r="FV44" s="70"/>
      <c r="FW44" s="70"/>
      <c r="FX44" s="71"/>
      <c r="FY44" s="64"/>
      <c r="FZ44" s="65"/>
      <c r="GA44" s="65"/>
      <c r="GB44" s="61" t="s">
        <v>110</v>
      </c>
      <c r="GC44" s="61"/>
      <c r="GD44" s="61"/>
      <c r="GE44" s="61"/>
      <c r="GF44" s="61"/>
      <c r="GG44" s="61"/>
      <c r="GH44" s="61"/>
      <c r="GI44" s="66" t="n">
        <v>3060600.54724753</v>
      </c>
      <c r="GJ44" s="67" t="n">
        <v>26263.1319570264</v>
      </c>
      <c r="GK44" s="67" t="n">
        <v>15518.9499528964</v>
      </c>
      <c r="GL44" s="67" t="n">
        <v>28318.1917605922</v>
      </c>
      <c r="GM44" s="67" t="n">
        <v>178879.060319646</v>
      </c>
      <c r="GN44" s="67" t="n">
        <v>486603.950379907</v>
      </c>
      <c r="GO44" s="67" t="n">
        <v>645024.005559754</v>
      </c>
      <c r="GP44" s="68" t="n">
        <v>1679993.2573177</v>
      </c>
      <c r="GQ44" s="66" t="n">
        <v>2345903.1250831</v>
      </c>
      <c r="GR44" s="67" t="n">
        <v>20308.0735852083</v>
      </c>
      <c r="GS44" s="67" t="n">
        <v>3279.9693913889</v>
      </c>
      <c r="GT44" s="67" t="n">
        <v>4753.41814082704</v>
      </c>
      <c r="GU44" s="67" t="n">
        <v>79770.071887574</v>
      </c>
      <c r="GV44" s="67" t="n">
        <v>489377.317201102</v>
      </c>
      <c r="GW44" s="67" t="n">
        <v>530614.393283322</v>
      </c>
      <c r="GX44" s="68" t="n">
        <v>1217799.88159368</v>
      </c>
      <c r="GY44" s="69" t="s">
        <v>111</v>
      </c>
      <c r="GZ44" s="69"/>
      <c r="HA44" s="69"/>
      <c r="HB44" s="69"/>
      <c r="HC44" s="69"/>
      <c r="HD44" s="69"/>
      <c r="HE44" s="69"/>
      <c r="HF44" s="70"/>
      <c r="HG44" s="70"/>
      <c r="HH44" s="71"/>
    </row>
    <row r="45" s="37" customFormat="true" ht="15.2" hidden="false" customHeight="true" outlineLevel="0" collapsed="false">
      <c r="A45" s="64"/>
      <c r="B45" s="65"/>
      <c r="C45" s="65"/>
      <c r="D45" s="61" t="s">
        <v>112</v>
      </c>
      <c r="E45" s="61"/>
      <c r="F45" s="61"/>
      <c r="G45" s="61"/>
      <c r="H45" s="61"/>
      <c r="I45" s="61"/>
      <c r="J45" s="61"/>
      <c r="K45" s="66" t="n">
        <v>18318465.805933</v>
      </c>
      <c r="L45" s="67" t="n">
        <v>213380.039179238</v>
      </c>
      <c r="M45" s="67" t="n">
        <v>96693.3705411389</v>
      </c>
      <c r="N45" s="67" t="n">
        <v>374814.434596785</v>
      </c>
      <c r="O45" s="67" t="n">
        <v>1008397.44847062</v>
      </c>
      <c r="P45" s="67" t="n">
        <v>2568409.70915817</v>
      </c>
      <c r="Q45" s="67" t="n">
        <v>4279668.9049178</v>
      </c>
      <c r="R45" s="68" t="n">
        <v>9777101.89906928</v>
      </c>
      <c r="S45" s="66" t="n">
        <v>1521353.73109621</v>
      </c>
      <c r="T45" s="67" t="n">
        <v>5585.28890474031</v>
      </c>
      <c r="U45" s="67" t="n">
        <v>1715.34595308417</v>
      </c>
      <c r="V45" s="67" t="n">
        <v>286.42327751767</v>
      </c>
      <c r="W45" s="67" t="n">
        <v>26931.4164307636</v>
      </c>
      <c r="X45" s="67" t="n">
        <v>263647.586843503</v>
      </c>
      <c r="Y45" s="67" t="n">
        <v>329234.946329514</v>
      </c>
      <c r="Z45" s="68" t="n">
        <v>893952.723357086</v>
      </c>
      <c r="AA45" s="69" t="s">
        <v>113</v>
      </c>
      <c r="AB45" s="69"/>
      <c r="AC45" s="69"/>
      <c r="AD45" s="69"/>
      <c r="AE45" s="69"/>
      <c r="AF45" s="69"/>
      <c r="AG45" s="69"/>
      <c r="AH45" s="70"/>
      <c r="AI45" s="70"/>
      <c r="AJ45" s="71"/>
      <c r="AK45" s="64"/>
      <c r="AL45" s="65"/>
      <c r="AM45" s="65"/>
      <c r="AN45" s="61" t="s">
        <v>112</v>
      </c>
      <c r="AO45" s="61"/>
      <c r="AP45" s="61"/>
      <c r="AQ45" s="61"/>
      <c r="AR45" s="61"/>
      <c r="AS45" s="61"/>
      <c r="AT45" s="61"/>
      <c r="AU45" s="66" t="n">
        <v>3878015.63774908</v>
      </c>
      <c r="AV45" s="67" t="n">
        <v>72864.8962911299</v>
      </c>
      <c r="AW45" s="67" t="n">
        <v>18804.0599321851</v>
      </c>
      <c r="AX45" s="67" t="n">
        <v>157284.576192575</v>
      </c>
      <c r="AY45" s="67" t="n">
        <v>262258.890376579</v>
      </c>
      <c r="AZ45" s="67" t="n">
        <v>413269.108488619</v>
      </c>
      <c r="BA45" s="67" t="n">
        <v>709895.137570344</v>
      </c>
      <c r="BB45" s="68" t="n">
        <v>2243638.96889765</v>
      </c>
      <c r="BC45" s="66" t="n">
        <v>132413.415910918</v>
      </c>
      <c r="BD45" s="67" t="n">
        <v>4088.63020805406</v>
      </c>
      <c r="BE45" s="67" t="n">
        <v>3549.14567669846</v>
      </c>
      <c r="BF45" s="67" t="n">
        <v>513.538605432396</v>
      </c>
      <c r="BG45" s="67" t="n">
        <v>9938.3956790659</v>
      </c>
      <c r="BH45" s="67" t="n">
        <v>30830.2848586312</v>
      </c>
      <c r="BI45" s="67" t="n">
        <v>38463.5062598858</v>
      </c>
      <c r="BJ45" s="68" t="n">
        <v>45029.9146231505</v>
      </c>
      <c r="BK45" s="69" t="s">
        <v>113</v>
      </c>
      <c r="BL45" s="69"/>
      <c r="BM45" s="69"/>
      <c r="BN45" s="69"/>
      <c r="BO45" s="69"/>
      <c r="BP45" s="69"/>
      <c r="BQ45" s="69"/>
      <c r="BR45" s="70"/>
      <c r="BS45" s="70"/>
      <c r="BT45" s="71"/>
      <c r="BU45" s="64"/>
      <c r="BV45" s="65"/>
      <c r="BW45" s="65"/>
      <c r="BX45" s="61" t="s">
        <v>112</v>
      </c>
      <c r="BY45" s="61"/>
      <c r="BZ45" s="61"/>
      <c r="CA45" s="61"/>
      <c r="CB45" s="61"/>
      <c r="CC45" s="61"/>
      <c r="CD45" s="61"/>
      <c r="CE45" s="66" t="n">
        <v>703617.928484339</v>
      </c>
      <c r="CF45" s="67" t="n">
        <v>8365.35037532422</v>
      </c>
      <c r="CG45" s="67" t="n">
        <v>18058.0931997577</v>
      </c>
      <c r="CH45" s="67" t="n">
        <v>1332.45213865104</v>
      </c>
      <c r="CI45" s="67" t="n">
        <v>60352.6895208097</v>
      </c>
      <c r="CJ45" s="67" t="n">
        <v>60815.6521518038</v>
      </c>
      <c r="CK45" s="67" t="n">
        <v>83758.3161354852</v>
      </c>
      <c r="CL45" s="68" t="n">
        <v>470935.374962508</v>
      </c>
      <c r="CM45" s="66" t="n">
        <v>2128667.38297499</v>
      </c>
      <c r="CN45" s="67" t="n">
        <v>24761.1006495766</v>
      </c>
      <c r="CO45" s="67" t="n">
        <v>9571.5029629833</v>
      </c>
      <c r="CP45" s="67" t="n">
        <v>5756.77222103546</v>
      </c>
      <c r="CQ45" s="67" t="n">
        <v>146846.451232839</v>
      </c>
      <c r="CR45" s="67" t="n">
        <v>463681.14912533</v>
      </c>
      <c r="CS45" s="67" t="n">
        <v>344701.030689806</v>
      </c>
      <c r="CT45" s="68" t="n">
        <v>1133349.37609342</v>
      </c>
      <c r="CU45" s="69" t="s">
        <v>113</v>
      </c>
      <c r="CV45" s="69"/>
      <c r="CW45" s="69"/>
      <c r="CX45" s="69"/>
      <c r="CY45" s="69"/>
      <c r="CZ45" s="69"/>
      <c r="DA45" s="69"/>
      <c r="DB45" s="70"/>
      <c r="DC45" s="70"/>
      <c r="DD45" s="71"/>
      <c r="DE45" s="64"/>
      <c r="DF45" s="65"/>
      <c r="DG45" s="65"/>
      <c r="DH45" s="61" t="s">
        <v>112</v>
      </c>
      <c r="DI45" s="61"/>
      <c r="DJ45" s="61"/>
      <c r="DK45" s="61"/>
      <c r="DL45" s="61"/>
      <c r="DM45" s="61"/>
      <c r="DN45" s="61"/>
      <c r="DO45" s="66" t="n">
        <v>1982841.24849406</v>
      </c>
      <c r="DP45" s="67" t="n">
        <v>43286.676094801</v>
      </c>
      <c r="DQ45" s="67" t="n">
        <v>21227.8519124461</v>
      </c>
      <c r="DR45" s="67" t="n">
        <v>7418.43143117906</v>
      </c>
      <c r="DS45" s="67" t="n">
        <v>81797.0068588036</v>
      </c>
      <c r="DT45" s="67" t="n">
        <v>327695.659337779</v>
      </c>
      <c r="DU45" s="67" t="n">
        <v>409695.210071605</v>
      </c>
      <c r="DV45" s="68" t="n">
        <v>1091720.41278745</v>
      </c>
      <c r="DW45" s="66" t="n">
        <v>4516196.81644203</v>
      </c>
      <c r="DX45" s="67" t="n">
        <v>11318.4233532512</v>
      </c>
      <c r="DY45" s="67" t="n">
        <v>12845.3115253768</v>
      </c>
      <c r="DZ45" s="67" t="n">
        <v>35153.9620975153</v>
      </c>
      <c r="EA45" s="67" t="n">
        <v>272483.721325633</v>
      </c>
      <c r="EB45" s="67" t="n">
        <v>446690.163144384</v>
      </c>
      <c r="EC45" s="67" t="n">
        <v>1443723.52732491</v>
      </c>
      <c r="ED45" s="68" t="n">
        <v>2293981.70767096</v>
      </c>
      <c r="EE45" s="69" t="s">
        <v>113</v>
      </c>
      <c r="EF45" s="69"/>
      <c r="EG45" s="69"/>
      <c r="EH45" s="69"/>
      <c r="EI45" s="69"/>
      <c r="EJ45" s="69"/>
      <c r="EK45" s="69"/>
      <c r="EL45" s="70"/>
      <c r="EM45" s="70"/>
      <c r="EN45" s="71"/>
      <c r="EO45" s="64"/>
      <c r="EP45" s="65"/>
      <c r="EQ45" s="65"/>
      <c r="ER45" s="61" t="s">
        <v>112</v>
      </c>
      <c r="ES45" s="61"/>
      <c r="ET45" s="61"/>
      <c r="EU45" s="61"/>
      <c r="EV45" s="61"/>
      <c r="EW45" s="61"/>
      <c r="EX45" s="61"/>
      <c r="EY45" s="66" t="n">
        <v>320253.385989413</v>
      </c>
      <c r="EZ45" s="67" t="n">
        <v>9364.45508557417</v>
      </c>
      <c r="FA45" s="67" t="n">
        <v>487.304131606325</v>
      </c>
      <c r="FB45" s="67" t="n">
        <v>1935.20764777511</v>
      </c>
      <c r="FC45" s="67" t="n">
        <v>25332.555074614</v>
      </c>
      <c r="FD45" s="67" t="n">
        <v>61032.7014963754</v>
      </c>
      <c r="FE45" s="67" t="n">
        <v>82482.6219645973</v>
      </c>
      <c r="FF45" s="68" t="n">
        <v>139618.540588871</v>
      </c>
      <c r="FG45" s="66" t="n">
        <v>1384119.4792683</v>
      </c>
      <c r="FH45" s="67" t="n">
        <v>16049.0922105899</v>
      </c>
      <c r="FI45" s="67" t="n">
        <v>922.960220760023</v>
      </c>
      <c r="FJ45" s="67" t="n">
        <v>156529.764741393</v>
      </c>
      <c r="FK45" s="67" t="n">
        <v>34362.9443536375</v>
      </c>
      <c r="FL45" s="67" t="n">
        <v>223284.76837974</v>
      </c>
      <c r="FM45" s="67" t="n">
        <v>340315.912052777</v>
      </c>
      <c r="FN45" s="68" t="n">
        <v>612654.037309403</v>
      </c>
      <c r="FO45" s="69" t="s">
        <v>113</v>
      </c>
      <c r="FP45" s="69"/>
      <c r="FQ45" s="69"/>
      <c r="FR45" s="69"/>
      <c r="FS45" s="69"/>
      <c r="FT45" s="69"/>
      <c r="FU45" s="69"/>
      <c r="FV45" s="70"/>
      <c r="FW45" s="70"/>
      <c r="FX45" s="71"/>
      <c r="FY45" s="64"/>
      <c r="FZ45" s="65"/>
      <c r="GA45" s="65"/>
      <c r="GB45" s="61" t="s">
        <v>112</v>
      </c>
      <c r="GC45" s="61"/>
      <c r="GD45" s="61"/>
      <c r="GE45" s="61"/>
      <c r="GF45" s="61"/>
      <c r="GG45" s="61"/>
      <c r="GH45" s="61"/>
      <c r="GI45" s="66" t="n">
        <v>1141121.01299391</v>
      </c>
      <c r="GJ45" s="67" t="n">
        <v>7573.05927757926</v>
      </c>
      <c r="GK45" s="67" t="n">
        <v>8695.36331575996</v>
      </c>
      <c r="GL45" s="67" t="n">
        <v>4040.31651601316</v>
      </c>
      <c r="GM45" s="67" t="n">
        <v>70789.9157673847</v>
      </c>
      <c r="GN45" s="67" t="n">
        <v>171474.752172418</v>
      </c>
      <c r="GO45" s="67" t="n">
        <v>258392.57379801</v>
      </c>
      <c r="GP45" s="68" t="n">
        <v>620155.032146741</v>
      </c>
      <c r="GQ45" s="66" t="n">
        <v>609865.76652977</v>
      </c>
      <c r="GR45" s="67" t="n">
        <v>10123.0667286178</v>
      </c>
      <c r="GS45" s="67" t="n">
        <v>816.431710480978</v>
      </c>
      <c r="GT45" s="67" t="n">
        <v>4562.98972769744</v>
      </c>
      <c r="GU45" s="67" t="n">
        <v>17303.4618504839</v>
      </c>
      <c r="GV45" s="67" t="n">
        <v>105987.883159588</v>
      </c>
      <c r="GW45" s="67" t="n">
        <v>239006.122720863</v>
      </c>
      <c r="GX45" s="68" t="n">
        <v>232065.810632038</v>
      </c>
      <c r="GY45" s="69" t="s">
        <v>113</v>
      </c>
      <c r="GZ45" s="69"/>
      <c r="HA45" s="69"/>
      <c r="HB45" s="69"/>
      <c r="HC45" s="69"/>
      <c r="HD45" s="69"/>
      <c r="HE45" s="69"/>
      <c r="HF45" s="70"/>
      <c r="HG45" s="70"/>
      <c r="HH45" s="71"/>
    </row>
    <row r="46" s="37" customFormat="true" ht="15.2" hidden="false" customHeight="true" outlineLevel="0" collapsed="false">
      <c r="A46" s="64"/>
      <c r="B46" s="65"/>
      <c r="C46" s="65"/>
      <c r="D46" s="61" t="s">
        <v>101</v>
      </c>
      <c r="E46" s="61"/>
      <c r="F46" s="61"/>
      <c r="G46" s="61"/>
      <c r="H46" s="61"/>
      <c r="I46" s="61"/>
      <c r="J46" s="61"/>
      <c r="K46" s="66" t="n">
        <v>1533630.65847927</v>
      </c>
      <c r="L46" s="67" t="n">
        <v>27982.5534156359</v>
      </c>
      <c r="M46" s="67" t="n">
        <v>2693.60394383994</v>
      </c>
      <c r="N46" s="67" t="n">
        <v>9897.13803227551</v>
      </c>
      <c r="O46" s="67" t="n">
        <v>39335.6427700888</v>
      </c>
      <c r="P46" s="67" t="n">
        <v>180427.609927316</v>
      </c>
      <c r="Q46" s="67" t="n">
        <v>208011.913377524</v>
      </c>
      <c r="R46" s="68" t="n">
        <v>1065282.19701259</v>
      </c>
      <c r="S46" s="66" t="n">
        <v>103030.437334135</v>
      </c>
      <c r="T46" s="67" t="n">
        <v>1081.43111603296</v>
      </c>
      <c r="U46" s="67" t="n">
        <v>243.090756957123</v>
      </c>
      <c r="V46" s="67" t="n">
        <v>23.7244317902421</v>
      </c>
      <c r="W46" s="67" t="n">
        <v>6121.13785289432</v>
      </c>
      <c r="X46" s="67" t="n">
        <v>20045.6229335266</v>
      </c>
      <c r="Y46" s="67" t="n">
        <v>30845.9685995035</v>
      </c>
      <c r="Z46" s="68" t="n">
        <v>44669.4616434303</v>
      </c>
      <c r="AA46" s="75" t="s">
        <v>102</v>
      </c>
      <c r="AB46" s="75"/>
      <c r="AC46" s="75"/>
      <c r="AD46" s="75"/>
      <c r="AE46" s="75"/>
      <c r="AF46" s="75"/>
      <c r="AG46" s="75"/>
      <c r="AH46" s="70"/>
      <c r="AI46" s="70"/>
      <c r="AJ46" s="71"/>
      <c r="AK46" s="64"/>
      <c r="AL46" s="65"/>
      <c r="AM46" s="65"/>
      <c r="AN46" s="61" t="s">
        <v>101</v>
      </c>
      <c r="AO46" s="61"/>
      <c r="AP46" s="61"/>
      <c r="AQ46" s="61"/>
      <c r="AR46" s="61"/>
      <c r="AS46" s="61"/>
      <c r="AT46" s="61"/>
      <c r="AU46" s="66" t="n">
        <v>754131.481434609</v>
      </c>
      <c r="AV46" s="67" t="n">
        <v>11911.8061279476</v>
      </c>
      <c r="AW46" s="67" t="n">
        <v>829.943556810853</v>
      </c>
      <c r="AX46" s="67" t="n">
        <v>7009.54175226048</v>
      </c>
      <c r="AY46" s="67" t="n">
        <v>11583.9750256604</v>
      </c>
      <c r="AZ46" s="67" t="n">
        <v>63584.5338816855</v>
      </c>
      <c r="BA46" s="67" t="n">
        <v>57818.2120559534</v>
      </c>
      <c r="BB46" s="68" t="n">
        <v>601393.469034291</v>
      </c>
      <c r="BC46" s="66" t="n">
        <v>40729.0941199011</v>
      </c>
      <c r="BD46" s="67" t="n">
        <v>343.351844027438</v>
      </c>
      <c r="BE46" s="67" t="n">
        <v>100.81652675486</v>
      </c>
      <c r="BF46" s="67" t="n">
        <v>4.26692020263643</v>
      </c>
      <c r="BG46" s="67" t="n">
        <v>4224.97800244814</v>
      </c>
      <c r="BH46" s="67" t="n">
        <v>7716.25353404596</v>
      </c>
      <c r="BI46" s="67" t="n">
        <v>17482.9431985251</v>
      </c>
      <c r="BJ46" s="68" t="n">
        <v>10856.484093897</v>
      </c>
      <c r="BK46" s="75" t="s">
        <v>102</v>
      </c>
      <c r="BL46" s="75"/>
      <c r="BM46" s="75"/>
      <c r="BN46" s="75"/>
      <c r="BO46" s="75"/>
      <c r="BP46" s="75"/>
      <c r="BQ46" s="75"/>
      <c r="BR46" s="70"/>
      <c r="BS46" s="70"/>
      <c r="BT46" s="71"/>
      <c r="BU46" s="64"/>
      <c r="BV46" s="65"/>
      <c r="BW46" s="65"/>
      <c r="BX46" s="61" t="s">
        <v>101</v>
      </c>
      <c r="BY46" s="61"/>
      <c r="BZ46" s="61"/>
      <c r="CA46" s="61"/>
      <c r="CB46" s="61"/>
      <c r="CC46" s="61"/>
      <c r="CD46" s="61"/>
      <c r="CE46" s="66" t="n">
        <v>236604.298593172</v>
      </c>
      <c r="CF46" s="67" t="n">
        <v>1651.71410578151</v>
      </c>
      <c r="CG46" s="67" t="n">
        <v>228.012661078251</v>
      </c>
      <c r="CH46" s="67" t="n">
        <v>56.758657203484</v>
      </c>
      <c r="CI46" s="67" t="n">
        <v>7756.41809119986</v>
      </c>
      <c r="CJ46" s="67" t="n">
        <v>41595.4753861774</v>
      </c>
      <c r="CK46" s="67" t="n">
        <v>43388.1048114571</v>
      </c>
      <c r="CL46" s="68" t="n">
        <v>141927.814880275</v>
      </c>
      <c r="CM46" s="66" t="n">
        <v>72741.349413836</v>
      </c>
      <c r="CN46" s="67" t="n">
        <v>893.783134192126</v>
      </c>
      <c r="CO46" s="67" t="n">
        <v>387.027037179192</v>
      </c>
      <c r="CP46" s="67" t="n">
        <v>232.252584069426</v>
      </c>
      <c r="CQ46" s="67" t="n">
        <v>1014.2223049575</v>
      </c>
      <c r="CR46" s="67" t="n">
        <v>7362.05819168506</v>
      </c>
      <c r="CS46" s="67" t="n">
        <v>11156.9838415739</v>
      </c>
      <c r="CT46" s="68" t="n">
        <v>51695.0223201787</v>
      </c>
      <c r="CU46" s="75" t="s">
        <v>102</v>
      </c>
      <c r="CV46" s="75"/>
      <c r="CW46" s="75"/>
      <c r="CX46" s="75"/>
      <c r="CY46" s="75"/>
      <c r="CZ46" s="75"/>
      <c r="DA46" s="75"/>
      <c r="DB46" s="70"/>
      <c r="DC46" s="70"/>
      <c r="DD46" s="71"/>
      <c r="DE46" s="64"/>
      <c r="DF46" s="65"/>
      <c r="DG46" s="65"/>
      <c r="DH46" s="61" t="s">
        <v>101</v>
      </c>
      <c r="DI46" s="61"/>
      <c r="DJ46" s="61"/>
      <c r="DK46" s="61"/>
      <c r="DL46" s="61"/>
      <c r="DM46" s="61"/>
      <c r="DN46" s="61"/>
      <c r="DO46" s="66" t="n">
        <v>77533.830109097</v>
      </c>
      <c r="DP46" s="67" t="n">
        <v>1820.41013306953</v>
      </c>
      <c r="DQ46" s="67" t="n">
        <v>146.858723153116</v>
      </c>
      <c r="DR46" s="67" t="n">
        <v>794.033190410157</v>
      </c>
      <c r="DS46" s="67" t="n">
        <v>1932.22801978686</v>
      </c>
      <c r="DT46" s="67" t="n">
        <v>16865.9330037054</v>
      </c>
      <c r="DU46" s="67" t="n">
        <v>14492.4616392756</v>
      </c>
      <c r="DV46" s="68" t="n">
        <v>41481.9053996963</v>
      </c>
      <c r="DW46" s="66" t="n">
        <v>61451.8918020131</v>
      </c>
      <c r="DX46" s="67" t="n">
        <v>6995.11464554768</v>
      </c>
      <c r="DY46" s="67" t="n">
        <v>104.525602272493</v>
      </c>
      <c r="DZ46" s="67" t="n">
        <v>388.034730577822</v>
      </c>
      <c r="EA46" s="67" t="n">
        <v>1995.08208414767</v>
      </c>
      <c r="EB46" s="67" t="n">
        <v>5766.98389995998</v>
      </c>
      <c r="EC46" s="67" t="n">
        <v>11801.2745891264</v>
      </c>
      <c r="ED46" s="68" t="n">
        <v>34400.876250381</v>
      </c>
      <c r="EE46" s="75" t="s">
        <v>102</v>
      </c>
      <c r="EF46" s="75"/>
      <c r="EG46" s="75"/>
      <c r="EH46" s="75"/>
      <c r="EI46" s="75"/>
      <c r="EJ46" s="75"/>
      <c r="EK46" s="75"/>
      <c r="EL46" s="70"/>
      <c r="EM46" s="70"/>
      <c r="EN46" s="71"/>
      <c r="EO46" s="64"/>
      <c r="EP46" s="65"/>
      <c r="EQ46" s="65"/>
      <c r="ER46" s="61" t="s">
        <v>101</v>
      </c>
      <c r="ES46" s="61"/>
      <c r="ET46" s="61"/>
      <c r="EU46" s="61"/>
      <c r="EV46" s="61"/>
      <c r="EW46" s="61"/>
      <c r="EX46" s="61"/>
      <c r="EY46" s="66" t="n">
        <v>17969.0857541452</v>
      </c>
      <c r="EZ46" s="67" t="n">
        <v>1886.00240626744</v>
      </c>
      <c r="FA46" s="67" t="n">
        <v>162.002701785434</v>
      </c>
      <c r="FB46" s="67" t="n">
        <v>86.0402344970217</v>
      </c>
      <c r="FC46" s="67" t="n">
        <v>415.402499383822</v>
      </c>
      <c r="FD46" s="67" t="n">
        <v>4300.58647752731</v>
      </c>
      <c r="FE46" s="67" t="n">
        <v>2363.41659710279</v>
      </c>
      <c r="FF46" s="68" t="n">
        <v>8755.63483758139</v>
      </c>
      <c r="FG46" s="66" t="n">
        <v>10262.7453203755</v>
      </c>
      <c r="FH46" s="67" t="n">
        <v>510.678758451415</v>
      </c>
      <c r="FI46" s="67" t="n">
        <v>115.99686072475</v>
      </c>
      <c r="FJ46" s="67" t="n">
        <v>66.8245249713945</v>
      </c>
      <c r="FK46" s="67" t="n">
        <v>1651.90701217386</v>
      </c>
      <c r="FL46" s="67" t="n">
        <v>1860.00354832182</v>
      </c>
      <c r="FM46" s="67" t="n">
        <v>2367.96829250854</v>
      </c>
      <c r="FN46" s="68" t="n">
        <v>3689.36632322376</v>
      </c>
      <c r="FO46" s="75" t="s">
        <v>102</v>
      </c>
      <c r="FP46" s="75"/>
      <c r="FQ46" s="75"/>
      <c r="FR46" s="75"/>
      <c r="FS46" s="75"/>
      <c r="FT46" s="75"/>
      <c r="FU46" s="75"/>
      <c r="FV46" s="70"/>
      <c r="FW46" s="70"/>
      <c r="FX46" s="71"/>
      <c r="FY46" s="64"/>
      <c r="FZ46" s="65"/>
      <c r="GA46" s="65"/>
      <c r="GB46" s="61" t="s">
        <v>101</v>
      </c>
      <c r="GC46" s="61"/>
      <c r="GD46" s="61"/>
      <c r="GE46" s="61"/>
      <c r="GF46" s="61"/>
      <c r="GG46" s="61"/>
      <c r="GH46" s="61"/>
      <c r="GI46" s="66" t="n">
        <v>54541.6404156689</v>
      </c>
      <c r="GJ46" s="67" t="n">
        <v>505.379531041771</v>
      </c>
      <c r="GK46" s="67" t="n">
        <v>354.877800744407</v>
      </c>
      <c r="GL46" s="67" t="n">
        <v>724.9658130797</v>
      </c>
      <c r="GM46" s="67" t="n">
        <v>2087.14566794762</v>
      </c>
      <c r="GN46" s="67" t="n">
        <v>8121.64693931349</v>
      </c>
      <c r="GO46" s="67" t="n">
        <v>11604.528694832</v>
      </c>
      <c r="GP46" s="68" t="n">
        <v>31143.09596871</v>
      </c>
      <c r="GQ46" s="66" t="n">
        <v>104634.804182318</v>
      </c>
      <c r="GR46" s="67" t="n">
        <v>382.881613276373</v>
      </c>
      <c r="GS46" s="67" t="n">
        <v>20.4517163794579</v>
      </c>
      <c r="GT46" s="67" t="n">
        <v>510.695193213148</v>
      </c>
      <c r="GU46" s="67" t="n">
        <v>553.146209488693</v>
      </c>
      <c r="GV46" s="67" t="n">
        <v>3208.51213136788</v>
      </c>
      <c r="GW46" s="67" t="n">
        <v>4690.05105766523</v>
      </c>
      <c r="GX46" s="68" t="n">
        <v>95269.066260927</v>
      </c>
      <c r="GY46" s="75" t="s">
        <v>102</v>
      </c>
      <c r="GZ46" s="75"/>
      <c r="HA46" s="75"/>
      <c r="HB46" s="75"/>
      <c r="HC46" s="75"/>
      <c r="HD46" s="75"/>
      <c r="HE46" s="75"/>
      <c r="HF46" s="70"/>
      <c r="HG46" s="70"/>
      <c r="HH46" s="71"/>
    </row>
    <row r="47" s="37" customFormat="true" ht="15.2" hidden="false" customHeight="true" outlineLevel="0" collapsed="false">
      <c r="A47" s="64"/>
      <c r="B47" s="65"/>
      <c r="C47" s="65"/>
      <c r="D47" s="61" t="s">
        <v>114</v>
      </c>
      <c r="E47" s="61"/>
      <c r="F47" s="61"/>
      <c r="G47" s="61"/>
      <c r="H47" s="61"/>
      <c r="I47" s="61"/>
      <c r="J47" s="61"/>
      <c r="K47" s="66" t="n">
        <v>19714621.1679504</v>
      </c>
      <c r="L47" s="67" t="n">
        <v>368152.334777664</v>
      </c>
      <c r="M47" s="67" t="n">
        <v>50144.9612082022</v>
      </c>
      <c r="N47" s="67" t="n">
        <v>65488.1084610607</v>
      </c>
      <c r="O47" s="67" t="n">
        <v>701523.603352626</v>
      </c>
      <c r="P47" s="67" t="n">
        <v>1977102.95118315</v>
      </c>
      <c r="Q47" s="67" t="n">
        <v>2917098.4189222</v>
      </c>
      <c r="R47" s="68" t="n">
        <v>13635110.7900455</v>
      </c>
      <c r="S47" s="66" t="n">
        <v>1292588.78774693</v>
      </c>
      <c r="T47" s="67" t="n">
        <v>15076.6760883409</v>
      </c>
      <c r="U47" s="67" t="n">
        <v>4431.43464297671</v>
      </c>
      <c r="V47" s="67" t="n">
        <v>180.137373904433</v>
      </c>
      <c r="W47" s="67" t="n">
        <v>120570.338845374</v>
      </c>
      <c r="X47" s="67" t="n">
        <v>192449.326108032</v>
      </c>
      <c r="Y47" s="67" t="n">
        <v>290309.086991886</v>
      </c>
      <c r="Z47" s="68" t="n">
        <v>669571.787696412</v>
      </c>
      <c r="AA47" s="69" t="s">
        <v>115</v>
      </c>
      <c r="AB47" s="69"/>
      <c r="AC47" s="69"/>
      <c r="AD47" s="69"/>
      <c r="AE47" s="69"/>
      <c r="AF47" s="69"/>
      <c r="AG47" s="69"/>
      <c r="AH47" s="70"/>
      <c r="AI47" s="70"/>
      <c r="AJ47" s="71"/>
      <c r="AK47" s="64"/>
      <c r="AL47" s="65"/>
      <c r="AM47" s="65"/>
      <c r="AN47" s="61" t="s">
        <v>114</v>
      </c>
      <c r="AO47" s="61"/>
      <c r="AP47" s="61"/>
      <c r="AQ47" s="61"/>
      <c r="AR47" s="61"/>
      <c r="AS47" s="61"/>
      <c r="AT47" s="61"/>
      <c r="AU47" s="66" t="n">
        <v>3620416.06234148</v>
      </c>
      <c r="AV47" s="67" t="n">
        <v>74320.7655897821</v>
      </c>
      <c r="AW47" s="67" t="n">
        <v>6273.52078854844</v>
      </c>
      <c r="AX47" s="67" t="n">
        <v>17463.913148932</v>
      </c>
      <c r="AY47" s="67" t="n">
        <v>103267.911743152</v>
      </c>
      <c r="AZ47" s="67" t="n">
        <v>258984.407700308</v>
      </c>
      <c r="BA47" s="67" t="n">
        <v>433122.214120155</v>
      </c>
      <c r="BB47" s="68" t="n">
        <v>2726983.32925061</v>
      </c>
      <c r="BC47" s="66" t="n">
        <v>354858.49232989</v>
      </c>
      <c r="BD47" s="67" t="n">
        <v>5762.79873998495</v>
      </c>
      <c r="BE47" s="67" t="n">
        <v>3936.66055684192</v>
      </c>
      <c r="BF47" s="67" t="n">
        <v>298.350829415678</v>
      </c>
      <c r="BG47" s="67" t="n">
        <v>16930.7551642661</v>
      </c>
      <c r="BH47" s="67" t="n">
        <v>42800.714945836</v>
      </c>
      <c r="BI47" s="67" t="n">
        <v>93669.3782942764</v>
      </c>
      <c r="BJ47" s="68" t="n">
        <v>191459.833799269</v>
      </c>
      <c r="BK47" s="69" t="s">
        <v>115</v>
      </c>
      <c r="BL47" s="69"/>
      <c r="BM47" s="69"/>
      <c r="BN47" s="69"/>
      <c r="BO47" s="69"/>
      <c r="BP47" s="69"/>
      <c r="BQ47" s="69"/>
      <c r="BR47" s="70"/>
      <c r="BS47" s="70"/>
      <c r="BT47" s="71"/>
      <c r="BU47" s="64"/>
      <c r="BV47" s="65"/>
      <c r="BW47" s="65"/>
      <c r="BX47" s="61" t="s">
        <v>114</v>
      </c>
      <c r="BY47" s="61"/>
      <c r="BZ47" s="61"/>
      <c r="CA47" s="61"/>
      <c r="CB47" s="61"/>
      <c r="CC47" s="61"/>
      <c r="CD47" s="61"/>
      <c r="CE47" s="66" t="n">
        <v>968963.932659163</v>
      </c>
      <c r="CF47" s="67" t="n">
        <v>7238.20059620953</v>
      </c>
      <c r="CG47" s="67" t="n">
        <v>3027.46425899757</v>
      </c>
      <c r="CH47" s="67" t="n">
        <v>1062.09165925317</v>
      </c>
      <c r="CI47" s="67" t="n">
        <v>43080.5647890731</v>
      </c>
      <c r="CJ47" s="67" t="n">
        <v>105966.260160367</v>
      </c>
      <c r="CK47" s="67" t="n">
        <v>88115.9256847334</v>
      </c>
      <c r="CL47" s="68" t="n">
        <v>720473.425510531</v>
      </c>
      <c r="CM47" s="66" t="n">
        <v>1437382.54914083</v>
      </c>
      <c r="CN47" s="67" t="n">
        <v>45364.0530501702</v>
      </c>
      <c r="CO47" s="67" t="n">
        <v>3324.91342050114</v>
      </c>
      <c r="CP47" s="67" t="n">
        <v>7383.62061244675</v>
      </c>
      <c r="CQ47" s="67" t="n">
        <v>29701.1471706426</v>
      </c>
      <c r="CR47" s="67" t="n">
        <v>95956.4263235901</v>
      </c>
      <c r="CS47" s="67" t="n">
        <v>136245.970231091</v>
      </c>
      <c r="CT47" s="68" t="n">
        <v>1119406.41833238</v>
      </c>
      <c r="CU47" s="69" t="s">
        <v>115</v>
      </c>
      <c r="CV47" s="69"/>
      <c r="CW47" s="69"/>
      <c r="CX47" s="69"/>
      <c r="CY47" s="69"/>
      <c r="CZ47" s="69"/>
      <c r="DA47" s="69"/>
      <c r="DB47" s="70"/>
      <c r="DC47" s="70"/>
      <c r="DD47" s="71"/>
      <c r="DE47" s="64"/>
      <c r="DF47" s="65"/>
      <c r="DG47" s="65"/>
      <c r="DH47" s="61" t="s">
        <v>114</v>
      </c>
      <c r="DI47" s="61"/>
      <c r="DJ47" s="61"/>
      <c r="DK47" s="61"/>
      <c r="DL47" s="61"/>
      <c r="DM47" s="61"/>
      <c r="DN47" s="61"/>
      <c r="DO47" s="66" t="n">
        <v>1134989.09542962</v>
      </c>
      <c r="DP47" s="67" t="n">
        <v>29545.1707573103</v>
      </c>
      <c r="DQ47" s="67" t="n">
        <v>3958.28328725332</v>
      </c>
      <c r="DR47" s="67" t="n">
        <v>6198.61770499976</v>
      </c>
      <c r="DS47" s="67" t="n">
        <v>59826.1045400999</v>
      </c>
      <c r="DT47" s="67" t="n">
        <v>192390.30071034</v>
      </c>
      <c r="DU47" s="67" t="n">
        <v>207642.258179289</v>
      </c>
      <c r="DV47" s="68" t="n">
        <v>635428.36025033</v>
      </c>
      <c r="DW47" s="66" t="n">
        <v>6833818.3730776</v>
      </c>
      <c r="DX47" s="67" t="n">
        <v>65056.804099578</v>
      </c>
      <c r="DY47" s="67" t="n">
        <v>6323.58769980882</v>
      </c>
      <c r="DZ47" s="67" t="n">
        <v>4618.94963908937</v>
      </c>
      <c r="EA47" s="67" t="n">
        <v>228584.113477614</v>
      </c>
      <c r="EB47" s="67" t="n">
        <v>443449.99850761</v>
      </c>
      <c r="EC47" s="67" t="n">
        <v>992124.322323846</v>
      </c>
      <c r="ED47" s="68" t="n">
        <v>5093660.59733006</v>
      </c>
      <c r="EE47" s="69" t="s">
        <v>115</v>
      </c>
      <c r="EF47" s="69"/>
      <c r="EG47" s="69"/>
      <c r="EH47" s="69"/>
      <c r="EI47" s="69"/>
      <c r="EJ47" s="69"/>
      <c r="EK47" s="69"/>
      <c r="EL47" s="70"/>
      <c r="EM47" s="70"/>
      <c r="EN47" s="71"/>
      <c r="EO47" s="64"/>
      <c r="EP47" s="65"/>
      <c r="EQ47" s="65"/>
      <c r="ER47" s="61" t="s">
        <v>114</v>
      </c>
      <c r="ES47" s="61"/>
      <c r="ET47" s="61"/>
      <c r="EU47" s="61"/>
      <c r="EV47" s="61"/>
      <c r="EW47" s="61"/>
      <c r="EX47" s="61"/>
      <c r="EY47" s="66" t="n">
        <v>617725.553698245</v>
      </c>
      <c r="EZ47" s="67" t="n">
        <v>97360.16987301</v>
      </c>
      <c r="FA47" s="67" t="n">
        <v>7068.97271333944</v>
      </c>
      <c r="FB47" s="67" t="n">
        <v>1926.93376631174</v>
      </c>
      <c r="FC47" s="67" t="n">
        <v>13398.5532645787</v>
      </c>
      <c r="FD47" s="67" t="n">
        <v>282531.452518674</v>
      </c>
      <c r="FE47" s="67" t="n">
        <v>58622.9828560034</v>
      </c>
      <c r="FF47" s="68" t="n">
        <v>156816.488706328</v>
      </c>
      <c r="FG47" s="66" t="n">
        <v>507063.918962217</v>
      </c>
      <c r="FH47" s="67" t="n">
        <v>6147.05198268732</v>
      </c>
      <c r="FI47" s="67" t="n">
        <v>6587.18531122076</v>
      </c>
      <c r="FJ47" s="67" t="n">
        <v>7257.14105582534</v>
      </c>
      <c r="FK47" s="67" t="n">
        <v>17773.2899208848</v>
      </c>
      <c r="FL47" s="67" t="n">
        <v>89301.7152377008</v>
      </c>
      <c r="FM47" s="67" t="n">
        <v>150545.749300998</v>
      </c>
      <c r="FN47" s="68" t="n">
        <v>229451.7861529</v>
      </c>
      <c r="FO47" s="69" t="s">
        <v>115</v>
      </c>
      <c r="FP47" s="69"/>
      <c r="FQ47" s="69"/>
      <c r="FR47" s="69"/>
      <c r="FS47" s="69"/>
      <c r="FT47" s="69"/>
      <c r="FU47" s="69"/>
      <c r="FV47" s="70"/>
      <c r="FW47" s="70"/>
      <c r="FX47" s="71"/>
      <c r="FY47" s="64"/>
      <c r="FZ47" s="65"/>
      <c r="GA47" s="65"/>
      <c r="GB47" s="61" t="s">
        <v>114</v>
      </c>
      <c r="GC47" s="61"/>
      <c r="GD47" s="61"/>
      <c r="GE47" s="61"/>
      <c r="GF47" s="61"/>
      <c r="GG47" s="61"/>
      <c r="GH47" s="61"/>
      <c r="GI47" s="66" t="n">
        <v>1807481.91008385</v>
      </c>
      <c r="GJ47" s="67" t="n">
        <v>18424.3617519086</v>
      </c>
      <c r="GK47" s="67" t="n">
        <v>2663.56785322191</v>
      </c>
      <c r="GL47" s="67" t="n">
        <v>7615.32010421408</v>
      </c>
      <c r="GM47" s="67" t="n">
        <v>55429.4050462705</v>
      </c>
      <c r="GN47" s="67" t="n">
        <v>215637.862619622</v>
      </c>
      <c r="GO47" s="67" t="n">
        <v>375308.945392747</v>
      </c>
      <c r="GP47" s="68" t="n">
        <v>1132402.44731586</v>
      </c>
      <c r="GQ47" s="66" t="n">
        <v>1139332.49248053</v>
      </c>
      <c r="GR47" s="67" t="n">
        <v>3856.28224868223</v>
      </c>
      <c r="GS47" s="67" t="n">
        <v>2549.37067549221</v>
      </c>
      <c r="GT47" s="67" t="n">
        <v>11483.0325666684</v>
      </c>
      <c r="GU47" s="67" t="n">
        <v>12961.4193906701</v>
      </c>
      <c r="GV47" s="67" t="n">
        <v>57634.4863510741</v>
      </c>
      <c r="GW47" s="67" t="n">
        <v>91391.5855471763</v>
      </c>
      <c r="GX47" s="68" t="n">
        <v>959456.31570077</v>
      </c>
      <c r="GY47" s="69" t="s">
        <v>115</v>
      </c>
      <c r="GZ47" s="69"/>
      <c r="HA47" s="69"/>
      <c r="HB47" s="69"/>
      <c r="HC47" s="69"/>
      <c r="HD47" s="69"/>
      <c r="HE47" s="69"/>
      <c r="HF47" s="70"/>
      <c r="HG47" s="70"/>
      <c r="HH47" s="71"/>
    </row>
    <row r="48" s="37" customFormat="true" ht="15.2" hidden="false" customHeight="true" outlineLevel="0" collapsed="false">
      <c r="A48" s="60"/>
      <c r="B48" s="61" t="s">
        <v>116</v>
      </c>
      <c r="C48" s="61"/>
      <c r="D48" s="61"/>
      <c r="E48" s="61"/>
      <c r="F48" s="61"/>
      <c r="G48" s="61"/>
      <c r="H48" s="61"/>
      <c r="I48" s="61"/>
      <c r="J48" s="61"/>
      <c r="K48" s="56" t="n">
        <v>152084481.970232</v>
      </c>
      <c r="L48" s="57" t="n">
        <v>1968196.24882694</v>
      </c>
      <c r="M48" s="57" t="n">
        <v>375304.24532822</v>
      </c>
      <c r="N48" s="57" t="n">
        <v>198334.514929236</v>
      </c>
      <c r="O48" s="57" t="n">
        <v>2371542.15922636</v>
      </c>
      <c r="P48" s="57" t="n">
        <v>9348549.83297898</v>
      </c>
      <c r="Q48" s="57" t="n">
        <v>21526658.7593189</v>
      </c>
      <c r="R48" s="58" t="n">
        <v>116295896.209623</v>
      </c>
      <c r="S48" s="56" t="n">
        <v>16852658.2841986</v>
      </c>
      <c r="T48" s="57" t="n">
        <v>156420.08923881</v>
      </c>
      <c r="U48" s="57" t="n">
        <v>62553.9089733875</v>
      </c>
      <c r="V48" s="57" t="n">
        <v>6479.94586159692</v>
      </c>
      <c r="W48" s="57" t="n">
        <v>44657.2071195354</v>
      </c>
      <c r="X48" s="57" t="n">
        <v>411514.60076233</v>
      </c>
      <c r="Y48" s="57" t="n">
        <v>2288337.40521223</v>
      </c>
      <c r="Z48" s="58" t="n">
        <v>13882695.1270307</v>
      </c>
      <c r="AA48" s="72" t="s">
        <v>117</v>
      </c>
      <c r="AB48" s="72"/>
      <c r="AC48" s="72"/>
      <c r="AD48" s="72"/>
      <c r="AE48" s="72"/>
      <c r="AF48" s="72"/>
      <c r="AG48" s="72"/>
      <c r="AH48" s="72"/>
      <c r="AI48" s="72"/>
      <c r="AJ48" s="71"/>
      <c r="AK48" s="60"/>
      <c r="AL48" s="61" t="s">
        <v>116</v>
      </c>
      <c r="AM48" s="61"/>
      <c r="AN48" s="61"/>
      <c r="AO48" s="61"/>
      <c r="AP48" s="61"/>
      <c r="AQ48" s="61"/>
      <c r="AR48" s="61"/>
      <c r="AS48" s="61"/>
      <c r="AT48" s="61"/>
      <c r="AU48" s="56" t="n">
        <v>47752216.2287192</v>
      </c>
      <c r="AV48" s="57" t="n">
        <v>1008188.39925988</v>
      </c>
      <c r="AW48" s="57" t="n">
        <v>21383.888284796</v>
      </c>
      <c r="AX48" s="57" t="n">
        <v>-40411.0023943373</v>
      </c>
      <c r="AY48" s="57" t="n">
        <v>513666.663489689</v>
      </c>
      <c r="AZ48" s="57" t="n">
        <v>1975795.41655015</v>
      </c>
      <c r="BA48" s="57" t="n">
        <v>4581873.2890279</v>
      </c>
      <c r="BB48" s="58" t="n">
        <v>39691719.5745012</v>
      </c>
      <c r="BC48" s="56" t="n">
        <v>4256869.32435034</v>
      </c>
      <c r="BD48" s="57" t="n">
        <v>47181.3185830493</v>
      </c>
      <c r="BE48" s="57" t="n">
        <v>19096.4299046943</v>
      </c>
      <c r="BF48" s="57" t="n">
        <v>9492.04251513608</v>
      </c>
      <c r="BG48" s="57" t="n">
        <v>102950.955189182</v>
      </c>
      <c r="BH48" s="57" t="n">
        <v>587822.794997351</v>
      </c>
      <c r="BI48" s="57" t="n">
        <v>948380.187720543</v>
      </c>
      <c r="BJ48" s="58" t="n">
        <v>2541945.59544039</v>
      </c>
      <c r="BK48" s="72" t="s">
        <v>117</v>
      </c>
      <c r="BL48" s="72"/>
      <c r="BM48" s="72"/>
      <c r="BN48" s="72"/>
      <c r="BO48" s="72"/>
      <c r="BP48" s="72"/>
      <c r="BQ48" s="72"/>
      <c r="BR48" s="72"/>
      <c r="BS48" s="72"/>
      <c r="BT48" s="71"/>
      <c r="BU48" s="60"/>
      <c r="BV48" s="61" t="s">
        <v>116</v>
      </c>
      <c r="BW48" s="61"/>
      <c r="BX48" s="61"/>
      <c r="BY48" s="61"/>
      <c r="BZ48" s="61"/>
      <c r="CA48" s="61"/>
      <c r="CB48" s="61"/>
      <c r="CC48" s="61"/>
      <c r="CD48" s="61"/>
      <c r="CE48" s="56" t="n">
        <v>6260971.42462777</v>
      </c>
      <c r="CF48" s="57" t="n">
        <v>68168.9795270155</v>
      </c>
      <c r="CG48" s="57" t="n">
        <v>16120.2298119548</v>
      </c>
      <c r="CH48" s="57" t="n">
        <v>4409.18464490211</v>
      </c>
      <c r="CI48" s="57" t="n">
        <v>9947.86025004388</v>
      </c>
      <c r="CJ48" s="57" t="n">
        <v>352694.195906263</v>
      </c>
      <c r="CK48" s="57" t="n">
        <v>708854.930708046</v>
      </c>
      <c r="CL48" s="58" t="n">
        <v>5100776.04377955</v>
      </c>
      <c r="CM48" s="56" t="n">
        <v>21628168.5557003</v>
      </c>
      <c r="CN48" s="57" t="n">
        <v>133029.949332851</v>
      </c>
      <c r="CO48" s="57" t="n">
        <v>21831.6527820274</v>
      </c>
      <c r="CP48" s="57" t="n">
        <v>128023.641240523</v>
      </c>
      <c r="CQ48" s="57" t="n">
        <v>286004.91914433</v>
      </c>
      <c r="CR48" s="57" t="n">
        <v>1163454.26912581</v>
      </c>
      <c r="CS48" s="57" t="n">
        <v>2197151.05130841</v>
      </c>
      <c r="CT48" s="58" t="n">
        <v>17698673.0727663</v>
      </c>
      <c r="CU48" s="72" t="s">
        <v>117</v>
      </c>
      <c r="CV48" s="72"/>
      <c r="CW48" s="72"/>
      <c r="CX48" s="72"/>
      <c r="CY48" s="72"/>
      <c r="CZ48" s="72"/>
      <c r="DA48" s="72"/>
      <c r="DB48" s="72"/>
      <c r="DC48" s="72"/>
      <c r="DD48" s="71"/>
      <c r="DE48" s="60"/>
      <c r="DF48" s="61" t="s">
        <v>116</v>
      </c>
      <c r="DG48" s="61"/>
      <c r="DH48" s="61"/>
      <c r="DI48" s="61"/>
      <c r="DJ48" s="61"/>
      <c r="DK48" s="61"/>
      <c r="DL48" s="61"/>
      <c r="DM48" s="61"/>
      <c r="DN48" s="61"/>
      <c r="DO48" s="56" t="n">
        <v>9176276.24972191</v>
      </c>
      <c r="DP48" s="57" t="n">
        <v>15035.3261450779</v>
      </c>
      <c r="DQ48" s="57" t="n">
        <v>-7429.83346768125</v>
      </c>
      <c r="DR48" s="57" t="n">
        <v>7580.01387249133</v>
      </c>
      <c r="DS48" s="57" t="n">
        <v>299034.025372849</v>
      </c>
      <c r="DT48" s="57" t="n">
        <v>1232402.23690746</v>
      </c>
      <c r="DU48" s="57" t="n">
        <v>1058319.88788861</v>
      </c>
      <c r="DV48" s="58" t="n">
        <v>6571334.59300309</v>
      </c>
      <c r="DW48" s="56" t="n">
        <v>30238156.9564351</v>
      </c>
      <c r="DX48" s="57" t="n">
        <v>159463.858043126</v>
      </c>
      <c r="DY48" s="57" t="n">
        <v>89240.3834579865</v>
      </c>
      <c r="DZ48" s="57" t="n">
        <v>16073.8188796842</v>
      </c>
      <c r="EA48" s="57" t="n">
        <v>728758.48314214</v>
      </c>
      <c r="EB48" s="57" t="n">
        <v>1958031.87275364</v>
      </c>
      <c r="EC48" s="57" t="n">
        <v>7161065.64816136</v>
      </c>
      <c r="ED48" s="58" t="n">
        <v>20125522.8919971</v>
      </c>
      <c r="EE48" s="72" t="s">
        <v>117</v>
      </c>
      <c r="EF48" s="72"/>
      <c r="EG48" s="72"/>
      <c r="EH48" s="72"/>
      <c r="EI48" s="72"/>
      <c r="EJ48" s="72"/>
      <c r="EK48" s="72"/>
      <c r="EL48" s="72"/>
      <c r="EM48" s="72"/>
      <c r="EN48" s="71"/>
      <c r="EO48" s="60"/>
      <c r="EP48" s="61" t="s">
        <v>116</v>
      </c>
      <c r="EQ48" s="61"/>
      <c r="ER48" s="61"/>
      <c r="ES48" s="61"/>
      <c r="ET48" s="61"/>
      <c r="EU48" s="61"/>
      <c r="EV48" s="61"/>
      <c r="EW48" s="61"/>
      <c r="EX48" s="61"/>
      <c r="EY48" s="56" t="n">
        <v>4140997.02692897</v>
      </c>
      <c r="EZ48" s="57" t="n">
        <v>145949.242400809</v>
      </c>
      <c r="FA48" s="57" t="n">
        <v>92812.7794487931</v>
      </c>
      <c r="FB48" s="57" t="n">
        <v>8060.51061152648</v>
      </c>
      <c r="FC48" s="57" t="n">
        <v>163187.201405446</v>
      </c>
      <c r="FD48" s="57" t="n">
        <v>532130.889127214</v>
      </c>
      <c r="FE48" s="57" t="n">
        <v>720188.371187551</v>
      </c>
      <c r="FF48" s="58" t="n">
        <v>2478668.03274764</v>
      </c>
      <c r="FG48" s="56" t="n">
        <v>973801.937305571</v>
      </c>
      <c r="FH48" s="57" t="n">
        <v>-20374.5744332083</v>
      </c>
      <c r="FI48" s="57" t="n">
        <v>6432.30877632326</v>
      </c>
      <c r="FJ48" s="57" t="n">
        <v>16354.7195160021</v>
      </c>
      <c r="FK48" s="57" t="n">
        <v>40922.3327261217</v>
      </c>
      <c r="FL48" s="57" t="n">
        <v>18938.7902110318</v>
      </c>
      <c r="FM48" s="57" t="n">
        <v>-41591.6654295052</v>
      </c>
      <c r="FN48" s="58" t="n">
        <v>953120.025938805</v>
      </c>
      <c r="FO48" s="72" t="s">
        <v>117</v>
      </c>
      <c r="FP48" s="72"/>
      <c r="FQ48" s="72"/>
      <c r="FR48" s="72"/>
      <c r="FS48" s="72"/>
      <c r="FT48" s="72"/>
      <c r="FU48" s="72"/>
      <c r="FV48" s="72"/>
      <c r="FW48" s="72"/>
      <c r="FX48" s="71"/>
      <c r="FY48" s="60"/>
      <c r="FZ48" s="61" t="s">
        <v>116</v>
      </c>
      <c r="GA48" s="61"/>
      <c r="GB48" s="61"/>
      <c r="GC48" s="61"/>
      <c r="GD48" s="61"/>
      <c r="GE48" s="61"/>
      <c r="GF48" s="61"/>
      <c r="GG48" s="61"/>
      <c r="GH48" s="61"/>
      <c r="GI48" s="56" t="n">
        <v>4259523.7159743</v>
      </c>
      <c r="GJ48" s="57" t="n">
        <v>2890.44715392279</v>
      </c>
      <c r="GK48" s="57" t="n">
        <v>7886.26985068526</v>
      </c>
      <c r="GL48" s="57" t="n">
        <v>25549.6919206418</v>
      </c>
      <c r="GM48" s="57" t="n">
        <v>95788.3322615004</v>
      </c>
      <c r="GN48" s="57" t="n">
        <v>539252.44289158</v>
      </c>
      <c r="GO48" s="57" t="n">
        <v>953101.626514358</v>
      </c>
      <c r="GP48" s="58" t="n">
        <v>2635054.90538162</v>
      </c>
      <c r="GQ48" s="56" t="n">
        <v>6544842.26626979</v>
      </c>
      <c r="GR48" s="57" t="n">
        <v>252243.213575607</v>
      </c>
      <c r="GS48" s="57" t="n">
        <v>45376.2275052532</v>
      </c>
      <c r="GT48" s="57" t="n">
        <v>16721.9482610687</v>
      </c>
      <c r="GU48" s="57" t="n">
        <v>86624.1791255192</v>
      </c>
      <c r="GV48" s="57" t="n">
        <v>576512.323746157</v>
      </c>
      <c r="GW48" s="57" t="n">
        <v>950978.027019355</v>
      </c>
      <c r="GX48" s="58" t="n">
        <v>4616386.34703683</v>
      </c>
      <c r="GY48" s="72" t="s">
        <v>117</v>
      </c>
      <c r="GZ48" s="72"/>
      <c r="HA48" s="72"/>
      <c r="HB48" s="72"/>
      <c r="HC48" s="72"/>
      <c r="HD48" s="72"/>
      <c r="HE48" s="72"/>
      <c r="HF48" s="72"/>
      <c r="HG48" s="72"/>
      <c r="HH48" s="71"/>
    </row>
    <row r="49" s="37" customFormat="true" ht="15.2" hidden="false" customHeight="true" outlineLevel="0" collapsed="false">
      <c r="A49" s="60"/>
      <c r="B49" s="81"/>
      <c r="C49" s="61" t="s">
        <v>118</v>
      </c>
      <c r="D49" s="61"/>
      <c r="E49" s="61"/>
      <c r="F49" s="61"/>
      <c r="G49" s="61"/>
      <c r="H49" s="61"/>
      <c r="I49" s="61"/>
      <c r="J49" s="61"/>
      <c r="K49" s="56" t="n">
        <v>139605123.237527</v>
      </c>
      <c r="L49" s="57" t="n">
        <v>1857243.342549</v>
      </c>
      <c r="M49" s="57" t="n">
        <v>349340.602917321</v>
      </c>
      <c r="N49" s="57" t="n">
        <v>253663.08590233</v>
      </c>
      <c r="O49" s="57" t="n">
        <v>2325801.71902312</v>
      </c>
      <c r="P49" s="57" t="n">
        <v>8691810.91493662</v>
      </c>
      <c r="Q49" s="57" t="n">
        <v>20294471.2508568</v>
      </c>
      <c r="R49" s="58" t="n">
        <v>105832792.321342</v>
      </c>
      <c r="S49" s="56" t="n">
        <v>15558113.3503806</v>
      </c>
      <c r="T49" s="57" t="n">
        <v>144098.131016451</v>
      </c>
      <c r="U49" s="57" t="n">
        <v>56624.3304060783</v>
      </c>
      <c r="V49" s="57" t="n">
        <v>6482.45941175489</v>
      </c>
      <c r="W49" s="57" t="n">
        <v>38060.9101203214</v>
      </c>
      <c r="X49" s="57" t="n">
        <v>389983.549565823</v>
      </c>
      <c r="Y49" s="57" t="n">
        <v>2100103.98814146</v>
      </c>
      <c r="Z49" s="58" t="n">
        <v>12822759.9817187</v>
      </c>
      <c r="AA49" s="82" t="s">
        <v>119</v>
      </c>
      <c r="AB49" s="82"/>
      <c r="AC49" s="82"/>
      <c r="AD49" s="82"/>
      <c r="AE49" s="82"/>
      <c r="AF49" s="82"/>
      <c r="AG49" s="82"/>
      <c r="AH49" s="82"/>
      <c r="AI49" s="83"/>
      <c r="AJ49" s="71"/>
      <c r="AK49" s="60"/>
      <c r="AL49" s="81"/>
      <c r="AM49" s="61" t="s">
        <v>118</v>
      </c>
      <c r="AN49" s="61"/>
      <c r="AO49" s="61"/>
      <c r="AP49" s="61"/>
      <c r="AQ49" s="61"/>
      <c r="AR49" s="61"/>
      <c r="AS49" s="61"/>
      <c r="AT49" s="61"/>
      <c r="AU49" s="56" t="n">
        <v>45786416.5994386</v>
      </c>
      <c r="AV49" s="57" t="n">
        <v>970745.829391824</v>
      </c>
      <c r="AW49" s="57" t="n">
        <v>18069.8079172893</v>
      </c>
      <c r="AX49" s="57" t="n">
        <v>22011.1769117521</v>
      </c>
      <c r="AY49" s="57" t="n">
        <v>502790.862213469</v>
      </c>
      <c r="AZ49" s="57" t="n">
        <v>1907019.84088505</v>
      </c>
      <c r="BA49" s="57" t="n">
        <v>4431600.17183924</v>
      </c>
      <c r="BB49" s="58" t="n">
        <v>37934178.91028</v>
      </c>
      <c r="BC49" s="56" t="n">
        <v>3995024.25284543</v>
      </c>
      <c r="BD49" s="57" t="n">
        <v>46264.0603510521</v>
      </c>
      <c r="BE49" s="57" t="n">
        <v>18993.4965960636</v>
      </c>
      <c r="BF49" s="57" t="n">
        <v>8954.38029243123</v>
      </c>
      <c r="BG49" s="57" t="n">
        <v>98628.2152934868</v>
      </c>
      <c r="BH49" s="57" t="n">
        <v>545492.080277888</v>
      </c>
      <c r="BI49" s="57" t="n">
        <v>866903.301352651</v>
      </c>
      <c r="BJ49" s="58" t="n">
        <v>2409788.71868185</v>
      </c>
      <c r="BK49" s="82" t="s">
        <v>119</v>
      </c>
      <c r="BL49" s="82"/>
      <c r="BM49" s="82"/>
      <c r="BN49" s="82"/>
      <c r="BO49" s="82"/>
      <c r="BP49" s="82"/>
      <c r="BQ49" s="82"/>
      <c r="BR49" s="82"/>
      <c r="BS49" s="83"/>
      <c r="BT49" s="71"/>
      <c r="BU49" s="60"/>
      <c r="BV49" s="81"/>
      <c r="BW49" s="61" t="s">
        <v>118</v>
      </c>
      <c r="BX49" s="61"/>
      <c r="BY49" s="61"/>
      <c r="BZ49" s="61"/>
      <c r="CA49" s="61"/>
      <c r="CB49" s="61"/>
      <c r="CC49" s="61"/>
      <c r="CD49" s="61"/>
      <c r="CE49" s="56" t="n">
        <v>5905294.86990727</v>
      </c>
      <c r="CF49" s="57" t="n">
        <v>63682.288806211</v>
      </c>
      <c r="CG49" s="57" t="n">
        <v>16103.771649584</v>
      </c>
      <c r="CH49" s="57" t="n">
        <v>4420.38711519519</v>
      </c>
      <c r="CI49" s="57" t="n">
        <v>17949.8066056002</v>
      </c>
      <c r="CJ49" s="57" t="n">
        <v>344330.424762539</v>
      </c>
      <c r="CK49" s="57" t="n">
        <v>667796.139651936</v>
      </c>
      <c r="CL49" s="58" t="n">
        <v>4791012.05131619</v>
      </c>
      <c r="CM49" s="56" t="n">
        <v>20435577.6972695</v>
      </c>
      <c r="CN49" s="57" t="n">
        <v>128092.43545157</v>
      </c>
      <c r="CO49" s="57" t="n">
        <v>21884.1464336049</v>
      </c>
      <c r="CP49" s="57" t="n">
        <v>123534.207644865</v>
      </c>
      <c r="CQ49" s="57" t="n">
        <v>278150.340939867</v>
      </c>
      <c r="CR49" s="57" t="n">
        <v>1089181.92253067</v>
      </c>
      <c r="CS49" s="57" t="n">
        <v>2054361.43212255</v>
      </c>
      <c r="CT49" s="58" t="n">
        <v>16740373.2121464</v>
      </c>
      <c r="CU49" s="82" t="s">
        <v>119</v>
      </c>
      <c r="CV49" s="82"/>
      <c r="CW49" s="82"/>
      <c r="CX49" s="82"/>
      <c r="CY49" s="82"/>
      <c r="CZ49" s="82"/>
      <c r="DA49" s="82"/>
      <c r="DB49" s="82"/>
      <c r="DC49" s="83"/>
      <c r="DD49" s="71"/>
      <c r="DE49" s="60"/>
      <c r="DF49" s="81"/>
      <c r="DG49" s="61" t="s">
        <v>118</v>
      </c>
      <c r="DH49" s="61"/>
      <c r="DI49" s="61"/>
      <c r="DJ49" s="61"/>
      <c r="DK49" s="61"/>
      <c r="DL49" s="61"/>
      <c r="DM49" s="61"/>
      <c r="DN49" s="61"/>
      <c r="DO49" s="56" t="n">
        <v>8313135.15243557</v>
      </c>
      <c r="DP49" s="57" t="n">
        <v>19835.4777968257</v>
      </c>
      <c r="DQ49" s="57" t="n">
        <v>-7142.69471726152</v>
      </c>
      <c r="DR49" s="57" t="n">
        <v>7396.73766216561</v>
      </c>
      <c r="DS49" s="57" t="n">
        <v>300434.298215548</v>
      </c>
      <c r="DT49" s="57" t="n">
        <v>897575.145044193</v>
      </c>
      <c r="DU49" s="57" t="n">
        <v>1048704.84281227</v>
      </c>
      <c r="DV49" s="58" t="n">
        <v>6046331.34562183</v>
      </c>
      <c r="DW49" s="56" t="n">
        <v>24808907.9723155</v>
      </c>
      <c r="DX49" s="57" t="n">
        <v>118104.137062929</v>
      </c>
      <c r="DY49" s="57" t="n">
        <v>86750.3866291273</v>
      </c>
      <c r="DZ49" s="57" t="n">
        <v>15875.0671261241</v>
      </c>
      <c r="EA49" s="57" t="n">
        <v>711560.873395894</v>
      </c>
      <c r="EB49" s="57" t="n">
        <v>1889260.31260737</v>
      </c>
      <c r="EC49" s="57" t="n">
        <v>6729577.80198115</v>
      </c>
      <c r="ED49" s="58" t="n">
        <v>15257779.3935129</v>
      </c>
      <c r="EE49" s="82" t="s">
        <v>119</v>
      </c>
      <c r="EF49" s="82"/>
      <c r="EG49" s="82"/>
      <c r="EH49" s="82"/>
      <c r="EI49" s="82"/>
      <c r="EJ49" s="82"/>
      <c r="EK49" s="82"/>
      <c r="EL49" s="82"/>
      <c r="EM49" s="83"/>
      <c r="EN49" s="71"/>
      <c r="EO49" s="60"/>
      <c r="EP49" s="81"/>
      <c r="EQ49" s="61" t="s">
        <v>118</v>
      </c>
      <c r="ER49" s="61"/>
      <c r="ES49" s="61"/>
      <c r="ET49" s="61"/>
      <c r="EU49" s="61"/>
      <c r="EV49" s="61"/>
      <c r="EW49" s="61"/>
      <c r="EX49" s="61"/>
      <c r="EY49" s="56" t="n">
        <v>3882576.57365254</v>
      </c>
      <c r="EZ49" s="57" t="n">
        <v>142303.086390417</v>
      </c>
      <c r="FA49" s="57" t="n">
        <v>78254.2113323399</v>
      </c>
      <c r="FB49" s="57" t="n">
        <v>8056.19732117768</v>
      </c>
      <c r="FC49" s="57" t="n">
        <v>157376.822061506</v>
      </c>
      <c r="FD49" s="57" t="n">
        <v>504110.048958299</v>
      </c>
      <c r="FE49" s="57" t="n">
        <v>674100.795730295</v>
      </c>
      <c r="FF49" s="58" t="n">
        <v>2318375.41185851</v>
      </c>
      <c r="FG49" s="56" t="n">
        <v>782951.474828233</v>
      </c>
      <c r="FH49" s="57" t="n">
        <v>-19863.6700543169</v>
      </c>
      <c r="FI49" s="57" t="n">
        <v>6953.59310362851</v>
      </c>
      <c r="FJ49" s="57" t="n">
        <v>15645.8160315626</v>
      </c>
      <c r="FK49" s="57" t="n">
        <v>40292.3744682671</v>
      </c>
      <c r="FL49" s="57" t="n">
        <v>35578.6097964378</v>
      </c>
      <c r="FM49" s="57" t="n">
        <v>-46467.231929105</v>
      </c>
      <c r="FN49" s="58" t="n">
        <v>750811.983411759</v>
      </c>
      <c r="FO49" s="82" t="s">
        <v>119</v>
      </c>
      <c r="FP49" s="82"/>
      <c r="FQ49" s="82"/>
      <c r="FR49" s="82"/>
      <c r="FS49" s="82"/>
      <c r="FT49" s="82"/>
      <c r="FU49" s="82"/>
      <c r="FV49" s="82"/>
      <c r="FW49" s="83"/>
      <c r="FX49" s="71"/>
      <c r="FY49" s="60"/>
      <c r="FZ49" s="81"/>
      <c r="GA49" s="61" t="s">
        <v>118</v>
      </c>
      <c r="GB49" s="61"/>
      <c r="GC49" s="61"/>
      <c r="GD49" s="61"/>
      <c r="GE49" s="61"/>
      <c r="GF49" s="61"/>
      <c r="GG49" s="61"/>
      <c r="GH49" s="61"/>
      <c r="GI49" s="56" t="n">
        <v>4095273.16786762</v>
      </c>
      <c r="GJ49" s="57" t="n">
        <v>3158.02980169789</v>
      </c>
      <c r="GK49" s="57" t="n">
        <v>6969.24719000369</v>
      </c>
      <c r="GL49" s="57" t="n">
        <v>24797.3350413943</v>
      </c>
      <c r="GM49" s="57" t="n">
        <v>94708.9223324296</v>
      </c>
      <c r="GN49" s="57" t="n">
        <v>525086.502996544</v>
      </c>
      <c r="GO49" s="57" t="n">
        <v>883088.53227901</v>
      </c>
      <c r="GP49" s="58" t="n">
        <v>2557464.59822654</v>
      </c>
      <c r="GQ49" s="56" t="n">
        <v>6041852.12658656</v>
      </c>
      <c r="GR49" s="57" t="n">
        <v>240823.536534335</v>
      </c>
      <c r="GS49" s="57" t="n">
        <v>45880.306376863</v>
      </c>
      <c r="GT49" s="57" t="n">
        <v>16489.3213439072</v>
      </c>
      <c r="GU49" s="57" t="n">
        <v>85848.2933767287</v>
      </c>
      <c r="GV49" s="57" t="n">
        <v>564192.47751181</v>
      </c>
      <c r="GW49" s="57" t="n">
        <v>884701.476875311</v>
      </c>
      <c r="GX49" s="58" t="n">
        <v>4203916.71456759</v>
      </c>
      <c r="GY49" s="82" t="s">
        <v>119</v>
      </c>
      <c r="GZ49" s="82"/>
      <c r="HA49" s="82"/>
      <c r="HB49" s="82"/>
      <c r="HC49" s="82"/>
      <c r="HD49" s="82"/>
      <c r="HE49" s="82"/>
      <c r="HF49" s="82"/>
      <c r="HG49" s="83"/>
      <c r="HH49" s="71"/>
    </row>
    <row r="50" s="37" customFormat="true" ht="15.2" hidden="false" customHeight="true" outlineLevel="0" collapsed="false">
      <c r="A50" s="64"/>
      <c r="B50" s="65"/>
      <c r="C50" s="84"/>
      <c r="D50" s="49" t="s">
        <v>120</v>
      </c>
      <c r="E50" s="49"/>
      <c r="F50" s="49"/>
      <c r="G50" s="49"/>
      <c r="H50" s="49"/>
      <c r="I50" s="49"/>
      <c r="J50" s="49"/>
      <c r="K50" s="66" t="n">
        <v>18038510.1649421</v>
      </c>
      <c r="L50" s="67" t="n">
        <v>280026.701195181</v>
      </c>
      <c r="M50" s="67" t="n">
        <v>101165.406271425</v>
      </c>
      <c r="N50" s="67" t="n">
        <v>91065.6642501696</v>
      </c>
      <c r="O50" s="67" t="n">
        <v>767519.127238864</v>
      </c>
      <c r="P50" s="67" t="n">
        <v>2687012.61136326</v>
      </c>
      <c r="Q50" s="67" t="n">
        <v>4039079.28254192</v>
      </c>
      <c r="R50" s="68" t="n">
        <v>10072641.3720813</v>
      </c>
      <c r="S50" s="66" t="n">
        <v>3142828.12124137</v>
      </c>
      <c r="T50" s="67" t="n">
        <v>34228.9580308003</v>
      </c>
      <c r="U50" s="67" t="n">
        <v>12672.6875218163</v>
      </c>
      <c r="V50" s="67" t="n">
        <v>6570.79246290018</v>
      </c>
      <c r="W50" s="67" t="n">
        <v>66300.6262945843</v>
      </c>
      <c r="X50" s="67" t="n">
        <v>413986.276687648</v>
      </c>
      <c r="Y50" s="67" t="n">
        <v>680427.598889761</v>
      </c>
      <c r="Z50" s="68" t="n">
        <v>1928641.18135386</v>
      </c>
      <c r="AA50" s="85" t="s">
        <v>121</v>
      </c>
      <c r="AB50" s="85"/>
      <c r="AC50" s="85"/>
      <c r="AD50" s="85"/>
      <c r="AE50" s="85"/>
      <c r="AF50" s="85"/>
      <c r="AG50" s="85"/>
      <c r="AH50" s="86"/>
      <c r="AI50" s="70"/>
      <c r="AJ50" s="71"/>
      <c r="AK50" s="64"/>
      <c r="AL50" s="65"/>
      <c r="AM50" s="84"/>
      <c r="AN50" s="49" t="s">
        <v>120</v>
      </c>
      <c r="AO50" s="49"/>
      <c r="AP50" s="49"/>
      <c r="AQ50" s="49"/>
      <c r="AR50" s="49"/>
      <c r="AS50" s="49"/>
      <c r="AT50" s="49"/>
      <c r="AU50" s="66" t="n">
        <v>4196797.3696424</v>
      </c>
      <c r="AV50" s="67" t="n">
        <v>62778.641373546</v>
      </c>
      <c r="AW50" s="67" t="n">
        <v>9239.05509418597</v>
      </c>
      <c r="AX50" s="67" t="n">
        <v>22008.003737744</v>
      </c>
      <c r="AY50" s="67" t="n">
        <v>140597.108212298</v>
      </c>
      <c r="AZ50" s="67" t="n">
        <v>420967.352117148</v>
      </c>
      <c r="BA50" s="67" t="n">
        <v>817249.940429848</v>
      </c>
      <c r="BB50" s="68" t="n">
        <v>2723957.26867764</v>
      </c>
      <c r="BC50" s="66" t="n">
        <v>662065.417343317</v>
      </c>
      <c r="BD50" s="67" t="n">
        <v>18711.6649325574</v>
      </c>
      <c r="BE50" s="67" t="n">
        <v>4945.87456140181</v>
      </c>
      <c r="BF50" s="67" t="n">
        <v>3582.81766343723</v>
      </c>
      <c r="BG50" s="67" t="n">
        <v>49483.2158241815</v>
      </c>
      <c r="BH50" s="67" t="n">
        <v>194702.574044101</v>
      </c>
      <c r="BI50" s="67" t="n">
        <v>220619.03098514</v>
      </c>
      <c r="BJ50" s="68" t="n">
        <v>170020.239332498</v>
      </c>
      <c r="BK50" s="85" t="s">
        <v>121</v>
      </c>
      <c r="BL50" s="85"/>
      <c r="BM50" s="85"/>
      <c r="BN50" s="85"/>
      <c r="BO50" s="85"/>
      <c r="BP50" s="85"/>
      <c r="BQ50" s="85"/>
      <c r="BR50" s="86"/>
      <c r="BS50" s="70"/>
      <c r="BT50" s="71"/>
      <c r="BU50" s="64"/>
      <c r="BV50" s="65"/>
      <c r="BW50" s="84"/>
      <c r="BX50" s="49" t="s">
        <v>120</v>
      </c>
      <c r="BY50" s="49"/>
      <c r="BZ50" s="49"/>
      <c r="CA50" s="49"/>
      <c r="CB50" s="49"/>
      <c r="CC50" s="49"/>
      <c r="CD50" s="49"/>
      <c r="CE50" s="66" t="n">
        <v>857687.658448444</v>
      </c>
      <c r="CF50" s="67" t="n">
        <v>13621.7315891852</v>
      </c>
      <c r="CG50" s="67" t="n">
        <v>6300.47194765883</v>
      </c>
      <c r="CH50" s="67" t="n">
        <v>3801.25834139555</v>
      </c>
      <c r="CI50" s="67" t="n">
        <v>44349.864909956</v>
      </c>
      <c r="CJ50" s="67" t="n">
        <v>108682.818233275</v>
      </c>
      <c r="CK50" s="67" t="n">
        <v>172964.837426149</v>
      </c>
      <c r="CL50" s="68" t="n">
        <v>507966.676000825</v>
      </c>
      <c r="CM50" s="66" t="n">
        <v>2247622.60441521</v>
      </c>
      <c r="CN50" s="67" t="n">
        <v>28571.0477958827</v>
      </c>
      <c r="CO50" s="67" t="n">
        <v>11367.9898748743</v>
      </c>
      <c r="CP50" s="67" t="n">
        <v>13023.5222838902</v>
      </c>
      <c r="CQ50" s="67" t="n">
        <v>64707.1268087798</v>
      </c>
      <c r="CR50" s="67" t="n">
        <v>246856.424043059</v>
      </c>
      <c r="CS50" s="67" t="n">
        <v>408866.015095273</v>
      </c>
      <c r="CT50" s="68" t="n">
        <v>1474230.47851345</v>
      </c>
      <c r="CU50" s="85" t="s">
        <v>121</v>
      </c>
      <c r="CV50" s="85"/>
      <c r="CW50" s="85"/>
      <c r="CX50" s="85"/>
      <c r="CY50" s="85"/>
      <c r="CZ50" s="85"/>
      <c r="DA50" s="85"/>
      <c r="DB50" s="86"/>
      <c r="DC50" s="70"/>
      <c r="DD50" s="71"/>
      <c r="DE50" s="64"/>
      <c r="DF50" s="65"/>
      <c r="DG50" s="84"/>
      <c r="DH50" s="49" t="s">
        <v>120</v>
      </c>
      <c r="DI50" s="49"/>
      <c r="DJ50" s="49"/>
      <c r="DK50" s="49"/>
      <c r="DL50" s="49"/>
      <c r="DM50" s="49"/>
      <c r="DN50" s="49"/>
      <c r="DO50" s="66" t="n">
        <v>1751775.58356616</v>
      </c>
      <c r="DP50" s="67" t="n">
        <v>31474.9480129758</v>
      </c>
      <c r="DQ50" s="67" t="n">
        <v>12669.5756250253</v>
      </c>
      <c r="DR50" s="67" t="n">
        <v>11366.7058092183</v>
      </c>
      <c r="DS50" s="67" t="n">
        <v>101256.155244225</v>
      </c>
      <c r="DT50" s="67" t="n">
        <v>283690.343006471</v>
      </c>
      <c r="DU50" s="67" t="n">
        <v>409567.385224792</v>
      </c>
      <c r="DV50" s="68" t="n">
        <v>901750.470643448</v>
      </c>
      <c r="DW50" s="66" t="n">
        <v>2134556.44223469</v>
      </c>
      <c r="DX50" s="67" t="n">
        <v>23609.494428699</v>
      </c>
      <c r="DY50" s="67" t="n">
        <v>11071.0777589841</v>
      </c>
      <c r="DZ50" s="67" t="n">
        <v>5040.28809441537</v>
      </c>
      <c r="EA50" s="67" t="n">
        <v>135199.140266487</v>
      </c>
      <c r="EB50" s="67" t="n">
        <v>315118.77329855</v>
      </c>
      <c r="EC50" s="67" t="n">
        <v>521684.047699159</v>
      </c>
      <c r="ED50" s="68" t="n">
        <v>1122833.6206884</v>
      </c>
      <c r="EE50" s="85" t="s">
        <v>121</v>
      </c>
      <c r="EF50" s="85"/>
      <c r="EG50" s="85"/>
      <c r="EH50" s="85"/>
      <c r="EI50" s="85"/>
      <c r="EJ50" s="85"/>
      <c r="EK50" s="85"/>
      <c r="EL50" s="86"/>
      <c r="EM50" s="70"/>
      <c r="EN50" s="71"/>
      <c r="EO50" s="64"/>
      <c r="EP50" s="65"/>
      <c r="EQ50" s="84"/>
      <c r="ER50" s="49" t="s">
        <v>120</v>
      </c>
      <c r="ES50" s="49"/>
      <c r="ET50" s="49"/>
      <c r="EU50" s="49"/>
      <c r="EV50" s="49"/>
      <c r="EW50" s="49"/>
      <c r="EX50" s="49"/>
      <c r="EY50" s="66" t="n">
        <v>857088.560727007</v>
      </c>
      <c r="EZ50" s="67" t="n">
        <v>23739.0642977426</v>
      </c>
      <c r="FA50" s="67" t="n">
        <v>9409.03955494138</v>
      </c>
      <c r="FB50" s="67" t="n">
        <v>3414.61055640543</v>
      </c>
      <c r="FC50" s="67" t="n">
        <v>52361.1055592547</v>
      </c>
      <c r="FD50" s="67" t="n">
        <v>259507.246230189</v>
      </c>
      <c r="FE50" s="67" t="n">
        <v>191997.134113639</v>
      </c>
      <c r="FF50" s="68" t="n">
        <v>316660.360414835</v>
      </c>
      <c r="FG50" s="66" t="n">
        <v>702651.355151648</v>
      </c>
      <c r="FH50" s="67" t="n">
        <v>11775.1475885392</v>
      </c>
      <c r="FI50" s="67" t="n">
        <v>5122.9009897086</v>
      </c>
      <c r="FJ50" s="67" t="n">
        <v>3479.57796247892</v>
      </c>
      <c r="FK50" s="67" t="n">
        <v>33786.0284687423</v>
      </c>
      <c r="FL50" s="67" t="n">
        <v>155495.460585904</v>
      </c>
      <c r="FM50" s="67" t="n">
        <v>187155.552869308</v>
      </c>
      <c r="FN50" s="68" t="n">
        <v>305836.686686967</v>
      </c>
      <c r="FO50" s="85" t="s">
        <v>121</v>
      </c>
      <c r="FP50" s="85"/>
      <c r="FQ50" s="85"/>
      <c r="FR50" s="85"/>
      <c r="FS50" s="85"/>
      <c r="FT50" s="85"/>
      <c r="FU50" s="85"/>
      <c r="FV50" s="86"/>
      <c r="FW50" s="70"/>
      <c r="FX50" s="71"/>
      <c r="FY50" s="64"/>
      <c r="FZ50" s="65"/>
      <c r="GA50" s="84"/>
      <c r="GB50" s="49" t="s">
        <v>120</v>
      </c>
      <c r="GC50" s="49"/>
      <c r="GD50" s="49"/>
      <c r="GE50" s="49"/>
      <c r="GF50" s="49"/>
      <c r="GG50" s="49"/>
      <c r="GH50" s="49"/>
      <c r="GI50" s="66" t="n">
        <v>644734.256904666</v>
      </c>
      <c r="GJ50" s="67" t="n">
        <v>9716.15054017462</v>
      </c>
      <c r="GK50" s="67" t="n">
        <v>4693.81907505944</v>
      </c>
      <c r="GL50" s="67" t="n">
        <v>6756.96153869362</v>
      </c>
      <c r="GM50" s="67" t="n">
        <v>37741.1998926865</v>
      </c>
      <c r="GN50" s="67" t="n">
        <v>117238.973887628</v>
      </c>
      <c r="GO50" s="67" t="n">
        <v>195066.334604163</v>
      </c>
      <c r="GP50" s="68" t="n">
        <v>273520.817366261</v>
      </c>
      <c r="GQ50" s="66" t="n">
        <v>840702.795267224</v>
      </c>
      <c r="GR50" s="67" t="n">
        <v>21799.8526050783</v>
      </c>
      <c r="GS50" s="67" t="n">
        <v>13672.9142677693</v>
      </c>
      <c r="GT50" s="67" t="n">
        <v>12021.1257995908</v>
      </c>
      <c r="GU50" s="67" t="n">
        <v>41737.5557576695</v>
      </c>
      <c r="GV50" s="67" t="n">
        <v>170766.369229283</v>
      </c>
      <c r="GW50" s="67" t="n">
        <v>233481.405204684</v>
      </c>
      <c r="GX50" s="68" t="n">
        <v>347223.57240315</v>
      </c>
      <c r="GY50" s="85" t="s">
        <v>121</v>
      </c>
      <c r="GZ50" s="85"/>
      <c r="HA50" s="85"/>
      <c r="HB50" s="85"/>
      <c r="HC50" s="85"/>
      <c r="HD50" s="85"/>
      <c r="HE50" s="85"/>
      <c r="HF50" s="86"/>
      <c r="HG50" s="70"/>
      <c r="HH50" s="71"/>
    </row>
    <row r="51" s="37" customFormat="true" ht="15.2" hidden="false" customHeight="true" outlineLevel="0" collapsed="false">
      <c r="A51" s="64"/>
      <c r="B51" s="65"/>
      <c r="C51" s="84"/>
      <c r="D51" s="49" t="s">
        <v>122</v>
      </c>
      <c r="E51" s="49"/>
      <c r="F51" s="49"/>
      <c r="G51" s="49"/>
      <c r="H51" s="49"/>
      <c r="I51" s="49"/>
      <c r="J51" s="49"/>
      <c r="K51" s="66" t="n">
        <v>7603698.42789749</v>
      </c>
      <c r="L51" s="67" t="n">
        <v>282728.530495649</v>
      </c>
      <c r="M51" s="67" t="n">
        <v>116396.479439451</v>
      </c>
      <c r="N51" s="67" t="n">
        <v>90915.9869745688</v>
      </c>
      <c r="O51" s="67" t="n">
        <v>379092.54678703</v>
      </c>
      <c r="P51" s="67" t="n">
        <v>1138136.92837468</v>
      </c>
      <c r="Q51" s="67" t="n">
        <v>1037657.52684403</v>
      </c>
      <c r="R51" s="68" t="n">
        <v>4558770.42898209</v>
      </c>
      <c r="S51" s="66" t="n">
        <v>140456.798035262</v>
      </c>
      <c r="T51" s="67" t="n">
        <v>1971.05761911071</v>
      </c>
      <c r="U51" s="67" t="n">
        <v>6286.92829192534</v>
      </c>
      <c r="V51" s="67" t="n">
        <v>-0.0270662832515548</v>
      </c>
      <c r="W51" s="67" t="n">
        <v>6263.46132838099</v>
      </c>
      <c r="X51" s="67" t="n">
        <v>10244.9101588486</v>
      </c>
      <c r="Y51" s="67" t="n">
        <v>9800.38473619886</v>
      </c>
      <c r="Z51" s="68" t="n">
        <v>105890.08296708</v>
      </c>
      <c r="AA51" s="85" t="s">
        <v>123</v>
      </c>
      <c r="AB51" s="85"/>
      <c r="AC51" s="85"/>
      <c r="AD51" s="85"/>
      <c r="AE51" s="85"/>
      <c r="AF51" s="85"/>
      <c r="AG51" s="85"/>
      <c r="AH51" s="86"/>
      <c r="AI51" s="70"/>
      <c r="AJ51" s="71"/>
      <c r="AK51" s="64"/>
      <c r="AL51" s="65"/>
      <c r="AM51" s="84"/>
      <c r="AN51" s="49" t="s">
        <v>122</v>
      </c>
      <c r="AO51" s="49"/>
      <c r="AP51" s="49"/>
      <c r="AQ51" s="49"/>
      <c r="AR51" s="49"/>
      <c r="AS51" s="49"/>
      <c r="AT51" s="49"/>
      <c r="AU51" s="66" t="n">
        <v>3169996.18186271</v>
      </c>
      <c r="AV51" s="67" t="n">
        <v>197879.868065342</v>
      </c>
      <c r="AW51" s="67" t="n">
        <v>6416.36267483673</v>
      </c>
      <c r="AX51" s="67" t="n">
        <v>2088.06292856621</v>
      </c>
      <c r="AY51" s="67" t="n">
        <v>58616.6627489008</v>
      </c>
      <c r="AZ51" s="67" t="n">
        <v>338626.449394163</v>
      </c>
      <c r="BA51" s="67" t="n">
        <v>228517.541620337</v>
      </c>
      <c r="BB51" s="68" t="n">
        <v>2337851.23443056</v>
      </c>
      <c r="BC51" s="66" t="n">
        <v>92473.4037454802</v>
      </c>
      <c r="BD51" s="67" t="n">
        <v>4318.05904992241</v>
      </c>
      <c r="BE51" s="67" t="n">
        <v>189.762779712804</v>
      </c>
      <c r="BF51" s="67" t="n">
        <v>200.361061409457</v>
      </c>
      <c r="BG51" s="67" t="n">
        <v>4197.87390657053</v>
      </c>
      <c r="BH51" s="67" t="n">
        <v>22124.5539065075</v>
      </c>
      <c r="BI51" s="67" t="n">
        <v>27169.670477789</v>
      </c>
      <c r="BJ51" s="68" t="n">
        <v>34273.1225635685</v>
      </c>
      <c r="BK51" s="85" t="s">
        <v>123</v>
      </c>
      <c r="BL51" s="85"/>
      <c r="BM51" s="85"/>
      <c r="BN51" s="85"/>
      <c r="BO51" s="85"/>
      <c r="BP51" s="85"/>
      <c r="BQ51" s="85"/>
      <c r="BR51" s="86"/>
      <c r="BS51" s="70"/>
      <c r="BT51" s="71"/>
      <c r="BU51" s="64"/>
      <c r="BV51" s="65"/>
      <c r="BW51" s="84"/>
      <c r="BX51" s="49" t="s">
        <v>122</v>
      </c>
      <c r="BY51" s="49"/>
      <c r="BZ51" s="49"/>
      <c r="CA51" s="49"/>
      <c r="CB51" s="49"/>
      <c r="CC51" s="49"/>
      <c r="CD51" s="49"/>
      <c r="CE51" s="66" t="n">
        <v>253866.645342714</v>
      </c>
      <c r="CF51" s="67" t="n">
        <v>7023.1834949141</v>
      </c>
      <c r="CG51" s="67" t="n">
        <v>677.684511205822</v>
      </c>
      <c r="CH51" s="67" t="n">
        <v>159.325113616798</v>
      </c>
      <c r="CI51" s="67" t="n">
        <v>30515.8123201176</v>
      </c>
      <c r="CJ51" s="67" t="n">
        <v>16109.6734112684</v>
      </c>
      <c r="CK51" s="67" t="n">
        <v>24405.737730061</v>
      </c>
      <c r="CL51" s="68" t="n">
        <v>174975.22876153</v>
      </c>
      <c r="CM51" s="66" t="n">
        <v>736651.134295908</v>
      </c>
      <c r="CN51" s="67" t="n">
        <v>4577.76166988813</v>
      </c>
      <c r="CO51" s="67" t="n">
        <v>-59.454656113868</v>
      </c>
      <c r="CP51" s="67" t="n">
        <v>65162.0619814442</v>
      </c>
      <c r="CQ51" s="67" t="n">
        <v>49280.4199304034</v>
      </c>
      <c r="CR51" s="67" t="n">
        <v>56487.9579039828</v>
      </c>
      <c r="CS51" s="67" t="n">
        <v>35819.0853627079</v>
      </c>
      <c r="CT51" s="68" t="n">
        <v>525383.302103595</v>
      </c>
      <c r="CU51" s="85" t="s">
        <v>123</v>
      </c>
      <c r="CV51" s="85"/>
      <c r="CW51" s="85"/>
      <c r="CX51" s="85"/>
      <c r="CY51" s="85"/>
      <c r="CZ51" s="85"/>
      <c r="DA51" s="85"/>
      <c r="DB51" s="86"/>
      <c r="DC51" s="70"/>
      <c r="DD51" s="71"/>
      <c r="DE51" s="64"/>
      <c r="DF51" s="65"/>
      <c r="DG51" s="84"/>
      <c r="DH51" s="49" t="s">
        <v>122</v>
      </c>
      <c r="DI51" s="49"/>
      <c r="DJ51" s="49"/>
      <c r="DK51" s="49"/>
      <c r="DL51" s="49"/>
      <c r="DM51" s="49"/>
      <c r="DN51" s="49"/>
      <c r="DO51" s="66" t="n">
        <v>258519.996048938</v>
      </c>
      <c r="DP51" s="67" t="n">
        <v>2788.50570615247</v>
      </c>
      <c r="DQ51" s="67" t="n">
        <v>3059.72652192587</v>
      </c>
      <c r="DR51" s="67" t="n">
        <v>8316.54856640973</v>
      </c>
      <c r="DS51" s="67" t="n">
        <v>4506.88258216578</v>
      </c>
      <c r="DT51" s="67" t="n">
        <v>17680.4084919933</v>
      </c>
      <c r="DU51" s="67" t="n">
        <v>26113.3181890009</v>
      </c>
      <c r="DV51" s="68" t="n">
        <v>196054.60599129</v>
      </c>
      <c r="DW51" s="66" t="n">
        <v>1838106.94518925</v>
      </c>
      <c r="DX51" s="67" t="n">
        <v>5406.86955449193</v>
      </c>
      <c r="DY51" s="67" t="n">
        <v>60247.5924363241</v>
      </c>
      <c r="DZ51" s="67" t="n">
        <v>799.707169420127</v>
      </c>
      <c r="EA51" s="67" t="n">
        <v>164069.896723571</v>
      </c>
      <c r="EB51" s="67" t="n">
        <v>555156.389762675</v>
      </c>
      <c r="EC51" s="67" t="n">
        <v>519941.307417355</v>
      </c>
      <c r="ED51" s="68" t="n">
        <v>532485.182125418</v>
      </c>
      <c r="EE51" s="85" t="s">
        <v>123</v>
      </c>
      <c r="EF51" s="85"/>
      <c r="EG51" s="85"/>
      <c r="EH51" s="85"/>
      <c r="EI51" s="85"/>
      <c r="EJ51" s="85"/>
      <c r="EK51" s="85"/>
      <c r="EL51" s="86"/>
      <c r="EM51" s="70"/>
      <c r="EN51" s="71"/>
      <c r="EO51" s="64"/>
      <c r="EP51" s="65"/>
      <c r="EQ51" s="84"/>
      <c r="ER51" s="49" t="s">
        <v>122</v>
      </c>
      <c r="ES51" s="49"/>
      <c r="ET51" s="49"/>
      <c r="EU51" s="49"/>
      <c r="EV51" s="49"/>
      <c r="EW51" s="49"/>
      <c r="EX51" s="49"/>
      <c r="EY51" s="66" t="n">
        <v>637429.115260533</v>
      </c>
      <c r="EZ51" s="67" t="n">
        <v>58127.0701273946</v>
      </c>
      <c r="FA51" s="67" t="n">
        <v>31464.0958773854</v>
      </c>
      <c r="FB51" s="67" t="n">
        <v>485.595396532889</v>
      </c>
      <c r="FC51" s="67" t="n">
        <v>43289.7508608668</v>
      </c>
      <c r="FD51" s="67" t="n">
        <v>55673.0185787451</v>
      </c>
      <c r="FE51" s="67" t="n">
        <v>97902.7218077122</v>
      </c>
      <c r="FF51" s="68" t="n">
        <v>350486.862611896</v>
      </c>
      <c r="FG51" s="66" t="n">
        <v>61830.3945591023</v>
      </c>
      <c r="FH51" s="67" t="n">
        <v>96.8433973111506</v>
      </c>
      <c r="FI51" s="67" t="n">
        <v>7.53452901874025</v>
      </c>
      <c r="FJ51" s="67" t="n">
        <v>19.236118709617</v>
      </c>
      <c r="FK51" s="67" t="n">
        <v>9635.79137989344</v>
      </c>
      <c r="FL51" s="67" t="n">
        <v>18288.9397205618</v>
      </c>
      <c r="FM51" s="67" t="n">
        <v>5485.35592711542</v>
      </c>
      <c r="FN51" s="68" t="n">
        <v>28296.6934864922</v>
      </c>
      <c r="FO51" s="85" t="s">
        <v>123</v>
      </c>
      <c r="FP51" s="85"/>
      <c r="FQ51" s="85"/>
      <c r="FR51" s="85"/>
      <c r="FS51" s="85"/>
      <c r="FT51" s="85"/>
      <c r="FU51" s="85"/>
      <c r="FV51" s="86"/>
      <c r="FW51" s="70"/>
      <c r="FX51" s="71"/>
      <c r="FY51" s="64"/>
      <c r="FZ51" s="65"/>
      <c r="GA51" s="84"/>
      <c r="GB51" s="49" t="s">
        <v>122</v>
      </c>
      <c r="GC51" s="49"/>
      <c r="GD51" s="49"/>
      <c r="GE51" s="49"/>
      <c r="GF51" s="49"/>
      <c r="GG51" s="49"/>
      <c r="GH51" s="49"/>
      <c r="GI51" s="66" t="n">
        <v>254903.799673704</v>
      </c>
      <c r="GJ51" s="67" t="n">
        <v>-469.31200054606</v>
      </c>
      <c r="GK51" s="67" t="n">
        <v>8196.91688676297</v>
      </c>
      <c r="GL51" s="67" t="n">
        <v>7577.27889339322</v>
      </c>
      <c r="GM51" s="67" t="n">
        <v>6881.40514279819</v>
      </c>
      <c r="GN51" s="67" t="n">
        <v>40090.373077484</v>
      </c>
      <c r="GO51" s="67" t="n">
        <v>48274.2119710707</v>
      </c>
      <c r="GP51" s="68" t="n">
        <v>144352.925702741</v>
      </c>
      <c r="GQ51" s="66" t="n">
        <v>159464.013883886</v>
      </c>
      <c r="GR51" s="67" t="n">
        <v>1008.62381166766</v>
      </c>
      <c r="GS51" s="67" t="n">
        <v>-90.6704135327089</v>
      </c>
      <c r="GT51" s="67" t="n">
        <v>6107.83681134979</v>
      </c>
      <c r="GU51" s="67" t="n">
        <v>1834.58986336217</v>
      </c>
      <c r="GV51" s="67" t="n">
        <v>7654.2539684518</v>
      </c>
      <c r="GW51" s="67" t="n">
        <v>14228.1916046772</v>
      </c>
      <c r="GX51" s="68" t="n">
        <v>128721.18823791</v>
      </c>
      <c r="GY51" s="85" t="s">
        <v>123</v>
      </c>
      <c r="GZ51" s="85"/>
      <c r="HA51" s="85"/>
      <c r="HB51" s="85"/>
      <c r="HC51" s="85"/>
      <c r="HD51" s="85"/>
      <c r="HE51" s="85"/>
      <c r="HF51" s="86"/>
      <c r="HG51" s="70"/>
      <c r="HH51" s="71"/>
    </row>
    <row r="52" s="37" customFormat="true" ht="15.2" hidden="false" customHeight="true" outlineLevel="0" collapsed="false">
      <c r="A52" s="64"/>
      <c r="B52" s="65"/>
      <c r="C52" s="84"/>
      <c r="D52" s="49" t="s">
        <v>124</v>
      </c>
      <c r="E52" s="49"/>
      <c r="F52" s="49"/>
      <c r="G52" s="49"/>
      <c r="H52" s="49"/>
      <c r="I52" s="49"/>
      <c r="J52" s="49"/>
      <c r="K52" s="66" t="n">
        <v>116215866.554879</v>
      </c>
      <c r="L52" s="67" t="n">
        <v>1313690.47496307</v>
      </c>
      <c r="M52" s="67" t="n">
        <v>137089.303972652</v>
      </c>
      <c r="N52" s="67" t="n">
        <v>74587.161761949</v>
      </c>
      <c r="O52" s="67" t="n">
        <v>1208729.86559607</v>
      </c>
      <c r="P52" s="67" t="n">
        <v>4995115.91058174</v>
      </c>
      <c r="Q52" s="67" t="n">
        <v>15392436.5999759</v>
      </c>
      <c r="R52" s="68" t="n">
        <v>93094217.2380274</v>
      </c>
      <c r="S52" s="66" t="n">
        <v>12850949.7361752</v>
      </c>
      <c r="T52" s="67" t="n">
        <v>109188.135095345</v>
      </c>
      <c r="U52" s="67" t="n">
        <v>39490.4682790521</v>
      </c>
      <c r="V52" s="67" t="n">
        <v>-88.3671588213961</v>
      </c>
      <c r="W52" s="67" t="n">
        <v>-32367.4863377995</v>
      </c>
      <c r="X52" s="67" t="n">
        <v>-19848.6912296808</v>
      </c>
      <c r="Y52" s="67" t="n">
        <v>1421201.37465945</v>
      </c>
      <c r="Z52" s="68" t="n">
        <v>11333374.3028677</v>
      </c>
      <c r="AA52" s="85" t="s">
        <v>125</v>
      </c>
      <c r="AB52" s="85"/>
      <c r="AC52" s="85"/>
      <c r="AD52" s="85"/>
      <c r="AE52" s="85"/>
      <c r="AF52" s="85"/>
      <c r="AG52" s="85"/>
      <c r="AH52" s="86"/>
      <c r="AI52" s="70"/>
      <c r="AJ52" s="71"/>
      <c r="AK52" s="64"/>
      <c r="AL52" s="65"/>
      <c r="AM52" s="84"/>
      <c r="AN52" s="49" t="s">
        <v>124</v>
      </c>
      <c r="AO52" s="49"/>
      <c r="AP52" s="49"/>
      <c r="AQ52" s="49"/>
      <c r="AR52" s="49"/>
      <c r="AS52" s="49"/>
      <c r="AT52" s="49"/>
      <c r="AU52" s="66" t="n">
        <v>39107338.2169977</v>
      </c>
      <c r="AV52" s="67" t="n">
        <v>717302.058774238</v>
      </c>
      <c r="AW52" s="67" t="n">
        <v>2637.68394004183</v>
      </c>
      <c r="AX52" s="67" t="n">
        <v>-789.274526990587</v>
      </c>
      <c r="AY52" s="67" t="n">
        <v>306168.216364005</v>
      </c>
      <c r="AZ52" s="67" t="n">
        <v>1169796.98461026</v>
      </c>
      <c r="BA52" s="67" t="n">
        <v>3437171.00339165</v>
      </c>
      <c r="BB52" s="68" t="n">
        <v>33475051.5444445</v>
      </c>
      <c r="BC52" s="66" t="n">
        <v>3282703.36636825</v>
      </c>
      <c r="BD52" s="67" t="n">
        <v>23365.3967863317</v>
      </c>
      <c r="BE52" s="67" t="n">
        <v>13874.7448090572</v>
      </c>
      <c r="BF52" s="67" t="n">
        <v>5276.82420764011</v>
      </c>
      <c r="BG52" s="67" t="n">
        <v>47018.5656963904</v>
      </c>
      <c r="BH52" s="67" t="n">
        <v>340635.396140244</v>
      </c>
      <c r="BI52" s="67" t="n">
        <v>626540.199036001</v>
      </c>
      <c r="BJ52" s="68" t="n">
        <v>2225992.23969258</v>
      </c>
      <c r="BK52" s="85" t="s">
        <v>125</v>
      </c>
      <c r="BL52" s="85"/>
      <c r="BM52" s="85"/>
      <c r="BN52" s="85"/>
      <c r="BO52" s="85"/>
      <c r="BP52" s="85"/>
      <c r="BQ52" s="85"/>
      <c r="BR52" s="86"/>
      <c r="BS52" s="70"/>
      <c r="BT52" s="71"/>
      <c r="BU52" s="64"/>
      <c r="BV52" s="65"/>
      <c r="BW52" s="84"/>
      <c r="BX52" s="49" t="s">
        <v>124</v>
      </c>
      <c r="BY52" s="49"/>
      <c r="BZ52" s="49"/>
      <c r="CA52" s="49"/>
      <c r="CB52" s="49"/>
      <c r="CC52" s="49"/>
      <c r="CD52" s="49"/>
      <c r="CE52" s="66" t="n">
        <v>4884436.16193384</v>
      </c>
      <c r="CF52" s="67" t="n">
        <v>45414.1268865905</v>
      </c>
      <c r="CG52" s="67" t="n">
        <v>9253.41236904177</v>
      </c>
      <c r="CH52" s="67" t="n">
        <v>459.210827141104</v>
      </c>
      <c r="CI52" s="67" t="n">
        <v>-56541.2494433703</v>
      </c>
      <c r="CJ52" s="67" t="n">
        <v>225505.000190504</v>
      </c>
      <c r="CK52" s="67" t="n">
        <v>478980.753713955</v>
      </c>
      <c r="CL52" s="68" t="n">
        <v>4181364.90738997</v>
      </c>
      <c r="CM52" s="66" t="n">
        <v>17716541.4783242</v>
      </c>
      <c r="CN52" s="67" t="n">
        <v>95573.3438147365</v>
      </c>
      <c r="CO52" s="67" t="n">
        <v>11420.0251515603</v>
      </c>
      <c r="CP52" s="67" t="n">
        <v>45413.4684834552</v>
      </c>
      <c r="CQ52" s="67" t="n">
        <v>169419.418503737</v>
      </c>
      <c r="CR52" s="67" t="n">
        <v>795127.4494141</v>
      </c>
      <c r="CS52" s="67" t="n">
        <v>1628452.62757594</v>
      </c>
      <c r="CT52" s="68" t="n">
        <v>14971135.1453807</v>
      </c>
      <c r="CU52" s="85" t="s">
        <v>125</v>
      </c>
      <c r="CV52" s="85"/>
      <c r="CW52" s="85"/>
      <c r="CX52" s="85"/>
      <c r="CY52" s="85"/>
      <c r="CZ52" s="85"/>
      <c r="DA52" s="85"/>
      <c r="DB52" s="86"/>
      <c r="DC52" s="70"/>
      <c r="DD52" s="71"/>
      <c r="DE52" s="64"/>
      <c r="DF52" s="65"/>
      <c r="DG52" s="84"/>
      <c r="DH52" s="49" t="s">
        <v>124</v>
      </c>
      <c r="DI52" s="49"/>
      <c r="DJ52" s="49"/>
      <c r="DK52" s="49"/>
      <c r="DL52" s="49"/>
      <c r="DM52" s="49"/>
      <c r="DN52" s="49"/>
      <c r="DO52" s="66" t="n">
        <v>6386722.94451224</v>
      </c>
      <c r="DP52" s="67" t="n">
        <v>-14489.1984653808</v>
      </c>
      <c r="DQ52" s="67" t="n">
        <v>-22064.8567938301</v>
      </c>
      <c r="DR52" s="67" t="n">
        <v>-12294.1722163451</v>
      </c>
      <c r="DS52" s="67" t="n">
        <v>195618.442138004</v>
      </c>
      <c r="DT52" s="67" t="n">
        <v>603426.409681286</v>
      </c>
      <c r="DU52" s="67" t="n">
        <v>614589.753611811</v>
      </c>
      <c r="DV52" s="68" t="n">
        <v>5021936.5665567</v>
      </c>
      <c r="DW52" s="66" t="n">
        <v>21086852.6653295</v>
      </c>
      <c r="DX52" s="67" t="n">
        <v>90335.5729632349</v>
      </c>
      <c r="DY52" s="67" t="n">
        <v>15494.6621915165</v>
      </c>
      <c r="DZ52" s="67" t="n">
        <v>10318.9962061775</v>
      </c>
      <c r="EA52" s="67" t="n">
        <v>421920.490000239</v>
      </c>
      <c r="EB52" s="67" t="n">
        <v>1023227.14373347</v>
      </c>
      <c r="EC52" s="67" t="n">
        <v>5750746.3955077</v>
      </c>
      <c r="ED52" s="68" t="n">
        <v>13774809.4047272</v>
      </c>
      <c r="EE52" s="85" t="s">
        <v>125</v>
      </c>
      <c r="EF52" s="85"/>
      <c r="EG52" s="85"/>
      <c r="EH52" s="85"/>
      <c r="EI52" s="85"/>
      <c r="EJ52" s="85"/>
      <c r="EK52" s="85"/>
      <c r="EL52" s="86"/>
      <c r="EM52" s="70"/>
      <c r="EN52" s="71"/>
      <c r="EO52" s="64"/>
      <c r="EP52" s="65"/>
      <c r="EQ52" s="84"/>
      <c r="ER52" s="49" t="s">
        <v>124</v>
      </c>
      <c r="ES52" s="49"/>
      <c r="ET52" s="49"/>
      <c r="EU52" s="49"/>
      <c r="EV52" s="49"/>
      <c r="EW52" s="49"/>
      <c r="EX52" s="49"/>
      <c r="EY52" s="66" t="n">
        <v>2523114.55555431</v>
      </c>
      <c r="EZ52" s="67" t="n">
        <v>60660.4850951519</v>
      </c>
      <c r="FA52" s="67" t="n">
        <v>38798.1518495965</v>
      </c>
      <c r="FB52" s="67" t="n">
        <v>4189.79846452475</v>
      </c>
      <c r="FC52" s="67" t="n">
        <v>65304.0275023865</v>
      </c>
      <c r="FD52" s="67" t="n">
        <v>223550.055876105</v>
      </c>
      <c r="FE52" s="67" t="n">
        <v>391939.958719494</v>
      </c>
      <c r="FF52" s="68" t="n">
        <v>1738672.07804705</v>
      </c>
      <c r="FG52" s="66" t="n">
        <v>30977.5750123612</v>
      </c>
      <c r="FH52" s="67" t="n">
        <v>-31561.6835521247</v>
      </c>
      <c r="FI52" s="67" t="n">
        <v>1801.34228683785</v>
      </c>
      <c r="FJ52" s="67" t="n">
        <v>12273.6955191391</v>
      </c>
      <c r="FK52" s="67" t="n">
        <v>-2950.38289308366</v>
      </c>
      <c r="FL52" s="67" t="n">
        <v>-132568.522197737</v>
      </c>
      <c r="FM52" s="67" t="n">
        <v>-239576.679143786</v>
      </c>
      <c r="FN52" s="68" t="n">
        <v>423559.804993115</v>
      </c>
      <c r="FO52" s="85" t="s">
        <v>125</v>
      </c>
      <c r="FP52" s="85"/>
      <c r="FQ52" s="85"/>
      <c r="FR52" s="85"/>
      <c r="FS52" s="85"/>
      <c r="FT52" s="85"/>
      <c r="FU52" s="85"/>
      <c r="FV52" s="86"/>
      <c r="FW52" s="70"/>
      <c r="FX52" s="71"/>
      <c r="FY52" s="64"/>
      <c r="FZ52" s="65"/>
      <c r="GA52" s="84"/>
      <c r="GB52" s="49" t="s">
        <v>124</v>
      </c>
      <c r="GC52" s="49"/>
      <c r="GD52" s="49"/>
      <c r="GE52" s="49"/>
      <c r="GF52" s="49"/>
      <c r="GG52" s="49"/>
      <c r="GH52" s="49"/>
      <c r="GI52" s="66" t="n">
        <v>3219271.97923114</v>
      </c>
      <c r="GJ52" s="67" t="n">
        <v>-6131.67297724428</v>
      </c>
      <c r="GK52" s="67" t="n">
        <v>-5875.35660294366</v>
      </c>
      <c r="GL52" s="67" t="n">
        <v>10500.5654732235</v>
      </c>
      <c r="GM52" s="67" t="n">
        <v>50834.8159500234</v>
      </c>
      <c r="GN52" s="67" t="n">
        <v>372732.464819863</v>
      </c>
      <c r="GO52" s="67" t="n">
        <v>641688.61708692</v>
      </c>
      <c r="GP52" s="68" t="n">
        <v>2155522.5454813</v>
      </c>
      <c r="GQ52" s="66" t="n">
        <v>5126957.87544002</v>
      </c>
      <c r="GR52" s="67" t="n">
        <v>224033.91054219</v>
      </c>
      <c r="GS52" s="67" t="n">
        <v>32259.0264927223</v>
      </c>
      <c r="GT52" s="67" t="n">
        <v>-673.583517195342</v>
      </c>
      <c r="GU52" s="67" t="n">
        <v>44305.0081155336</v>
      </c>
      <c r="GV52" s="67" t="n">
        <v>393532.219543323</v>
      </c>
      <c r="GW52" s="67" t="n">
        <v>640702.595816777</v>
      </c>
      <c r="GX52" s="68" t="n">
        <v>3792798.69844667</v>
      </c>
      <c r="GY52" s="85" t="s">
        <v>125</v>
      </c>
      <c r="GZ52" s="85"/>
      <c r="HA52" s="85"/>
      <c r="HB52" s="85"/>
      <c r="HC52" s="85"/>
      <c r="HD52" s="85"/>
      <c r="HE52" s="85"/>
      <c r="HF52" s="86"/>
      <c r="HG52" s="70"/>
      <c r="HH52" s="71"/>
    </row>
    <row r="53" s="37" customFormat="true" ht="15.2" hidden="false" customHeight="true" outlineLevel="0" collapsed="false">
      <c r="A53" s="64"/>
      <c r="B53" s="65"/>
      <c r="C53" s="87"/>
      <c r="D53" s="49" t="s">
        <v>126</v>
      </c>
      <c r="E53" s="49"/>
      <c r="F53" s="49"/>
      <c r="G53" s="49"/>
      <c r="H53" s="49"/>
      <c r="I53" s="49"/>
      <c r="J53" s="49"/>
      <c r="K53" s="66" t="n">
        <v>-2252951.910191</v>
      </c>
      <c r="L53" s="67" t="n">
        <v>-19202.3641049024</v>
      </c>
      <c r="M53" s="67" t="n">
        <v>-5310.58676620798</v>
      </c>
      <c r="N53" s="67" t="n">
        <v>-2905.7270843571</v>
      </c>
      <c r="O53" s="67" t="n">
        <v>-29539.820598841</v>
      </c>
      <c r="P53" s="67" t="n">
        <v>-128454.535383054</v>
      </c>
      <c r="Q53" s="67" t="n">
        <v>-174702.158505086</v>
      </c>
      <c r="R53" s="68" t="n">
        <v>-1892836.71774855</v>
      </c>
      <c r="S53" s="66" t="n">
        <v>-576121.305071238</v>
      </c>
      <c r="T53" s="67" t="n">
        <v>-1290.01972880484</v>
      </c>
      <c r="U53" s="67" t="n">
        <v>-1825.75368671545</v>
      </c>
      <c r="V53" s="67" t="n">
        <v>0.0611739593495807</v>
      </c>
      <c r="W53" s="67" t="n">
        <v>-2135.69116484442</v>
      </c>
      <c r="X53" s="67" t="n">
        <v>-14398.9460509931</v>
      </c>
      <c r="Y53" s="67" t="n">
        <v>-11325.370143952</v>
      </c>
      <c r="Z53" s="68" t="n">
        <v>-545145.585469887</v>
      </c>
      <c r="AA53" s="85" t="s">
        <v>127</v>
      </c>
      <c r="AB53" s="85"/>
      <c r="AC53" s="85"/>
      <c r="AD53" s="85"/>
      <c r="AE53" s="85"/>
      <c r="AF53" s="85"/>
      <c r="AG53" s="85"/>
      <c r="AH53" s="88"/>
      <c r="AI53" s="70"/>
      <c r="AJ53" s="71"/>
      <c r="AK53" s="64"/>
      <c r="AL53" s="65"/>
      <c r="AM53" s="87"/>
      <c r="AN53" s="49" t="s">
        <v>126</v>
      </c>
      <c r="AO53" s="49"/>
      <c r="AP53" s="49"/>
      <c r="AQ53" s="49"/>
      <c r="AR53" s="49"/>
      <c r="AS53" s="49"/>
      <c r="AT53" s="49"/>
      <c r="AU53" s="66" t="n">
        <v>-687715.169064204</v>
      </c>
      <c r="AV53" s="67" t="n">
        <v>-7214.73882130197</v>
      </c>
      <c r="AW53" s="67" t="n">
        <v>-223.293791775189</v>
      </c>
      <c r="AX53" s="67" t="n">
        <v>-1295.61522756753</v>
      </c>
      <c r="AY53" s="67" t="n">
        <v>-2591.12511173522</v>
      </c>
      <c r="AZ53" s="67" t="n">
        <v>-22370.9452365274</v>
      </c>
      <c r="BA53" s="67" t="n">
        <v>-51338.313602601</v>
      </c>
      <c r="BB53" s="68" t="n">
        <v>-602681.137272695</v>
      </c>
      <c r="BC53" s="66" t="n">
        <v>-42217.9346116156</v>
      </c>
      <c r="BD53" s="67" t="n">
        <v>-131.060417759443</v>
      </c>
      <c r="BE53" s="67" t="n">
        <v>-16.8855541082196</v>
      </c>
      <c r="BF53" s="67" t="n">
        <v>-105.62264005556</v>
      </c>
      <c r="BG53" s="67" t="n">
        <v>-2071.44013365576</v>
      </c>
      <c r="BH53" s="67" t="n">
        <v>-11970.4438129645</v>
      </c>
      <c r="BI53" s="67" t="n">
        <v>-7425.59914627909</v>
      </c>
      <c r="BJ53" s="68" t="n">
        <v>-20496.8829067931</v>
      </c>
      <c r="BK53" s="85" t="s">
        <v>127</v>
      </c>
      <c r="BL53" s="85"/>
      <c r="BM53" s="85"/>
      <c r="BN53" s="85"/>
      <c r="BO53" s="85"/>
      <c r="BP53" s="85"/>
      <c r="BQ53" s="85"/>
      <c r="BR53" s="88"/>
      <c r="BS53" s="70"/>
      <c r="BT53" s="71"/>
      <c r="BU53" s="64"/>
      <c r="BV53" s="65"/>
      <c r="BW53" s="87"/>
      <c r="BX53" s="49" t="s">
        <v>126</v>
      </c>
      <c r="BY53" s="49"/>
      <c r="BZ53" s="49"/>
      <c r="CA53" s="49"/>
      <c r="CB53" s="49"/>
      <c r="CC53" s="49"/>
      <c r="CD53" s="49"/>
      <c r="CE53" s="66" t="n">
        <v>-90695.5958177324</v>
      </c>
      <c r="CF53" s="67" t="n">
        <v>-2376.75316447885</v>
      </c>
      <c r="CG53" s="67" t="n">
        <v>-127.797178322411</v>
      </c>
      <c r="CH53" s="67" t="n">
        <v>0.592833041740209</v>
      </c>
      <c r="CI53" s="67" t="n">
        <v>-374.621181103166</v>
      </c>
      <c r="CJ53" s="67" t="n">
        <v>-5967.06707250907</v>
      </c>
      <c r="CK53" s="67" t="n">
        <v>-8555.18921822929</v>
      </c>
      <c r="CL53" s="68" t="n">
        <v>-73294.7608361313</v>
      </c>
      <c r="CM53" s="66" t="n">
        <v>-265237.519765847</v>
      </c>
      <c r="CN53" s="67" t="n">
        <v>-629.717828937177</v>
      </c>
      <c r="CO53" s="67" t="n">
        <v>-844.413936715788</v>
      </c>
      <c r="CP53" s="67" t="n">
        <v>-64.845103924262</v>
      </c>
      <c r="CQ53" s="67" t="n">
        <v>-5256.6243030529</v>
      </c>
      <c r="CR53" s="67" t="n">
        <v>-9289.90883047272</v>
      </c>
      <c r="CS53" s="67" t="n">
        <v>-18776.2959113644</v>
      </c>
      <c r="CT53" s="68" t="n">
        <v>-230375.713851379</v>
      </c>
      <c r="CU53" s="85" t="s">
        <v>127</v>
      </c>
      <c r="CV53" s="85"/>
      <c r="CW53" s="85"/>
      <c r="CX53" s="85"/>
      <c r="CY53" s="85"/>
      <c r="CZ53" s="85"/>
      <c r="DA53" s="85"/>
      <c r="DB53" s="88"/>
      <c r="DC53" s="70"/>
      <c r="DD53" s="71"/>
      <c r="DE53" s="64"/>
      <c r="DF53" s="65"/>
      <c r="DG53" s="87"/>
      <c r="DH53" s="49" t="s">
        <v>126</v>
      </c>
      <c r="DI53" s="49"/>
      <c r="DJ53" s="49"/>
      <c r="DK53" s="49"/>
      <c r="DL53" s="49"/>
      <c r="DM53" s="49"/>
      <c r="DN53" s="49"/>
      <c r="DO53" s="66" t="n">
        <v>-83883.3716917638</v>
      </c>
      <c r="DP53" s="67" t="n">
        <v>61.2225430781159</v>
      </c>
      <c r="DQ53" s="67" t="n">
        <v>-807.140070382538</v>
      </c>
      <c r="DR53" s="67" t="n">
        <v>7.65550288264045</v>
      </c>
      <c r="DS53" s="67" t="n">
        <v>-947.181748846107</v>
      </c>
      <c r="DT53" s="67" t="n">
        <v>-7222.01613555704</v>
      </c>
      <c r="DU53" s="67" t="n">
        <v>-1565.61421333961</v>
      </c>
      <c r="DV53" s="68" t="n">
        <v>-73410.2975695992</v>
      </c>
      <c r="DW53" s="66" t="n">
        <v>-250608.08043794</v>
      </c>
      <c r="DX53" s="67" t="n">
        <v>-1247.79988349668</v>
      </c>
      <c r="DY53" s="67" t="n">
        <v>-62.9457576974231</v>
      </c>
      <c r="DZ53" s="67" t="n">
        <v>-283.924343888878</v>
      </c>
      <c r="EA53" s="67" t="n">
        <v>-9628.65359440153</v>
      </c>
      <c r="EB53" s="67" t="n">
        <v>-4241.9941873193</v>
      </c>
      <c r="EC53" s="67" t="n">
        <v>-62793.948643058</v>
      </c>
      <c r="ED53" s="68" t="n">
        <v>-172348.814028079</v>
      </c>
      <c r="EE53" s="85" t="s">
        <v>127</v>
      </c>
      <c r="EF53" s="85"/>
      <c r="EG53" s="85"/>
      <c r="EH53" s="85"/>
      <c r="EI53" s="85"/>
      <c r="EJ53" s="85"/>
      <c r="EK53" s="85"/>
      <c r="EL53" s="88"/>
      <c r="EM53" s="70"/>
      <c r="EN53" s="71"/>
      <c r="EO53" s="64"/>
      <c r="EP53" s="65"/>
      <c r="EQ53" s="87"/>
      <c r="ER53" s="49" t="s">
        <v>126</v>
      </c>
      <c r="ES53" s="49"/>
      <c r="ET53" s="49"/>
      <c r="EU53" s="49"/>
      <c r="EV53" s="49"/>
      <c r="EW53" s="49"/>
      <c r="EX53" s="49"/>
      <c r="EY53" s="66" t="n">
        <v>-135055.657889314</v>
      </c>
      <c r="EZ53" s="67" t="n">
        <v>-223.53312987213</v>
      </c>
      <c r="FA53" s="67" t="n">
        <v>-1417.07594958336</v>
      </c>
      <c r="FB53" s="67" t="n">
        <v>-33.8070962853912</v>
      </c>
      <c r="FC53" s="67" t="n">
        <v>-3578.06186100193</v>
      </c>
      <c r="FD53" s="67" t="n">
        <v>-34620.2717267411</v>
      </c>
      <c r="FE53" s="67" t="n">
        <v>-7739.01891055043</v>
      </c>
      <c r="FF53" s="68" t="n">
        <v>-87443.88921528</v>
      </c>
      <c r="FG53" s="66" t="n">
        <v>-12507.8498948793</v>
      </c>
      <c r="FH53" s="67" t="n">
        <v>-173.977488042471</v>
      </c>
      <c r="FI53" s="67" t="n">
        <v>21.8152980633245</v>
      </c>
      <c r="FJ53" s="67" t="n">
        <v>-126.693568765054</v>
      </c>
      <c r="FK53" s="67" t="n">
        <v>-179.062487285018</v>
      </c>
      <c r="FL53" s="67" t="n">
        <v>-5637.26831229132</v>
      </c>
      <c r="FM53" s="67" t="n">
        <v>468.538418257422</v>
      </c>
      <c r="FN53" s="68" t="n">
        <v>-6881.2017548162</v>
      </c>
      <c r="FO53" s="85" t="s">
        <v>127</v>
      </c>
      <c r="FP53" s="85"/>
      <c r="FQ53" s="85"/>
      <c r="FR53" s="85"/>
      <c r="FS53" s="85"/>
      <c r="FT53" s="85"/>
      <c r="FU53" s="85"/>
      <c r="FV53" s="88"/>
      <c r="FW53" s="70"/>
      <c r="FX53" s="71"/>
      <c r="FY53" s="64"/>
      <c r="FZ53" s="65"/>
      <c r="GA53" s="87"/>
      <c r="GB53" s="49" t="s">
        <v>126</v>
      </c>
      <c r="GC53" s="49"/>
      <c r="GD53" s="49"/>
      <c r="GE53" s="49"/>
      <c r="GF53" s="49"/>
      <c r="GG53" s="49"/>
      <c r="GH53" s="49"/>
      <c r="GI53" s="66" t="n">
        <v>-23636.8679418818</v>
      </c>
      <c r="GJ53" s="67" t="n">
        <v>42.8642393136139</v>
      </c>
      <c r="GK53" s="67" t="n">
        <v>-46.132168875062</v>
      </c>
      <c r="GL53" s="67" t="n">
        <v>-37.470863916079</v>
      </c>
      <c r="GM53" s="67" t="n">
        <v>-748.498653078355</v>
      </c>
      <c r="GN53" s="67" t="n">
        <v>-4975.30878843001</v>
      </c>
      <c r="GO53" s="67" t="n">
        <v>-1940.63138314288</v>
      </c>
      <c r="GP53" s="68" t="n">
        <v>-15931.6903237531</v>
      </c>
      <c r="GQ53" s="66" t="n">
        <v>-85272.5580045785</v>
      </c>
      <c r="GR53" s="67" t="n">
        <v>-6018.85042460058</v>
      </c>
      <c r="GS53" s="67" t="n">
        <v>39.0360299041335</v>
      </c>
      <c r="GT53" s="67" t="n">
        <v>-966.057749838068</v>
      </c>
      <c r="GU53" s="67" t="n">
        <v>-2028.86035983664</v>
      </c>
      <c r="GV53" s="67" t="n">
        <v>-7760.36522924816</v>
      </c>
      <c r="GW53" s="67" t="n">
        <v>-3710.71575082643</v>
      </c>
      <c r="GX53" s="68" t="n">
        <v>-64826.7445201327</v>
      </c>
      <c r="GY53" s="85" t="s">
        <v>127</v>
      </c>
      <c r="GZ53" s="85"/>
      <c r="HA53" s="85"/>
      <c r="HB53" s="85"/>
      <c r="HC53" s="85"/>
      <c r="HD53" s="85"/>
      <c r="HE53" s="85"/>
      <c r="HF53" s="88"/>
      <c r="HG53" s="70"/>
      <c r="HH53" s="71"/>
    </row>
    <row r="54" s="37" customFormat="true" ht="15.2" hidden="false" customHeight="true" outlineLevel="0" collapsed="false">
      <c r="A54" s="89"/>
      <c r="B54" s="90"/>
      <c r="C54" s="91" t="s">
        <v>128</v>
      </c>
      <c r="D54" s="91"/>
      <c r="E54" s="91"/>
      <c r="F54" s="91"/>
      <c r="G54" s="91"/>
      <c r="H54" s="91"/>
      <c r="I54" s="91"/>
      <c r="J54" s="91"/>
      <c r="K54" s="92" t="n">
        <v>12479358.7327044</v>
      </c>
      <c r="L54" s="93" t="n">
        <v>110952.906277948</v>
      </c>
      <c r="M54" s="93" t="n">
        <v>25963.642410899</v>
      </c>
      <c r="N54" s="93" t="n">
        <v>-55328.5709730946</v>
      </c>
      <c r="O54" s="93" t="n">
        <v>45740.4402032371</v>
      </c>
      <c r="P54" s="93" t="n">
        <v>656738.918042363</v>
      </c>
      <c r="Q54" s="93" t="n">
        <v>1232187.50846209</v>
      </c>
      <c r="R54" s="94" t="n">
        <v>10463103.888281</v>
      </c>
      <c r="S54" s="92" t="n">
        <v>1294544.93381802</v>
      </c>
      <c r="T54" s="93" t="n">
        <v>12321.958222359</v>
      </c>
      <c r="U54" s="93" t="n">
        <v>5929.57856730924</v>
      </c>
      <c r="V54" s="93" t="n">
        <v>-2.51355015796894</v>
      </c>
      <c r="W54" s="93" t="n">
        <v>6596.29699921404</v>
      </c>
      <c r="X54" s="93" t="n">
        <v>21531.0511965075</v>
      </c>
      <c r="Y54" s="93" t="n">
        <v>188233.417070773</v>
      </c>
      <c r="Z54" s="94" t="n">
        <v>1059935.14531201</v>
      </c>
      <c r="AA54" s="95" t="s">
        <v>129</v>
      </c>
      <c r="AB54" s="95"/>
      <c r="AC54" s="95"/>
      <c r="AD54" s="95"/>
      <c r="AE54" s="95"/>
      <c r="AF54" s="95"/>
      <c r="AG54" s="95"/>
      <c r="AH54" s="95"/>
      <c r="AI54" s="96"/>
      <c r="AJ54" s="97"/>
      <c r="AK54" s="89"/>
      <c r="AL54" s="90"/>
      <c r="AM54" s="91" t="s">
        <v>128</v>
      </c>
      <c r="AN54" s="91"/>
      <c r="AO54" s="91"/>
      <c r="AP54" s="91"/>
      <c r="AQ54" s="91"/>
      <c r="AR54" s="91"/>
      <c r="AS54" s="91"/>
      <c r="AT54" s="91"/>
      <c r="AU54" s="92" t="n">
        <v>1965799.62928064</v>
      </c>
      <c r="AV54" s="93" t="n">
        <v>37442.5698680593</v>
      </c>
      <c r="AW54" s="93" t="n">
        <v>3314.08036750666</v>
      </c>
      <c r="AX54" s="93" t="n">
        <v>-62422.1793060894</v>
      </c>
      <c r="AY54" s="93" t="n">
        <v>10875.8012762194</v>
      </c>
      <c r="AZ54" s="93" t="n">
        <v>68775.5756650998</v>
      </c>
      <c r="BA54" s="93" t="n">
        <v>150273.117188661</v>
      </c>
      <c r="BB54" s="94" t="n">
        <v>1757540.66422119</v>
      </c>
      <c r="BC54" s="92" t="n">
        <v>261845.071504919</v>
      </c>
      <c r="BD54" s="93" t="n">
        <v>917.258231997239</v>
      </c>
      <c r="BE54" s="93" t="n">
        <v>102.933308630713</v>
      </c>
      <c r="BF54" s="93" t="n">
        <v>537.66222270485</v>
      </c>
      <c r="BG54" s="93" t="n">
        <v>4322.73989569522</v>
      </c>
      <c r="BH54" s="93" t="n">
        <v>42330.7147194635</v>
      </c>
      <c r="BI54" s="93" t="n">
        <v>81476.8863678908</v>
      </c>
      <c r="BJ54" s="94" t="n">
        <v>132156.876758537</v>
      </c>
      <c r="BK54" s="95" t="s">
        <v>129</v>
      </c>
      <c r="BL54" s="95"/>
      <c r="BM54" s="95"/>
      <c r="BN54" s="95"/>
      <c r="BO54" s="95"/>
      <c r="BP54" s="95"/>
      <c r="BQ54" s="95"/>
      <c r="BR54" s="95"/>
      <c r="BS54" s="96"/>
      <c r="BT54" s="97"/>
      <c r="BU54" s="89"/>
      <c r="BV54" s="90"/>
      <c r="BW54" s="91" t="s">
        <v>128</v>
      </c>
      <c r="BX54" s="91"/>
      <c r="BY54" s="91"/>
      <c r="BZ54" s="91"/>
      <c r="CA54" s="91"/>
      <c r="CB54" s="91"/>
      <c r="CC54" s="91"/>
      <c r="CD54" s="91"/>
      <c r="CE54" s="92" t="n">
        <v>355676.554720502</v>
      </c>
      <c r="CF54" s="93" t="n">
        <v>4486.69072080451</v>
      </c>
      <c r="CG54" s="93" t="n">
        <v>16.4581623707601</v>
      </c>
      <c r="CH54" s="93" t="n">
        <v>-11.2024702930838</v>
      </c>
      <c r="CI54" s="93" t="n">
        <v>-8001.94635555632</v>
      </c>
      <c r="CJ54" s="93" t="n">
        <v>8363.77114372449</v>
      </c>
      <c r="CK54" s="93" t="n">
        <v>41058.7910561097</v>
      </c>
      <c r="CL54" s="94" t="n">
        <v>309763.992463342</v>
      </c>
      <c r="CM54" s="92" t="n">
        <v>1192590.85843079</v>
      </c>
      <c r="CN54" s="93" t="n">
        <v>4937.51388128066</v>
      </c>
      <c r="CO54" s="93" t="n">
        <v>-52.4936515774895</v>
      </c>
      <c r="CP54" s="93" t="n">
        <v>4489.43359565791</v>
      </c>
      <c r="CQ54" s="93" t="n">
        <v>7854.57820446291</v>
      </c>
      <c r="CR54" s="93" t="n">
        <v>74272.3465951417</v>
      </c>
      <c r="CS54" s="93" t="n">
        <v>142789.619185853</v>
      </c>
      <c r="CT54" s="94" t="n">
        <v>958299.860619966</v>
      </c>
      <c r="CU54" s="95" t="s">
        <v>129</v>
      </c>
      <c r="CV54" s="95"/>
      <c r="CW54" s="95"/>
      <c r="CX54" s="95"/>
      <c r="CY54" s="95"/>
      <c r="CZ54" s="95"/>
      <c r="DA54" s="95"/>
      <c r="DB54" s="95"/>
      <c r="DC54" s="96"/>
      <c r="DD54" s="97"/>
      <c r="DE54" s="89"/>
      <c r="DF54" s="90"/>
      <c r="DG54" s="91" t="s">
        <v>128</v>
      </c>
      <c r="DH54" s="91"/>
      <c r="DI54" s="91"/>
      <c r="DJ54" s="91"/>
      <c r="DK54" s="91"/>
      <c r="DL54" s="91"/>
      <c r="DM54" s="91"/>
      <c r="DN54" s="91"/>
      <c r="DO54" s="92" t="n">
        <v>863141.097286335</v>
      </c>
      <c r="DP54" s="93" t="n">
        <v>-4800.15165174779</v>
      </c>
      <c r="DQ54" s="93" t="n">
        <v>-287.13875041973</v>
      </c>
      <c r="DR54" s="93" t="n">
        <v>183.276210325725</v>
      </c>
      <c r="DS54" s="93" t="n">
        <v>-1400.27284269927</v>
      </c>
      <c r="DT54" s="93" t="n">
        <v>334827.091863264</v>
      </c>
      <c r="DU54" s="93" t="n">
        <v>9615.04507634368</v>
      </c>
      <c r="DV54" s="94" t="n">
        <v>525003.247381269</v>
      </c>
      <c r="DW54" s="92" t="n">
        <v>5429248.98411955</v>
      </c>
      <c r="DX54" s="93" t="n">
        <v>41359.7209801973</v>
      </c>
      <c r="DY54" s="93" t="n">
        <v>2489.99682885919</v>
      </c>
      <c r="DZ54" s="93" t="n">
        <v>198.751753560015</v>
      </c>
      <c r="EA54" s="93" t="n">
        <v>17197.6097462459</v>
      </c>
      <c r="EB54" s="93" t="n">
        <v>68771.5601462686</v>
      </c>
      <c r="EC54" s="93" t="n">
        <v>431487.846180211</v>
      </c>
      <c r="ED54" s="94" t="n">
        <v>4867743.49848421</v>
      </c>
      <c r="EE54" s="95" t="s">
        <v>129</v>
      </c>
      <c r="EF54" s="95"/>
      <c r="EG54" s="95"/>
      <c r="EH54" s="95"/>
      <c r="EI54" s="95"/>
      <c r="EJ54" s="95"/>
      <c r="EK54" s="95"/>
      <c r="EL54" s="95"/>
      <c r="EM54" s="96"/>
      <c r="EN54" s="97"/>
      <c r="EO54" s="89"/>
      <c r="EP54" s="90"/>
      <c r="EQ54" s="91" t="s">
        <v>128</v>
      </c>
      <c r="ER54" s="91"/>
      <c r="ES54" s="91"/>
      <c r="ET54" s="91"/>
      <c r="EU54" s="91"/>
      <c r="EV54" s="91"/>
      <c r="EW54" s="91"/>
      <c r="EX54" s="91"/>
      <c r="EY54" s="92" t="n">
        <v>258420.453276437</v>
      </c>
      <c r="EZ54" s="93" t="n">
        <v>3646.15601039246</v>
      </c>
      <c r="FA54" s="93" t="n">
        <v>14558.5681164532</v>
      </c>
      <c r="FB54" s="93" t="n">
        <v>4.31329034881105</v>
      </c>
      <c r="FC54" s="93" t="n">
        <v>5810.37934393948</v>
      </c>
      <c r="FD54" s="93" t="n">
        <v>28020.8401689163</v>
      </c>
      <c r="FE54" s="93" t="n">
        <v>46087.5754572565</v>
      </c>
      <c r="FF54" s="94" t="n">
        <v>160292.62088913</v>
      </c>
      <c r="FG54" s="92" t="n">
        <v>190850.462477338</v>
      </c>
      <c r="FH54" s="93" t="n">
        <v>-510.904378891433</v>
      </c>
      <c r="FI54" s="93" t="n">
        <v>-521.284327305249</v>
      </c>
      <c r="FJ54" s="93" t="n">
        <v>708.903484439532</v>
      </c>
      <c r="FK54" s="93" t="n">
        <v>629.958257854577</v>
      </c>
      <c r="FL54" s="93" t="n">
        <v>-16639.819585406</v>
      </c>
      <c r="FM54" s="93" t="n">
        <v>4875.56649959982</v>
      </c>
      <c r="FN54" s="94" t="n">
        <v>202308.042527047</v>
      </c>
      <c r="FO54" s="95" t="s">
        <v>129</v>
      </c>
      <c r="FP54" s="95"/>
      <c r="FQ54" s="95"/>
      <c r="FR54" s="95"/>
      <c r="FS54" s="95"/>
      <c r="FT54" s="95"/>
      <c r="FU54" s="95"/>
      <c r="FV54" s="95"/>
      <c r="FW54" s="96"/>
      <c r="FX54" s="97"/>
      <c r="FY54" s="89"/>
      <c r="FZ54" s="90"/>
      <c r="GA54" s="91" t="s">
        <v>128</v>
      </c>
      <c r="GB54" s="91"/>
      <c r="GC54" s="91"/>
      <c r="GD54" s="91"/>
      <c r="GE54" s="91"/>
      <c r="GF54" s="91"/>
      <c r="GG54" s="91"/>
      <c r="GH54" s="91"/>
      <c r="GI54" s="92" t="n">
        <v>164250.548106679</v>
      </c>
      <c r="GJ54" s="93" t="n">
        <v>-267.582647775096</v>
      </c>
      <c r="GK54" s="93" t="n">
        <v>917.022660681571</v>
      </c>
      <c r="GL54" s="93" t="n">
        <v>752.356879247476</v>
      </c>
      <c r="GM54" s="93" t="n">
        <v>1079.40992907076</v>
      </c>
      <c r="GN54" s="93" t="n">
        <v>14165.9398950363</v>
      </c>
      <c r="GO54" s="93" t="n">
        <v>70013.0942353488</v>
      </c>
      <c r="GP54" s="94" t="n">
        <v>77590.3071550689</v>
      </c>
      <c r="GQ54" s="92" t="n">
        <v>502990.139683232</v>
      </c>
      <c r="GR54" s="93" t="n">
        <v>11419.6770412717</v>
      </c>
      <c r="GS54" s="93" t="n">
        <v>-504.078871609838</v>
      </c>
      <c r="GT54" s="93" t="n">
        <v>232.626917161543</v>
      </c>
      <c r="GU54" s="93" t="n">
        <v>775.885748790498</v>
      </c>
      <c r="GV54" s="93" t="n">
        <v>12319.846234347</v>
      </c>
      <c r="GW54" s="93" t="n">
        <v>66276.5501440442</v>
      </c>
      <c r="GX54" s="94" t="n">
        <v>412469.632469227</v>
      </c>
      <c r="GY54" s="95" t="s">
        <v>129</v>
      </c>
      <c r="GZ54" s="95"/>
      <c r="HA54" s="95"/>
      <c r="HB54" s="95"/>
      <c r="HC54" s="95"/>
      <c r="HD54" s="95"/>
      <c r="HE54" s="95"/>
      <c r="HF54" s="95"/>
      <c r="HG54" s="96"/>
      <c r="HH54" s="97"/>
    </row>
    <row r="55" s="102" customFormat="true" ht="12.75" hidden="false" customHeight="true" outlineLevel="0" collapsed="false">
      <c r="A55" s="98" t="s">
        <v>130</v>
      </c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100" t="s">
        <v>131</v>
      </c>
      <c r="T55" s="99"/>
      <c r="U55" s="99"/>
      <c r="V55" s="99"/>
      <c r="W55" s="99"/>
      <c r="X55" s="99"/>
      <c r="Y55" s="99"/>
      <c r="Z55" s="4"/>
      <c r="AA55" s="4"/>
      <c r="AB55" s="4"/>
      <c r="AC55" s="4"/>
      <c r="AD55" s="4"/>
      <c r="AE55" s="4"/>
      <c r="AF55" s="4"/>
      <c r="AG55" s="4"/>
      <c r="AH55" s="4"/>
      <c r="AI55" s="98"/>
      <c r="AJ55" s="1"/>
      <c r="AK55" s="98" t="s">
        <v>130</v>
      </c>
      <c r="AL55" s="1"/>
      <c r="AM55" s="1"/>
      <c r="AN55" s="1"/>
      <c r="AO55" s="1"/>
      <c r="AP55" s="1"/>
      <c r="AQ55" s="1"/>
      <c r="AR55" s="1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100" t="s">
        <v>131</v>
      </c>
      <c r="BD55" s="99"/>
      <c r="BE55" s="99"/>
      <c r="BF55" s="99"/>
      <c r="BG55" s="99"/>
      <c r="BH55" s="101"/>
      <c r="BI55" s="4"/>
      <c r="BJ55" s="4"/>
      <c r="BK55" s="4"/>
      <c r="BL55" s="4"/>
      <c r="BM55" s="4"/>
      <c r="BN55" s="4"/>
      <c r="BO55" s="4"/>
      <c r="BP55" s="4"/>
      <c r="BQ55" s="98"/>
      <c r="BR55" s="1"/>
      <c r="BS55" s="1"/>
      <c r="BT55" s="1"/>
      <c r="BU55" s="98" t="s">
        <v>130</v>
      </c>
      <c r="BV55" s="1"/>
      <c r="BW55" s="1"/>
      <c r="BX55" s="1"/>
      <c r="BY55" s="1"/>
      <c r="BZ55" s="1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100" t="s">
        <v>131</v>
      </c>
      <c r="CN55" s="99"/>
      <c r="CO55" s="99"/>
      <c r="CP55" s="99"/>
      <c r="CQ55" s="99"/>
      <c r="CR55" s="101"/>
      <c r="CS55" s="4"/>
      <c r="CT55" s="4"/>
      <c r="CU55" s="4"/>
      <c r="CV55" s="4"/>
      <c r="CW55" s="4"/>
      <c r="CX55" s="4"/>
      <c r="CY55" s="4"/>
      <c r="CZ55" s="4"/>
      <c r="DA55" s="98"/>
      <c r="DB55" s="1"/>
      <c r="DC55" s="1"/>
      <c r="DD55" s="1"/>
      <c r="DE55" s="98" t="s">
        <v>130</v>
      </c>
      <c r="DF55" s="1"/>
      <c r="DG55" s="1"/>
      <c r="DH55" s="1"/>
      <c r="DI55" s="1"/>
      <c r="DJ55" s="1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100" t="s">
        <v>131</v>
      </c>
      <c r="DX55" s="99"/>
      <c r="DY55" s="99"/>
      <c r="DZ55" s="99"/>
      <c r="EA55" s="99"/>
      <c r="EB55" s="101"/>
      <c r="EC55" s="4"/>
      <c r="ED55" s="4"/>
      <c r="EE55" s="4"/>
      <c r="EF55" s="4"/>
      <c r="EG55" s="4"/>
      <c r="EH55" s="4"/>
      <c r="EI55" s="4"/>
      <c r="EJ55" s="4"/>
      <c r="EK55" s="98"/>
      <c r="EL55" s="1"/>
      <c r="EM55" s="1"/>
      <c r="EN55" s="1"/>
      <c r="EO55" s="98" t="s">
        <v>130</v>
      </c>
      <c r="EP55" s="1"/>
      <c r="EQ55" s="1"/>
      <c r="ER55" s="1"/>
      <c r="ES55" s="1"/>
      <c r="ET55" s="1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100" t="s">
        <v>131</v>
      </c>
      <c r="FH55" s="99"/>
      <c r="FI55" s="99"/>
      <c r="FJ55" s="99"/>
      <c r="FK55" s="99"/>
      <c r="FL55" s="101"/>
      <c r="FM55" s="4"/>
      <c r="FN55" s="4"/>
      <c r="FO55" s="4"/>
      <c r="FP55" s="4"/>
      <c r="FQ55" s="4"/>
      <c r="FR55" s="4"/>
      <c r="FS55" s="4"/>
      <c r="FT55" s="4"/>
      <c r="FU55" s="98"/>
      <c r="FV55" s="1"/>
      <c r="FW55" s="1"/>
      <c r="FX55" s="1"/>
      <c r="FY55" s="98" t="s">
        <v>130</v>
      </c>
      <c r="FZ55" s="1"/>
      <c r="GA55" s="1"/>
      <c r="GB55" s="1"/>
      <c r="GC55" s="1"/>
      <c r="GD55" s="1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100" t="s">
        <v>131</v>
      </c>
      <c r="GR55" s="99"/>
      <c r="GS55" s="99"/>
      <c r="GT55" s="99"/>
      <c r="GU55" s="99"/>
      <c r="GV55" s="101"/>
      <c r="GW55" s="4"/>
      <c r="GX55" s="4"/>
      <c r="GY55" s="4"/>
      <c r="GZ55" s="4"/>
      <c r="HA55" s="4"/>
      <c r="HB55" s="4"/>
      <c r="HC55" s="4"/>
      <c r="HD55" s="4"/>
    </row>
    <row r="56" s="105" customFormat="true" ht="18" hidden="false" customHeight="true" outlineLevel="0" collapsed="false">
      <c r="A56" s="98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4"/>
      <c r="AB56" s="104"/>
      <c r="AC56" s="104"/>
      <c r="AD56" s="4"/>
      <c r="AE56" s="4"/>
      <c r="AF56" s="4"/>
      <c r="AG56" s="4"/>
      <c r="AH56" s="4"/>
      <c r="AI56" s="4"/>
      <c r="AJ56" s="4"/>
      <c r="AK56" s="98"/>
      <c r="AL56" s="1"/>
      <c r="AM56" s="1"/>
      <c r="AN56" s="1"/>
      <c r="AO56" s="1"/>
      <c r="AP56" s="1"/>
      <c r="AQ56" s="1"/>
      <c r="AR56" s="1"/>
      <c r="AS56" s="1"/>
      <c r="AT56" s="1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4"/>
      <c r="BL56" s="104"/>
      <c r="BM56" s="104"/>
      <c r="BN56" s="4"/>
      <c r="BO56" s="4"/>
      <c r="BP56" s="4"/>
      <c r="BQ56" s="4"/>
      <c r="BR56" s="4"/>
      <c r="BS56" s="4"/>
      <c r="BT56" s="4"/>
      <c r="BU56" s="98"/>
      <c r="BV56" s="1"/>
      <c r="BW56" s="1"/>
      <c r="BX56" s="1"/>
      <c r="BY56" s="1"/>
      <c r="BZ56" s="1"/>
      <c r="CA56" s="1"/>
      <c r="CB56" s="1"/>
      <c r="CC56" s="1"/>
      <c r="CD56" s="1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4"/>
      <c r="CV56" s="104"/>
      <c r="CW56" s="104"/>
      <c r="CX56" s="4"/>
      <c r="CY56" s="4"/>
      <c r="CZ56" s="4"/>
      <c r="DA56" s="4"/>
      <c r="DB56" s="4"/>
      <c r="DC56" s="4"/>
      <c r="DD56" s="4"/>
      <c r="DE56" s="98"/>
      <c r="DF56" s="1"/>
      <c r="DG56" s="1"/>
      <c r="DH56" s="1"/>
      <c r="DI56" s="1"/>
      <c r="DJ56" s="1"/>
      <c r="DK56" s="1"/>
      <c r="DL56" s="1"/>
      <c r="DM56" s="1"/>
      <c r="DN56" s="1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4"/>
      <c r="EF56" s="104"/>
      <c r="EG56" s="104"/>
      <c r="EH56" s="4"/>
      <c r="EI56" s="4"/>
      <c r="EJ56" s="4"/>
      <c r="EK56" s="4"/>
      <c r="EL56" s="4"/>
      <c r="EM56" s="4"/>
      <c r="EN56" s="4"/>
      <c r="EO56" s="98"/>
      <c r="EP56" s="1"/>
      <c r="EQ56" s="1"/>
      <c r="ER56" s="1"/>
      <c r="ES56" s="1"/>
      <c r="ET56" s="1"/>
      <c r="EU56" s="1"/>
      <c r="EV56" s="1"/>
      <c r="EW56" s="1"/>
      <c r="EX56" s="1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4"/>
      <c r="FP56" s="104"/>
      <c r="FQ56" s="104"/>
      <c r="FR56" s="4"/>
      <c r="FS56" s="4"/>
      <c r="FT56" s="4"/>
      <c r="FU56" s="4"/>
      <c r="FV56" s="4"/>
      <c r="FW56" s="4"/>
      <c r="FX56" s="4"/>
      <c r="FY56" s="98"/>
      <c r="FZ56" s="1"/>
      <c r="GA56" s="1"/>
      <c r="GB56" s="1"/>
      <c r="GC56" s="1"/>
      <c r="GD56" s="1"/>
      <c r="GE56" s="1"/>
      <c r="GF56" s="1"/>
      <c r="GG56" s="1"/>
      <c r="GH56" s="1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4"/>
      <c r="GZ56" s="104"/>
      <c r="HA56" s="104"/>
      <c r="HB56" s="4"/>
      <c r="HC56" s="4"/>
      <c r="HD56" s="4"/>
      <c r="HE56" s="4"/>
      <c r="HF56" s="4"/>
      <c r="HG56" s="4"/>
      <c r="HH56" s="4"/>
    </row>
    <row r="57" s="105" customFormat="true" ht="18" hidden="false" customHeight="true" outlineLevel="0" collapsed="false">
      <c r="A57" s="98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4"/>
      <c r="AB57" s="104"/>
      <c r="AC57" s="104"/>
      <c r="AD57" s="4"/>
      <c r="AE57" s="4"/>
      <c r="AF57" s="4"/>
      <c r="AG57" s="4"/>
      <c r="AH57" s="4"/>
      <c r="AI57" s="4"/>
      <c r="AJ57" s="4"/>
      <c r="AK57" s="98"/>
      <c r="AL57" s="1"/>
      <c r="AM57" s="1"/>
      <c r="AN57" s="1"/>
      <c r="AO57" s="1"/>
      <c r="AP57" s="1"/>
      <c r="AQ57" s="1"/>
      <c r="AR57" s="1"/>
      <c r="AS57" s="1"/>
      <c r="AT57" s="1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4"/>
      <c r="BL57" s="104"/>
      <c r="BM57" s="104"/>
      <c r="BN57" s="4"/>
      <c r="BO57" s="4"/>
      <c r="BP57" s="4"/>
      <c r="BQ57" s="4"/>
      <c r="BR57" s="4"/>
      <c r="BS57" s="4"/>
      <c r="BT57" s="4"/>
      <c r="BU57" s="98"/>
      <c r="BV57" s="1"/>
      <c r="BW57" s="1"/>
      <c r="BX57" s="1"/>
      <c r="BY57" s="1"/>
      <c r="BZ57" s="1"/>
      <c r="CA57" s="1"/>
      <c r="CB57" s="1"/>
      <c r="CC57" s="1"/>
      <c r="CD57" s="1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4"/>
      <c r="CV57" s="104"/>
      <c r="CW57" s="104"/>
      <c r="CX57" s="4"/>
      <c r="CY57" s="4"/>
      <c r="CZ57" s="4"/>
      <c r="DA57" s="4"/>
      <c r="DB57" s="4"/>
      <c r="DC57" s="4"/>
      <c r="DD57" s="4"/>
      <c r="DE57" s="98"/>
      <c r="DF57" s="1"/>
      <c r="DG57" s="1"/>
      <c r="DH57" s="1"/>
      <c r="DI57" s="1"/>
      <c r="DJ57" s="1"/>
      <c r="DK57" s="1"/>
      <c r="DL57" s="1"/>
      <c r="DM57" s="1"/>
      <c r="DN57" s="1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4"/>
      <c r="EF57" s="104"/>
      <c r="EG57" s="104"/>
      <c r="EH57" s="4"/>
      <c r="EI57" s="4"/>
      <c r="EJ57" s="4"/>
      <c r="EK57" s="4"/>
      <c r="EL57" s="4"/>
      <c r="EM57" s="4"/>
      <c r="EN57" s="4"/>
      <c r="EO57" s="98"/>
      <c r="EP57" s="1"/>
      <c r="EQ57" s="1"/>
      <c r="ER57" s="1"/>
      <c r="ES57" s="1"/>
      <c r="ET57" s="1"/>
      <c r="EU57" s="1"/>
      <c r="EV57" s="1"/>
      <c r="EW57" s="1"/>
      <c r="EX57" s="1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4"/>
      <c r="FP57" s="104"/>
      <c r="FQ57" s="104"/>
      <c r="FR57" s="4"/>
      <c r="FS57" s="4"/>
      <c r="FT57" s="4"/>
      <c r="FU57" s="4"/>
      <c r="FV57" s="4"/>
      <c r="FW57" s="4"/>
      <c r="FX57" s="4"/>
      <c r="FY57" s="98"/>
      <c r="FZ57" s="1"/>
      <c r="GA57" s="1"/>
      <c r="GB57" s="1"/>
      <c r="GC57" s="1"/>
      <c r="GD57" s="1"/>
      <c r="GE57" s="1"/>
      <c r="GF57" s="1"/>
      <c r="GG57" s="1"/>
      <c r="GH57" s="1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4"/>
      <c r="GZ57" s="104"/>
      <c r="HA57" s="104"/>
      <c r="HB57" s="4"/>
      <c r="HC57" s="4"/>
      <c r="HD57" s="4"/>
      <c r="HE57" s="4"/>
      <c r="HF57" s="4"/>
      <c r="HG57" s="4"/>
      <c r="HH57" s="4"/>
    </row>
    <row r="58" s="105" customFormat="true" ht="18" hidden="false" customHeight="true" outlineLevel="0" collapsed="false">
      <c r="A58" s="98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4"/>
      <c r="AB58" s="104"/>
      <c r="AC58" s="104"/>
      <c r="AD58" s="4"/>
      <c r="AE58" s="4"/>
      <c r="AF58" s="4"/>
      <c r="AG58" s="4"/>
      <c r="AH58" s="4"/>
      <c r="AI58" s="4"/>
      <c r="AJ58" s="4"/>
      <c r="AK58" s="98"/>
      <c r="AL58" s="1"/>
      <c r="AM58" s="1"/>
      <c r="AN58" s="1"/>
      <c r="AO58" s="1"/>
      <c r="AP58" s="1"/>
      <c r="AQ58" s="1"/>
      <c r="AR58" s="1"/>
      <c r="AS58" s="1"/>
      <c r="AT58" s="1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4"/>
      <c r="BL58" s="104"/>
      <c r="BM58" s="104"/>
      <c r="BN58" s="4"/>
      <c r="BO58" s="4"/>
      <c r="BP58" s="4"/>
      <c r="BQ58" s="4"/>
      <c r="BR58" s="4"/>
      <c r="BS58" s="4"/>
      <c r="BT58" s="4"/>
      <c r="BU58" s="98"/>
      <c r="BV58" s="1"/>
      <c r="BW58" s="1"/>
      <c r="BX58" s="1"/>
      <c r="BY58" s="1"/>
      <c r="BZ58" s="1"/>
      <c r="CA58" s="1"/>
      <c r="CB58" s="1"/>
      <c r="CC58" s="1"/>
      <c r="CD58" s="1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4"/>
      <c r="CV58" s="104"/>
      <c r="CW58" s="104"/>
      <c r="CX58" s="4"/>
      <c r="CY58" s="4"/>
      <c r="CZ58" s="4"/>
      <c r="DA58" s="4"/>
      <c r="DB58" s="4"/>
      <c r="DC58" s="4"/>
      <c r="DD58" s="4"/>
      <c r="DE58" s="98"/>
      <c r="DF58" s="1"/>
      <c r="DG58" s="1"/>
      <c r="DH58" s="1"/>
      <c r="DI58" s="1"/>
      <c r="DJ58" s="1"/>
      <c r="DK58" s="1"/>
      <c r="DL58" s="1"/>
      <c r="DM58" s="1"/>
      <c r="DN58" s="1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4"/>
      <c r="EF58" s="104"/>
      <c r="EG58" s="104"/>
      <c r="EH58" s="4"/>
      <c r="EI58" s="4"/>
      <c r="EJ58" s="4"/>
      <c r="EK58" s="4"/>
      <c r="EL58" s="4"/>
      <c r="EM58" s="4"/>
      <c r="EN58" s="4"/>
      <c r="EO58" s="98"/>
      <c r="EP58" s="1"/>
      <c r="EQ58" s="1"/>
      <c r="ER58" s="1"/>
      <c r="ES58" s="1"/>
      <c r="ET58" s="1"/>
      <c r="EU58" s="1"/>
      <c r="EV58" s="1"/>
      <c r="EW58" s="1"/>
      <c r="EX58" s="1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4"/>
      <c r="FP58" s="104"/>
      <c r="FQ58" s="104"/>
      <c r="FR58" s="4"/>
      <c r="FS58" s="4"/>
      <c r="FT58" s="4"/>
      <c r="FU58" s="4"/>
      <c r="FV58" s="4"/>
      <c r="FW58" s="4"/>
      <c r="FX58" s="4"/>
      <c r="FY58" s="98"/>
      <c r="FZ58" s="1"/>
      <c r="GA58" s="1"/>
      <c r="GB58" s="1"/>
      <c r="GC58" s="1"/>
      <c r="GD58" s="1"/>
      <c r="GE58" s="1"/>
      <c r="GF58" s="1"/>
      <c r="GG58" s="1"/>
      <c r="GH58" s="1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4"/>
      <c r="GZ58" s="104"/>
      <c r="HA58" s="104"/>
      <c r="HB58" s="4"/>
      <c r="HC58" s="4"/>
      <c r="HD58" s="4"/>
      <c r="HE58" s="4"/>
      <c r="HF58" s="4"/>
      <c r="HG58" s="4"/>
      <c r="HH58" s="4"/>
    </row>
    <row r="59" s="105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4"/>
      <c r="AB59" s="104"/>
      <c r="AC59" s="104"/>
      <c r="AD59" s="4"/>
      <c r="AE59" s="4"/>
      <c r="AF59" s="4"/>
      <c r="AG59" s="4"/>
      <c r="AH59" s="4"/>
      <c r="AI59" s="4"/>
      <c r="AJ59" s="4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4"/>
      <c r="BL59" s="104"/>
      <c r="BM59" s="104"/>
      <c r="BN59" s="4"/>
      <c r="BO59" s="4"/>
      <c r="BP59" s="4"/>
      <c r="BQ59" s="4"/>
      <c r="BR59" s="4"/>
      <c r="BS59" s="4"/>
      <c r="BT59" s="4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4"/>
      <c r="CV59" s="104"/>
      <c r="CW59" s="104"/>
      <c r="CX59" s="4"/>
      <c r="CY59" s="4"/>
      <c r="CZ59" s="4"/>
      <c r="DA59" s="4"/>
      <c r="DB59" s="4"/>
      <c r="DC59" s="4"/>
      <c r="DD59" s="4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4"/>
      <c r="EF59" s="104"/>
      <c r="EG59" s="104"/>
      <c r="EH59" s="4"/>
      <c r="EI59" s="4"/>
      <c r="EJ59" s="4"/>
      <c r="EK59" s="4"/>
      <c r="EL59" s="4"/>
      <c r="EM59" s="4"/>
      <c r="EN59" s="4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4"/>
      <c r="FP59" s="104"/>
      <c r="FQ59" s="104"/>
      <c r="FR59" s="4"/>
      <c r="FS59" s="4"/>
      <c r="FT59" s="4"/>
      <c r="FU59" s="4"/>
      <c r="FV59" s="4"/>
      <c r="FW59" s="4"/>
      <c r="FX59" s="4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4"/>
      <c r="GZ59" s="104"/>
      <c r="HA59" s="104"/>
      <c r="HB59" s="4"/>
      <c r="HC59" s="4"/>
      <c r="HD59" s="4"/>
      <c r="HE59" s="4"/>
      <c r="HF59" s="4"/>
      <c r="HG59" s="4"/>
      <c r="HH59" s="4"/>
    </row>
    <row r="60" s="105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4"/>
      <c r="AB60" s="104"/>
      <c r="AC60" s="104"/>
      <c r="AD60" s="4"/>
      <c r="AE60" s="4"/>
      <c r="AF60" s="4"/>
      <c r="AG60" s="4"/>
      <c r="AH60" s="4"/>
      <c r="AI60" s="4"/>
      <c r="AJ60" s="4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4"/>
      <c r="BL60" s="104"/>
      <c r="BM60" s="104"/>
      <c r="BN60" s="4"/>
      <c r="BO60" s="4"/>
      <c r="BP60" s="4"/>
      <c r="BQ60" s="4"/>
      <c r="BR60" s="4"/>
      <c r="BS60" s="4"/>
      <c r="BT60" s="4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4"/>
      <c r="CV60" s="104"/>
      <c r="CW60" s="104"/>
      <c r="CX60" s="4"/>
      <c r="CY60" s="4"/>
      <c r="CZ60" s="4"/>
      <c r="DA60" s="4"/>
      <c r="DB60" s="4"/>
      <c r="DC60" s="4"/>
      <c r="DD60" s="4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4"/>
      <c r="EF60" s="104"/>
      <c r="EG60" s="104"/>
      <c r="EH60" s="4"/>
      <c r="EI60" s="4"/>
      <c r="EJ60" s="4"/>
      <c r="EK60" s="4"/>
      <c r="EL60" s="4"/>
      <c r="EM60" s="4"/>
      <c r="EN60" s="4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4"/>
      <c r="FP60" s="104"/>
      <c r="FQ60" s="104"/>
      <c r="FR60" s="4"/>
      <c r="FS60" s="4"/>
      <c r="FT60" s="4"/>
      <c r="FU60" s="4"/>
      <c r="FV60" s="4"/>
      <c r="FW60" s="4"/>
      <c r="FX60" s="4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4"/>
      <c r="GZ60" s="104"/>
      <c r="HA60" s="104"/>
      <c r="HB60" s="4"/>
      <c r="HC60" s="4"/>
      <c r="HD60" s="4"/>
      <c r="HE60" s="4"/>
      <c r="HF60" s="4"/>
      <c r="HG60" s="4"/>
      <c r="HH60" s="4"/>
    </row>
    <row r="61" s="105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4"/>
      <c r="AB61" s="104"/>
      <c r="AC61" s="104"/>
      <c r="AD61" s="4"/>
      <c r="AE61" s="4"/>
      <c r="AF61" s="4"/>
      <c r="AG61" s="4"/>
      <c r="AH61" s="4"/>
      <c r="AI61" s="4"/>
      <c r="AJ61" s="4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4"/>
      <c r="BL61" s="104"/>
      <c r="BM61" s="104"/>
      <c r="BN61" s="4"/>
      <c r="BO61" s="4"/>
      <c r="BP61" s="4"/>
      <c r="BQ61" s="4"/>
      <c r="BR61" s="4"/>
      <c r="BS61" s="4"/>
      <c r="BT61" s="4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4"/>
      <c r="CV61" s="104"/>
      <c r="CW61" s="104"/>
      <c r="CX61" s="4"/>
      <c r="CY61" s="4"/>
      <c r="CZ61" s="4"/>
      <c r="DA61" s="4"/>
      <c r="DB61" s="4"/>
      <c r="DC61" s="4"/>
      <c r="DD61" s="4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4"/>
      <c r="EF61" s="104"/>
      <c r="EG61" s="104"/>
      <c r="EH61" s="4"/>
      <c r="EI61" s="4"/>
      <c r="EJ61" s="4"/>
      <c r="EK61" s="4"/>
      <c r="EL61" s="4"/>
      <c r="EM61" s="4"/>
      <c r="EN61" s="4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4"/>
      <c r="FP61" s="104"/>
      <c r="FQ61" s="104"/>
      <c r="FR61" s="4"/>
      <c r="FS61" s="4"/>
      <c r="FT61" s="4"/>
      <c r="FU61" s="4"/>
      <c r="FV61" s="4"/>
      <c r="FW61" s="4"/>
      <c r="FX61" s="4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4"/>
      <c r="GZ61" s="104"/>
      <c r="HA61" s="104"/>
      <c r="HB61" s="4"/>
      <c r="HC61" s="4"/>
      <c r="HD61" s="4"/>
      <c r="HE61" s="4"/>
      <c r="HF61" s="4"/>
      <c r="HG61" s="4"/>
      <c r="HH61" s="4"/>
    </row>
    <row r="62" s="105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4"/>
      <c r="AB62" s="104"/>
      <c r="AC62" s="104"/>
      <c r="AD62" s="4"/>
      <c r="AE62" s="4"/>
      <c r="AF62" s="4"/>
      <c r="AG62" s="4"/>
      <c r="AH62" s="4"/>
      <c r="AI62" s="4"/>
      <c r="AJ62" s="4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4"/>
      <c r="BL62" s="104"/>
      <c r="BM62" s="104"/>
      <c r="BN62" s="4"/>
      <c r="BO62" s="4"/>
      <c r="BP62" s="4"/>
      <c r="BQ62" s="4"/>
      <c r="BR62" s="4"/>
      <c r="BS62" s="4"/>
      <c r="BT62" s="4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4"/>
      <c r="CV62" s="104"/>
      <c r="CW62" s="104"/>
      <c r="CX62" s="4"/>
      <c r="CY62" s="4"/>
      <c r="CZ62" s="4"/>
      <c r="DA62" s="4"/>
      <c r="DB62" s="4"/>
      <c r="DC62" s="4"/>
      <c r="DD62" s="4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4"/>
      <c r="EF62" s="104"/>
      <c r="EG62" s="104"/>
      <c r="EH62" s="4"/>
      <c r="EI62" s="4"/>
      <c r="EJ62" s="4"/>
      <c r="EK62" s="4"/>
      <c r="EL62" s="4"/>
      <c r="EM62" s="4"/>
      <c r="EN62" s="4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4"/>
      <c r="FP62" s="104"/>
      <c r="FQ62" s="104"/>
      <c r="FR62" s="4"/>
      <c r="FS62" s="4"/>
      <c r="FT62" s="4"/>
      <c r="FU62" s="4"/>
      <c r="FV62" s="4"/>
      <c r="FW62" s="4"/>
      <c r="FX62" s="4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4"/>
      <c r="GZ62" s="104"/>
      <c r="HA62" s="104"/>
      <c r="HB62" s="4"/>
      <c r="HC62" s="4"/>
      <c r="HD62" s="4"/>
      <c r="HE62" s="4"/>
      <c r="HF62" s="4"/>
      <c r="HG62" s="4"/>
      <c r="HH62" s="4"/>
    </row>
    <row r="63" s="105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4"/>
      <c r="AB63" s="104"/>
      <c r="AC63" s="104"/>
      <c r="AD63" s="4"/>
      <c r="AE63" s="4"/>
      <c r="AF63" s="4"/>
      <c r="AG63" s="4"/>
      <c r="AH63" s="4"/>
      <c r="AI63" s="4"/>
      <c r="AJ63" s="4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4"/>
      <c r="BL63" s="104"/>
      <c r="BM63" s="104"/>
      <c r="BN63" s="4"/>
      <c r="BO63" s="4"/>
      <c r="BP63" s="4"/>
      <c r="BQ63" s="4"/>
      <c r="BR63" s="4"/>
      <c r="BS63" s="4"/>
      <c r="BT63" s="4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4"/>
      <c r="CV63" s="104"/>
      <c r="CW63" s="104"/>
      <c r="CX63" s="4"/>
      <c r="CY63" s="4"/>
      <c r="CZ63" s="4"/>
      <c r="DA63" s="4"/>
      <c r="DB63" s="4"/>
      <c r="DC63" s="4"/>
      <c r="DD63" s="4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4"/>
      <c r="EF63" s="104"/>
      <c r="EG63" s="104"/>
      <c r="EH63" s="4"/>
      <c r="EI63" s="4"/>
      <c r="EJ63" s="4"/>
      <c r="EK63" s="4"/>
      <c r="EL63" s="4"/>
      <c r="EM63" s="4"/>
      <c r="EN63" s="4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4"/>
      <c r="FP63" s="104"/>
      <c r="FQ63" s="104"/>
      <c r="FR63" s="4"/>
      <c r="FS63" s="4"/>
      <c r="FT63" s="4"/>
      <c r="FU63" s="4"/>
      <c r="FV63" s="4"/>
      <c r="FW63" s="4"/>
      <c r="FX63" s="4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4"/>
      <c r="GZ63" s="104"/>
      <c r="HA63" s="104"/>
      <c r="HB63" s="4"/>
      <c r="HC63" s="4"/>
      <c r="HD63" s="4"/>
      <c r="HE63" s="4"/>
      <c r="HF63" s="4"/>
      <c r="HG63" s="4"/>
      <c r="HH63" s="4"/>
    </row>
    <row r="64" s="105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4"/>
      <c r="AB64" s="104"/>
      <c r="AC64" s="104"/>
      <c r="AD64" s="4"/>
      <c r="AE64" s="4"/>
      <c r="AF64" s="4"/>
      <c r="AG64" s="4"/>
      <c r="AH64" s="4"/>
      <c r="AI64" s="4"/>
      <c r="AJ64" s="4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4"/>
      <c r="BL64" s="104"/>
      <c r="BM64" s="104"/>
      <c r="BN64" s="4"/>
      <c r="BO64" s="4"/>
      <c r="BP64" s="4"/>
      <c r="BQ64" s="4"/>
      <c r="BR64" s="4"/>
      <c r="BS64" s="4"/>
      <c r="BT64" s="4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4"/>
      <c r="CV64" s="104"/>
      <c r="CW64" s="104"/>
      <c r="CX64" s="4"/>
      <c r="CY64" s="4"/>
      <c r="CZ64" s="4"/>
      <c r="DA64" s="4"/>
      <c r="DB64" s="4"/>
      <c r="DC64" s="4"/>
      <c r="DD64" s="4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4"/>
      <c r="EF64" s="104"/>
      <c r="EG64" s="104"/>
      <c r="EH64" s="4"/>
      <c r="EI64" s="4"/>
      <c r="EJ64" s="4"/>
      <c r="EK64" s="4"/>
      <c r="EL64" s="4"/>
      <c r="EM64" s="4"/>
      <c r="EN64" s="4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4"/>
      <c r="FP64" s="104"/>
      <c r="FQ64" s="104"/>
      <c r="FR64" s="4"/>
      <c r="FS64" s="4"/>
      <c r="FT64" s="4"/>
      <c r="FU64" s="4"/>
      <c r="FV64" s="4"/>
      <c r="FW64" s="4"/>
      <c r="FX64" s="4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4"/>
      <c r="GZ64" s="104"/>
      <c r="HA64" s="104"/>
      <c r="HB64" s="4"/>
      <c r="HC64" s="4"/>
      <c r="HD64" s="4"/>
      <c r="HE64" s="4"/>
      <c r="HF64" s="4"/>
      <c r="HG64" s="4"/>
      <c r="HH64" s="4"/>
    </row>
    <row r="65" s="105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4"/>
      <c r="AB65" s="104"/>
      <c r="AC65" s="104"/>
      <c r="AD65" s="4"/>
      <c r="AE65" s="4"/>
      <c r="AF65" s="4"/>
      <c r="AG65" s="4"/>
      <c r="AH65" s="4"/>
      <c r="AI65" s="4"/>
      <c r="AJ65" s="4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4"/>
      <c r="BL65" s="104"/>
      <c r="BM65" s="104"/>
      <c r="BN65" s="4"/>
      <c r="BO65" s="4"/>
      <c r="BP65" s="4"/>
      <c r="BQ65" s="4"/>
      <c r="BR65" s="4"/>
      <c r="BS65" s="4"/>
      <c r="BT65" s="4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4"/>
      <c r="CV65" s="104"/>
      <c r="CW65" s="104"/>
      <c r="CX65" s="4"/>
      <c r="CY65" s="4"/>
      <c r="CZ65" s="4"/>
      <c r="DA65" s="4"/>
      <c r="DB65" s="4"/>
      <c r="DC65" s="4"/>
      <c r="DD65" s="4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4"/>
      <c r="EF65" s="104"/>
      <c r="EG65" s="104"/>
      <c r="EH65" s="4"/>
      <c r="EI65" s="4"/>
      <c r="EJ65" s="4"/>
      <c r="EK65" s="4"/>
      <c r="EL65" s="4"/>
      <c r="EM65" s="4"/>
      <c r="EN65" s="4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4"/>
      <c r="FP65" s="104"/>
      <c r="FQ65" s="104"/>
      <c r="FR65" s="4"/>
      <c r="FS65" s="4"/>
      <c r="FT65" s="4"/>
      <c r="FU65" s="4"/>
      <c r="FV65" s="4"/>
      <c r="FW65" s="4"/>
      <c r="FX65" s="4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4"/>
      <c r="GZ65" s="104"/>
      <c r="HA65" s="104"/>
      <c r="HB65" s="4"/>
      <c r="HC65" s="4"/>
      <c r="HD65" s="4"/>
      <c r="HE65" s="4"/>
      <c r="HF65" s="4"/>
      <c r="HG65" s="4"/>
      <c r="HH65" s="4"/>
    </row>
    <row r="66" s="105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4"/>
      <c r="AB66" s="104"/>
      <c r="AC66" s="104"/>
      <c r="AD66" s="4"/>
      <c r="AE66" s="4"/>
      <c r="AF66" s="4"/>
      <c r="AG66" s="4"/>
      <c r="AH66" s="4"/>
      <c r="AI66" s="4"/>
      <c r="AJ66" s="4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4"/>
      <c r="BL66" s="104"/>
      <c r="BM66" s="104"/>
      <c r="BN66" s="4"/>
      <c r="BO66" s="4"/>
      <c r="BP66" s="4"/>
      <c r="BQ66" s="4"/>
      <c r="BR66" s="4"/>
      <c r="BS66" s="4"/>
      <c r="BT66" s="4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4"/>
      <c r="CV66" s="104"/>
      <c r="CW66" s="104"/>
      <c r="CX66" s="4"/>
      <c r="CY66" s="4"/>
      <c r="CZ66" s="4"/>
      <c r="DA66" s="4"/>
      <c r="DB66" s="4"/>
      <c r="DC66" s="4"/>
      <c r="DD66" s="4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4"/>
      <c r="EF66" s="104"/>
      <c r="EG66" s="104"/>
      <c r="EH66" s="4"/>
      <c r="EI66" s="4"/>
      <c r="EJ66" s="4"/>
      <c r="EK66" s="4"/>
      <c r="EL66" s="4"/>
      <c r="EM66" s="4"/>
      <c r="EN66" s="4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4"/>
      <c r="FP66" s="104"/>
      <c r="FQ66" s="104"/>
      <c r="FR66" s="4"/>
      <c r="FS66" s="4"/>
      <c r="FT66" s="4"/>
      <c r="FU66" s="4"/>
      <c r="FV66" s="4"/>
      <c r="FW66" s="4"/>
      <c r="FX66" s="4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4"/>
      <c r="GZ66" s="104"/>
      <c r="HA66" s="104"/>
      <c r="HB66" s="4"/>
      <c r="HC66" s="4"/>
      <c r="HD66" s="4"/>
      <c r="HE66" s="4"/>
      <c r="HF66" s="4"/>
      <c r="HG66" s="4"/>
      <c r="HH66" s="4"/>
    </row>
    <row r="67" s="105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4"/>
      <c r="AB67" s="104"/>
      <c r="AC67" s="104"/>
      <c r="AD67" s="4"/>
      <c r="AE67" s="4"/>
      <c r="AF67" s="4"/>
      <c r="AG67" s="4"/>
      <c r="AH67" s="4"/>
      <c r="AI67" s="4"/>
      <c r="AJ67" s="4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4"/>
      <c r="BL67" s="104"/>
      <c r="BM67" s="104"/>
      <c r="BN67" s="4"/>
      <c r="BO67" s="4"/>
      <c r="BP67" s="4"/>
      <c r="BQ67" s="4"/>
      <c r="BR67" s="4"/>
      <c r="BS67" s="4"/>
      <c r="BT67" s="4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4"/>
      <c r="CV67" s="104"/>
      <c r="CW67" s="104"/>
      <c r="CX67" s="4"/>
      <c r="CY67" s="4"/>
      <c r="CZ67" s="4"/>
      <c r="DA67" s="4"/>
      <c r="DB67" s="4"/>
      <c r="DC67" s="4"/>
      <c r="DD67" s="4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4"/>
      <c r="EF67" s="104"/>
      <c r="EG67" s="104"/>
      <c r="EH67" s="4"/>
      <c r="EI67" s="4"/>
      <c r="EJ67" s="4"/>
      <c r="EK67" s="4"/>
      <c r="EL67" s="4"/>
      <c r="EM67" s="4"/>
      <c r="EN67" s="4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4"/>
      <c r="FP67" s="104"/>
      <c r="FQ67" s="104"/>
      <c r="FR67" s="4"/>
      <c r="FS67" s="4"/>
      <c r="FT67" s="4"/>
      <c r="FU67" s="4"/>
      <c r="FV67" s="4"/>
      <c r="FW67" s="4"/>
      <c r="FX67" s="4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4"/>
      <c r="GZ67" s="104"/>
      <c r="HA67" s="104"/>
      <c r="HB67" s="4"/>
      <c r="HC67" s="4"/>
      <c r="HD67" s="4"/>
      <c r="HE67" s="4"/>
      <c r="HF67" s="4"/>
      <c r="HG67" s="4"/>
      <c r="HH67" s="4"/>
    </row>
    <row r="68" s="105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4"/>
      <c r="AB68" s="104"/>
      <c r="AC68" s="104"/>
      <c r="AD68" s="4"/>
      <c r="AE68" s="4"/>
      <c r="AF68" s="4"/>
      <c r="AG68" s="4"/>
      <c r="AH68" s="4"/>
      <c r="AI68" s="4"/>
      <c r="AJ68" s="4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4"/>
      <c r="BL68" s="104"/>
      <c r="BM68" s="104"/>
      <c r="BN68" s="4"/>
      <c r="BO68" s="4"/>
      <c r="BP68" s="4"/>
      <c r="BQ68" s="4"/>
      <c r="BR68" s="4"/>
      <c r="BS68" s="4"/>
      <c r="BT68" s="4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4"/>
      <c r="CV68" s="104"/>
      <c r="CW68" s="104"/>
      <c r="CX68" s="4"/>
      <c r="CY68" s="4"/>
      <c r="CZ68" s="4"/>
      <c r="DA68" s="4"/>
      <c r="DB68" s="4"/>
      <c r="DC68" s="4"/>
      <c r="DD68" s="4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4"/>
      <c r="EF68" s="104"/>
      <c r="EG68" s="104"/>
      <c r="EH68" s="4"/>
      <c r="EI68" s="4"/>
      <c r="EJ68" s="4"/>
      <c r="EK68" s="4"/>
      <c r="EL68" s="4"/>
      <c r="EM68" s="4"/>
      <c r="EN68" s="4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4"/>
      <c r="FP68" s="104"/>
      <c r="FQ68" s="104"/>
      <c r="FR68" s="4"/>
      <c r="FS68" s="4"/>
      <c r="FT68" s="4"/>
      <c r="FU68" s="4"/>
      <c r="FV68" s="4"/>
      <c r="FW68" s="4"/>
      <c r="FX68" s="4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4"/>
      <c r="GZ68" s="104"/>
      <c r="HA68" s="104"/>
      <c r="HB68" s="4"/>
      <c r="HC68" s="4"/>
      <c r="HD68" s="4"/>
      <c r="HE68" s="4"/>
      <c r="HF68" s="4"/>
      <c r="HG68" s="4"/>
      <c r="HH68" s="4"/>
    </row>
    <row r="69" s="105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03"/>
      <c r="R69" s="106"/>
      <c r="S69" s="103"/>
      <c r="T69" s="103"/>
      <c r="U69" s="103"/>
      <c r="V69" s="103"/>
      <c r="W69" s="103"/>
      <c r="X69" s="103"/>
      <c r="Y69" s="103"/>
      <c r="Z69" s="106"/>
      <c r="AA69" s="104"/>
      <c r="AB69" s="104"/>
      <c r="AC69" s="104"/>
      <c r="AD69" s="4"/>
      <c r="AE69" s="4"/>
      <c r="AF69" s="4"/>
      <c r="AG69" s="4"/>
      <c r="AH69" s="4"/>
      <c r="AI69" s="4"/>
      <c r="AJ69" s="4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03"/>
      <c r="AV69" s="103"/>
      <c r="AW69" s="103"/>
      <c r="AX69" s="103"/>
      <c r="AY69" s="103"/>
      <c r="AZ69" s="103"/>
      <c r="BA69" s="103"/>
      <c r="BB69" s="106"/>
      <c r="BC69" s="103"/>
      <c r="BD69" s="103"/>
      <c r="BE69" s="103"/>
      <c r="BF69" s="103"/>
      <c r="BG69" s="103"/>
      <c r="BH69" s="103"/>
      <c r="BI69" s="103"/>
      <c r="BJ69" s="106"/>
      <c r="BK69" s="104"/>
      <c r="BL69" s="104"/>
      <c r="BM69" s="104"/>
      <c r="BN69" s="4"/>
      <c r="BO69" s="4"/>
      <c r="BP69" s="4"/>
      <c r="BQ69" s="4"/>
      <c r="BR69" s="4"/>
      <c r="BS69" s="4"/>
      <c r="BT69" s="4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03"/>
      <c r="CF69" s="103"/>
      <c r="CG69" s="103"/>
      <c r="CH69" s="103"/>
      <c r="CI69" s="103"/>
      <c r="CJ69" s="103"/>
      <c r="CK69" s="103"/>
      <c r="CL69" s="106"/>
      <c r="CM69" s="103"/>
      <c r="CN69" s="103"/>
      <c r="CO69" s="103"/>
      <c r="CP69" s="103"/>
      <c r="CQ69" s="103"/>
      <c r="CR69" s="103"/>
      <c r="CS69" s="103"/>
      <c r="CT69" s="106"/>
      <c r="CU69" s="104"/>
      <c r="CV69" s="104"/>
      <c r="CW69" s="104"/>
      <c r="CX69" s="4"/>
      <c r="CY69" s="4"/>
      <c r="CZ69" s="4"/>
      <c r="DA69" s="4"/>
      <c r="DB69" s="4"/>
      <c r="DC69" s="4"/>
      <c r="DD69" s="4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03"/>
      <c r="DP69" s="103"/>
      <c r="DQ69" s="103"/>
      <c r="DR69" s="103"/>
      <c r="DS69" s="103"/>
      <c r="DT69" s="103"/>
      <c r="DU69" s="103"/>
      <c r="DV69" s="106"/>
      <c r="DW69" s="103"/>
      <c r="DX69" s="103"/>
      <c r="DY69" s="103"/>
      <c r="DZ69" s="103"/>
      <c r="EA69" s="103"/>
      <c r="EB69" s="103"/>
      <c r="EC69" s="103"/>
      <c r="ED69" s="106"/>
      <c r="EE69" s="104"/>
      <c r="EF69" s="104"/>
      <c r="EG69" s="104"/>
      <c r="EH69" s="4"/>
      <c r="EI69" s="4"/>
      <c r="EJ69" s="4"/>
      <c r="EK69" s="4"/>
      <c r="EL69" s="4"/>
      <c r="EM69" s="4"/>
      <c r="EN69" s="4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03"/>
      <c r="EZ69" s="103"/>
      <c r="FA69" s="103"/>
      <c r="FB69" s="103"/>
      <c r="FC69" s="103"/>
      <c r="FD69" s="103"/>
      <c r="FE69" s="103"/>
      <c r="FF69" s="106"/>
      <c r="FG69" s="103"/>
      <c r="FH69" s="103"/>
      <c r="FI69" s="103"/>
      <c r="FJ69" s="103"/>
      <c r="FK69" s="103"/>
      <c r="FL69" s="103"/>
      <c r="FM69" s="103"/>
      <c r="FN69" s="106"/>
      <c r="FO69" s="104"/>
      <c r="FP69" s="104"/>
      <c r="FQ69" s="104"/>
      <c r="FR69" s="4"/>
      <c r="FS69" s="4"/>
      <c r="FT69" s="4"/>
      <c r="FU69" s="4"/>
      <c r="FV69" s="4"/>
      <c r="FW69" s="4"/>
      <c r="FX69" s="4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03"/>
      <c r="GJ69" s="103"/>
      <c r="GK69" s="103"/>
      <c r="GL69" s="103"/>
      <c r="GM69" s="103"/>
      <c r="GN69" s="103"/>
      <c r="GO69" s="103"/>
      <c r="GP69" s="106"/>
      <c r="GQ69" s="103"/>
      <c r="GR69" s="103"/>
      <c r="GS69" s="103"/>
      <c r="GT69" s="103"/>
      <c r="GU69" s="103"/>
      <c r="GV69" s="103"/>
      <c r="GW69" s="103"/>
      <c r="GX69" s="106"/>
      <c r="GY69" s="104"/>
      <c r="GZ69" s="104"/>
      <c r="HA69" s="104"/>
      <c r="HB69" s="4"/>
      <c r="HC69" s="4"/>
      <c r="HD69" s="4"/>
      <c r="HE69" s="4"/>
      <c r="HF69" s="4"/>
      <c r="HG69" s="4"/>
      <c r="HH69" s="4"/>
    </row>
    <row r="70" s="105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4"/>
      <c r="AB70" s="104"/>
      <c r="AC70" s="104"/>
      <c r="AD70" s="4"/>
      <c r="AE70" s="4"/>
      <c r="AF70" s="4"/>
      <c r="AG70" s="4"/>
      <c r="AH70" s="4"/>
      <c r="AI70" s="4"/>
      <c r="AJ70" s="4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4"/>
      <c r="BL70" s="104"/>
      <c r="BM70" s="104"/>
      <c r="BN70" s="4"/>
      <c r="BO70" s="4"/>
      <c r="BP70" s="4"/>
      <c r="BQ70" s="4"/>
      <c r="BR70" s="4"/>
      <c r="BS70" s="4"/>
      <c r="BT70" s="4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4"/>
      <c r="CV70" s="104"/>
      <c r="CW70" s="104"/>
      <c r="CX70" s="4"/>
      <c r="CY70" s="4"/>
      <c r="CZ70" s="4"/>
      <c r="DA70" s="4"/>
      <c r="DB70" s="4"/>
      <c r="DC70" s="4"/>
      <c r="DD70" s="4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4"/>
      <c r="EF70" s="104"/>
      <c r="EG70" s="104"/>
      <c r="EH70" s="4"/>
      <c r="EI70" s="4"/>
      <c r="EJ70" s="4"/>
      <c r="EK70" s="4"/>
      <c r="EL70" s="4"/>
      <c r="EM70" s="4"/>
      <c r="EN70" s="4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4"/>
      <c r="FP70" s="104"/>
      <c r="FQ70" s="104"/>
      <c r="FR70" s="4"/>
      <c r="FS70" s="4"/>
      <c r="FT70" s="4"/>
      <c r="FU70" s="4"/>
      <c r="FV70" s="4"/>
      <c r="FW70" s="4"/>
      <c r="FX70" s="4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4"/>
      <c r="GZ70" s="104"/>
      <c r="HA70" s="104"/>
      <c r="HB70" s="4"/>
      <c r="HC70" s="4"/>
      <c r="HD70" s="4"/>
      <c r="HE70" s="4"/>
      <c r="HF70" s="4"/>
      <c r="HG70" s="4"/>
      <c r="HH70" s="4"/>
    </row>
    <row r="71" s="105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3"/>
      <c r="R71" s="107"/>
      <c r="S71" s="103"/>
      <c r="T71" s="103"/>
      <c r="U71" s="103"/>
      <c r="V71" s="103"/>
      <c r="W71" s="103"/>
      <c r="X71" s="103"/>
      <c r="Y71" s="103"/>
      <c r="Z71" s="107"/>
      <c r="AA71" s="104"/>
      <c r="AB71" s="104"/>
      <c r="AC71" s="104"/>
      <c r="AD71" s="4"/>
      <c r="AE71" s="4"/>
      <c r="AF71" s="4"/>
      <c r="AG71" s="4"/>
      <c r="AH71" s="4"/>
      <c r="AI71" s="4"/>
      <c r="AJ71" s="4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03"/>
      <c r="AV71" s="103"/>
      <c r="AW71" s="103"/>
      <c r="AX71" s="103"/>
      <c r="AY71" s="103"/>
      <c r="AZ71" s="103"/>
      <c r="BA71" s="103"/>
      <c r="BB71" s="107"/>
      <c r="BC71" s="103"/>
      <c r="BD71" s="103"/>
      <c r="BE71" s="103"/>
      <c r="BF71" s="103"/>
      <c r="BG71" s="103"/>
      <c r="BH71" s="103"/>
      <c r="BI71" s="103"/>
      <c r="BJ71" s="107"/>
      <c r="BK71" s="104"/>
      <c r="BL71" s="104"/>
      <c r="BM71" s="104"/>
      <c r="BN71" s="4"/>
      <c r="BO71" s="4"/>
      <c r="BP71" s="4"/>
      <c r="BQ71" s="4"/>
      <c r="BR71" s="4"/>
      <c r="BS71" s="4"/>
      <c r="BT71" s="4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03"/>
      <c r="CF71" s="103"/>
      <c r="CG71" s="103"/>
      <c r="CH71" s="103"/>
      <c r="CI71" s="103"/>
      <c r="CJ71" s="103"/>
      <c r="CK71" s="103"/>
      <c r="CL71" s="107"/>
      <c r="CM71" s="103"/>
      <c r="CN71" s="103"/>
      <c r="CO71" s="103"/>
      <c r="CP71" s="103"/>
      <c r="CQ71" s="103"/>
      <c r="CR71" s="103"/>
      <c r="CS71" s="103"/>
      <c r="CT71" s="107"/>
      <c r="CU71" s="104"/>
      <c r="CV71" s="104"/>
      <c r="CW71" s="104"/>
      <c r="CX71" s="4"/>
      <c r="CY71" s="4"/>
      <c r="CZ71" s="4"/>
      <c r="DA71" s="4"/>
      <c r="DB71" s="4"/>
      <c r="DC71" s="4"/>
      <c r="DD71" s="4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03"/>
      <c r="DP71" s="103"/>
      <c r="DQ71" s="103"/>
      <c r="DR71" s="103"/>
      <c r="DS71" s="103"/>
      <c r="DT71" s="103"/>
      <c r="DU71" s="103"/>
      <c r="DV71" s="107"/>
      <c r="DW71" s="103"/>
      <c r="DX71" s="103"/>
      <c r="DY71" s="103"/>
      <c r="DZ71" s="103"/>
      <c r="EA71" s="103"/>
      <c r="EB71" s="103"/>
      <c r="EC71" s="103"/>
      <c r="ED71" s="107"/>
      <c r="EE71" s="104"/>
      <c r="EF71" s="104"/>
      <c r="EG71" s="104"/>
      <c r="EH71" s="4"/>
      <c r="EI71" s="4"/>
      <c r="EJ71" s="4"/>
      <c r="EK71" s="4"/>
      <c r="EL71" s="4"/>
      <c r="EM71" s="4"/>
      <c r="EN71" s="4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03"/>
      <c r="EZ71" s="103"/>
      <c r="FA71" s="103"/>
      <c r="FB71" s="103"/>
      <c r="FC71" s="103"/>
      <c r="FD71" s="103"/>
      <c r="FE71" s="103"/>
      <c r="FF71" s="107"/>
      <c r="FG71" s="103"/>
      <c r="FH71" s="103"/>
      <c r="FI71" s="103"/>
      <c r="FJ71" s="103"/>
      <c r="FK71" s="103"/>
      <c r="FL71" s="103"/>
      <c r="FM71" s="103"/>
      <c r="FN71" s="107"/>
      <c r="FO71" s="104"/>
      <c r="FP71" s="104"/>
      <c r="FQ71" s="104"/>
      <c r="FR71" s="4"/>
      <c r="FS71" s="4"/>
      <c r="FT71" s="4"/>
      <c r="FU71" s="4"/>
      <c r="FV71" s="4"/>
      <c r="FW71" s="4"/>
      <c r="FX71" s="4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03"/>
      <c r="GJ71" s="103"/>
      <c r="GK71" s="103"/>
      <c r="GL71" s="103"/>
      <c r="GM71" s="103"/>
      <c r="GN71" s="103"/>
      <c r="GO71" s="103"/>
      <c r="GP71" s="107"/>
      <c r="GQ71" s="103"/>
      <c r="GR71" s="103"/>
      <c r="GS71" s="103"/>
      <c r="GT71" s="103"/>
      <c r="GU71" s="103"/>
      <c r="GV71" s="103"/>
      <c r="GW71" s="103"/>
      <c r="GX71" s="107"/>
      <c r="GY71" s="104"/>
      <c r="GZ71" s="104"/>
      <c r="HA71" s="104"/>
      <c r="HB71" s="4"/>
      <c r="HC71" s="4"/>
      <c r="HD71" s="4"/>
      <c r="HE71" s="4"/>
      <c r="HF71" s="4"/>
      <c r="HG71" s="4"/>
      <c r="HH71" s="4"/>
    </row>
    <row r="72" s="105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4"/>
      <c r="AB72" s="104"/>
      <c r="AC72" s="104"/>
      <c r="AD72" s="4"/>
      <c r="AE72" s="4"/>
      <c r="AF72" s="4"/>
      <c r="AG72" s="4"/>
      <c r="AH72" s="4"/>
      <c r="AI72" s="4"/>
      <c r="AJ72" s="4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4"/>
      <c r="BL72" s="104"/>
      <c r="BM72" s="104"/>
      <c r="BN72" s="4"/>
      <c r="BO72" s="4"/>
      <c r="BP72" s="4"/>
      <c r="BQ72" s="4"/>
      <c r="BR72" s="4"/>
      <c r="BS72" s="4"/>
      <c r="BT72" s="4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4"/>
      <c r="CV72" s="104"/>
      <c r="CW72" s="104"/>
      <c r="CX72" s="4"/>
      <c r="CY72" s="4"/>
      <c r="CZ72" s="4"/>
      <c r="DA72" s="4"/>
      <c r="DB72" s="4"/>
      <c r="DC72" s="4"/>
      <c r="DD72" s="4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4"/>
      <c r="EF72" s="104"/>
      <c r="EG72" s="104"/>
      <c r="EH72" s="4"/>
      <c r="EI72" s="4"/>
      <c r="EJ72" s="4"/>
      <c r="EK72" s="4"/>
      <c r="EL72" s="4"/>
      <c r="EM72" s="4"/>
      <c r="EN72" s="4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4"/>
      <c r="FP72" s="104"/>
      <c r="FQ72" s="104"/>
      <c r="FR72" s="4"/>
      <c r="FS72" s="4"/>
      <c r="FT72" s="4"/>
      <c r="FU72" s="4"/>
      <c r="FV72" s="4"/>
      <c r="FW72" s="4"/>
      <c r="FX72" s="4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4"/>
      <c r="GZ72" s="104"/>
      <c r="HA72" s="104"/>
      <c r="HB72" s="4"/>
      <c r="HC72" s="4"/>
      <c r="HD72" s="4"/>
      <c r="HE72" s="4"/>
      <c r="HF72" s="4"/>
      <c r="HG72" s="4"/>
      <c r="HH72" s="4"/>
    </row>
    <row r="73" s="105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4"/>
      <c r="AB73" s="104"/>
      <c r="AC73" s="104"/>
      <c r="AD73" s="4"/>
      <c r="AE73" s="4"/>
      <c r="AF73" s="4"/>
      <c r="AG73" s="4"/>
      <c r="AH73" s="4"/>
      <c r="AI73" s="4"/>
      <c r="AJ73" s="4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4"/>
      <c r="BL73" s="104"/>
      <c r="BM73" s="104"/>
      <c r="BN73" s="4"/>
      <c r="BO73" s="4"/>
      <c r="BP73" s="4"/>
      <c r="BQ73" s="4"/>
      <c r="BR73" s="4"/>
      <c r="BS73" s="4"/>
      <c r="BT73" s="4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4"/>
      <c r="CV73" s="104"/>
      <c r="CW73" s="104"/>
      <c r="CX73" s="4"/>
      <c r="CY73" s="4"/>
      <c r="CZ73" s="4"/>
      <c r="DA73" s="4"/>
      <c r="DB73" s="4"/>
      <c r="DC73" s="4"/>
      <c r="DD73" s="4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4"/>
      <c r="EF73" s="104"/>
      <c r="EG73" s="104"/>
      <c r="EH73" s="4"/>
      <c r="EI73" s="4"/>
      <c r="EJ73" s="4"/>
      <c r="EK73" s="4"/>
      <c r="EL73" s="4"/>
      <c r="EM73" s="4"/>
      <c r="EN73" s="4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4"/>
      <c r="FP73" s="104"/>
      <c r="FQ73" s="104"/>
      <c r="FR73" s="4"/>
      <c r="FS73" s="4"/>
      <c r="FT73" s="4"/>
      <c r="FU73" s="4"/>
      <c r="FV73" s="4"/>
      <c r="FW73" s="4"/>
      <c r="FX73" s="4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4"/>
      <c r="GZ73" s="104"/>
      <c r="HA73" s="104"/>
      <c r="HB73" s="4"/>
      <c r="HC73" s="4"/>
      <c r="HD73" s="4"/>
      <c r="HE73" s="4"/>
      <c r="HF73" s="4"/>
      <c r="HG73" s="4"/>
      <c r="HH73" s="4"/>
    </row>
    <row r="74" s="105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4"/>
      <c r="AB74" s="104"/>
      <c r="AC74" s="104"/>
      <c r="AD74" s="4"/>
      <c r="AE74" s="4"/>
      <c r="AF74" s="4"/>
      <c r="AG74" s="4"/>
      <c r="AH74" s="4"/>
      <c r="AI74" s="4"/>
      <c r="AJ74" s="4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4"/>
      <c r="BL74" s="104"/>
      <c r="BM74" s="104"/>
      <c r="BN74" s="4"/>
      <c r="BO74" s="4"/>
      <c r="BP74" s="4"/>
      <c r="BQ74" s="4"/>
      <c r="BR74" s="4"/>
      <c r="BS74" s="4"/>
      <c r="BT74" s="4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4"/>
      <c r="CV74" s="104"/>
      <c r="CW74" s="104"/>
      <c r="CX74" s="4"/>
      <c r="CY74" s="4"/>
      <c r="CZ74" s="4"/>
      <c r="DA74" s="4"/>
      <c r="DB74" s="4"/>
      <c r="DC74" s="4"/>
      <c r="DD74" s="4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4"/>
      <c r="EF74" s="104"/>
      <c r="EG74" s="104"/>
      <c r="EH74" s="4"/>
      <c r="EI74" s="4"/>
      <c r="EJ74" s="4"/>
      <c r="EK74" s="4"/>
      <c r="EL74" s="4"/>
      <c r="EM74" s="4"/>
      <c r="EN74" s="4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4"/>
      <c r="FP74" s="104"/>
      <c r="FQ74" s="104"/>
      <c r="FR74" s="4"/>
      <c r="FS74" s="4"/>
      <c r="FT74" s="4"/>
      <c r="FU74" s="4"/>
      <c r="FV74" s="4"/>
      <c r="FW74" s="4"/>
      <c r="FX74" s="4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4"/>
      <c r="GZ74" s="104"/>
      <c r="HA74" s="104"/>
      <c r="HB74" s="4"/>
      <c r="HC74" s="4"/>
      <c r="HD74" s="4"/>
      <c r="HE74" s="4"/>
      <c r="HF74" s="4"/>
      <c r="HG74" s="4"/>
      <c r="HH74" s="4"/>
    </row>
    <row r="75" s="105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4"/>
      <c r="AB75" s="104"/>
      <c r="AC75" s="104"/>
      <c r="AD75" s="4"/>
      <c r="AE75" s="4"/>
      <c r="AF75" s="4"/>
      <c r="AG75" s="4"/>
      <c r="AH75" s="4"/>
      <c r="AI75" s="4"/>
      <c r="AJ75" s="4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4"/>
      <c r="BL75" s="104"/>
      <c r="BM75" s="104"/>
      <c r="BN75" s="4"/>
      <c r="BO75" s="4"/>
      <c r="BP75" s="4"/>
      <c r="BQ75" s="4"/>
      <c r="BR75" s="4"/>
      <c r="BS75" s="4"/>
      <c r="BT75" s="4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4"/>
      <c r="CV75" s="104"/>
      <c r="CW75" s="104"/>
      <c r="CX75" s="4"/>
      <c r="CY75" s="4"/>
      <c r="CZ75" s="4"/>
      <c r="DA75" s="4"/>
      <c r="DB75" s="4"/>
      <c r="DC75" s="4"/>
      <c r="DD75" s="4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4"/>
      <c r="EF75" s="104"/>
      <c r="EG75" s="104"/>
      <c r="EH75" s="4"/>
      <c r="EI75" s="4"/>
      <c r="EJ75" s="4"/>
      <c r="EK75" s="4"/>
      <c r="EL75" s="4"/>
      <c r="EM75" s="4"/>
      <c r="EN75" s="4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4"/>
      <c r="FP75" s="104"/>
      <c r="FQ75" s="104"/>
      <c r="FR75" s="4"/>
      <c r="FS75" s="4"/>
      <c r="FT75" s="4"/>
      <c r="FU75" s="4"/>
      <c r="FV75" s="4"/>
      <c r="FW75" s="4"/>
      <c r="FX75" s="4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4"/>
      <c r="GZ75" s="104"/>
      <c r="HA75" s="104"/>
      <c r="HB75" s="4"/>
      <c r="HC75" s="4"/>
      <c r="HD75" s="4"/>
      <c r="HE75" s="4"/>
      <c r="HF75" s="4"/>
      <c r="HG75" s="4"/>
      <c r="HH75" s="4"/>
    </row>
    <row r="76" s="105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4"/>
      <c r="AB76" s="104"/>
      <c r="AC76" s="104"/>
      <c r="AD76" s="4"/>
      <c r="AE76" s="4"/>
      <c r="AF76" s="4"/>
      <c r="AG76" s="4"/>
      <c r="AH76" s="4"/>
      <c r="AI76" s="4"/>
      <c r="AJ76" s="4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4"/>
      <c r="BL76" s="104"/>
      <c r="BM76" s="104"/>
      <c r="BN76" s="4"/>
      <c r="BO76" s="4"/>
      <c r="BP76" s="4"/>
      <c r="BQ76" s="4"/>
      <c r="BR76" s="4"/>
      <c r="BS76" s="4"/>
      <c r="BT76" s="4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4"/>
      <c r="CV76" s="104"/>
      <c r="CW76" s="104"/>
      <c r="CX76" s="4"/>
      <c r="CY76" s="4"/>
      <c r="CZ76" s="4"/>
      <c r="DA76" s="4"/>
      <c r="DB76" s="4"/>
      <c r="DC76" s="4"/>
      <c r="DD76" s="4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4"/>
      <c r="EF76" s="104"/>
      <c r="EG76" s="104"/>
      <c r="EH76" s="4"/>
      <c r="EI76" s="4"/>
      <c r="EJ76" s="4"/>
      <c r="EK76" s="4"/>
      <c r="EL76" s="4"/>
      <c r="EM76" s="4"/>
      <c r="EN76" s="4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4"/>
      <c r="FP76" s="104"/>
      <c r="FQ76" s="104"/>
      <c r="FR76" s="4"/>
      <c r="FS76" s="4"/>
      <c r="FT76" s="4"/>
      <c r="FU76" s="4"/>
      <c r="FV76" s="4"/>
      <c r="FW76" s="4"/>
      <c r="FX76" s="4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4"/>
      <c r="GZ76" s="104"/>
      <c r="HA76" s="104"/>
      <c r="HB76" s="4"/>
      <c r="HC76" s="4"/>
      <c r="HD76" s="4"/>
      <c r="HE76" s="4"/>
      <c r="HF76" s="4"/>
      <c r="HG76" s="4"/>
      <c r="HH76" s="4"/>
    </row>
    <row r="77" s="105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4"/>
      <c r="AB77" s="104"/>
      <c r="AC77" s="104"/>
      <c r="AD77" s="4"/>
      <c r="AE77" s="4"/>
      <c r="AF77" s="4"/>
      <c r="AG77" s="4"/>
      <c r="AH77" s="4"/>
      <c r="AI77" s="4"/>
      <c r="AJ77" s="4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4"/>
      <c r="BL77" s="104"/>
      <c r="BM77" s="104"/>
      <c r="BN77" s="4"/>
      <c r="BO77" s="4"/>
      <c r="BP77" s="4"/>
      <c r="BQ77" s="4"/>
      <c r="BR77" s="4"/>
      <c r="BS77" s="4"/>
      <c r="BT77" s="4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4"/>
      <c r="CV77" s="104"/>
      <c r="CW77" s="104"/>
      <c r="CX77" s="4"/>
      <c r="CY77" s="4"/>
      <c r="CZ77" s="4"/>
      <c r="DA77" s="4"/>
      <c r="DB77" s="4"/>
      <c r="DC77" s="4"/>
      <c r="DD77" s="4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4"/>
      <c r="EF77" s="104"/>
      <c r="EG77" s="104"/>
      <c r="EH77" s="4"/>
      <c r="EI77" s="4"/>
      <c r="EJ77" s="4"/>
      <c r="EK77" s="4"/>
      <c r="EL77" s="4"/>
      <c r="EM77" s="4"/>
      <c r="EN77" s="4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4"/>
      <c r="FP77" s="104"/>
      <c r="FQ77" s="104"/>
      <c r="FR77" s="4"/>
      <c r="FS77" s="4"/>
      <c r="FT77" s="4"/>
      <c r="FU77" s="4"/>
      <c r="FV77" s="4"/>
      <c r="FW77" s="4"/>
      <c r="FX77" s="4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4"/>
      <c r="GZ77" s="104"/>
      <c r="HA77" s="104"/>
      <c r="HB77" s="4"/>
      <c r="HC77" s="4"/>
      <c r="HD77" s="4"/>
      <c r="HE77" s="4"/>
      <c r="HF77" s="4"/>
      <c r="HG77" s="4"/>
      <c r="HH77" s="4"/>
    </row>
    <row r="78" s="105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4"/>
      <c r="AB78" s="104"/>
      <c r="AC78" s="104"/>
      <c r="AD78" s="4"/>
      <c r="AE78" s="4"/>
      <c r="AF78" s="4"/>
      <c r="AG78" s="4"/>
      <c r="AH78" s="4"/>
      <c r="AI78" s="4"/>
      <c r="AJ78" s="4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4"/>
      <c r="BL78" s="104"/>
      <c r="BM78" s="104"/>
      <c r="BN78" s="4"/>
      <c r="BO78" s="4"/>
      <c r="BP78" s="4"/>
      <c r="BQ78" s="4"/>
      <c r="BR78" s="4"/>
      <c r="BS78" s="4"/>
      <c r="BT78" s="4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4"/>
      <c r="CV78" s="104"/>
      <c r="CW78" s="104"/>
      <c r="CX78" s="4"/>
      <c r="CY78" s="4"/>
      <c r="CZ78" s="4"/>
      <c r="DA78" s="4"/>
      <c r="DB78" s="4"/>
      <c r="DC78" s="4"/>
      <c r="DD78" s="4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4"/>
      <c r="EF78" s="104"/>
      <c r="EG78" s="104"/>
      <c r="EH78" s="4"/>
      <c r="EI78" s="4"/>
      <c r="EJ78" s="4"/>
      <c r="EK78" s="4"/>
      <c r="EL78" s="4"/>
      <c r="EM78" s="4"/>
      <c r="EN78" s="4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4"/>
      <c r="FP78" s="104"/>
      <c r="FQ78" s="104"/>
      <c r="FR78" s="4"/>
      <c r="FS78" s="4"/>
      <c r="FT78" s="4"/>
      <c r="FU78" s="4"/>
      <c r="FV78" s="4"/>
      <c r="FW78" s="4"/>
      <c r="FX78" s="4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4"/>
      <c r="GZ78" s="104"/>
      <c r="HA78" s="104"/>
      <c r="HB78" s="4"/>
      <c r="HC78" s="4"/>
      <c r="HD78" s="4"/>
      <c r="HE78" s="4"/>
      <c r="HF78" s="4"/>
      <c r="HG78" s="4"/>
      <c r="HH78" s="4"/>
    </row>
    <row r="79" s="105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4"/>
      <c r="AB79" s="104"/>
      <c r="AC79" s="104"/>
      <c r="AD79" s="4"/>
      <c r="AE79" s="4"/>
      <c r="AF79" s="4"/>
      <c r="AG79" s="4"/>
      <c r="AH79" s="4"/>
      <c r="AI79" s="4"/>
      <c r="AJ79" s="4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4"/>
      <c r="BL79" s="104"/>
      <c r="BM79" s="104"/>
      <c r="BN79" s="4"/>
      <c r="BO79" s="4"/>
      <c r="BP79" s="4"/>
      <c r="BQ79" s="4"/>
      <c r="BR79" s="4"/>
      <c r="BS79" s="4"/>
      <c r="BT79" s="4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4"/>
      <c r="CV79" s="104"/>
      <c r="CW79" s="104"/>
      <c r="CX79" s="4"/>
      <c r="CY79" s="4"/>
      <c r="CZ79" s="4"/>
      <c r="DA79" s="4"/>
      <c r="DB79" s="4"/>
      <c r="DC79" s="4"/>
      <c r="DD79" s="4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4"/>
      <c r="EF79" s="104"/>
      <c r="EG79" s="104"/>
      <c r="EH79" s="4"/>
      <c r="EI79" s="4"/>
      <c r="EJ79" s="4"/>
      <c r="EK79" s="4"/>
      <c r="EL79" s="4"/>
      <c r="EM79" s="4"/>
      <c r="EN79" s="4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4"/>
      <c r="FP79" s="104"/>
      <c r="FQ79" s="104"/>
      <c r="FR79" s="4"/>
      <c r="FS79" s="4"/>
      <c r="FT79" s="4"/>
      <c r="FU79" s="4"/>
      <c r="FV79" s="4"/>
      <c r="FW79" s="4"/>
      <c r="FX79" s="4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4"/>
      <c r="GZ79" s="104"/>
      <c r="HA79" s="104"/>
      <c r="HB79" s="4"/>
      <c r="HC79" s="4"/>
      <c r="HD79" s="4"/>
      <c r="HE79" s="4"/>
      <c r="HF79" s="4"/>
      <c r="HG79" s="4"/>
      <c r="HH79" s="4"/>
    </row>
    <row r="80" s="105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4"/>
      <c r="AB80" s="104"/>
      <c r="AC80" s="104"/>
      <c r="AD80" s="4"/>
      <c r="AE80" s="4"/>
      <c r="AF80" s="4"/>
      <c r="AG80" s="4"/>
      <c r="AH80" s="4"/>
      <c r="AI80" s="4"/>
      <c r="AJ80" s="4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4"/>
      <c r="BL80" s="104"/>
      <c r="BM80" s="104"/>
      <c r="BN80" s="4"/>
      <c r="BO80" s="4"/>
      <c r="BP80" s="4"/>
      <c r="BQ80" s="4"/>
      <c r="BR80" s="4"/>
      <c r="BS80" s="4"/>
      <c r="BT80" s="4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4"/>
      <c r="CV80" s="104"/>
      <c r="CW80" s="104"/>
      <c r="CX80" s="4"/>
      <c r="CY80" s="4"/>
      <c r="CZ80" s="4"/>
      <c r="DA80" s="4"/>
      <c r="DB80" s="4"/>
      <c r="DC80" s="4"/>
      <c r="DD80" s="4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4"/>
      <c r="EF80" s="104"/>
      <c r="EG80" s="104"/>
      <c r="EH80" s="4"/>
      <c r="EI80" s="4"/>
      <c r="EJ80" s="4"/>
      <c r="EK80" s="4"/>
      <c r="EL80" s="4"/>
      <c r="EM80" s="4"/>
      <c r="EN80" s="4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4"/>
      <c r="FP80" s="104"/>
      <c r="FQ80" s="104"/>
      <c r="FR80" s="4"/>
      <c r="FS80" s="4"/>
      <c r="FT80" s="4"/>
      <c r="FU80" s="4"/>
      <c r="FV80" s="4"/>
      <c r="FW80" s="4"/>
      <c r="FX80" s="4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4"/>
      <c r="GZ80" s="104"/>
      <c r="HA80" s="104"/>
      <c r="HB80" s="4"/>
      <c r="HC80" s="4"/>
      <c r="HD80" s="4"/>
      <c r="HE80" s="4"/>
      <c r="HF80" s="4"/>
      <c r="HG80" s="4"/>
      <c r="HH80" s="4"/>
    </row>
    <row r="81" customFormat="false" ht="18" hidden="false" customHeight="true" outlineLevel="0" collapsed="false"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4"/>
      <c r="AB81" s="104"/>
      <c r="AC81" s="104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4"/>
      <c r="BL81" s="104"/>
      <c r="BM81" s="104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4"/>
      <c r="CV81" s="104"/>
      <c r="CW81" s="104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4"/>
      <c r="EF81" s="104"/>
      <c r="EG81" s="104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4"/>
      <c r="FP81" s="104"/>
      <c r="FQ81" s="104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4"/>
      <c r="GZ81" s="104"/>
      <c r="HA81" s="104"/>
    </row>
    <row r="82" customFormat="false" ht="18" hidden="false" customHeight="true" outlineLevel="0" collapsed="false"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4"/>
      <c r="AB82" s="104"/>
      <c r="AC82" s="104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4"/>
      <c r="BL82" s="104"/>
      <c r="BM82" s="104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4"/>
      <c r="CV82" s="104"/>
      <c r="CW82" s="104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4"/>
      <c r="EF82" s="104"/>
      <c r="EG82" s="104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4"/>
      <c r="FP82" s="104"/>
      <c r="FQ82" s="104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4"/>
      <c r="GZ82" s="104"/>
      <c r="HA82" s="104"/>
    </row>
    <row r="83" customFormat="false" ht="18" hidden="false" customHeight="true" outlineLevel="0" collapsed="false">
      <c r="AA83" s="104"/>
      <c r="AB83" s="104"/>
      <c r="AC83" s="104"/>
      <c r="BK83" s="104"/>
      <c r="BL83" s="104"/>
      <c r="BM83" s="104"/>
      <c r="CU83" s="104"/>
      <c r="CV83" s="104"/>
      <c r="CW83" s="104"/>
      <c r="EE83" s="104"/>
      <c r="EF83" s="104"/>
      <c r="EG83" s="104"/>
      <c r="FO83" s="104"/>
      <c r="FP83" s="104"/>
      <c r="FQ83" s="104"/>
      <c r="GY83" s="104"/>
      <c r="GZ83" s="104"/>
      <c r="HA83" s="104"/>
    </row>
    <row r="84" customFormat="false" ht="18" hidden="false" customHeight="true" outlineLevel="0" collapsed="false">
      <c r="AA84" s="104"/>
      <c r="AB84" s="104"/>
      <c r="AC84" s="104"/>
      <c r="BK84" s="104"/>
      <c r="BL84" s="104"/>
      <c r="BM84" s="104"/>
      <c r="CU84" s="104"/>
      <c r="CV84" s="104"/>
      <c r="CW84" s="104"/>
      <c r="EE84" s="104"/>
      <c r="EF84" s="104"/>
      <c r="EG84" s="104"/>
      <c r="FO84" s="104"/>
      <c r="FP84" s="104"/>
      <c r="FQ84" s="104"/>
      <c r="GY84" s="104"/>
      <c r="GZ84" s="104"/>
      <c r="HA84" s="104"/>
    </row>
    <row r="85" customFormat="false" ht="18" hidden="false" customHeight="true" outlineLevel="0" collapsed="false">
      <c r="AA85" s="104"/>
      <c r="AB85" s="104"/>
      <c r="AC85" s="104"/>
      <c r="BK85" s="104"/>
      <c r="BL85" s="104"/>
      <c r="BM85" s="104"/>
      <c r="CU85" s="104"/>
      <c r="CV85" s="104"/>
      <c r="CW85" s="104"/>
      <c r="EE85" s="104"/>
      <c r="EF85" s="104"/>
      <c r="EG85" s="104"/>
      <c r="FO85" s="104"/>
      <c r="FP85" s="104"/>
      <c r="FQ85" s="104"/>
      <c r="GY85" s="104"/>
      <c r="GZ85" s="104"/>
      <c r="HA85" s="104"/>
    </row>
    <row r="86" customFormat="false" ht="18" hidden="false" customHeight="true" outlineLevel="0" collapsed="false">
      <c r="AA86" s="104"/>
      <c r="AB86" s="104"/>
      <c r="AC86" s="104"/>
      <c r="BK86" s="104"/>
      <c r="BL86" s="104"/>
      <c r="BM86" s="104"/>
      <c r="CU86" s="104"/>
      <c r="CV86" s="104"/>
      <c r="CW86" s="104"/>
      <c r="EE86" s="104"/>
      <c r="EF86" s="104"/>
      <c r="EG86" s="104"/>
      <c r="FO86" s="104"/>
      <c r="FP86" s="104"/>
      <c r="FQ86" s="104"/>
      <c r="GY86" s="104"/>
      <c r="GZ86" s="104"/>
      <c r="HA86" s="104"/>
    </row>
    <row r="87" customFormat="false" ht="18" hidden="false" customHeight="true" outlineLevel="0" collapsed="false">
      <c r="AA87" s="109"/>
      <c r="AB87" s="109"/>
      <c r="AC87" s="109"/>
      <c r="BK87" s="109"/>
      <c r="BL87" s="109"/>
      <c r="BM87" s="109"/>
      <c r="CU87" s="109"/>
      <c r="CV87" s="109"/>
      <c r="CW87" s="109"/>
      <c r="EE87" s="109"/>
      <c r="EF87" s="109"/>
      <c r="EG87" s="109"/>
      <c r="FO87" s="109"/>
      <c r="FP87" s="109"/>
      <c r="FQ87" s="109"/>
      <c r="GY87" s="109"/>
      <c r="GZ87" s="109"/>
      <c r="HA87" s="109"/>
    </row>
    <row r="88" customFormat="false" ht="18" hidden="false" customHeight="true" outlineLevel="0" collapsed="false">
      <c r="AA88" s="109"/>
      <c r="AB88" s="109"/>
      <c r="AC88" s="109"/>
      <c r="BK88" s="109"/>
      <c r="BL88" s="109"/>
      <c r="BM88" s="109"/>
      <c r="CU88" s="109"/>
      <c r="CV88" s="109"/>
      <c r="CW88" s="109"/>
      <c r="EE88" s="109"/>
      <c r="EF88" s="109"/>
      <c r="EG88" s="109"/>
      <c r="FO88" s="109"/>
      <c r="FP88" s="109"/>
      <c r="FQ88" s="109"/>
      <c r="GY88" s="109"/>
      <c r="GZ88" s="109"/>
      <c r="HA88" s="109"/>
    </row>
    <row r="89" customFormat="false" ht="18" hidden="false" customHeight="true" outlineLevel="0" collapsed="false">
      <c r="AA89" s="109"/>
      <c r="AB89" s="109"/>
      <c r="AC89" s="109"/>
      <c r="BK89" s="109"/>
      <c r="BL89" s="109"/>
      <c r="BM89" s="109"/>
      <c r="CU89" s="109"/>
      <c r="CV89" s="109"/>
      <c r="CW89" s="109"/>
      <c r="EE89" s="109"/>
      <c r="EF89" s="109"/>
      <c r="EG89" s="109"/>
      <c r="FO89" s="109"/>
      <c r="FP89" s="109"/>
      <c r="FQ89" s="109"/>
      <c r="GY89" s="109"/>
      <c r="GZ89" s="109"/>
      <c r="HA89" s="109"/>
    </row>
    <row r="90" customFormat="false" ht="18" hidden="false" customHeight="true" outlineLevel="0" collapsed="false">
      <c r="AA90" s="109"/>
      <c r="AB90" s="109"/>
      <c r="AC90" s="109"/>
      <c r="BK90" s="109"/>
      <c r="BL90" s="109"/>
      <c r="BM90" s="109"/>
      <c r="CU90" s="109"/>
      <c r="CV90" s="109"/>
      <c r="CW90" s="109"/>
      <c r="EE90" s="109"/>
      <c r="EF90" s="109"/>
      <c r="EG90" s="109"/>
      <c r="FO90" s="109"/>
      <c r="FP90" s="109"/>
      <c r="FQ90" s="109"/>
      <c r="GY90" s="109"/>
      <c r="GZ90" s="109"/>
      <c r="HA90" s="109"/>
    </row>
    <row r="91" customFormat="false" ht="18" hidden="false" customHeight="true" outlineLevel="0" collapsed="false">
      <c r="AA91" s="109"/>
      <c r="AB91" s="109"/>
      <c r="AC91" s="109"/>
      <c r="BK91" s="109"/>
      <c r="BL91" s="109"/>
      <c r="BM91" s="109"/>
      <c r="CU91" s="109"/>
      <c r="CV91" s="109"/>
      <c r="CW91" s="109"/>
      <c r="EE91" s="109"/>
      <c r="EF91" s="109"/>
      <c r="EG91" s="109"/>
      <c r="FO91" s="109"/>
      <c r="FP91" s="109"/>
      <c r="FQ91" s="109"/>
      <c r="GY91" s="109"/>
      <c r="GZ91" s="109"/>
      <c r="HA91" s="109"/>
    </row>
    <row r="92" customFormat="false" ht="18" hidden="false" customHeight="true" outlineLevel="0" collapsed="false">
      <c r="AA92" s="109"/>
      <c r="AB92" s="109"/>
      <c r="AC92" s="109"/>
      <c r="BK92" s="109"/>
      <c r="BL92" s="109"/>
      <c r="BM92" s="109"/>
      <c r="CU92" s="109"/>
      <c r="CV92" s="109"/>
      <c r="CW92" s="109"/>
      <c r="EE92" s="109"/>
      <c r="EF92" s="109"/>
      <c r="EG92" s="109"/>
      <c r="FO92" s="109"/>
      <c r="FP92" s="109"/>
      <c r="FQ92" s="109"/>
      <c r="GY92" s="109"/>
      <c r="GZ92" s="109"/>
      <c r="HA92" s="109"/>
    </row>
    <row r="93" customFormat="false" ht="18" hidden="false" customHeight="true" outlineLevel="0" collapsed="false">
      <c r="AA93" s="109"/>
      <c r="AB93" s="109"/>
      <c r="AC93" s="109"/>
      <c r="BK93" s="109"/>
      <c r="BL93" s="109"/>
      <c r="BM93" s="109"/>
      <c r="CU93" s="109"/>
      <c r="CV93" s="109"/>
      <c r="CW93" s="109"/>
      <c r="EE93" s="109"/>
      <c r="EF93" s="109"/>
      <c r="EG93" s="109"/>
      <c r="FO93" s="109"/>
      <c r="FP93" s="109"/>
      <c r="FQ93" s="109"/>
      <c r="GY93" s="109"/>
      <c r="GZ93" s="109"/>
      <c r="HA93" s="109"/>
    </row>
    <row r="94" customFormat="false" ht="18" hidden="false" customHeight="true" outlineLevel="0" collapsed="false">
      <c r="AA94" s="109"/>
      <c r="AB94" s="109"/>
      <c r="AC94" s="109"/>
      <c r="BK94" s="109"/>
      <c r="BL94" s="109"/>
      <c r="BM94" s="109"/>
      <c r="CU94" s="109"/>
      <c r="CV94" s="109"/>
      <c r="CW94" s="109"/>
      <c r="EE94" s="109"/>
      <c r="EF94" s="109"/>
      <c r="EG94" s="109"/>
      <c r="FO94" s="109"/>
      <c r="FP94" s="109"/>
      <c r="FQ94" s="109"/>
      <c r="GY94" s="109"/>
      <c r="GZ94" s="109"/>
      <c r="HA94" s="109"/>
    </row>
    <row r="95" customFormat="false" ht="18" hidden="false" customHeight="true" outlineLevel="0" collapsed="false">
      <c r="AA95" s="109"/>
      <c r="AB95" s="109"/>
      <c r="AC95" s="109"/>
      <c r="BK95" s="109"/>
      <c r="BL95" s="109"/>
      <c r="BM95" s="109"/>
      <c r="CU95" s="109"/>
      <c r="CV95" s="109"/>
      <c r="CW95" s="109"/>
      <c r="EE95" s="109"/>
      <c r="EF95" s="109"/>
      <c r="EG95" s="109"/>
      <c r="FO95" s="109"/>
      <c r="FP95" s="109"/>
      <c r="FQ95" s="109"/>
      <c r="GY95" s="109"/>
      <c r="GZ95" s="109"/>
      <c r="HA95" s="109"/>
    </row>
    <row r="96" customFormat="false" ht="18" hidden="false" customHeight="true" outlineLevel="0" collapsed="false">
      <c r="AA96" s="109"/>
      <c r="AB96" s="109"/>
      <c r="AC96" s="109"/>
      <c r="BK96" s="109"/>
      <c r="BL96" s="109"/>
      <c r="BM96" s="109"/>
      <c r="CU96" s="109"/>
      <c r="CV96" s="109"/>
      <c r="CW96" s="109"/>
      <c r="EE96" s="109"/>
      <c r="EF96" s="109"/>
      <c r="EG96" s="109"/>
      <c r="FO96" s="109"/>
      <c r="FP96" s="109"/>
      <c r="FQ96" s="109"/>
      <c r="GY96" s="109"/>
      <c r="GZ96" s="109"/>
      <c r="HA96" s="109"/>
    </row>
    <row r="97" customFormat="false" ht="18" hidden="false" customHeight="true" outlineLevel="0" collapsed="false">
      <c r="AA97" s="109"/>
      <c r="AB97" s="109"/>
      <c r="AC97" s="109"/>
      <c r="BK97" s="109"/>
      <c r="BL97" s="109"/>
      <c r="BM97" s="109"/>
      <c r="CU97" s="109"/>
      <c r="CV97" s="109"/>
      <c r="CW97" s="109"/>
      <c r="EE97" s="109"/>
      <c r="EF97" s="109"/>
      <c r="EG97" s="109"/>
      <c r="FO97" s="109"/>
      <c r="FP97" s="109"/>
      <c r="FQ97" s="109"/>
      <c r="GY97" s="109"/>
      <c r="GZ97" s="109"/>
      <c r="HA97" s="109"/>
    </row>
    <row r="98" customFormat="false" ht="18" hidden="false" customHeight="true" outlineLevel="0" collapsed="false">
      <c r="AA98" s="109"/>
      <c r="AB98" s="109"/>
      <c r="AC98" s="109"/>
      <c r="BK98" s="109"/>
      <c r="BL98" s="109"/>
      <c r="BM98" s="109"/>
      <c r="CU98" s="109"/>
      <c r="CV98" s="109"/>
      <c r="CW98" s="109"/>
      <c r="EE98" s="109"/>
      <c r="EF98" s="109"/>
      <c r="EG98" s="109"/>
      <c r="FO98" s="109"/>
      <c r="FP98" s="109"/>
      <c r="FQ98" s="109"/>
      <c r="GY98" s="109"/>
      <c r="GZ98" s="109"/>
      <c r="HA98" s="109"/>
    </row>
    <row r="99" customFormat="false" ht="18" hidden="false" customHeight="true" outlineLevel="0" collapsed="false">
      <c r="AA99" s="109"/>
      <c r="AB99" s="109"/>
      <c r="AC99" s="109"/>
      <c r="BK99" s="109"/>
      <c r="BL99" s="109"/>
      <c r="BM99" s="109"/>
      <c r="CU99" s="109"/>
      <c r="CV99" s="109"/>
      <c r="CW99" s="109"/>
      <c r="EE99" s="109"/>
      <c r="EF99" s="109"/>
      <c r="EG99" s="109"/>
      <c r="FO99" s="109"/>
      <c r="FP99" s="109"/>
      <c r="FQ99" s="109"/>
      <c r="GY99" s="109"/>
      <c r="GZ99" s="109"/>
      <c r="HA99" s="109"/>
    </row>
    <row r="100" customFormat="false" ht="18" hidden="false" customHeight="true" outlineLevel="0" collapsed="false">
      <c r="AA100" s="109"/>
      <c r="AB100" s="109"/>
      <c r="AC100" s="109"/>
      <c r="BK100" s="109"/>
      <c r="BL100" s="109"/>
      <c r="BM100" s="109"/>
      <c r="CU100" s="109"/>
      <c r="CV100" s="109"/>
      <c r="CW100" s="109"/>
      <c r="EE100" s="109"/>
      <c r="EF100" s="109"/>
      <c r="EG100" s="109"/>
      <c r="FO100" s="109"/>
      <c r="FP100" s="109"/>
      <c r="FQ100" s="109"/>
      <c r="GY100" s="109"/>
      <c r="GZ100" s="109"/>
      <c r="HA100" s="109"/>
    </row>
    <row r="101" customFormat="false" ht="18" hidden="false" customHeight="true" outlineLevel="0" collapsed="false">
      <c r="AA101" s="109"/>
      <c r="AB101" s="109"/>
      <c r="AC101" s="109"/>
      <c r="BK101" s="109"/>
      <c r="BL101" s="109"/>
      <c r="BM101" s="109"/>
      <c r="CU101" s="109"/>
      <c r="CV101" s="109"/>
      <c r="CW101" s="109"/>
      <c r="EE101" s="109"/>
      <c r="EF101" s="109"/>
      <c r="EG101" s="109"/>
      <c r="FO101" s="109"/>
      <c r="FP101" s="109"/>
      <c r="FQ101" s="109"/>
      <c r="GY101" s="109"/>
      <c r="GZ101" s="109"/>
      <c r="HA101" s="109"/>
    </row>
    <row r="102" customFormat="false" ht="18" hidden="false" customHeight="true" outlineLevel="0" collapsed="false">
      <c r="AA102" s="109"/>
      <c r="AB102" s="109"/>
      <c r="AC102" s="109"/>
      <c r="BK102" s="109"/>
      <c r="BL102" s="109"/>
      <c r="BM102" s="109"/>
      <c r="CU102" s="109"/>
      <c r="CV102" s="109"/>
      <c r="CW102" s="109"/>
      <c r="EE102" s="109"/>
      <c r="EF102" s="109"/>
      <c r="EG102" s="109"/>
      <c r="FO102" s="109"/>
      <c r="FP102" s="109"/>
      <c r="FQ102" s="109"/>
      <c r="GY102" s="109"/>
      <c r="GZ102" s="109"/>
      <c r="HA102" s="109"/>
    </row>
    <row r="103" customFormat="false" ht="18" hidden="false" customHeight="true" outlineLevel="0" collapsed="false">
      <c r="AA103" s="109"/>
      <c r="AB103" s="109"/>
      <c r="AC103" s="109"/>
      <c r="BK103" s="109"/>
      <c r="BL103" s="109"/>
      <c r="BM103" s="109"/>
      <c r="CU103" s="109"/>
      <c r="CV103" s="109"/>
      <c r="CW103" s="109"/>
      <c r="EE103" s="109"/>
      <c r="EF103" s="109"/>
      <c r="EG103" s="109"/>
      <c r="FO103" s="109"/>
      <c r="FP103" s="109"/>
      <c r="FQ103" s="109"/>
      <c r="GY103" s="109"/>
      <c r="GZ103" s="109"/>
      <c r="HA103" s="109"/>
    </row>
    <row r="104" customFormat="false" ht="18" hidden="false" customHeight="true" outlineLevel="0" collapsed="false">
      <c r="AA104" s="109"/>
      <c r="AB104" s="109"/>
      <c r="AC104" s="109"/>
      <c r="BK104" s="109"/>
      <c r="BL104" s="109"/>
      <c r="BM104" s="109"/>
      <c r="CU104" s="109"/>
      <c r="CV104" s="109"/>
      <c r="CW104" s="109"/>
      <c r="EE104" s="109"/>
      <c r="EF104" s="109"/>
      <c r="EG104" s="109"/>
      <c r="FO104" s="109"/>
      <c r="FP104" s="109"/>
      <c r="FQ104" s="109"/>
      <c r="GY104" s="109"/>
      <c r="GZ104" s="109"/>
      <c r="HA104" s="109"/>
    </row>
    <row r="105" customFormat="false" ht="18" hidden="false" customHeight="true" outlineLevel="0" collapsed="false">
      <c r="AA105" s="109"/>
      <c r="AB105" s="109"/>
      <c r="AC105" s="109"/>
      <c r="BK105" s="109"/>
      <c r="BL105" s="109"/>
      <c r="BM105" s="109"/>
      <c r="CU105" s="109"/>
      <c r="CV105" s="109"/>
      <c r="CW105" s="109"/>
      <c r="EE105" s="109"/>
      <c r="EF105" s="109"/>
      <c r="EG105" s="109"/>
      <c r="FO105" s="109"/>
      <c r="FP105" s="109"/>
      <c r="FQ105" s="109"/>
      <c r="GY105" s="109"/>
      <c r="GZ105" s="109"/>
      <c r="HA105" s="109"/>
    </row>
    <row r="106" customFormat="false" ht="18" hidden="false" customHeight="true" outlineLevel="0" collapsed="false">
      <c r="AA106" s="109"/>
      <c r="AB106" s="109"/>
      <c r="AC106" s="109"/>
      <c r="BK106" s="109"/>
      <c r="BL106" s="109"/>
      <c r="BM106" s="109"/>
      <c r="CU106" s="109"/>
      <c r="CV106" s="109"/>
      <c r="CW106" s="109"/>
      <c r="EE106" s="109"/>
      <c r="EF106" s="109"/>
      <c r="EG106" s="109"/>
      <c r="FO106" s="109"/>
      <c r="FP106" s="109"/>
      <c r="FQ106" s="109"/>
      <c r="GY106" s="109"/>
      <c r="GZ106" s="109"/>
      <c r="HA106" s="109"/>
    </row>
    <row r="107" customFormat="false" ht="18" hidden="false" customHeight="true" outlineLevel="0" collapsed="false">
      <c r="AA107" s="109"/>
      <c r="AB107" s="109"/>
      <c r="AC107" s="109"/>
      <c r="BK107" s="109"/>
      <c r="BL107" s="109"/>
      <c r="BM107" s="109"/>
      <c r="CU107" s="109"/>
      <c r="CV107" s="109"/>
      <c r="CW107" s="109"/>
      <c r="EE107" s="109"/>
      <c r="EF107" s="109"/>
      <c r="EG107" s="109"/>
      <c r="FO107" s="109"/>
      <c r="FP107" s="109"/>
      <c r="FQ107" s="109"/>
      <c r="GY107" s="109"/>
      <c r="GZ107" s="109"/>
      <c r="HA107" s="109"/>
    </row>
    <row r="108" customFormat="false" ht="18" hidden="false" customHeight="true" outlineLevel="0" collapsed="false">
      <c r="AA108" s="109"/>
      <c r="AB108" s="109"/>
      <c r="AC108" s="109"/>
      <c r="BK108" s="109"/>
      <c r="BL108" s="109"/>
      <c r="BM108" s="109"/>
      <c r="CU108" s="109"/>
      <c r="CV108" s="109"/>
      <c r="CW108" s="109"/>
      <c r="EE108" s="109"/>
      <c r="EF108" s="109"/>
      <c r="EG108" s="109"/>
      <c r="FO108" s="109"/>
      <c r="FP108" s="109"/>
      <c r="FQ108" s="109"/>
      <c r="GY108" s="109"/>
      <c r="GZ108" s="109"/>
      <c r="HA108" s="109"/>
    </row>
    <row r="109" customFormat="false" ht="15" hidden="false" customHeight="false" outlineLevel="0" collapsed="false">
      <c r="AA109" s="109"/>
      <c r="AB109" s="109"/>
      <c r="AC109" s="109"/>
      <c r="BK109" s="109"/>
      <c r="BL109" s="109"/>
      <c r="BM109" s="109"/>
      <c r="CU109" s="109"/>
      <c r="CV109" s="109"/>
      <c r="CW109" s="109"/>
      <c r="EE109" s="109"/>
      <c r="EF109" s="109"/>
      <c r="EG109" s="109"/>
      <c r="FO109" s="109"/>
      <c r="FP109" s="109"/>
      <c r="FQ109" s="109"/>
      <c r="GY109" s="109"/>
      <c r="GZ109" s="109"/>
      <c r="HA109" s="109"/>
    </row>
    <row r="110" customFormat="false" ht="15" hidden="false" customHeight="false" outlineLevel="0" collapsed="false">
      <c r="AA110" s="109"/>
      <c r="AB110" s="109"/>
      <c r="AC110" s="109"/>
      <c r="BK110" s="109"/>
      <c r="BL110" s="109"/>
      <c r="BM110" s="109"/>
      <c r="CU110" s="109"/>
      <c r="CV110" s="109"/>
      <c r="CW110" s="109"/>
      <c r="EE110" s="109"/>
      <c r="EF110" s="109"/>
      <c r="EG110" s="109"/>
      <c r="FO110" s="109"/>
      <c r="FP110" s="109"/>
      <c r="FQ110" s="109"/>
      <c r="GY110" s="109"/>
      <c r="GZ110" s="109"/>
      <c r="HA110" s="109"/>
    </row>
    <row r="111" customFormat="false" ht="15" hidden="false" customHeight="false" outlineLevel="0" collapsed="false">
      <c r="AA111" s="109"/>
      <c r="AB111" s="109"/>
      <c r="AC111" s="109"/>
      <c r="BK111" s="109"/>
      <c r="BL111" s="109"/>
      <c r="BM111" s="109"/>
      <c r="CU111" s="109"/>
      <c r="CV111" s="109"/>
      <c r="CW111" s="109"/>
      <c r="EE111" s="109"/>
      <c r="EF111" s="109"/>
      <c r="EG111" s="109"/>
      <c r="FO111" s="109"/>
      <c r="FP111" s="109"/>
      <c r="FQ111" s="109"/>
      <c r="GY111" s="109"/>
      <c r="GZ111" s="109"/>
      <c r="HA111" s="109"/>
    </row>
    <row r="112" customFormat="false" ht="15" hidden="false" customHeight="false" outlineLevel="0" collapsed="false">
      <c r="AA112" s="109"/>
      <c r="AB112" s="109"/>
      <c r="AC112" s="109"/>
      <c r="BK112" s="109"/>
      <c r="BL112" s="109"/>
      <c r="BM112" s="109"/>
      <c r="CU112" s="109"/>
      <c r="CV112" s="109"/>
      <c r="CW112" s="109"/>
      <c r="EE112" s="109"/>
      <c r="EF112" s="109"/>
      <c r="EG112" s="109"/>
      <c r="FO112" s="109"/>
      <c r="FP112" s="109"/>
      <c r="FQ112" s="109"/>
      <c r="GY112" s="109"/>
      <c r="GZ112" s="109"/>
      <c r="HA112" s="109"/>
    </row>
    <row r="113" customFormat="false" ht="15" hidden="false" customHeight="false" outlineLevel="0" collapsed="false">
      <c r="AA113" s="109"/>
      <c r="AB113" s="109"/>
      <c r="AC113" s="109"/>
      <c r="BK113" s="109"/>
      <c r="BL113" s="109"/>
      <c r="BM113" s="109"/>
      <c r="CU113" s="109"/>
      <c r="CV113" s="109"/>
      <c r="CW113" s="109"/>
      <c r="EE113" s="109"/>
      <c r="EF113" s="109"/>
      <c r="EG113" s="109"/>
      <c r="FO113" s="109"/>
      <c r="FP113" s="109"/>
      <c r="FQ113" s="109"/>
      <c r="GY113" s="109"/>
      <c r="GZ113" s="109"/>
      <c r="HA113" s="109"/>
    </row>
    <row r="114" customFormat="false" ht="15" hidden="false" customHeight="false" outlineLevel="0" collapsed="false">
      <c r="AA114" s="109"/>
      <c r="AB114" s="109"/>
      <c r="AC114" s="109"/>
      <c r="BK114" s="109"/>
      <c r="BL114" s="109"/>
      <c r="BM114" s="109"/>
      <c r="CU114" s="109"/>
      <c r="CV114" s="109"/>
      <c r="CW114" s="109"/>
      <c r="EE114" s="109"/>
      <c r="EF114" s="109"/>
      <c r="EG114" s="109"/>
      <c r="FO114" s="109"/>
      <c r="FP114" s="109"/>
      <c r="FQ114" s="109"/>
      <c r="GY114" s="109"/>
      <c r="GZ114" s="109"/>
      <c r="HA114" s="109"/>
    </row>
  </sheetData>
  <mergeCells count="612">
    <mergeCell ref="A5:J9"/>
    <mergeCell ref="K5:R5"/>
    <mergeCell ref="S5:Z5"/>
    <mergeCell ref="AA5:AJ9"/>
    <mergeCell ref="AK5:AT9"/>
    <mergeCell ref="AU5:BB5"/>
    <mergeCell ref="BC5:BJ5"/>
    <mergeCell ref="BK5:BT9"/>
    <mergeCell ref="BU5:CD9"/>
    <mergeCell ref="CE5:CL5"/>
    <mergeCell ref="CM5:CT5"/>
    <mergeCell ref="CU5:DD9"/>
    <mergeCell ref="DE5:DN9"/>
    <mergeCell ref="DO5:DV5"/>
    <mergeCell ref="DW5:ED5"/>
    <mergeCell ref="EE5:EN9"/>
    <mergeCell ref="EO5:EX9"/>
    <mergeCell ref="EY5:FF5"/>
    <mergeCell ref="FG5:FN5"/>
    <mergeCell ref="FO5:FX9"/>
    <mergeCell ref="FY5:GH9"/>
    <mergeCell ref="GI5:GP5"/>
    <mergeCell ref="GQ5:GX5"/>
    <mergeCell ref="GY5:HH9"/>
    <mergeCell ref="L6:L8"/>
    <mergeCell ref="M6:M8"/>
    <mergeCell ref="N6:N8"/>
    <mergeCell ref="R6:R8"/>
    <mergeCell ref="T6:T8"/>
    <mergeCell ref="U6:U8"/>
    <mergeCell ref="V6:V8"/>
    <mergeCell ref="Z6:Z8"/>
    <mergeCell ref="AV6:AV8"/>
    <mergeCell ref="AW6:AW8"/>
    <mergeCell ref="AX6:AX8"/>
    <mergeCell ref="BB6:BB8"/>
    <mergeCell ref="BD6:BD8"/>
    <mergeCell ref="BE6:BE8"/>
    <mergeCell ref="BF6:BF8"/>
    <mergeCell ref="BJ6:BJ8"/>
    <mergeCell ref="CF6:CF8"/>
    <mergeCell ref="CG6:CG8"/>
    <mergeCell ref="CH6:CH8"/>
    <mergeCell ref="CL6:CL8"/>
    <mergeCell ref="CN6:CN8"/>
    <mergeCell ref="CO6:CO8"/>
    <mergeCell ref="CP6:CP8"/>
    <mergeCell ref="CT6:CT8"/>
    <mergeCell ref="DP6:DP8"/>
    <mergeCell ref="DQ6:DQ8"/>
    <mergeCell ref="DR6:DR8"/>
    <mergeCell ref="DV6:DV8"/>
    <mergeCell ref="DX6:DX8"/>
    <mergeCell ref="DY6:DY8"/>
    <mergeCell ref="DZ6:DZ8"/>
    <mergeCell ref="ED6:ED8"/>
    <mergeCell ref="EZ6:EZ8"/>
    <mergeCell ref="FA6:FA8"/>
    <mergeCell ref="FB6:FB8"/>
    <mergeCell ref="FF6:FF8"/>
    <mergeCell ref="FH6:FH8"/>
    <mergeCell ref="FI6:FI8"/>
    <mergeCell ref="FJ6:FJ8"/>
    <mergeCell ref="FN6:FN8"/>
    <mergeCell ref="GJ6:GJ8"/>
    <mergeCell ref="GK6:GK8"/>
    <mergeCell ref="GL6:GL8"/>
    <mergeCell ref="GP6:GP8"/>
    <mergeCell ref="GR6:GR8"/>
    <mergeCell ref="GS6:GS8"/>
    <mergeCell ref="GT6:GT8"/>
    <mergeCell ref="GX6:GX8"/>
    <mergeCell ref="A10:J10"/>
    <mergeCell ref="AA10:AJ10"/>
    <mergeCell ref="AK10:AT10"/>
    <mergeCell ref="BK10:BT10"/>
    <mergeCell ref="BU10:CD10"/>
    <mergeCell ref="CU10:DD10"/>
    <mergeCell ref="DE10:DN10"/>
    <mergeCell ref="EE10:EN10"/>
    <mergeCell ref="EO10:EX10"/>
    <mergeCell ref="FO10:FX10"/>
    <mergeCell ref="FY10:GH10"/>
    <mergeCell ref="GY10:HH10"/>
    <mergeCell ref="A11:J11"/>
    <mergeCell ref="AA11:AJ11"/>
    <mergeCell ref="AK11:AT11"/>
    <mergeCell ref="BK11:BT11"/>
    <mergeCell ref="BU11:CD11"/>
    <mergeCell ref="CU11:DD11"/>
    <mergeCell ref="DE11:DN11"/>
    <mergeCell ref="EE11:EN11"/>
    <mergeCell ref="EO11:EX11"/>
    <mergeCell ref="FO11:FX11"/>
    <mergeCell ref="FY11:GH11"/>
    <mergeCell ref="GY11:HH11"/>
    <mergeCell ref="A12:J12"/>
    <mergeCell ref="AA12:AJ12"/>
    <mergeCell ref="AK12:AT12"/>
    <mergeCell ref="BK12:BT12"/>
    <mergeCell ref="BU12:CD12"/>
    <mergeCell ref="CU12:DD12"/>
    <mergeCell ref="DE12:DN12"/>
    <mergeCell ref="EE12:EN12"/>
    <mergeCell ref="EO12:EX12"/>
    <mergeCell ref="FO12:FX12"/>
    <mergeCell ref="FY12:GH12"/>
    <mergeCell ref="GY12:HH12"/>
    <mergeCell ref="B13:J13"/>
    <mergeCell ref="AA13:AI13"/>
    <mergeCell ref="AL13:AT13"/>
    <mergeCell ref="BK13:BS13"/>
    <mergeCell ref="BV13:CD13"/>
    <mergeCell ref="CU13:DC13"/>
    <mergeCell ref="DF13:DN13"/>
    <mergeCell ref="EE13:EM13"/>
    <mergeCell ref="EP13:EX13"/>
    <mergeCell ref="FO13:FW13"/>
    <mergeCell ref="FZ13:GH13"/>
    <mergeCell ref="GY13:HG13"/>
    <mergeCell ref="A14:J14"/>
    <mergeCell ref="AA14:AJ14"/>
    <mergeCell ref="AK14:AT14"/>
    <mergeCell ref="BK14:BT14"/>
    <mergeCell ref="BU14:CD14"/>
    <mergeCell ref="CU14:DD14"/>
    <mergeCell ref="DE14:DN14"/>
    <mergeCell ref="EE14:EN14"/>
    <mergeCell ref="EO14:EX14"/>
    <mergeCell ref="FO14:FX14"/>
    <mergeCell ref="FY14:GH14"/>
    <mergeCell ref="GY14:HH14"/>
    <mergeCell ref="B15:J15"/>
    <mergeCell ref="AA15:AI15"/>
    <mergeCell ref="AL15:AT15"/>
    <mergeCell ref="BK15:BS15"/>
    <mergeCell ref="BV15:CD15"/>
    <mergeCell ref="CU15:DC15"/>
    <mergeCell ref="DF15:DN15"/>
    <mergeCell ref="EE15:EM15"/>
    <mergeCell ref="EP15:EX15"/>
    <mergeCell ref="FO15:FW15"/>
    <mergeCell ref="FZ15:GH15"/>
    <mergeCell ref="GY15:HG15"/>
    <mergeCell ref="C16:J16"/>
    <mergeCell ref="AA16:AH16"/>
    <mergeCell ref="AM16:AT16"/>
    <mergeCell ref="BK16:BR16"/>
    <mergeCell ref="BW16:CD16"/>
    <mergeCell ref="CU16:DB16"/>
    <mergeCell ref="DG16:DN16"/>
    <mergeCell ref="EE16:EL16"/>
    <mergeCell ref="EQ16:EX16"/>
    <mergeCell ref="FO16:FV16"/>
    <mergeCell ref="GA16:GH16"/>
    <mergeCell ref="GY16:HF16"/>
    <mergeCell ref="C17:J17"/>
    <mergeCell ref="AA17:AH17"/>
    <mergeCell ref="AM17:AT17"/>
    <mergeCell ref="BK17:BR17"/>
    <mergeCell ref="BW17:CD17"/>
    <mergeCell ref="CU17:DB17"/>
    <mergeCell ref="DG17:DN17"/>
    <mergeCell ref="EE17:EL17"/>
    <mergeCell ref="EQ17:EX17"/>
    <mergeCell ref="FO17:FV17"/>
    <mergeCell ref="GA17:GH17"/>
    <mergeCell ref="GY17:HF17"/>
    <mergeCell ref="C18:J18"/>
    <mergeCell ref="AA18:AH18"/>
    <mergeCell ref="AM18:AT18"/>
    <mergeCell ref="BK18:BR18"/>
    <mergeCell ref="BW18:CD18"/>
    <mergeCell ref="CU18:DB18"/>
    <mergeCell ref="DG18:DN18"/>
    <mergeCell ref="EE18:EL18"/>
    <mergeCell ref="EQ18:EX18"/>
    <mergeCell ref="FO18:FV18"/>
    <mergeCell ref="GA18:GH18"/>
    <mergeCell ref="GY18:HF18"/>
    <mergeCell ref="C19:J19"/>
    <mergeCell ref="AA19:AH19"/>
    <mergeCell ref="AM19:AT19"/>
    <mergeCell ref="BK19:BR19"/>
    <mergeCell ref="BW19:CD19"/>
    <mergeCell ref="CU19:DB19"/>
    <mergeCell ref="DG19:DN19"/>
    <mergeCell ref="EE19:EL19"/>
    <mergeCell ref="EQ19:EX19"/>
    <mergeCell ref="FO19:FV19"/>
    <mergeCell ref="GA19:GH19"/>
    <mergeCell ref="GY19:HF19"/>
    <mergeCell ref="C20:J20"/>
    <mergeCell ref="AA20:AH20"/>
    <mergeCell ref="AM20:AT20"/>
    <mergeCell ref="BK20:BR20"/>
    <mergeCell ref="BW20:CD20"/>
    <mergeCell ref="CU20:DB20"/>
    <mergeCell ref="DG20:DN20"/>
    <mergeCell ref="EE20:EL20"/>
    <mergeCell ref="EQ20:EX20"/>
    <mergeCell ref="FO20:FV20"/>
    <mergeCell ref="GA20:GH20"/>
    <mergeCell ref="GY20:HF20"/>
    <mergeCell ref="B21:J21"/>
    <mergeCell ref="AA21:AI21"/>
    <mergeCell ref="AL21:AT21"/>
    <mergeCell ref="BK21:BS21"/>
    <mergeCell ref="BV21:CD21"/>
    <mergeCell ref="CU21:DC21"/>
    <mergeCell ref="DF21:DN21"/>
    <mergeCell ref="EE21:EM21"/>
    <mergeCell ref="EP21:EX21"/>
    <mergeCell ref="FO21:FW21"/>
    <mergeCell ref="FZ21:GH21"/>
    <mergeCell ref="GY21:HG21"/>
    <mergeCell ref="C22:J22"/>
    <mergeCell ref="AA22:AH22"/>
    <mergeCell ref="AM22:AT22"/>
    <mergeCell ref="BK22:BR22"/>
    <mergeCell ref="BW22:CD22"/>
    <mergeCell ref="CU22:DB22"/>
    <mergeCell ref="DG22:DN22"/>
    <mergeCell ref="EE22:EL22"/>
    <mergeCell ref="EQ22:EX22"/>
    <mergeCell ref="FO22:FV22"/>
    <mergeCell ref="GA22:GH22"/>
    <mergeCell ref="GY22:HF22"/>
    <mergeCell ref="D23:J23"/>
    <mergeCell ref="AA23:AG23"/>
    <mergeCell ref="AN23:AT23"/>
    <mergeCell ref="BK23:BQ23"/>
    <mergeCell ref="BX23:CD23"/>
    <mergeCell ref="CU23:DA23"/>
    <mergeCell ref="DH23:DN23"/>
    <mergeCell ref="EE23:EK23"/>
    <mergeCell ref="ER23:EX23"/>
    <mergeCell ref="FO23:FU23"/>
    <mergeCell ref="GB23:GH23"/>
    <mergeCell ref="GY23:HE23"/>
    <mergeCell ref="D24:J24"/>
    <mergeCell ref="AA24:AG24"/>
    <mergeCell ref="AN24:AT24"/>
    <mergeCell ref="BK24:BQ24"/>
    <mergeCell ref="BX24:CD24"/>
    <mergeCell ref="CU24:DA24"/>
    <mergeCell ref="DH24:DN24"/>
    <mergeCell ref="EE24:EK24"/>
    <mergeCell ref="ER24:EX24"/>
    <mergeCell ref="FO24:FU24"/>
    <mergeCell ref="GB24:GH24"/>
    <mergeCell ref="GY24:HE24"/>
    <mergeCell ref="D25:J25"/>
    <mergeCell ref="AA25:AG25"/>
    <mergeCell ref="AN25:AT25"/>
    <mergeCell ref="BK25:BQ25"/>
    <mergeCell ref="BX25:CD25"/>
    <mergeCell ref="CU25:DA25"/>
    <mergeCell ref="DH25:DN25"/>
    <mergeCell ref="EE25:EK25"/>
    <mergeCell ref="ER25:EX25"/>
    <mergeCell ref="FO25:FU25"/>
    <mergeCell ref="GB25:GH25"/>
    <mergeCell ref="GY25:HE25"/>
    <mergeCell ref="D26:J26"/>
    <mergeCell ref="AA26:AG26"/>
    <mergeCell ref="AN26:AT26"/>
    <mergeCell ref="BK26:BQ26"/>
    <mergeCell ref="BX26:CD26"/>
    <mergeCell ref="CU26:DA26"/>
    <mergeCell ref="DH26:DN26"/>
    <mergeCell ref="EE26:EK26"/>
    <mergeCell ref="ER26:EX26"/>
    <mergeCell ref="FO26:FU26"/>
    <mergeCell ref="GB26:GH26"/>
    <mergeCell ref="GY26:HE26"/>
    <mergeCell ref="D27:J27"/>
    <mergeCell ref="AA27:AG27"/>
    <mergeCell ref="AN27:AT27"/>
    <mergeCell ref="BK27:BQ27"/>
    <mergeCell ref="BX27:CD27"/>
    <mergeCell ref="CU27:DA27"/>
    <mergeCell ref="DH27:DN27"/>
    <mergeCell ref="EE27:EK27"/>
    <mergeCell ref="ER27:EX27"/>
    <mergeCell ref="FO27:FU27"/>
    <mergeCell ref="GB27:GH27"/>
    <mergeCell ref="GY27:HE27"/>
    <mergeCell ref="D28:J28"/>
    <mergeCell ref="AA28:AG28"/>
    <mergeCell ref="AN28:AT28"/>
    <mergeCell ref="BK28:BQ28"/>
    <mergeCell ref="BX28:CD28"/>
    <mergeCell ref="CU28:DA28"/>
    <mergeCell ref="DH28:DN28"/>
    <mergeCell ref="EE28:EK28"/>
    <mergeCell ref="ER28:EX28"/>
    <mergeCell ref="FO28:FU28"/>
    <mergeCell ref="GB28:GH28"/>
    <mergeCell ref="GY28:HE28"/>
    <mergeCell ref="D29:J29"/>
    <mergeCell ref="AA29:AG29"/>
    <mergeCell ref="AN29:AT29"/>
    <mergeCell ref="BK29:BQ29"/>
    <mergeCell ref="BX29:CD29"/>
    <mergeCell ref="CU29:DA29"/>
    <mergeCell ref="DH29:DN29"/>
    <mergeCell ref="EE29:EK29"/>
    <mergeCell ref="ER29:EX29"/>
    <mergeCell ref="FO29:FU29"/>
    <mergeCell ref="GB29:GH29"/>
    <mergeCell ref="GY29:HE29"/>
    <mergeCell ref="D30:J30"/>
    <mergeCell ref="AA30:AG30"/>
    <mergeCell ref="AN30:AT30"/>
    <mergeCell ref="BK30:BQ30"/>
    <mergeCell ref="BX30:CD30"/>
    <mergeCell ref="CU30:DA30"/>
    <mergeCell ref="DH30:DN30"/>
    <mergeCell ref="EE30:EK30"/>
    <mergeCell ref="ER30:EX30"/>
    <mergeCell ref="FO30:FU30"/>
    <mergeCell ref="GB30:GH30"/>
    <mergeCell ref="GY30:HE30"/>
    <mergeCell ref="C31:J31"/>
    <mergeCell ref="AA31:AH31"/>
    <mergeCell ref="AM31:AT31"/>
    <mergeCell ref="BK31:BR31"/>
    <mergeCell ref="BW31:CD31"/>
    <mergeCell ref="CU31:DB31"/>
    <mergeCell ref="DG31:DN31"/>
    <mergeCell ref="EE31:EL31"/>
    <mergeCell ref="EQ31:EX31"/>
    <mergeCell ref="FO31:FV31"/>
    <mergeCell ref="GA31:GH31"/>
    <mergeCell ref="GY31:HF31"/>
    <mergeCell ref="C32:J32"/>
    <mergeCell ref="AA32:AH32"/>
    <mergeCell ref="AM32:AT32"/>
    <mergeCell ref="BK32:BR32"/>
    <mergeCell ref="BW32:CD32"/>
    <mergeCell ref="CU32:DB32"/>
    <mergeCell ref="DG32:DN32"/>
    <mergeCell ref="EE32:EL32"/>
    <mergeCell ref="EQ32:EX32"/>
    <mergeCell ref="FO32:FV32"/>
    <mergeCell ref="GA32:GH32"/>
    <mergeCell ref="GY32:HF32"/>
    <mergeCell ref="B33:J33"/>
    <mergeCell ref="AA33:AI33"/>
    <mergeCell ref="AL33:AT33"/>
    <mergeCell ref="BK33:BS33"/>
    <mergeCell ref="BV33:CD33"/>
    <mergeCell ref="CU33:DC33"/>
    <mergeCell ref="DF33:DN33"/>
    <mergeCell ref="EE33:EM33"/>
    <mergeCell ref="EP33:EX33"/>
    <mergeCell ref="FO33:FW33"/>
    <mergeCell ref="FZ33:GH33"/>
    <mergeCell ref="GY33:HG33"/>
    <mergeCell ref="A34:J34"/>
    <mergeCell ref="AA34:AJ34"/>
    <mergeCell ref="AK34:AT34"/>
    <mergeCell ref="BK34:BT34"/>
    <mergeCell ref="BU34:CD34"/>
    <mergeCell ref="CU34:DD34"/>
    <mergeCell ref="DE34:DN34"/>
    <mergeCell ref="EE34:EN34"/>
    <mergeCell ref="EO34:EX34"/>
    <mergeCell ref="FO34:FX34"/>
    <mergeCell ref="FY34:GH34"/>
    <mergeCell ref="GY34:HH34"/>
    <mergeCell ref="B35:J35"/>
    <mergeCell ref="AA35:AI35"/>
    <mergeCell ref="AL35:AT35"/>
    <mergeCell ref="BK35:BS35"/>
    <mergeCell ref="BV35:CD35"/>
    <mergeCell ref="CU35:DC35"/>
    <mergeCell ref="DF35:DN35"/>
    <mergeCell ref="EE35:EM35"/>
    <mergeCell ref="EP35:EX35"/>
    <mergeCell ref="FO35:FW35"/>
    <mergeCell ref="FZ35:GH35"/>
    <mergeCell ref="GY35:HG35"/>
    <mergeCell ref="C36:J36"/>
    <mergeCell ref="AA36:AH36"/>
    <mergeCell ref="AM36:AT36"/>
    <mergeCell ref="BK36:BR36"/>
    <mergeCell ref="BW36:CD36"/>
    <mergeCell ref="CU36:DB36"/>
    <mergeCell ref="DG36:DN36"/>
    <mergeCell ref="EE36:EL36"/>
    <mergeCell ref="EQ36:EX36"/>
    <mergeCell ref="FO36:FV36"/>
    <mergeCell ref="GA36:GH36"/>
    <mergeCell ref="GY36:HF36"/>
    <mergeCell ref="D37:J37"/>
    <mergeCell ref="AA37:AG37"/>
    <mergeCell ref="AN37:AT37"/>
    <mergeCell ref="BK37:BQ37"/>
    <mergeCell ref="BX37:CD37"/>
    <mergeCell ref="CU37:DA37"/>
    <mergeCell ref="DH37:DN37"/>
    <mergeCell ref="EE37:EK37"/>
    <mergeCell ref="ER37:EX37"/>
    <mergeCell ref="FO37:FU37"/>
    <mergeCell ref="GB37:GH37"/>
    <mergeCell ref="GY37:HE37"/>
    <mergeCell ref="D38:J38"/>
    <mergeCell ref="AA38:AG38"/>
    <mergeCell ref="AN38:AT38"/>
    <mergeCell ref="BK38:BQ38"/>
    <mergeCell ref="BX38:CD38"/>
    <mergeCell ref="CU38:DA38"/>
    <mergeCell ref="DH38:DN38"/>
    <mergeCell ref="EE38:EK38"/>
    <mergeCell ref="ER38:EX38"/>
    <mergeCell ref="FO38:FU38"/>
    <mergeCell ref="GB38:GH38"/>
    <mergeCell ref="GY38:HE38"/>
    <mergeCell ref="D39:J39"/>
    <mergeCell ref="AA39:AG39"/>
    <mergeCell ref="AN39:AT39"/>
    <mergeCell ref="BK39:BQ39"/>
    <mergeCell ref="BX39:CD39"/>
    <mergeCell ref="CU39:DA39"/>
    <mergeCell ref="DH39:DN39"/>
    <mergeCell ref="EE39:EK39"/>
    <mergeCell ref="ER39:EX39"/>
    <mergeCell ref="FO39:FU39"/>
    <mergeCell ref="GB39:GH39"/>
    <mergeCell ref="GY39:HE39"/>
    <mergeCell ref="D40:J40"/>
    <mergeCell ref="AA40:AG40"/>
    <mergeCell ref="AN40:AT40"/>
    <mergeCell ref="BK40:BQ40"/>
    <mergeCell ref="BX40:CD40"/>
    <mergeCell ref="CU40:DA40"/>
    <mergeCell ref="DH40:DN40"/>
    <mergeCell ref="EE40:EK40"/>
    <mergeCell ref="ER40:EX40"/>
    <mergeCell ref="FO40:FU40"/>
    <mergeCell ref="GB40:GH40"/>
    <mergeCell ref="GY40:HE40"/>
    <mergeCell ref="D41:J41"/>
    <mergeCell ref="AA41:AG41"/>
    <mergeCell ref="AN41:AT41"/>
    <mergeCell ref="BK41:BQ41"/>
    <mergeCell ref="BX41:CD41"/>
    <mergeCell ref="CU41:DA41"/>
    <mergeCell ref="DH41:DN41"/>
    <mergeCell ref="EE41:EK41"/>
    <mergeCell ref="ER41:EX41"/>
    <mergeCell ref="FO41:FU41"/>
    <mergeCell ref="GB41:GH41"/>
    <mergeCell ref="GY41:HE41"/>
    <mergeCell ref="C42:J42"/>
    <mergeCell ref="AA42:AH42"/>
    <mergeCell ref="AM42:AT42"/>
    <mergeCell ref="BK42:BR42"/>
    <mergeCell ref="BW42:CD42"/>
    <mergeCell ref="CU42:DB42"/>
    <mergeCell ref="DG42:DN42"/>
    <mergeCell ref="EE42:EL42"/>
    <mergeCell ref="EQ42:EX42"/>
    <mergeCell ref="FO42:FV42"/>
    <mergeCell ref="GA42:GH42"/>
    <mergeCell ref="GY42:HF42"/>
    <mergeCell ref="D43:J43"/>
    <mergeCell ref="AA43:AG43"/>
    <mergeCell ref="AN43:AT43"/>
    <mergeCell ref="BK43:BQ43"/>
    <mergeCell ref="BX43:CD43"/>
    <mergeCell ref="CU43:DA43"/>
    <mergeCell ref="DH43:DN43"/>
    <mergeCell ref="EE43:EK43"/>
    <mergeCell ref="ER43:EX43"/>
    <mergeCell ref="FO43:FU43"/>
    <mergeCell ref="GB43:GH43"/>
    <mergeCell ref="GY43:HE43"/>
    <mergeCell ref="D44:J44"/>
    <mergeCell ref="AA44:AG44"/>
    <mergeCell ref="AN44:AT44"/>
    <mergeCell ref="BK44:BQ44"/>
    <mergeCell ref="BX44:CD44"/>
    <mergeCell ref="CU44:DA44"/>
    <mergeCell ref="DH44:DN44"/>
    <mergeCell ref="EE44:EK44"/>
    <mergeCell ref="ER44:EX44"/>
    <mergeCell ref="FO44:FU44"/>
    <mergeCell ref="GB44:GH44"/>
    <mergeCell ref="GY44:HE44"/>
    <mergeCell ref="D45:J45"/>
    <mergeCell ref="AA45:AG45"/>
    <mergeCell ref="AN45:AT45"/>
    <mergeCell ref="BK45:BQ45"/>
    <mergeCell ref="BX45:CD45"/>
    <mergeCell ref="CU45:DA45"/>
    <mergeCell ref="DH45:DN45"/>
    <mergeCell ref="EE45:EK45"/>
    <mergeCell ref="ER45:EX45"/>
    <mergeCell ref="FO45:FU45"/>
    <mergeCell ref="GB45:GH45"/>
    <mergeCell ref="GY45:HE45"/>
    <mergeCell ref="D46:J46"/>
    <mergeCell ref="AA46:AG46"/>
    <mergeCell ref="AN46:AT46"/>
    <mergeCell ref="BK46:BQ46"/>
    <mergeCell ref="BX46:CD46"/>
    <mergeCell ref="CU46:DA46"/>
    <mergeCell ref="DH46:DN46"/>
    <mergeCell ref="EE46:EK46"/>
    <mergeCell ref="ER46:EX46"/>
    <mergeCell ref="FO46:FU46"/>
    <mergeCell ref="GB46:GH46"/>
    <mergeCell ref="GY46:HE46"/>
    <mergeCell ref="D47:J47"/>
    <mergeCell ref="AA47:AG47"/>
    <mergeCell ref="AN47:AT47"/>
    <mergeCell ref="BK47:BQ47"/>
    <mergeCell ref="BX47:CD47"/>
    <mergeCell ref="CU47:DA47"/>
    <mergeCell ref="DH47:DN47"/>
    <mergeCell ref="EE47:EK47"/>
    <mergeCell ref="ER47:EX47"/>
    <mergeCell ref="FO47:FU47"/>
    <mergeCell ref="GB47:GH47"/>
    <mergeCell ref="GY47:HE47"/>
    <mergeCell ref="B48:J48"/>
    <mergeCell ref="AA48:AI48"/>
    <mergeCell ref="AL48:AT48"/>
    <mergeCell ref="BK48:BS48"/>
    <mergeCell ref="BV48:CD48"/>
    <mergeCell ref="CU48:DC48"/>
    <mergeCell ref="DF48:DN48"/>
    <mergeCell ref="EE48:EM48"/>
    <mergeCell ref="EP48:EX48"/>
    <mergeCell ref="FO48:FW48"/>
    <mergeCell ref="FZ48:GH48"/>
    <mergeCell ref="GY48:HG48"/>
    <mergeCell ref="C49:J49"/>
    <mergeCell ref="AA49:AH49"/>
    <mergeCell ref="AM49:AT49"/>
    <mergeCell ref="BK49:BR49"/>
    <mergeCell ref="BW49:CD49"/>
    <mergeCell ref="CU49:DB49"/>
    <mergeCell ref="DG49:DN49"/>
    <mergeCell ref="EE49:EL49"/>
    <mergeCell ref="EQ49:EX49"/>
    <mergeCell ref="FO49:FV49"/>
    <mergeCell ref="GA49:GH49"/>
    <mergeCell ref="GY49:HF49"/>
    <mergeCell ref="D50:J50"/>
    <mergeCell ref="AA50:AG50"/>
    <mergeCell ref="AN50:AT50"/>
    <mergeCell ref="BK50:BQ50"/>
    <mergeCell ref="BX50:CD50"/>
    <mergeCell ref="CU50:DA50"/>
    <mergeCell ref="DH50:DN50"/>
    <mergeCell ref="EE50:EK50"/>
    <mergeCell ref="ER50:EX50"/>
    <mergeCell ref="FO50:FU50"/>
    <mergeCell ref="GB50:GH50"/>
    <mergeCell ref="GY50:HE50"/>
    <mergeCell ref="D51:J51"/>
    <mergeCell ref="AA51:AG51"/>
    <mergeCell ref="AN51:AT51"/>
    <mergeCell ref="BK51:BQ51"/>
    <mergeCell ref="BX51:CD51"/>
    <mergeCell ref="CU51:DA51"/>
    <mergeCell ref="DH51:DN51"/>
    <mergeCell ref="EE51:EK51"/>
    <mergeCell ref="ER51:EX51"/>
    <mergeCell ref="FO51:FU51"/>
    <mergeCell ref="GB51:GH51"/>
    <mergeCell ref="GY51:HE51"/>
    <mergeCell ref="D52:J52"/>
    <mergeCell ref="AA52:AG52"/>
    <mergeCell ref="AN52:AT52"/>
    <mergeCell ref="BK52:BQ52"/>
    <mergeCell ref="BX52:CD52"/>
    <mergeCell ref="CU52:DA52"/>
    <mergeCell ref="DH52:DN52"/>
    <mergeCell ref="EE52:EK52"/>
    <mergeCell ref="ER52:EX52"/>
    <mergeCell ref="FO52:FU52"/>
    <mergeCell ref="GB52:GH52"/>
    <mergeCell ref="GY52:HE52"/>
    <mergeCell ref="D53:J53"/>
    <mergeCell ref="AA53:AG53"/>
    <mergeCell ref="AN53:AT53"/>
    <mergeCell ref="BK53:BQ53"/>
    <mergeCell ref="BX53:CD53"/>
    <mergeCell ref="CU53:DA53"/>
    <mergeCell ref="DH53:DN53"/>
    <mergeCell ref="EE53:EK53"/>
    <mergeCell ref="ER53:EX53"/>
    <mergeCell ref="FO53:FU53"/>
    <mergeCell ref="GB53:GH53"/>
    <mergeCell ref="GY53:HE53"/>
    <mergeCell ref="C54:J54"/>
    <mergeCell ref="AA54:AH54"/>
    <mergeCell ref="AM54:AT54"/>
    <mergeCell ref="BK54:BR54"/>
    <mergeCell ref="BW54:CD54"/>
    <mergeCell ref="CU54:DB54"/>
    <mergeCell ref="DG54:DN54"/>
    <mergeCell ref="EE54:EL54"/>
    <mergeCell ref="EQ54:EX54"/>
    <mergeCell ref="FO54:FV54"/>
    <mergeCell ref="GA54:GH54"/>
    <mergeCell ref="GY54:HF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29" min="27" style="3" width="2.87"/>
    <col collapsed="false" customWidth="true" hidden="false" outlineLevel="0" max="33" min="30" style="4" width="2.87"/>
    <col collapsed="false" customWidth="true" hidden="false" outlineLevel="0" max="36" min="34" style="4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2" min="47" style="2" width="8.25"/>
    <col collapsed="false" customWidth="true" hidden="false" outlineLevel="0" max="65" min="63" style="3" width="2.87"/>
    <col collapsed="false" customWidth="true" hidden="false" outlineLevel="0" max="69" min="66" style="4" width="2.87"/>
    <col collapsed="false" customWidth="true" hidden="false" outlineLevel="0" max="72" min="70" style="4" width="1.87"/>
    <col collapsed="false" customWidth="true" hidden="false" outlineLevel="0" max="75" min="73" style="1" width="1.87"/>
    <col collapsed="false" customWidth="true" hidden="false" outlineLevel="0" max="82" min="76" style="1" width="2.87"/>
    <col collapsed="false" customWidth="true" hidden="false" outlineLevel="0" max="98" min="83" style="2" width="8.25"/>
    <col collapsed="false" customWidth="true" hidden="false" outlineLevel="0" max="101" min="99" style="3" width="2.87"/>
    <col collapsed="false" customWidth="true" hidden="false" outlineLevel="0" max="105" min="102" style="4" width="2.87"/>
    <col collapsed="false" customWidth="true" hidden="false" outlineLevel="0" max="108" min="106" style="4" width="1.87"/>
    <col collapsed="false" customWidth="true" hidden="false" outlineLevel="0" max="111" min="109" style="1" width="1.87"/>
    <col collapsed="false" customWidth="true" hidden="false" outlineLevel="0" max="118" min="112" style="1" width="2.87"/>
    <col collapsed="false" customWidth="true" hidden="false" outlineLevel="0" max="134" min="119" style="2" width="8.25"/>
    <col collapsed="false" customWidth="true" hidden="false" outlineLevel="0" max="137" min="135" style="3" width="2.87"/>
    <col collapsed="false" customWidth="true" hidden="false" outlineLevel="0" max="141" min="138" style="4" width="2.87"/>
    <col collapsed="false" customWidth="true" hidden="false" outlineLevel="0" max="144" min="142" style="4" width="1.87"/>
    <col collapsed="false" customWidth="true" hidden="false" outlineLevel="0" max="147" min="145" style="1" width="1.87"/>
    <col collapsed="false" customWidth="true" hidden="false" outlineLevel="0" max="154" min="148" style="1" width="2.87"/>
    <col collapsed="false" customWidth="true" hidden="false" outlineLevel="0" max="170" min="155" style="2" width="8.25"/>
    <col collapsed="false" customWidth="true" hidden="false" outlineLevel="0" max="173" min="171" style="3" width="2.87"/>
    <col collapsed="false" customWidth="true" hidden="false" outlineLevel="0" max="177" min="174" style="4" width="2.87"/>
    <col collapsed="false" customWidth="true" hidden="false" outlineLevel="0" max="180" min="178" style="4" width="1.87"/>
    <col collapsed="false" customWidth="true" hidden="false" outlineLevel="0" max="183" min="181" style="1" width="1.87"/>
    <col collapsed="false" customWidth="true" hidden="false" outlineLevel="0" max="190" min="184" style="1" width="2.87"/>
    <col collapsed="false" customWidth="true" hidden="false" outlineLevel="0" max="206" min="191" style="2" width="8.25"/>
    <col collapsed="false" customWidth="true" hidden="false" outlineLevel="0" max="209" min="207" style="3" width="2.87"/>
    <col collapsed="false" customWidth="true" hidden="false" outlineLevel="0" max="213" min="210" style="4" width="2.87"/>
    <col collapsed="false" customWidth="true" hidden="false" outlineLevel="0" max="216" min="214" style="4" width="1.87"/>
    <col collapsed="false" customWidth="false" hidden="false" outlineLevel="0" max="257" min="217" style="4" width="1.62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7"/>
      <c r="P1" s="6"/>
      <c r="Q1" s="6"/>
      <c r="R1" s="6"/>
      <c r="S1" s="8" t="s">
        <v>1</v>
      </c>
      <c r="T1" s="6"/>
      <c r="U1" s="6"/>
      <c r="V1" s="6"/>
      <c r="W1" s="7"/>
      <c r="X1" s="6"/>
      <c r="Y1" s="6"/>
      <c r="Z1" s="6"/>
      <c r="AA1" s="9"/>
      <c r="AB1" s="9"/>
      <c r="AC1" s="9"/>
      <c r="AK1" s="5" t="s">
        <v>0</v>
      </c>
      <c r="AU1" s="6"/>
      <c r="AV1" s="6"/>
      <c r="AW1" s="6"/>
      <c r="AX1" s="6"/>
      <c r="AY1" s="7"/>
      <c r="AZ1" s="6"/>
      <c r="BA1" s="6"/>
      <c r="BB1" s="6"/>
      <c r="BC1" s="8" t="s">
        <v>1</v>
      </c>
      <c r="BD1" s="6"/>
      <c r="BE1" s="6"/>
      <c r="BF1" s="6"/>
      <c r="BG1" s="7"/>
      <c r="BH1" s="6"/>
      <c r="BI1" s="6"/>
      <c r="BJ1" s="6"/>
      <c r="BK1" s="9"/>
      <c r="BL1" s="9"/>
      <c r="BM1" s="9"/>
      <c r="BU1" s="5" t="s">
        <v>0</v>
      </c>
      <c r="CE1" s="6"/>
      <c r="CF1" s="6"/>
      <c r="CG1" s="6"/>
      <c r="CH1" s="6"/>
      <c r="CI1" s="7"/>
      <c r="CJ1" s="6"/>
      <c r="CK1" s="6"/>
      <c r="CL1" s="6"/>
      <c r="CM1" s="8" t="s">
        <v>1</v>
      </c>
      <c r="CN1" s="6"/>
      <c r="CO1" s="6"/>
      <c r="CP1" s="6"/>
      <c r="CQ1" s="7"/>
      <c r="CR1" s="6"/>
      <c r="CS1" s="6"/>
      <c r="CT1" s="6"/>
      <c r="CU1" s="9"/>
      <c r="CV1" s="9"/>
      <c r="CW1" s="9"/>
      <c r="DE1" s="5" t="s">
        <v>0</v>
      </c>
      <c r="DO1" s="6"/>
      <c r="DP1" s="6"/>
      <c r="DQ1" s="6"/>
      <c r="DR1" s="6"/>
      <c r="DS1" s="7"/>
      <c r="DT1" s="6"/>
      <c r="DU1" s="6"/>
      <c r="DV1" s="6"/>
      <c r="DW1" s="8" t="s">
        <v>1</v>
      </c>
      <c r="DX1" s="6"/>
      <c r="DY1" s="6"/>
      <c r="DZ1" s="6"/>
      <c r="EA1" s="7"/>
      <c r="EB1" s="6"/>
      <c r="EC1" s="6"/>
      <c r="ED1" s="6"/>
      <c r="EE1" s="9"/>
      <c r="EF1" s="9"/>
      <c r="EG1" s="9"/>
      <c r="EO1" s="5" t="s">
        <v>0</v>
      </c>
      <c r="EY1" s="6"/>
      <c r="EZ1" s="6"/>
      <c r="FA1" s="6"/>
      <c r="FB1" s="6"/>
      <c r="FC1" s="6"/>
      <c r="FD1" s="6"/>
      <c r="FE1" s="6"/>
      <c r="FF1" s="6"/>
      <c r="FG1" s="8" t="s">
        <v>1</v>
      </c>
      <c r="FH1" s="6"/>
      <c r="FI1" s="6"/>
      <c r="FJ1" s="6"/>
      <c r="FK1" s="7"/>
      <c r="FL1" s="6"/>
      <c r="FM1" s="6"/>
      <c r="FN1" s="6"/>
      <c r="FO1" s="9"/>
      <c r="FP1" s="9"/>
      <c r="FQ1" s="9"/>
      <c r="FY1" s="5" t="s">
        <v>0</v>
      </c>
      <c r="GI1" s="6"/>
      <c r="GJ1" s="6"/>
      <c r="GK1" s="6"/>
      <c r="GL1" s="6"/>
      <c r="GM1" s="6"/>
      <c r="GN1" s="6"/>
      <c r="GO1" s="6"/>
      <c r="GP1" s="6"/>
      <c r="GQ1" s="8" t="s">
        <v>1</v>
      </c>
      <c r="GR1" s="6"/>
      <c r="GS1" s="6"/>
      <c r="GT1" s="6"/>
      <c r="GU1" s="7"/>
      <c r="GV1" s="6"/>
      <c r="GW1" s="6"/>
      <c r="GX1" s="6"/>
      <c r="GY1" s="9"/>
      <c r="GZ1" s="9"/>
      <c r="HA1" s="9"/>
    </row>
    <row r="2" customFormat="false" ht="9" hidden="false" customHeight="true" outlineLevel="0" collapsed="false">
      <c r="K2" s="6"/>
      <c r="L2" s="6"/>
      <c r="M2" s="6"/>
      <c r="N2" s="6"/>
      <c r="O2" s="10"/>
      <c r="P2" s="6"/>
      <c r="Q2" s="6"/>
      <c r="R2" s="6"/>
      <c r="S2" s="10"/>
      <c r="T2" s="6"/>
      <c r="U2" s="6"/>
      <c r="V2" s="6"/>
      <c r="W2" s="10"/>
      <c r="X2" s="6"/>
      <c r="Y2" s="6"/>
      <c r="Z2" s="6"/>
      <c r="AA2" s="9"/>
      <c r="AB2" s="9"/>
      <c r="AC2" s="9"/>
      <c r="AU2" s="6"/>
      <c r="AV2" s="6"/>
      <c r="AW2" s="6"/>
      <c r="AX2" s="6"/>
      <c r="AY2" s="10"/>
      <c r="AZ2" s="6"/>
      <c r="BA2" s="6"/>
      <c r="BB2" s="6"/>
      <c r="BC2" s="10"/>
      <c r="BD2" s="6"/>
      <c r="BE2" s="6"/>
      <c r="BF2" s="6"/>
      <c r="BG2" s="10"/>
      <c r="BH2" s="6"/>
      <c r="BI2" s="6"/>
      <c r="BJ2" s="6"/>
      <c r="BK2" s="9"/>
      <c r="BL2" s="9"/>
      <c r="BM2" s="9"/>
      <c r="CE2" s="6"/>
      <c r="CF2" s="6"/>
      <c r="CG2" s="6"/>
      <c r="CH2" s="6"/>
      <c r="CI2" s="10"/>
      <c r="CJ2" s="6"/>
      <c r="CK2" s="6"/>
      <c r="CL2" s="6"/>
      <c r="CM2" s="10"/>
      <c r="CN2" s="6"/>
      <c r="CO2" s="6"/>
      <c r="CP2" s="6"/>
      <c r="CQ2" s="10"/>
      <c r="CR2" s="6"/>
      <c r="CS2" s="6"/>
      <c r="CT2" s="6"/>
      <c r="CU2" s="9"/>
      <c r="CV2" s="9"/>
      <c r="CW2" s="9"/>
      <c r="DO2" s="6"/>
      <c r="DP2" s="6"/>
      <c r="DQ2" s="6"/>
      <c r="DR2" s="6"/>
      <c r="DS2" s="10"/>
      <c r="DT2" s="6"/>
      <c r="DU2" s="6"/>
      <c r="DV2" s="6"/>
      <c r="DW2" s="10"/>
      <c r="DX2" s="6"/>
      <c r="DY2" s="6"/>
      <c r="DZ2" s="6"/>
      <c r="EA2" s="10"/>
      <c r="EB2" s="6"/>
      <c r="EC2" s="6"/>
      <c r="ED2" s="6"/>
      <c r="EE2" s="9"/>
      <c r="EF2" s="9"/>
      <c r="EG2" s="9"/>
      <c r="EY2" s="6"/>
      <c r="EZ2" s="6"/>
      <c r="FA2" s="6"/>
      <c r="FB2" s="6"/>
      <c r="FC2" s="6"/>
      <c r="FD2" s="6"/>
      <c r="FE2" s="6"/>
      <c r="FF2" s="6"/>
      <c r="FG2" s="10"/>
      <c r="FH2" s="6"/>
      <c r="FI2" s="6"/>
      <c r="FJ2" s="6"/>
      <c r="FK2" s="10"/>
      <c r="FL2" s="6"/>
      <c r="FM2" s="6"/>
      <c r="FN2" s="6"/>
      <c r="FO2" s="9"/>
      <c r="FP2" s="9"/>
      <c r="FQ2" s="9"/>
      <c r="GI2" s="6"/>
      <c r="GJ2" s="6"/>
      <c r="GK2" s="6"/>
      <c r="GL2" s="6"/>
      <c r="GM2" s="6"/>
      <c r="GN2" s="6"/>
      <c r="GO2" s="6"/>
      <c r="GP2" s="6"/>
      <c r="GQ2" s="10"/>
      <c r="GR2" s="6"/>
      <c r="GS2" s="6"/>
      <c r="GT2" s="6"/>
      <c r="GU2" s="10"/>
      <c r="GV2" s="6"/>
      <c r="GW2" s="6"/>
      <c r="GX2" s="6"/>
      <c r="GY2" s="9"/>
      <c r="GZ2" s="9"/>
      <c r="HA2" s="9"/>
    </row>
    <row r="3" s="12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6"/>
      <c r="L3" s="6"/>
      <c r="M3" s="6"/>
      <c r="N3" s="6"/>
      <c r="O3" s="7"/>
      <c r="P3" s="6"/>
      <c r="Q3" s="6"/>
      <c r="R3" s="6"/>
      <c r="S3" s="8" t="s">
        <v>3</v>
      </c>
      <c r="T3" s="6"/>
      <c r="U3" s="6"/>
      <c r="V3" s="6"/>
      <c r="W3" s="7"/>
      <c r="X3" s="6"/>
      <c r="Y3" s="6"/>
      <c r="Z3" s="6"/>
      <c r="AA3" s="9"/>
      <c r="AB3" s="9"/>
      <c r="AC3" s="9"/>
      <c r="AD3" s="4"/>
      <c r="AE3" s="4"/>
      <c r="AF3" s="4"/>
      <c r="AG3" s="4"/>
      <c r="AH3" s="4"/>
      <c r="AI3" s="4"/>
      <c r="AJ3" s="4"/>
      <c r="AK3" s="5" t="s">
        <v>4</v>
      </c>
      <c r="AL3" s="11"/>
      <c r="AM3" s="11"/>
      <c r="AN3" s="11"/>
      <c r="AO3" s="11"/>
      <c r="AP3" s="11"/>
      <c r="AQ3" s="11"/>
      <c r="AR3" s="11"/>
      <c r="AS3" s="11"/>
      <c r="AT3" s="11"/>
      <c r="AU3" s="6"/>
      <c r="AV3" s="6"/>
      <c r="AW3" s="6"/>
      <c r="AX3" s="6"/>
      <c r="AY3" s="7"/>
      <c r="AZ3" s="6"/>
      <c r="BA3" s="6"/>
      <c r="BB3" s="6"/>
      <c r="BC3" s="8" t="s">
        <v>5</v>
      </c>
      <c r="BD3" s="6"/>
      <c r="BE3" s="6"/>
      <c r="BF3" s="6"/>
      <c r="BG3" s="7"/>
      <c r="BH3" s="6"/>
      <c r="BI3" s="6"/>
      <c r="BJ3" s="6"/>
      <c r="BK3" s="9"/>
      <c r="BL3" s="9"/>
      <c r="BM3" s="9"/>
      <c r="BN3" s="4"/>
      <c r="BO3" s="4"/>
      <c r="BP3" s="4"/>
      <c r="BQ3" s="4"/>
      <c r="BR3" s="4"/>
      <c r="BS3" s="4"/>
      <c r="BT3" s="4"/>
      <c r="BU3" s="5" t="s">
        <v>4</v>
      </c>
      <c r="BV3" s="11"/>
      <c r="BW3" s="11"/>
      <c r="BX3" s="11"/>
      <c r="BY3" s="11"/>
      <c r="BZ3" s="11"/>
      <c r="CA3" s="11"/>
      <c r="CB3" s="11"/>
      <c r="CC3" s="11"/>
      <c r="CD3" s="11"/>
      <c r="CE3" s="6"/>
      <c r="CF3" s="6"/>
      <c r="CG3" s="6"/>
      <c r="CH3" s="6"/>
      <c r="CI3" s="7"/>
      <c r="CJ3" s="6"/>
      <c r="CK3" s="6"/>
      <c r="CL3" s="6"/>
      <c r="CM3" s="8" t="s">
        <v>5</v>
      </c>
      <c r="CN3" s="6"/>
      <c r="CO3" s="6"/>
      <c r="CP3" s="6"/>
      <c r="CQ3" s="7"/>
      <c r="CR3" s="6"/>
      <c r="CS3" s="6"/>
      <c r="CT3" s="6"/>
      <c r="CU3" s="9"/>
      <c r="CV3" s="9"/>
      <c r="CW3" s="9"/>
      <c r="CX3" s="4"/>
      <c r="CY3" s="4"/>
      <c r="CZ3" s="4"/>
      <c r="DA3" s="4"/>
      <c r="DB3" s="4"/>
      <c r="DC3" s="4"/>
      <c r="DD3" s="4"/>
      <c r="DE3" s="5" t="s">
        <v>4</v>
      </c>
      <c r="DF3" s="11"/>
      <c r="DG3" s="11"/>
      <c r="DH3" s="11"/>
      <c r="DI3" s="11"/>
      <c r="DJ3" s="11"/>
      <c r="DK3" s="11"/>
      <c r="DL3" s="11"/>
      <c r="DM3" s="11"/>
      <c r="DN3" s="11"/>
      <c r="DO3" s="6"/>
      <c r="DP3" s="6"/>
      <c r="DQ3" s="6"/>
      <c r="DR3" s="6"/>
      <c r="DS3" s="7"/>
      <c r="DT3" s="6"/>
      <c r="DU3" s="6"/>
      <c r="DV3" s="6"/>
      <c r="DW3" s="8" t="s">
        <v>5</v>
      </c>
      <c r="DX3" s="6"/>
      <c r="DY3" s="6"/>
      <c r="DZ3" s="6"/>
      <c r="EA3" s="7"/>
      <c r="EB3" s="6"/>
      <c r="EC3" s="6"/>
      <c r="ED3" s="6"/>
      <c r="EE3" s="9"/>
      <c r="EF3" s="9"/>
      <c r="EG3" s="9"/>
      <c r="EH3" s="4"/>
      <c r="EI3" s="4"/>
      <c r="EJ3" s="4"/>
      <c r="EK3" s="4"/>
      <c r="EL3" s="4"/>
      <c r="EM3" s="4"/>
      <c r="EN3" s="4"/>
      <c r="EO3" s="5" t="s">
        <v>4</v>
      </c>
      <c r="EP3" s="11"/>
      <c r="EQ3" s="11"/>
      <c r="ER3" s="11"/>
      <c r="ES3" s="11"/>
      <c r="ET3" s="11"/>
      <c r="EU3" s="11"/>
      <c r="EV3" s="11"/>
      <c r="EW3" s="11"/>
      <c r="EX3" s="11"/>
      <c r="EY3" s="6"/>
      <c r="EZ3" s="6"/>
      <c r="FA3" s="6"/>
      <c r="FB3" s="6"/>
      <c r="FC3" s="6"/>
      <c r="FD3" s="6"/>
      <c r="FE3" s="6"/>
      <c r="FF3" s="6"/>
      <c r="FG3" s="8" t="s">
        <v>5</v>
      </c>
      <c r="FH3" s="6"/>
      <c r="FI3" s="6"/>
      <c r="FJ3" s="6"/>
      <c r="FK3" s="7"/>
      <c r="FL3" s="6"/>
      <c r="FM3" s="6"/>
      <c r="FN3" s="6"/>
      <c r="FO3" s="9"/>
      <c r="FP3" s="9"/>
      <c r="FQ3" s="9"/>
      <c r="FR3" s="4"/>
      <c r="FS3" s="4"/>
      <c r="FT3" s="4"/>
      <c r="FU3" s="4"/>
      <c r="FV3" s="4"/>
      <c r="FW3" s="4"/>
      <c r="FX3" s="4"/>
      <c r="FY3" s="5" t="s">
        <v>4</v>
      </c>
      <c r="FZ3" s="11"/>
      <c r="GA3" s="11"/>
      <c r="GB3" s="11"/>
      <c r="GC3" s="11"/>
      <c r="GD3" s="11"/>
      <c r="GE3" s="11"/>
      <c r="GF3" s="11"/>
      <c r="GG3" s="11"/>
      <c r="GH3" s="11"/>
      <c r="GI3" s="6"/>
      <c r="GJ3" s="6"/>
      <c r="GK3" s="6"/>
      <c r="GL3" s="6"/>
      <c r="GM3" s="6"/>
      <c r="GN3" s="6"/>
      <c r="GO3" s="6"/>
      <c r="GP3" s="6"/>
      <c r="GQ3" s="8" t="s">
        <v>5</v>
      </c>
      <c r="GR3" s="6"/>
      <c r="GS3" s="6"/>
      <c r="GT3" s="6"/>
      <c r="GU3" s="7"/>
      <c r="GV3" s="6"/>
      <c r="GW3" s="6"/>
      <c r="GX3" s="6"/>
      <c r="GY3" s="9"/>
      <c r="GZ3" s="9"/>
      <c r="HA3" s="9"/>
      <c r="HB3" s="4"/>
      <c r="HC3" s="4"/>
      <c r="HD3" s="4"/>
      <c r="HE3" s="4"/>
      <c r="HF3" s="4"/>
      <c r="HG3" s="4"/>
      <c r="HH3" s="4"/>
    </row>
    <row r="4" customFormat="false" ht="17.25" hidden="false" customHeight="true" outlineLevel="0" collapsed="false">
      <c r="A4" s="5"/>
      <c r="K4" s="6"/>
      <c r="L4" s="6"/>
      <c r="M4" s="13"/>
      <c r="N4" s="13"/>
      <c r="P4" s="6"/>
      <c r="Q4" s="6"/>
      <c r="R4" s="14" t="s">
        <v>6</v>
      </c>
      <c r="S4" s="6"/>
      <c r="T4" s="6"/>
      <c r="U4" s="13"/>
      <c r="V4" s="13"/>
      <c r="W4" s="13"/>
      <c r="X4" s="6"/>
      <c r="Y4" s="6"/>
      <c r="Z4" s="13"/>
      <c r="AA4" s="15"/>
      <c r="AB4" s="15"/>
      <c r="AC4" s="15"/>
      <c r="AJ4" s="16" t="s">
        <v>7</v>
      </c>
      <c r="AK4" s="5"/>
      <c r="AU4" s="6"/>
      <c r="AV4" s="6"/>
      <c r="AW4" s="13"/>
      <c r="AX4" s="13"/>
      <c r="AY4" s="6"/>
      <c r="AZ4" s="6"/>
      <c r="BA4" s="6"/>
      <c r="BB4" s="14" t="s">
        <v>6</v>
      </c>
      <c r="BC4" s="6"/>
      <c r="BD4" s="6"/>
      <c r="BE4" s="13"/>
      <c r="BF4" s="13"/>
      <c r="BG4" s="6"/>
      <c r="BH4" s="6"/>
      <c r="BI4" s="6"/>
      <c r="BJ4" s="13"/>
      <c r="BK4" s="15"/>
      <c r="BL4" s="15"/>
      <c r="BM4" s="15"/>
      <c r="BT4" s="16" t="s">
        <v>7</v>
      </c>
      <c r="BU4" s="5"/>
      <c r="CE4" s="6"/>
      <c r="CF4" s="6"/>
      <c r="CG4" s="13"/>
      <c r="CH4" s="13"/>
      <c r="CI4" s="6"/>
      <c r="CJ4" s="6"/>
      <c r="CK4" s="6"/>
      <c r="CL4" s="14" t="s">
        <v>6</v>
      </c>
      <c r="CM4" s="6"/>
      <c r="CN4" s="6"/>
      <c r="CO4" s="13"/>
      <c r="CP4" s="13"/>
      <c r="CQ4" s="6"/>
      <c r="CR4" s="6"/>
      <c r="CS4" s="6"/>
      <c r="CT4" s="13"/>
      <c r="CU4" s="15"/>
      <c r="CV4" s="15"/>
      <c r="CW4" s="15"/>
      <c r="DD4" s="16" t="s">
        <v>7</v>
      </c>
      <c r="DE4" s="5"/>
      <c r="DO4" s="6"/>
      <c r="DP4" s="6"/>
      <c r="DQ4" s="13"/>
      <c r="DR4" s="13"/>
      <c r="DS4" s="6"/>
      <c r="DT4" s="6"/>
      <c r="DU4" s="6"/>
      <c r="DV4" s="14" t="s">
        <v>6</v>
      </c>
      <c r="DW4" s="6"/>
      <c r="DX4" s="6"/>
      <c r="DY4" s="13"/>
      <c r="DZ4" s="13"/>
      <c r="EA4" s="6"/>
      <c r="EB4" s="6"/>
      <c r="EC4" s="6"/>
      <c r="ED4" s="13"/>
      <c r="EE4" s="15"/>
      <c r="EF4" s="15"/>
      <c r="EG4" s="15"/>
      <c r="EN4" s="16" t="s">
        <v>7</v>
      </c>
      <c r="EO4" s="5"/>
      <c r="EY4" s="6"/>
      <c r="EZ4" s="6"/>
      <c r="FA4" s="6"/>
      <c r="FB4" s="6"/>
      <c r="FC4" s="13"/>
      <c r="FD4" s="6"/>
      <c r="FE4" s="6"/>
      <c r="FF4" s="14" t="s">
        <v>6</v>
      </c>
      <c r="FG4" s="6"/>
      <c r="FH4" s="6"/>
      <c r="FI4" s="13"/>
      <c r="FJ4" s="13"/>
      <c r="FK4" s="6"/>
      <c r="FL4" s="6"/>
      <c r="FM4" s="6"/>
      <c r="FN4" s="13"/>
      <c r="FO4" s="15"/>
      <c r="FP4" s="15"/>
      <c r="FQ4" s="15"/>
      <c r="FX4" s="16" t="s">
        <v>7</v>
      </c>
      <c r="FY4" s="5"/>
      <c r="GI4" s="6"/>
      <c r="GJ4" s="6"/>
      <c r="GK4" s="6"/>
      <c r="GL4" s="6"/>
      <c r="GM4" s="13"/>
      <c r="GN4" s="6"/>
      <c r="GO4" s="6"/>
      <c r="GP4" s="14" t="s">
        <v>6</v>
      </c>
      <c r="GQ4" s="6"/>
      <c r="GR4" s="6"/>
      <c r="GS4" s="13"/>
      <c r="GT4" s="13"/>
      <c r="GU4" s="6"/>
      <c r="GV4" s="6"/>
      <c r="GW4" s="6"/>
      <c r="GX4" s="13"/>
      <c r="GY4" s="15"/>
      <c r="GZ4" s="15"/>
      <c r="HA4" s="15"/>
      <c r="HH4" s="16" t="s">
        <v>7</v>
      </c>
    </row>
    <row r="5" s="21" customFormat="true" ht="15" hidden="false" customHeight="true" outlineLevel="0" collapsed="false">
      <c r="A5" s="17" t="s">
        <v>8</v>
      </c>
      <c r="B5" s="17"/>
      <c r="C5" s="17"/>
      <c r="D5" s="17"/>
      <c r="E5" s="17"/>
      <c r="F5" s="17"/>
      <c r="G5" s="17"/>
      <c r="H5" s="17"/>
      <c r="I5" s="17"/>
      <c r="J5" s="17"/>
      <c r="K5" s="18" t="s">
        <v>9</v>
      </c>
      <c r="L5" s="18"/>
      <c r="M5" s="18"/>
      <c r="N5" s="18"/>
      <c r="O5" s="18"/>
      <c r="P5" s="18"/>
      <c r="Q5" s="18"/>
      <c r="R5" s="18"/>
      <c r="S5" s="18" t="s">
        <v>10</v>
      </c>
      <c r="T5" s="18"/>
      <c r="U5" s="18"/>
      <c r="V5" s="18"/>
      <c r="W5" s="18"/>
      <c r="X5" s="18"/>
      <c r="Y5" s="18"/>
      <c r="Z5" s="18"/>
      <c r="AA5" s="19" t="s">
        <v>11</v>
      </c>
      <c r="AB5" s="19"/>
      <c r="AC5" s="19"/>
      <c r="AD5" s="19"/>
      <c r="AE5" s="19"/>
      <c r="AF5" s="19"/>
      <c r="AG5" s="19"/>
      <c r="AH5" s="19"/>
      <c r="AI5" s="19"/>
      <c r="AJ5" s="19"/>
      <c r="AK5" s="17" t="s">
        <v>8</v>
      </c>
      <c r="AL5" s="17"/>
      <c r="AM5" s="17"/>
      <c r="AN5" s="17"/>
      <c r="AO5" s="17"/>
      <c r="AP5" s="17"/>
      <c r="AQ5" s="17"/>
      <c r="AR5" s="17"/>
      <c r="AS5" s="17"/>
      <c r="AT5" s="17"/>
      <c r="AU5" s="18" t="s">
        <v>12</v>
      </c>
      <c r="AV5" s="18"/>
      <c r="AW5" s="18"/>
      <c r="AX5" s="18"/>
      <c r="AY5" s="18"/>
      <c r="AZ5" s="18"/>
      <c r="BA5" s="18"/>
      <c r="BB5" s="18"/>
      <c r="BC5" s="18" t="s">
        <v>13</v>
      </c>
      <c r="BD5" s="18"/>
      <c r="BE5" s="18"/>
      <c r="BF5" s="18"/>
      <c r="BG5" s="18"/>
      <c r="BH5" s="18"/>
      <c r="BI5" s="18"/>
      <c r="BJ5" s="18"/>
      <c r="BK5" s="19" t="s">
        <v>11</v>
      </c>
      <c r="BL5" s="19"/>
      <c r="BM5" s="19"/>
      <c r="BN5" s="19"/>
      <c r="BO5" s="19"/>
      <c r="BP5" s="19"/>
      <c r="BQ5" s="19"/>
      <c r="BR5" s="19"/>
      <c r="BS5" s="19"/>
      <c r="BT5" s="19"/>
      <c r="BU5" s="17" t="s">
        <v>8</v>
      </c>
      <c r="BV5" s="17"/>
      <c r="BW5" s="17"/>
      <c r="BX5" s="17"/>
      <c r="BY5" s="17"/>
      <c r="BZ5" s="17"/>
      <c r="CA5" s="17"/>
      <c r="CB5" s="17"/>
      <c r="CC5" s="17"/>
      <c r="CD5" s="17"/>
      <c r="CE5" s="18" t="s">
        <v>14</v>
      </c>
      <c r="CF5" s="18"/>
      <c r="CG5" s="18"/>
      <c r="CH5" s="18"/>
      <c r="CI5" s="18"/>
      <c r="CJ5" s="18"/>
      <c r="CK5" s="18"/>
      <c r="CL5" s="18"/>
      <c r="CM5" s="18" t="s">
        <v>15</v>
      </c>
      <c r="CN5" s="18"/>
      <c r="CO5" s="18"/>
      <c r="CP5" s="18"/>
      <c r="CQ5" s="18"/>
      <c r="CR5" s="18"/>
      <c r="CS5" s="18"/>
      <c r="CT5" s="18"/>
      <c r="CU5" s="19" t="s">
        <v>11</v>
      </c>
      <c r="CV5" s="19"/>
      <c r="CW5" s="19"/>
      <c r="CX5" s="19"/>
      <c r="CY5" s="19"/>
      <c r="CZ5" s="19"/>
      <c r="DA5" s="19"/>
      <c r="DB5" s="19"/>
      <c r="DC5" s="19"/>
      <c r="DD5" s="19"/>
      <c r="DE5" s="17" t="s">
        <v>8</v>
      </c>
      <c r="DF5" s="17"/>
      <c r="DG5" s="17"/>
      <c r="DH5" s="17"/>
      <c r="DI5" s="17"/>
      <c r="DJ5" s="17"/>
      <c r="DK5" s="17"/>
      <c r="DL5" s="17"/>
      <c r="DM5" s="17"/>
      <c r="DN5" s="17"/>
      <c r="DO5" s="18" t="s">
        <v>16</v>
      </c>
      <c r="DP5" s="18"/>
      <c r="DQ5" s="18"/>
      <c r="DR5" s="18"/>
      <c r="DS5" s="18"/>
      <c r="DT5" s="18"/>
      <c r="DU5" s="18"/>
      <c r="DV5" s="18"/>
      <c r="DW5" s="18" t="s">
        <v>17</v>
      </c>
      <c r="DX5" s="18"/>
      <c r="DY5" s="18"/>
      <c r="DZ5" s="18"/>
      <c r="EA5" s="18"/>
      <c r="EB5" s="18"/>
      <c r="EC5" s="18"/>
      <c r="ED5" s="18"/>
      <c r="EE5" s="19" t="s">
        <v>11</v>
      </c>
      <c r="EF5" s="19"/>
      <c r="EG5" s="19"/>
      <c r="EH5" s="19"/>
      <c r="EI5" s="19"/>
      <c r="EJ5" s="19"/>
      <c r="EK5" s="19"/>
      <c r="EL5" s="19"/>
      <c r="EM5" s="19"/>
      <c r="EN5" s="19"/>
      <c r="EO5" s="17" t="s">
        <v>8</v>
      </c>
      <c r="EP5" s="17"/>
      <c r="EQ5" s="17"/>
      <c r="ER5" s="17"/>
      <c r="ES5" s="17"/>
      <c r="ET5" s="17"/>
      <c r="EU5" s="17"/>
      <c r="EV5" s="17"/>
      <c r="EW5" s="17"/>
      <c r="EX5" s="17"/>
      <c r="EY5" s="20" t="s">
        <v>18</v>
      </c>
      <c r="EZ5" s="20"/>
      <c r="FA5" s="20"/>
      <c r="FB5" s="20"/>
      <c r="FC5" s="20"/>
      <c r="FD5" s="20"/>
      <c r="FE5" s="20"/>
      <c r="FF5" s="20"/>
      <c r="FG5" s="18" t="s">
        <v>19</v>
      </c>
      <c r="FH5" s="18"/>
      <c r="FI5" s="18"/>
      <c r="FJ5" s="18"/>
      <c r="FK5" s="18"/>
      <c r="FL5" s="18"/>
      <c r="FM5" s="18"/>
      <c r="FN5" s="18"/>
      <c r="FO5" s="19" t="s">
        <v>11</v>
      </c>
      <c r="FP5" s="19"/>
      <c r="FQ5" s="19"/>
      <c r="FR5" s="19"/>
      <c r="FS5" s="19"/>
      <c r="FT5" s="19"/>
      <c r="FU5" s="19"/>
      <c r="FV5" s="19"/>
      <c r="FW5" s="19"/>
      <c r="FX5" s="19"/>
      <c r="FY5" s="17" t="s">
        <v>8</v>
      </c>
      <c r="FZ5" s="17"/>
      <c r="GA5" s="17"/>
      <c r="GB5" s="17"/>
      <c r="GC5" s="17"/>
      <c r="GD5" s="17"/>
      <c r="GE5" s="17"/>
      <c r="GF5" s="17"/>
      <c r="GG5" s="17"/>
      <c r="GH5" s="17"/>
      <c r="GI5" s="20" t="s">
        <v>20</v>
      </c>
      <c r="GJ5" s="20"/>
      <c r="GK5" s="20"/>
      <c r="GL5" s="20"/>
      <c r="GM5" s="20"/>
      <c r="GN5" s="20"/>
      <c r="GO5" s="20"/>
      <c r="GP5" s="20"/>
      <c r="GQ5" s="18" t="s">
        <v>21</v>
      </c>
      <c r="GR5" s="18"/>
      <c r="GS5" s="18"/>
      <c r="GT5" s="18"/>
      <c r="GU5" s="18"/>
      <c r="GV5" s="18"/>
      <c r="GW5" s="18"/>
      <c r="GX5" s="18"/>
      <c r="GY5" s="19" t="s">
        <v>11</v>
      </c>
      <c r="GZ5" s="19"/>
      <c r="HA5" s="19"/>
      <c r="HB5" s="19"/>
      <c r="HC5" s="19"/>
      <c r="HD5" s="19"/>
      <c r="HE5" s="19"/>
      <c r="HF5" s="19"/>
      <c r="HG5" s="19"/>
      <c r="HH5" s="19"/>
    </row>
    <row r="6" s="21" customFormat="true" ht="11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26"/>
      <c r="L6" s="23" t="s">
        <v>22</v>
      </c>
      <c r="M6" s="23" t="s">
        <v>23</v>
      </c>
      <c r="N6" s="23" t="s">
        <v>24</v>
      </c>
      <c r="O6" s="24" t="s">
        <v>25</v>
      </c>
      <c r="P6" s="24" t="s">
        <v>26</v>
      </c>
      <c r="Q6" s="24" t="s">
        <v>27</v>
      </c>
      <c r="R6" s="25" t="s">
        <v>28</v>
      </c>
      <c r="S6" s="26"/>
      <c r="T6" s="23" t="s">
        <v>22</v>
      </c>
      <c r="U6" s="23" t="s">
        <v>23</v>
      </c>
      <c r="V6" s="23" t="s">
        <v>24</v>
      </c>
      <c r="W6" s="24" t="s">
        <v>25</v>
      </c>
      <c r="X6" s="24" t="s">
        <v>26</v>
      </c>
      <c r="Y6" s="24" t="s">
        <v>27</v>
      </c>
      <c r="Z6" s="25" t="s">
        <v>28</v>
      </c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26"/>
      <c r="AV6" s="23" t="s">
        <v>22</v>
      </c>
      <c r="AW6" s="23" t="s">
        <v>23</v>
      </c>
      <c r="AX6" s="23" t="s">
        <v>24</v>
      </c>
      <c r="AY6" s="24" t="s">
        <v>25</v>
      </c>
      <c r="AZ6" s="24" t="s">
        <v>26</v>
      </c>
      <c r="BA6" s="24" t="s">
        <v>27</v>
      </c>
      <c r="BB6" s="25" t="s">
        <v>28</v>
      </c>
      <c r="BC6" s="26"/>
      <c r="BD6" s="23" t="s">
        <v>22</v>
      </c>
      <c r="BE6" s="23" t="s">
        <v>23</v>
      </c>
      <c r="BF6" s="23" t="s">
        <v>24</v>
      </c>
      <c r="BG6" s="24" t="s">
        <v>25</v>
      </c>
      <c r="BH6" s="24" t="s">
        <v>26</v>
      </c>
      <c r="BI6" s="24" t="s">
        <v>27</v>
      </c>
      <c r="BJ6" s="25" t="s">
        <v>28</v>
      </c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26"/>
      <c r="CF6" s="23" t="s">
        <v>22</v>
      </c>
      <c r="CG6" s="23" t="s">
        <v>23</v>
      </c>
      <c r="CH6" s="23" t="s">
        <v>24</v>
      </c>
      <c r="CI6" s="24" t="s">
        <v>25</v>
      </c>
      <c r="CJ6" s="24" t="s">
        <v>26</v>
      </c>
      <c r="CK6" s="24" t="s">
        <v>27</v>
      </c>
      <c r="CL6" s="25" t="s">
        <v>28</v>
      </c>
      <c r="CM6" s="26"/>
      <c r="CN6" s="23" t="s">
        <v>22</v>
      </c>
      <c r="CO6" s="23" t="s">
        <v>23</v>
      </c>
      <c r="CP6" s="23" t="s">
        <v>24</v>
      </c>
      <c r="CQ6" s="24" t="s">
        <v>25</v>
      </c>
      <c r="CR6" s="24" t="s">
        <v>26</v>
      </c>
      <c r="CS6" s="24" t="s">
        <v>27</v>
      </c>
      <c r="CT6" s="25" t="s">
        <v>28</v>
      </c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26"/>
      <c r="DP6" s="23" t="s">
        <v>22</v>
      </c>
      <c r="DQ6" s="23" t="s">
        <v>23</v>
      </c>
      <c r="DR6" s="23" t="s">
        <v>24</v>
      </c>
      <c r="DS6" s="24" t="s">
        <v>25</v>
      </c>
      <c r="DT6" s="24" t="s">
        <v>26</v>
      </c>
      <c r="DU6" s="24" t="s">
        <v>27</v>
      </c>
      <c r="DV6" s="25" t="s">
        <v>28</v>
      </c>
      <c r="DW6" s="26"/>
      <c r="DX6" s="23" t="s">
        <v>22</v>
      </c>
      <c r="DY6" s="23" t="s">
        <v>23</v>
      </c>
      <c r="DZ6" s="23" t="s">
        <v>24</v>
      </c>
      <c r="EA6" s="24" t="s">
        <v>25</v>
      </c>
      <c r="EB6" s="24" t="s">
        <v>26</v>
      </c>
      <c r="EC6" s="24" t="s">
        <v>27</v>
      </c>
      <c r="ED6" s="25" t="s">
        <v>28</v>
      </c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26"/>
      <c r="EZ6" s="23" t="s">
        <v>22</v>
      </c>
      <c r="FA6" s="23" t="s">
        <v>23</v>
      </c>
      <c r="FB6" s="23" t="s">
        <v>24</v>
      </c>
      <c r="FC6" s="24" t="s">
        <v>25</v>
      </c>
      <c r="FD6" s="24" t="s">
        <v>26</v>
      </c>
      <c r="FE6" s="24" t="s">
        <v>27</v>
      </c>
      <c r="FF6" s="25" t="s">
        <v>28</v>
      </c>
      <c r="FG6" s="26"/>
      <c r="FH6" s="23" t="s">
        <v>22</v>
      </c>
      <c r="FI6" s="23" t="s">
        <v>23</v>
      </c>
      <c r="FJ6" s="23" t="s">
        <v>24</v>
      </c>
      <c r="FK6" s="24" t="s">
        <v>25</v>
      </c>
      <c r="FL6" s="24" t="s">
        <v>26</v>
      </c>
      <c r="FM6" s="24" t="s">
        <v>27</v>
      </c>
      <c r="FN6" s="25" t="s">
        <v>28</v>
      </c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26"/>
      <c r="GJ6" s="23" t="s">
        <v>22</v>
      </c>
      <c r="GK6" s="23" t="s">
        <v>23</v>
      </c>
      <c r="GL6" s="23" t="s">
        <v>24</v>
      </c>
      <c r="GM6" s="24" t="s">
        <v>25</v>
      </c>
      <c r="GN6" s="24" t="s">
        <v>26</v>
      </c>
      <c r="GO6" s="24" t="s">
        <v>27</v>
      </c>
      <c r="GP6" s="25" t="s">
        <v>28</v>
      </c>
      <c r="GQ6" s="26"/>
      <c r="GR6" s="23" t="s">
        <v>22</v>
      </c>
      <c r="GS6" s="23" t="s">
        <v>23</v>
      </c>
      <c r="GT6" s="23" t="s">
        <v>24</v>
      </c>
      <c r="GU6" s="24" t="s">
        <v>25</v>
      </c>
      <c r="GV6" s="24" t="s">
        <v>26</v>
      </c>
      <c r="GW6" s="24" t="s">
        <v>27</v>
      </c>
      <c r="GX6" s="25" t="s">
        <v>28</v>
      </c>
      <c r="GY6" s="19"/>
      <c r="GZ6" s="19"/>
      <c r="HA6" s="19"/>
      <c r="HB6" s="19"/>
      <c r="HC6" s="19"/>
      <c r="HD6" s="19"/>
      <c r="HE6" s="19"/>
      <c r="HF6" s="19"/>
      <c r="HG6" s="19"/>
      <c r="HH6" s="19"/>
    </row>
    <row r="7" s="21" customFormat="true" ht="11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26" t="s">
        <v>29</v>
      </c>
      <c r="L7" s="23"/>
      <c r="M7" s="23"/>
      <c r="N7" s="23"/>
      <c r="O7" s="27" t="s">
        <v>30</v>
      </c>
      <c r="P7" s="27" t="s">
        <v>30</v>
      </c>
      <c r="Q7" s="27" t="s">
        <v>30</v>
      </c>
      <c r="R7" s="25"/>
      <c r="S7" s="26" t="s">
        <v>29</v>
      </c>
      <c r="T7" s="23"/>
      <c r="U7" s="23"/>
      <c r="V7" s="23"/>
      <c r="W7" s="27" t="s">
        <v>30</v>
      </c>
      <c r="X7" s="27" t="s">
        <v>30</v>
      </c>
      <c r="Y7" s="27" t="s">
        <v>30</v>
      </c>
      <c r="Z7" s="25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26" t="s">
        <v>29</v>
      </c>
      <c r="AV7" s="23"/>
      <c r="AW7" s="23"/>
      <c r="AX7" s="23"/>
      <c r="AY7" s="27" t="s">
        <v>30</v>
      </c>
      <c r="AZ7" s="27" t="s">
        <v>30</v>
      </c>
      <c r="BA7" s="27" t="s">
        <v>30</v>
      </c>
      <c r="BB7" s="25"/>
      <c r="BC7" s="26" t="s">
        <v>29</v>
      </c>
      <c r="BD7" s="23"/>
      <c r="BE7" s="23"/>
      <c r="BF7" s="23"/>
      <c r="BG7" s="27" t="s">
        <v>30</v>
      </c>
      <c r="BH7" s="27" t="s">
        <v>30</v>
      </c>
      <c r="BI7" s="27" t="s">
        <v>30</v>
      </c>
      <c r="BJ7" s="25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26" t="s">
        <v>29</v>
      </c>
      <c r="CF7" s="23"/>
      <c r="CG7" s="23"/>
      <c r="CH7" s="23"/>
      <c r="CI7" s="27" t="s">
        <v>30</v>
      </c>
      <c r="CJ7" s="27" t="s">
        <v>30</v>
      </c>
      <c r="CK7" s="27" t="s">
        <v>30</v>
      </c>
      <c r="CL7" s="25"/>
      <c r="CM7" s="26" t="s">
        <v>29</v>
      </c>
      <c r="CN7" s="23"/>
      <c r="CO7" s="23"/>
      <c r="CP7" s="23"/>
      <c r="CQ7" s="27" t="s">
        <v>30</v>
      </c>
      <c r="CR7" s="27" t="s">
        <v>30</v>
      </c>
      <c r="CS7" s="27" t="s">
        <v>30</v>
      </c>
      <c r="CT7" s="25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26" t="s">
        <v>29</v>
      </c>
      <c r="DP7" s="23"/>
      <c r="DQ7" s="23"/>
      <c r="DR7" s="23"/>
      <c r="DS7" s="27" t="s">
        <v>30</v>
      </c>
      <c r="DT7" s="27" t="s">
        <v>30</v>
      </c>
      <c r="DU7" s="27" t="s">
        <v>30</v>
      </c>
      <c r="DV7" s="25"/>
      <c r="DW7" s="26" t="s">
        <v>29</v>
      </c>
      <c r="DX7" s="23"/>
      <c r="DY7" s="23"/>
      <c r="DZ7" s="23"/>
      <c r="EA7" s="27" t="s">
        <v>30</v>
      </c>
      <c r="EB7" s="27" t="s">
        <v>30</v>
      </c>
      <c r="EC7" s="27" t="s">
        <v>30</v>
      </c>
      <c r="ED7" s="25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26" t="s">
        <v>29</v>
      </c>
      <c r="EZ7" s="23"/>
      <c r="FA7" s="23"/>
      <c r="FB7" s="23"/>
      <c r="FC7" s="27" t="s">
        <v>30</v>
      </c>
      <c r="FD7" s="27" t="s">
        <v>30</v>
      </c>
      <c r="FE7" s="27" t="s">
        <v>30</v>
      </c>
      <c r="FF7" s="25"/>
      <c r="FG7" s="26" t="s">
        <v>29</v>
      </c>
      <c r="FH7" s="23"/>
      <c r="FI7" s="23"/>
      <c r="FJ7" s="23"/>
      <c r="FK7" s="27" t="s">
        <v>30</v>
      </c>
      <c r="FL7" s="27" t="s">
        <v>30</v>
      </c>
      <c r="FM7" s="27" t="s">
        <v>30</v>
      </c>
      <c r="FN7" s="25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26" t="s">
        <v>29</v>
      </c>
      <c r="GJ7" s="23"/>
      <c r="GK7" s="23"/>
      <c r="GL7" s="23"/>
      <c r="GM7" s="27" t="s">
        <v>30</v>
      </c>
      <c r="GN7" s="27" t="s">
        <v>30</v>
      </c>
      <c r="GO7" s="27" t="s">
        <v>30</v>
      </c>
      <c r="GP7" s="25"/>
      <c r="GQ7" s="26" t="s">
        <v>29</v>
      </c>
      <c r="GR7" s="23"/>
      <c r="GS7" s="23"/>
      <c r="GT7" s="23"/>
      <c r="GU7" s="27" t="s">
        <v>30</v>
      </c>
      <c r="GV7" s="27" t="s">
        <v>30</v>
      </c>
      <c r="GW7" s="27" t="s">
        <v>30</v>
      </c>
      <c r="GX7" s="25"/>
      <c r="GY7" s="19"/>
      <c r="GZ7" s="19"/>
      <c r="HA7" s="19"/>
      <c r="HB7" s="19"/>
      <c r="HC7" s="19"/>
      <c r="HD7" s="19"/>
      <c r="HE7" s="19"/>
      <c r="HF7" s="19"/>
      <c r="HG7" s="19"/>
      <c r="HH7" s="19"/>
    </row>
    <row r="8" s="21" customFormat="true" ht="11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26"/>
      <c r="L8" s="23"/>
      <c r="M8" s="23"/>
      <c r="N8" s="23"/>
      <c r="O8" s="24" t="s">
        <v>31</v>
      </c>
      <c r="P8" s="24" t="s">
        <v>32</v>
      </c>
      <c r="Q8" s="24" t="s">
        <v>33</v>
      </c>
      <c r="R8" s="25"/>
      <c r="S8" s="26"/>
      <c r="T8" s="23"/>
      <c r="U8" s="23"/>
      <c r="V8" s="23"/>
      <c r="W8" s="24" t="s">
        <v>31</v>
      </c>
      <c r="X8" s="24" t="s">
        <v>32</v>
      </c>
      <c r="Y8" s="24" t="s">
        <v>33</v>
      </c>
      <c r="Z8" s="25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26"/>
      <c r="AV8" s="23"/>
      <c r="AW8" s="23"/>
      <c r="AX8" s="23"/>
      <c r="AY8" s="24" t="s">
        <v>31</v>
      </c>
      <c r="AZ8" s="24" t="s">
        <v>32</v>
      </c>
      <c r="BA8" s="24" t="s">
        <v>33</v>
      </c>
      <c r="BB8" s="25"/>
      <c r="BC8" s="26"/>
      <c r="BD8" s="23"/>
      <c r="BE8" s="23"/>
      <c r="BF8" s="23"/>
      <c r="BG8" s="24" t="s">
        <v>31</v>
      </c>
      <c r="BH8" s="24" t="s">
        <v>32</v>
      </c>
      <c r="BI8" s="24" t="s">
        <v>33</v>
      </c>
      <c r="BJ8" s="25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26"/>
      <c r="CF8" s="23"/>
      <c r="CG8" s="23"/>
      <c r="CH8" s="23"/>
      <c r="CI8" s="24" t="s">
        <v>31</v>
      </c>
      <c r="CJ8" s="24" t="s">
        <v>32</v>
      </c>
      <c r="CK8" s="24" t="s">
        <v>33</v>
      </c>
      <c r="CL8" s="25"/>
      <c r="CM8" s="26"/>
      <c r="CN8" s="23"/>
      <c r="CO8" s="23"/>
      <c r="CP8" s="23"/>
      <c r="CQ8" s="24" t="s">
        <v>31</v>
      </c>
      <c r="CR8" s="24" t="s">
        <v>32</v>
      </c>
      <c r="CS8" s="24" t="s">
        <v>33</v>
      </c>
      <c r="CT8" s="25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26"/>
      <c r="DP8" s="23"/>
      <c r="DQ8" s="23"/>
      <c r="DR8" s="23"/>
      <c r="DS8" s="24" t="s">
        <v>31</v>
      </c>
      <c r="DT8" s="24" t="s">
        <v>32</v>
      </c>
      <c r="DU8" s="24" t="s">
        <v>33</v>
      </c>
      <c r="DV8" s="25"/>
      <c r="DW8" s="26"/>
      <c r="DX8" s="23"/>
      <c r="DY8" s="23"/>
      <c r="DZ8" s="23"/>
      <c r="EA8" s="24" t="s">
        <v>31</v>
      </c>
      <c r="EB8" s="24" t="s">
        <v>32</v>
      </c>
      <c r="EC8" s="24" t="s">
        <v>33</v>
      </c>
      <c r="ED8" s="25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26"/>
      <c r="EZ8" s="23"/>
      <c r="FA8" s="23"/>
      <c r="FB8" s="23"/>
      <c r="FC8" s="24" t="s">
        <v>31</v>
      </c>
      <c r="FD8" s="24" t="s">
        <v>32</v>
      </c>
      <c r="FE8" s="24" t="s">
        <v>33</v>
      </c>
      <c r="FF8" s="25"/>
      <c r="FG8" s="26"/>
      <c r="FH8" s="23"/>
      <c r="FI8" s="23"/>
      <c r="FJ8" s="23"/>
      <c r="FK8" s="24" t="s">
        <v>31</v>
      </c>
      <c r="FL8" s="24" t="s">
        <v>32</v>
      </c>
      <c r="FM8" s="24" t="s">
        <v>33</v>
      </c>
      <c r="FN8" s="25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26"/>
      <c r="GJ8" s="23"/>
      <c r="GK8" s="23"/>
      <c r="GL8" s="23"/>
      <c r="GM8" s="24" t="s">
        <v>31</v>
      </c>
      <c r="GN8" s="24" t="s">
        <v>32</v>
      </c>
      <c r="GO8" s="24" t="s">
        <v>33</v>
      </c>
      <c r="GP8" s="25"/>
      <c r="GQ8" s="26"/>
      <c r="GR8" s="23"/>
      <c r="GS8" s="23"/>
      <c r="GT8" s="23"/>
      <c r="GU8" s="24" t="s">
        <v>31</v>
      </c>
      <c r="GV8" s="24" t="s">
        <v>32</v>
      </c>
      <c r="GW8" s="24" t="s">
        <v>33</v>
      </c>
      <c r="GX8" s="25"/>
      <c r="GY8" s="19"/>
      <c r="GZ8" s="19"/>
      <c r="HA8" s="19"/>
      <c r="HB8" s="19"/>
      <c r="HC8" s="19"/>
      <c r="HD8" s="19"/>
      <c r="HE8" s="19"/>
      <c r="HF8" s="19"/>
      <c r="HG8" s="19"/>
      <c r="HH8" s="19"/>
    </row>
    <row r="9" s="21" customFormat="true" ht="33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28" t="s">
        <v>34</v>
      </c>
      <c r="L9" s="29" t="s">
        <v>35</v>
      </c>
      <c r="M9" s="29" t="n">
        <v>2010</v>
      </c>
      <c r="N9" s="29" t="n">
        <v>2009</v>
      </c>
      <c r="O9" s="30" t="s">
        <v>36</v>
      </c>
      <c r="P9" s="30" t="s">
        <v>37</v>
      </c>
      <c r="Q9" s="30" t="s">
        <v>38</v>
      </c>
      <c r="R9" s="31" t="s">
        <v>39</v>
      </c>
      <c r="S9" s="28" t="s">
        <v>34</v>
      </c>
      <c r="T9" s="29" t="s">
        <v>35</v>
      </c>
      <c r="U9" s="29" t="n">
        <v>2010</v>
      </c>
      <c r="V9" s="29" t="n">
        <v>2009</v>
      </c>
      <c r="W9" s="30" t="s">
        <v>36</v>
      </c>
      <c r="X9" s="30" t="s">
        <v>37</v>
      </c>
      <c r="Y9" s="30" t="s">
        <v>38</v>
      </c>
      <c r="Z9" s="31" t="s">
        <v>39</v>
      </c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28" t="s">
        <v>34</v>
      </c>
      <c r="AV9" s="29" t="s">
        <v>35</v>
      </c>
      <c r="AW9" s="29" t="n">
        <v>2010</v>
      </c>
      <c r="AX9" s="29" t="n">
        <v>2009</v>
      </c>
      <c r="AY9" s="30" t="s">
        <v>36</v>
      </c>
      <c r="AZ9" s="30" t="s">
        <v>37</v>
      </c>
      <c r="BA9" s="30" t="s">
        <v>38</v>
      </c>
      <c r="BB9" s="31" t="s">
        <v>39</v>
      </c>
      <c r="BC9" s="28" t="s">
        <v>34</v>
      </c>
      <c r="BD9" s="29" t="s">
        <v>35</v>
      </c>
      <c r="BE9" s="29" t="n">
        <v>2010</v>
      </c>
      <c r="BF9" s="29" t="n">
        <v>2009</v>
      </c>
      <c r="BG9" s="30" t="s">
        <v>36</v>
      </c>
      <c r="BH9" s="30" t="s">
        <v>37</v>
      </c>
      <c r="BI9" s="30" t="s">
        <v>38</v>
      </c>
      <c r="BJ9" s="31" t="s">
        <v>39</v>
      </c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28" t="s">
        <v>34</v>
      </c>
      <c r="CF9" s="29" t="s">
        <v>35</v>
      </c>
      <c r="CG9" s="29" t="n">
        <v>2010</v>
      </c>
      <c r="CH9" s="29" t="n">
        <v>2009</v>
      </c>
      <c r="CI9" s="30" t="s">
        <v>36</v>
      </c>
      <c r="CJ9" s="30" t="s">
        <v>37</v>
      </c>
      <c r="CK9" s="30" t="s">
        <v>38</v>
      </c>
      <c r="CL9" s="31" t="s">
        <v>39</v>
      </c>
      <c r="CM9" s="28" t="s">
        <v>34</v>
      </c>
      <c r="CN9" s="29" t="s">
        <v>35</v>
      </c>
      <c r="CO9" s="29" t="n">
        <v>2010</v>
      </c>
      <c r="CP9" s="29" t="n">
        <v>2009</v>
      </c>
      <c r="CQ9" s="30" t="s">
        <v>36</v>
      </c>
      <c r="CR9" s="30" t="s">
        <v>37</v>
      </c>
      <c r="CS9" s="30" t="s">
        <v>38</v>
      </c>
      <c r="CT9" s="31" t="s">
        <v>39</v>
      </c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28" t="s">
        <v>34</v>
      </c>
      <c r="DP9" s="29" t="s">
        <v>35</v>
      </c>
      <c r="DQ9" s="29" t="n">
        <v>2010</v>
      </c>
      <c r="DR9" s="29" t="n">
        <v>2009</v>
      </c>
      <c r="DS9" s="30" t="s">
        <v>36</v>
      </c>
      <c r="DT9" s="30" t="s">
        <v>37</v>
      </c>
      <c r="DU9" s="30" t="s">
        <v>38</v>
      </c>
      <c r="DV9" s="31" t="s">
        <v>39</v>
      </c>
      <c r="DW9" s="28" t="s">
        <v>34</v>
      </c>
      <c r="DX9" s="29" t="s">
        <v>35</v>
      </c>
      <c r="DY9" s="29" t="n">
        <v>2010</v>
      </c>
      <c r="DZ9" s="29" t="n">
        <v>2009</v>
      </c>
      <c r="EA9" s="30" t="s">
        <v>36</v>
      </c>
      <c r="EB9" s="30" t="s">
        <v>37</v>
      </c>
      <c r="EC9" s="30" t="s">
        <v>38</v>
      </c>
      <c r="ED9" s="31" t="s">
        <v>39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28" t="s">
        <v>34</v>
      </c>
      <c r="EZ9" s="29" t="s">
        <v>35</v>
      </c>
      <c r="FA9" s="29" t="n">
        <v>2010</v>
      </c>
      <c r="FB9" s="29" t="n">
        <v>2009</v>
      </c>
      <c r="FC9" s="30" t="s">
        <v>36</v>
      </c>
      <c r="FD9" s="30" t="s">
        <v>37</v>
      </c>
      <c r="FE9" s="30" t="s">
        <v>38</v>
      </c>
      <c r="FF9" s="31" t="s">
        <v>39</v>
      </c>
      <c r="FG9" s="28" t="s">
        <v>34</v>
      </c>
      <c r="FH9" s="29" t="s">
        <v>35</v>
      </c>
      <c r="FI9" s="29" t="n">
        <v>2010</v>
      </c>
      <c r="FJ9" s="29" t="n">
        <v>2009</v>
      </c>
      <c r="FK9" s="30" t="s">
        <v>36</v>
      </c>
      <c r="FL9" s="30" t="s">
        <v>37</v>
      </c>
      <c r="FM9" s="30" t="s">
        <v>38</v>
      </c>
      <c r="FN9" s="31" t="s">
        <v>39</v>
      </c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28" t="s">
        <v>34</v>
      </c>
      <c r="GJ9" s="29" t="s">
        <v>35</v>
      </c>
      <c r="GK9" s="29" t="n">
        <v>2010</v>
      </c>
      <c r="GL9" s="29" t="n">
        <v>2009</v>
      </c>
      <c r="GM9" s="30" t="s">
        <v>36</v>
      </c>
      <c r="GN9" s="30" t="s">
        <v>37</v>
      </c>
      <c r="GO9" s="30" t="s">
        <v>38</v>
      </c>
      <c r="GP9" s="31" t="s">
        <v>39</v>
      </c>
      <c r="GQ9" s="28" t="s">
        <v>34</v>
      </c>
      <c r="GR9" s="29" t="s">
        <v>35</v>
      </c>
      <c r="GS9" s="29" t="n">
        <v>2010</v>
      </c>
      <c r="GT9" s="29" t="n">
        <v>2009</v>
      </c>
      <c r="GU9" s="30" t="s">
        <v>36</v>
      </c>
      <c r="GV9" s="30" t="s">
        <v>37</v>
      </c>
      <c r="GW9" s="30" t="s">
        <v>38</v>
      </c>
      <c r="GX9" s="31" t="s">
        <v>39</v>
      </c>
      <c r="GY9" s="19"/>
      <c r="GZ9" s="19"/>
      <c r="HA9" s="19"/>
      <c r="HB9" s="19"/>
      <c r="HC9" s="19"/>
      <c r="HD9" s="19"/>
      <c r="HE9" s="19"/>
      <c r="HF9" s="19"/>
      <c r="HG9" s="19"/>
      <c r="HH9" s="19"/>
    </row>
    <row r="10" s="37" customFormat="true" ht="15.2" hidden="false" customHeight="true" outlineLevel="0" collapsed="false">
      <c r="A10" s="32" t="s">
        <v>40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503501.18305635</v>
      </c>
      <c r="L10" s="34" t="n">
        <v>42421.4818360235</v>
      </c>
      <c r="M10" s="34" t="n">
        <v>12900.3131086601</v>
      </c>
      <c r="N10" s="34" t="n">
        <v>13343.183747726</v>
      </c>
      <c r="O10" s="34" t="n">
        <v>98489.375081512</v>
      </c>
      <c r="P10" s="34" t="n">
        <v>283587.10668264</v>
      </c>
      <c r="Q10" s="34" t="n">
        <v>383137.124759195</v>
      </c>
      <c r="R10" s="35" t="n">
        <v>669622.597840598</v>
      </c>
      <c r="S10" s="33" t="n">
        <v>272452.497922199</v>
      </c>
      <c r="T10" s="34" t="n">
        <v>6645.49410812511</v>
      </c>
      <c r="U10" s="34" t="n">
        <v>1029.88208933997</v>
      </c>
      <c r="V10" s="34" t="n">
        <v>1320.96877447143</v>
      </c>
      <c r="W10" s="34" t="n">
        <v>13327.8767324279</v>
      </c>
      <c r="X10" s="34" t="n">
        <v>56787.0562663834</v>
      </c>
      <c r="Y10" s="34" t="n">
        <v>73235.0356348921</v>
      </c>
      <c r="Z10" s="35" t="n">
        <v>120106.18431656</v>
      </c>
      <c r="AA10" s="36" t="s">
        <v>41</v>
      </c>
      <c r="AB10" s="36"/>
      <c r="AC10" s="36"/>
      <c r="AD10" s="36"/>
      <c r="AE10" s="36"/>
      <c r="AF10" s="36"/>
      <c r="AG10" s="36"/>
      <c r="AH10" s="36"/>
      <c r="AI10" s="36"/>
      <c r="AJ10" s="36"/>
      <c r="AK10" s="32" t="s">
        <v>40</v>
      </c>
      <c r="AL10" s="32"/>
      <c r="AM10" s="32"/>
      <c r="AN10" s="32"/>
      <c r="AO10" s="32"/>
      <c r="AP10" s="32"/>
      <c r="AQ10" s="32"/>
      <c r="AR10" s="32"/>
      <c r="AS10" s="32"/>
      <c r="AT10" s="32"/>
      <c r="AU10" s="33" t="n">
        <v>272594.111935896</v>
      </c>
      <c r="AV10" s="34" t="n">
        <v>4878.2260870497</v>
      </c>
      <c r="AW10" s="34" t="n">
        <v>1350.42962487911</v>
      </c>
      <c r="AX10" s="34" t="n">
        <v>2045.10887297759</v>
      </c>
      <c r="AY10" s="34" t="n">
        <v>11972.6036033049</v>
      </c>
      <c r="AZ10" s="34" t="n">
        <v>33573.1012230031</v>
      </c>
      <c r="BA10" s="34" t="n">
        <v>71998.179322591</v>
      </c>
      <c r="BB10" s="35" t="n">
        <v>146776.463202092</v>
      </c>
      <c r="BC10" s="33" t="n">
        <v>35269.0296407597</v>
      </c>
      <c r="BD10" s="34" t="n">
        <v>2228.64802136518</v>
      </c>
      <c r="BE10" s="34" t="n">
        <v>641.073531910808</v>
      </c>
      <c r="BF10" s="34" t="n">
        <v>653.050098812189</v>
      </c>
      <c r="BG10" s="34" t="n">
        <v>4505.04456368378</v>
      </c>
      <c r="BH10" s="34" t="n">
        <v>11065.011549581</v>
      </c>
      <c r="BI10" s="34" t="n">
        <v>9064.00394954652</v>
      </c>
      <c r="BJ10" s="35" t="n">
        <v>7112.19792586049</v>
      </c>
      <c r="BK10" s="36" t="s">
        <v>41</v>
      </c>
      <c r="BL10" s="36"/>
      <c r="BM10" s="36"/>
      <c r="BN10" s="36"/>
      <c r="BO10" s="36"/>
      <c r="BP10" s="36"/>
      <c r="BQ10" s="36"/>
      <c r="BR10" s="36"/>
      <c r="BS10" s="36"/>
      <c r="BT10" s="36"/>
      <c r="BU10" s="32" t="s">
        <v>40</v>
      </c>
      <c r="BV10" s="32"/>
      <c r="BW10" s="32"/>
      <c r="BX10" s="32"/>
      <c r="BY10" s="32"/>
      <c r="BZ10" s="32"/>
      <c r="CA10" s="32"/>
      <c r="CB10" s="32"/>
      <c r="CC10" s="32"/>
      <c r="CD10" s="32"/>
      <c r="CE10" s="33" t="n">
        <v>50060.7794275001</v>
      </c>
      <c r="CF10" s="34" t="n">
        <v>1274.31223371545</v>
      </c>
      <c r="CG10" s="34" t="n">
        <v>381.346373643526</v>
      </c>
      <c r="CH10" s="34" t="n">
        <v>247.999236801467</v>
      </c>
      <c r="CI10" s="34" t="n">
        <v>2833.53486158263</v>
      </c>
      <c r="CJ10" s="34" t="n">
        <v>8741.51988450202</v>
      </c>
      <c r="CK10" s="34" t="n">
        <v>10447.8624049449</v>
      </c>
      <c r="CL10" s="35" t="n">
        <v>26134.2044323103</v>
      </c>
      <c r="CM10" s="33" t="n">
        <v>160368.837817409</v>
      </c>
      <c r="CN10" s="34" t="n">
        <v>3325.32521330141</v>
      </c>
      <c r="CO10" s="34" t="n">
        <v>1424.86853886371</v>
      </c>
      <c r="CP10" s="34" t="n">
        <v>1676.72116799168</v>
      </c>
      <c r="CQ10" s="34" t="n">
        <v>8523.4412696409</v>
      </c>
      <c r="CR10" s="34" t="n">
        <v>26087.8157639076</v>
      </c>
      <c r="CS10" s="34" t="n">
        <v>34698.2783962285</v>
      </c>
      <c r="CT10" s="35" t="n">
        <v>84632.3874674763</v>
      </c>
      <c r="CU10" s="36" t="s">
        <v>41</v>
      </c>
      <c r="CV10" s="36"/>
      <c r="CW10" s="36"/>
      <c r="CX10" s="36"/>
      <c r="CY10" s="36"/>
      <c r="CZ10" s="36"/>
      <c r="DA10" s="36"/>
      <c r="DB10" s="36"/>
      <c r="DC10" s="36"/>
      <c r="DD10" s="36"/>
      <c r="DE10" s="32" t="s">
        <v>40</v>
      </c>
      <c r="DF10" s="32"/>
      <c r="DG10" s="32"/>
      <c r="DH10" s="32"/>
      <c r="DI10" s="32"/>
      <c r="DJ10" s="32"/>
      <c r="DK10" s="32"/>
      <c r="DL10" s="32"/>
      <c r="DM10" s="32"/>
      <c r="DN10" s="32"/>
      <c r="DO10" s="33" t="n">
        <v>234285.332263289</v>
      </c>
      <c r="DP10" s="34" t="n">
        <v>7199.24942167212</v>
      </c>
      <c r="DQ10" s="34" t="n">
        <v>1978.58535790805</v>
      </c>
      <c r="DR10" s="34" t="n">
        <v>2496.72250768747</v>
      </c>
      <c r="DS10" s="34" t="n">
        <v>16530.231414957</v>
      </c>
      <c r="DT10" s="34" t="n">
        <v>45493.0150055772</v>
      </c>
      <c r="DU10" s="34" t="n">
        <v>51410.00465919</v>
      </c>
      <c r="DV10" s="35" t="n">
        <v>109177.523896298</v>
      </c>
      <c r="DW10" s="33" t="n">
        <v>154786.735399501</v>
      </c>
      <c r="DX10" s="34" t="n">
        <v>3913.83165238509</v>
      </c>
      <c r="DY10" s="34" t="n">
        <v>1191.86054549303</v>
      </c>
      <c r="DZ10" s="34" t="n">
        <v>807.628234984741</v>
      </c>
      <c r="EA10" s="34" t="n">
        <v>13520.7237490206</v>
      </c>
      <c r="EB10" s="34" t="n">
        <v>29591.8194748448</v>
      </c>
      <c r="EC10" s="34" t="n">
        <v>40339.6984198967</v>
      </c>
      <c r="ED10" s="35" t="n">
        <v>65421.1733228732</v>
      </c>
      <c r="EE10" s="36" t="s">
        <v>41</v>
      </c>
      <c r="EF10" s="36"/>
      <c r="EG10" s="36"/>
      <c r="EH10" s="36"/>
      <c r="EI10" s="36"/>
      <c r="EJ10" s="36"/>
      <c r="EK10" s="36"/>
      <c r="EL10" s="36"/>
      <c r="EM10" s="36"/>
      <c r="EN10" s="36"/>
      <c r="EO10" s="32" t="s">
        <v>40</v>
      </c>
      <c r="EP10" s="32"/>
      <c r="EQ10" s="32"/>
      <c r="ER10" s="32"/>
      <c r="ES10" s="32"/>
      <c r="ET10" s="32"/>
      <c r="EU10" s="32"/>
      <c r="EV10" s="32"/>
      <c r="EW10" s="32"/>
      <c r="EX10" s="32"/>
      <c r="EY10" s="33" t="n">
        <v>74012.4267041007</v>
      </c>
      <c r="EZ10" s="34" t="n">
        <v>4753.52566425113</v>
      </c>
      <c r="FA10" s="34" t="n">
        <v>949.137578280015</v>
      </c>
      <c r="FB10" s="34" t="n">
        <v>957.724001498625</v>
      </c>
      <c r="FC10" s="34" t="n">
        <v>7889.33452493369</v>
      </c>
      <c r="FD10" s="34" t="n">
        <v>18218.2098495103</v>
      </c>
      <c r="FE10" s="34" t="n">
        <v>21405.6223259312</v>
      </c>
      <c r="FF10" s="35" t="n">
        <v>19838.8727596961</v>
      </c>
      <c r="FG10" s="33" t="n">
        <v>95955.3313342996</v>
      </c>
      <c r="FH10" s="34" t="n">
        <v>2969.81563293361</v>
      </c>
      <c r="FI10" s="34" t="n">
        <v>1519.30930580065</v>
      </c>
      <c r="FJ10" s="34" t="n">
        <v>976.626866526102</v>
      </c>
      <c r="FK10" s="34" t="n">
        <v>7755.24380857243</v>
      </c>
      <c r="FL10" s="34" t="n">
        <v>19340.4738412693</v>
      </c>
      <c r="FM10" s="34" t="n">
        <v>26090.7688116132</v>
      </c>
      <c r="FN10" s="35" t="n">
        <v>37303.0930675844</v>
      </c>
      <c r="FO10" s="36" t="s">
        <v>41</v>
      </c>
      <c r="FP10" s="36"/>
      <c r="FQ10" s="36"/>
      <c r="FR10" s="36"/>
      <c r="FS10" s="36"/>
      <c r="FT10" s="36"/>
      <c r="FU10" s="36"/>
      <c r="FV10" s="36"/>
      <c r="FW10" s="36"/>
      <c r="FX10" s="36"/>
      <c r="FY10" s="32" t="s">
        <v>40</v>
      </c>
      <c r="FZ10" s="32"/>
      <c r="GA10" s="32"/>
      <c r="GB10" s="32"/>
      <c r="GC10" s="32"/>
      <c r="GD10" s="32"/>
      <c r="GE10" s="32"/>
      <c r="GF10" s="32"/>
      <c r="GG10" s="32"/>
      <c r="GH10" s="32"/>
      <c r="GI10" s="33" t="n">
        <v>61992.5126035001</v>
      </c>
      <c r="GJ10" s="34" t="n">
        <v>1850.90742198295</v>
      </c>
      <c r="GK10" s="34" t="n">
        <v>935.456491648547</v>
      </c>
      <c r="GL10" s="34" t="n">
        <v>994.555837071427</v>
      </c>
      <c r="GM10" s="34" t="n">
        <v>5273.67876265591</v>
      </c>
      <c r="GN10" s="34" t="n">
        <v>14801.1991308042</v>
      </c>
      <c r="GO10" s="34" t="n">
        <v>17579.2390412492</v>
      </c>
      <c r="GP10" s="35" t="n">
        <v>20557.475918087</v>
      </c>
      <c r="GQ10" s="33" t="n">
        <v>91723.5880079</v>
      </c>
      <c r="GR10" s="34" t="n">
        <v>3382.14637924173</v>
      </c>
      <c r="GS10" s="34" t="n">
        <v>1498.3636708927</v>
      </c>
      <c r="GT10" s="34" t="n">
        <v>1166.07814890325</v>
      </c>
      <c r="GU10" s="34" t="n">
        <v>6357.66179073226</v>
      </c>
      <c r="GV10" s="34" t="n">
        <v>19887.8846932573</v>
      </c>
      <c r="GW10" s="34" t="n">
        <v>26868.4317931119</v>
      </c>
      <c r="GX10" s="35" t="n">
        <v>32563.0215317607</v>
      </c>
      <c r="GY10" s="36" t="s">
        <v>41</v>
      </c>
      <c r="GZ10" s="36"/>
      <c r="HA10" s="36"/>
      <c r="HB10" s="36"/>
      <c r="HC10" s="36"/>
      <c r="HD10" s="36"/>
      <c r="HE10" s="36"/>
      <c r="HF10" s="36"/>
      <c r="HG10" s="36"/>
      <c r="HH10" s="36"/>
    </row>
    <row r="11" s="37" customFormat="true" ht="15.2" hidden="false" customHeight="true" outlineLevel="0" collapsed="false">
      <c r="A11" s="38" t="s">
        <v>42</v>
      </c>
      <c r="B11" s="38"/>
      <c r="C11" s="38"/>
      <c r="D11" s="38"/>
      <c r="E11" s="38"/>
      <c r="F11" s="38"/>
      <c r="G11" s="38"/>
      <c r="H11" s="38"/>
      <c r="I11" s="38"/>
      <c r="J11" s="38"/>
      <c r="K11" s="39" t="n">
        <v>22799976.4934104</v>
      </c>
      <c r="L11" s="40" t="n">
        <v>462567.745724107</v>
      </c>
      <c r="M11" s="40" t="n">
        <v>147020.471507627</v>
      </c>
      <c r="N11" s="40" t="n">
        <v>145812.689073587</v>
      </c>
      <c r="O11" s="40" t="n">
        <v>1267297.93684186</v>
      </c>
      <c r="P11" s="40" t="n">
        <v>3453494.03203829</v>
      </c>
      <c r="Q11" s="40" t="n">
        <v>4683765.58213596</v>
      </c>
      <c r="R11" s="41" t="n">
        <v>12640018.036089</v>
      </c>
      <c r="S11" s="39" t="n">
        <v>2658565.02041518</v>
      </c>
      <c r="T11" s="40" t="n">
        <v>41880.5342047174</v>
      </c>
      <c r="U11" s="40" t="n">
        <v>16451.9545005386</v>
      </c>
      <c r="V11" s="40" t="n">
        <v>7961.9701973111</v>
      </c>
      <c r="W11" s="40" t="n">
        <v>77380.9780408145</v>
      </c>
      <c r="X11" s="40" t="n">
        <v>375683.573811282</v>
      </c>
      <c r="Y11" s="40" t="n">
        <v>578008.807557399</v>
      </c>
      <c r="Z11" s="41" t="n">
        <v>1561197.20210312</v>
      </c>
      <c r="AA11" s="42" t="s">
        <v>43</v>
      </c>
      <c r="AB11" s="42"/>
      <c r="AC11" s="42"/>
      <c r="AD11" s="42"/>
      <c r="AE11" s="42"/>
      <c r="AF11" s="42"/>
      <c r="AG11" s="42"/>
      <c r="AH11" s="42"/>
      <c r="AI11" s="42"/>
      <c r="AJ11" s="42"/>
      <c r="AK11" s="38" t="s">
        <v>42</v>
      </c>
      <c r="AL11" s="38"/>
      <c r="AM11" s="38"/>
      <c r="AN11" s="38"/>
      <c r="AO11" s="38"/>
      <c r="AP11" s="38"/>
      <c r="AQ11" s="38"/>
      <c r="AR11" s="38"/>
      <c r="AS11" s="38"/>
      <c r="AT11" s="38"/>
      <c r="AU11" s="39" t="n">
        <v>6302649.40935998</v>
      </c>
      <c r="AV11" s="40" t="n">
        <v>100897.769501121</v>
      </c>
      <c r="AW11" s="40" t="n">
        <v>15501.3924643423</v>
      </c>
      <c r="AX11" s="40" t="n">
        <v>36679.7671061752</v>
      </c>
      <c r="AY11" s="40" t="n">
        <v>190952.393203466</v>
      </c>
      <c r="AZ11" s="40" t="n">
        <v>568879.869320583</v>
      </c>
      <c r="BA11" s="40" t="n">
        <v>1115643.8393998</v>
      </c>
      <c r="BB11" s="41" t="n">
        <v>4274094.37836452</v>
      </c>
      <c r="BC11" s="39" t="n">
        <v>614143.519728215</v>
      </c>
      <c r="BD11" s="40" t="n">
        <v>20507.8323315694</v>
      </c>
      <c r="BE11" s="40" t="n">
        <v>5663.63326506603</v>
      </c>
      <c r="BF11" s="40" t="n">
        <v>4750.62768416536</v>
      </c>
      <c r="BG11" s="40" t="n">
        <v>46364.6443660241</v>
      </c>
      <c r="BH11" s="40" t="n">
        <v>171732.837694525</v>
      </c>
      <c r="BI11" s="40" t="n">
        <v>173487.994403709</v>
      </c>
      <c r="BJ11" s="41" t="n">
        <v>191635.949983157</v>
      </c>
      <c r="BK11" s="42" t="s">
        <v>43</v>
      </c>
      <c r="BL11" s="42"/>
      <c r="BM11" s="42"/>
      <c r="BN11" s="42"/>
      <c r="BO11" s="42"/>
      <c r="BP11" s="42"/>
      <c r="BQ11" s="42"/>
      <c r="BR11" s="42"/>
      <c r="BS11" s="42"/>
      <c r="BT11" s="42"/>
      <c r="BU11" s="38" t="s">
        <v>42</v>
      </c>
      <c r="BV11" s="38"/>
      <c r="BW11" s="38"/>
      <c r="BX11" s="38"/>
      <c r="BY11" s="38"/>
      <c r="BZ11" s="38"/>
      <c r="CA11" s="38"/>
      <c r="CB11" s="38"/>
      <c r="CC11" s="38"/>
      <c r="CD11" s="38"/>
      <c r="CE11" s="39" t="n">
        <v>1922460.7536454</v>
      </c>
      <c r="CF11" s="40" t="n">
        <v>20030.4795060719</v>
      </c>
      <c r="CG11" s="40" t="n">
        <v>4216.34389388367</v>
      </c>
      <c r="CH11" s="40" t="n">
        <v>4762.42021037468</v>
      </c>
      <c r="CI11" s="40" t="n">
        <v>91857.5134528416</v>
      </c>
      <c r="CJ11" s="40" t="n">
        <v>260784.536694256</v>
      </c>
      <c r="CK11" s="40" t="n">
        <v>278917.352021287</v>
      </c>
      <c r="CL11" s="41" t="n">
        <v>1261892.10786669</v>
      </c>
      <c r="CM11" s="39" t="n">
        <v>1903773.45976933</v>
      </c>
      <c r="CN11" s="40" t="n">
        <v>31907.2294578154</v>
      </c>
      <c r="CO11" s="40" t="n">
        <v>9261.77707008464</v>
      </c>
      <c r="CP11" s="40" t="n">
        <v>11689.1212729445</v>
      </c>
      <c r="CQ11" s="40" t="n">
        <v>76793.6457482857</v>
      </c>
      <c r="CR11" s="40" t="n">
        <v>184066.327583063</v>
      </c>
      <c r="CS11" s="40" t="n">
        <v>283031.474428416</v>
      </c>
      <c r="CT11" s="41" t="n">
        <v>1307023.88420873</v>
      </c>
      <c r="CU11" s="42" t="s">
        <v>43</v>
      </c>
      <c r="CV11" s="42"/>
      <c r="CW11" s="42"/>
      <c r="CX11" s="42"/>
      <c r="CY11" s="42"/>
      <c r="CZ11" s="42"/>
      <c r="DA11" s="42"/>
      <c r="DB11" s="42"/>
      <c r="DC11" s="42"/>
      <c r="DD11" s="42"/>
      <c r="DE11" s="38" t="s">
        <v>42</v>
      </c>
      <c r="DF11" s="38"/>
      <c r="DG11" s="38"/>
      <c r="DH11" s="38"/>
      <c r="DI11" s="38"/>
      <c r="DJ11" s="38"/>
      <c r="DK11" s="38"/>
      <c r="DL11" s="38"/>
      <c r="DM11" s="38"/>
      <c r="DN11" s="38"/>
      <c r="DO11" s="39" t="n">
        <v>2869381.6078201</v>
      </c>
      <c r="DP11" s="40" t="n">
        <v>76434.5574170651</v>
      </c>
      <c r="DQ11" s="40" t="n">
        <v>27943.6606140102</v>
      </c>
      <c r="DR11" s="40" t="n">
        <v>23122.4126398994</v>
      </c>
      <c r="DS11" s="40" t="n">
        <v>215906.981416051</v>
      </c>
      <c r="DT11" s="40" t="n">
        <v>561968.284572496</v>
      </c>
      <c r="DU11" s="40" t="n">
        <v>630546.695912386</v>
      </c>
      <c r="DV11" s="41" t="n">
        <v>1333459.01524819</v>
      </c>
      <c r="DW11" s="39" t="n">
        <v>777376.358050413</v>
      </c>
      <c r="DX11" s="40" t="n">
        <v>12486.4031188218</v>
      </c>
      <c r="DY11" s="40" t="n">
        <v>5091.41757760443</v>
      </c>
      <c r="DZ11" s="40" t="n">
        <v>4384.79281617289</v>
      </c>
      <c r="EA11" s="40" t="n">
        <v>58278.0995911948</v>
      </c>
      <c r="EB11" s="40" t="n">
        <v>137116.336301239</v>
      </c>
      <c r="EC11" s="40" t="n">
        <v>193276.642659943</v>
      </c>
      <c r="ED11" s="41" t="n">
        <v>366742.665985435</v>
      </c>
      <c r="EE11" s="42" t="s">
        <v>43</v>
      </c>
      <c r="EF11" s="42"/>
      <c r="EG11" s="42"/>
      <c r="EH11" s="42"/>
      <c r="EI11" s="42"/>
      <c r="EJ11" s="42"/>
      <c r="EK11" s="42"/>
      <c r="EL11" s="42"/>
      <c r="EM11" s="42"/>
      <c r="EN11" s="42"/>
      <c r="EO11" s="38" t="s">
        <v>42</v>
      </c>
      <c r="EP11" s="38"/>
      <c r="EQ11" s="38"/>
      <c r="ER11" s="38"/>
      <c r="ES11" s="38"/>
      <c r="ET11" s="38"/>
      <c r="EU11" s="38"/>
      <c r="EV11" s="38"/>
      <c r="EW11" s="38"/>
      <c r="EX11" s="38"/>
      <c r="EY11" s="39" t="n">
        <v>669065.704497055</v>
      </c>
      <c r="EZ11" s="40" t="n">
        <v>38577.1824525663</v>
      </c>
      <c r="FA11" s="40" t="n">
        <v>6351.31648970584</v>
      </c>
      <c r="FB11" s="40" t="n">
        <v>6153.63073823</v>
      </c>
      <c r="FC11" s="40" t="n">
        <v>45690.6206807055</v>
      </c>
      <c r="FD11" s="40" t="n">
        <v>122451.289286561</v>
      </c>
      <c r="FE11" s="40" t="n">
        <v>166851.654986141</v>
      </c>
      <c r="FF11" s="41" t="n">
        <v>282990.009863145</v>
      </c>
      <c r="FG11" s="39" t="n">
        <v>1693738.93779242</v>
      </c>
      <c r="FH11" s="40" t="n">
        <v>40816.2888487729</v>
      </c>
      <c r="FI11" s="40" t="n">
        <v>23740.791369942</v>
      </c>
      <c r="FJ11" s="40" t="n">
        <v>19928.5544758998</v>
      </c>
      <c r="FK11" s="40" t="n">
        <v>236217.701308818</v>
      </c>
      <c r="FL11" s="40" t="n">
        <v>359566.658553759</v>
      </c>
      <c r="FM11" s="40" t="n">
        <v>368011.476714039</v>
      </c>
      <c r="FN11" s="41" t="n">
        <v>645457.466521189</v>
      </c>
      <c r="FO11" s="42" t="s">
        <v>43</v>
      </c>
      <c r="FP11" s="42"/>
      <c r="FQ11" s="42"/>
      <c r="FR11" s="42"/>
      <c r="FS11" s="42"/>
      <c r="FT11" s="42"/>
      <c r="FU11" s="42"/>
      <c r="FV11" s="42"/>
      <c r="FW11" s="42"/>
      <c r="FX11" s="42"/>
      <c r="FY11" s="38" t="s">
        <v>42</v>
      </c>
      <c r="FZ11" s="38"/>
      <c r="GA11" s="38"/>
      <c r="GB11" s="38"/>
      <c r="GC11" s="38"/>
      <c r="GD11" s="38"/>
      <c r="GE11" s="38"/>
      <c r="GF11" s="38"/>
      <c r="GG11" s="38"/>
      <c r="GH11" s="38"/>
      <c r="GI11" s="39" t="n">
        <v>981862.624148263</v>
      </c>
      <c r="GJ11" s="40" t="n">
        <v>20726.6777081895</v>
      </c>
      <c r="GK11" s="40" t="n">
        <v>10655.1573548455</v>
      </c>
      <c r="GL11" s="40" t="n">
        <v>12713.2389264853</v>
      </c>
      <c r="GM11" s="40" t="n">
        <v>87963.7896322791</v>
      </c>
      <c r="GN11" s="40" t="n">
        <v>193426.583870361</v>
      </c>
      <c r="GO11" s="40" t="n">
        <v>231450.009732907</v>
      </c>
      <c r="GP11" s="41" t="n">
        <v>424927.166923198</v>
      </c>
      <c r="GQ11" s="39" t="n">
        <v>2406959.09818401</v>
      </c>
      <c r="GR11" s="40" t="n">
        <v>58302.7911773966</v>
      </c>
      <c r="GS11" s="40" t="n">
        <v>22143.0269076034</v>
      </c>
      <c r="GT11" s="40" t="n">
        <v>13666.1530059289</v>
      </c>
      <c r="GU11" s="40" t="n">
        <v>139891.569401377</v>
      </c>
      <c r="GV11" s="40" t="n">
        <v>517817.734350166</v>
      </c>
      <c r="GW11" s="40" t="n">
        <v>664539.634319941</v>
      </c>
      <c r="GX11" s="41" t="n">
        <v>990598.189021599</v>
      </c>
      <c r="GY11" s="42" t="s">
        <v>43</v>
      </c>
      <c r="GZ11" s="42"/>
      <c r="HA11" s="42"/>
      <c r="HB11" s="42"/>
      <c r="HC11" s="42"/>
      <c r="HD11" s="42"/>
      <c r="HE11" s="42"/>
      <c r="HF11" s="42"/>
      <c r="HG11" s="42"/>
      <c r="HH11" s="42"/>
    </row>
    <row r="12" s="37" customFormat="true" ht="15.2" hidden="false" customHeight="true" outlineLevel="0" collapsed="false">
      <c r="A12" s="43" t="s">
        <v>44</v>
      </c>
      <c r="B12" s="43"/>
      <c r="C12" s="43"/>
      <c r="D12" s="43"/>
      <c r="E12" s="43"/>
      <c r="F12" s="43"/>
      <c r="G12" s="43"/>
      <c r="H12" s="43"/>
      <c r="I12" s="43"/>
      <c r="J12" s="43"/>
      <c r="K12" s="44" t="n">
        <v>774999.044113609</v>
      </c>
      <c r="L12" s="45" t="n">
        <v>37755.7894398236</v>
      </c>
      <c r="M12" s="45" t="n">
        <v>12135.4239747695</v>
      </c>
      <c r="N12" s="45" t="n">
        <v>12614.3609660264</v>
      </c>
      <c r="O12" s="45" t="n">
        <v>67345.2126737502</v>
      </c>
      <c r="P12" s="45" t="n">
        <v>96875.7937587927</v>
      </c>
      <c r="Q12" s="45" t="n">
        <v>156414.195628462</v>
      </c>
      <c r="R12" s="46" t="n">
        <v>391858.267671984</v>
      </c>
      <c r="S12" s="44" t="n">
        <v>153773.064074515</v>
      </c>
      <c r="T12" s="45" t="n">
        <v>6313.84699815123</v>
      </c>
      <c r="U12" s="45" t="n">
        <v>1029.88208933997</v>
      </c>
      <c r="V12" s="45" t="n">
        <v>1298.36970906805</v>
      </c>
      <c r="W12" s="45" t="n">
        <v>9397.82727315552</v>
      </c>
      <c r="X12" s="45" t="n">
        <v>21903.9813219727</v>
      </c>
      <c r="Y12" s="45" t="n">
        <v>34712.1923750293</v>
      </c>
      <c r="Z12" s="46" t="n">
        <v>79116.9643077988</v>
      </c>
      <c r="AA12" s="47" t="s">
        <v>45</v>
      </c>
      <c r="AB12" s="47"/>
      <c r="AC12" s="47"/>
      <c r="AD12" s="47"/>
      <c r="AE12" s="47"/>
      <c r="AF12" s="47"/>
      <c r="AG12" s="47"/>
      <c r="AH12" s="47"/>
      <c r="AI12" s="47"/>
      <c r="AJ12" s="47"/>
      <c r="AK12" s="43" t="s">
        <v>44</v>
      </c>
      <c r="AL12" s="43"/>
      <c r="AM12" s="43"/>
      <c r="AN12" s="43"/>
      <c r="AO12" s="43"/>
      <c r="AP12" s="43"/>
      <c r="AQ12" s="43"/>
      <c r="AR12" s="43"/>
      <c r="AS12" s="43"/>
      <c r="AT12" s="43"/>
      <c r="AU12" s="44" t="n">
        <v>152881.830896148</v>
      </c>
      <c r="AV12" s="45" t="n">
        <v>4214.17938877598</v>
      </c>
      <c r="AW12" s="45" t="n">
        <v>1200.78400045537</v>
      </c>
      <c r="AX12" s="45" t="n">
        <v>1762.69362500663</v>
      </c>
      <c r="AY12" s="45" t="n">
        <v>8594.66433275487</v>
      </c>
      <c r="AZ12" s="45" t="n">
        <v>12483.8638776233</v>
      </c>
      <c r="BA12" s="45" t="n">
        <v>29673.7762640996</v>
      </c>
      <c r="BB12" s="46" t="n">
        <v>94951.869407431</v>
      </c>
      <c r="BC12" s="44" t="n">
        <v>25158.8886379199</v>
      </c>
      <c r="BD12" s="45" t="n">
        <v>2017.59112638916</v>
      </c>
      <c r="BE12" s="45" t="n">
        <v>571.893397765293</v>
      </c>
      <c r="BF12" s="45" t="n">
        <v>616.225099914</v>
      </c>
      <c r="BG12" s="45" t="n">
        <v>3468.6377670621</v>
      </c>
      <c r="BH12" s="45" t="n">
        <v>6262.69889897994</v>
      </c>
      <c r="BI12" s="45" t="n">
        <v>6174.10523142999</v>
      </c>
      <c r="BJ12" s="46" t="n">
        <v>6047.73711637959</v>
      </c>
      <c r="BK12" s="47" t="s">
        <v>45</v>
      </c>
      <c r="BL12" s="47"/>
      <c r="BM12" s="47"/>
      <c r="BN12" s="47"/>
      <c r="BO12" s="47"/>
      <c r="BP12" s="47"/>
      <c r="BQ12" s="47"/>
      <c r="BR12" s="47"/>
      <c r="BS12" s="47"/>
      <c r="BT12" s="47"/>
      <c r="BU12" s="43" t="s">
        <v>44</v>
      </c>
      <c r="BV12" s="43"/>
      <c r="BW12" s="43"/>
      <c r="BX12" s="43"/>
      <c r="BY12" s="43"/>
      <c r="BZ12" s="43"/>
      <c r="CA12" s="43"/>
      <c r="CB12" s="43"/>
      <c r="CC12" s="43"/>
      <c r="CD12" s="43"/>
      <c r="CE12" s="44" t="n">
        <v>29492.8773747639</v>
      </c>
      <c r="CF12" s="45" t="n">
        <v>1156.81895707839</v>
      </c>
      <c r="CG12" s="45" t="n">
        <v>345.795219813543</v>
      </c>
      <c r="CH12" s="45" t="n">
        <v>231.430023484881</v>
      </c>
      <c r="CI12" s="45" t="n">
        <v>1917.40632298004</v>
      </c>
      <c r="CJ12" s="45" t="n">
        <v>3357.58965687556</v>
      </c>
      <c r="CK12" s="45" t="n">
        <v>4907.33523366483</v>
      </c>
      <c r="CL12" s="46" t="n">
        <v>17576.5019608668</v>
      </c>
      <c r="CM12" s="44" t="n">
        <v>105622.288530361</v>
      </c>
      <c r="CN12" s="45" t="n">
        <v>2932.2754181614</v>
      </c>
      <c r="CO12" s="45" t="n">
        <v>1396.10819237631</v>
      </c>
      <c r="CP12" s="45" t="n">
        <v>1648.66648896565</v>
      </c>
      <c r="CQ12" s="45" t="n">
        <v>6143.2057678864</v>
      </c>
      <c r="CR12" s="45" t="n">
        <v>11341.9192247343</v>
      </c>
      <c r="CS12" s="45" t="n">
        <v>18930.2939240873</v>
      </c>
      <c r="CT12" s="46" t="n">
        <v>63229.81951415</v>
      </c>
      <c r="CU12" s="47" t="s">
        <v>45</v>
      </c>
      <c r="CV12" s="47"/>
      <c r="CW12" s="47"/>
      <c r="CX12" s="47"/>
      <c r="CY12" s="47"/>
      <c r="CZ12" s="47"/>
      <c r="DA12" s="47"/>
      <c r="DB12" s="47"/>
      <c r="DC12" s="47"/>
      <c r="DD12" s="47"/>
      <c r="DE12" s="43" t="s">
        <v>44</v>
      </c>
      <c r="DF12" s="43"/>
      <c r="DG12" s="43"/>
      <c r="DH12" s="43"/>
      <c r="DI12" s="43"/>
      <c r="DJ12" s="43"/>
      <c r="DK12" s="43"/>
      <c r="DL12" s="43"/>
      <c r="DM12" s="43"/>
      <c r="DN12" s="43"/>
      <c r="DO12" s="44" t="n">
        <v>92511.7685421075</v>
      </c>
      <c r="DP12" s="45" t="n">
        <v>6595.02625586666</v>
      </c>
      <c r="DQ12" s="45" t="n">
        <v>1895.37207992533</v>
      </c>
      <c r="DR12" s="45" t="n">
        <v>2496.72250768747</v>
      </c>
      <c r="DS12" s="45" t="n">
        <v>10679.178216534</v>
      </c>
      <c r="DT12" s="45" t="n">
        <v>11829.4130414297</v>
      </c>
      <c r="DU12" s="45" t="n">
        <v>17132.831053051</v>
      </c>
      <c r="DV12" s="46" t="n">
        <v>41883.2253876133</v>
      </c>
      <c r="DW12" s="44" t="n">
        <v>77581.2293199124</v>
      </c>
      <c r="DX12" s="45" t="n">
        <v>3596.03315611099</v>
      </c>
      <c r="DY12" s="45" t="n">
        <v>1191.86054549303</v>
      </c>
      <c r="DZ12" s="45" t="n">
        <v>689.228660611278</v>
      </c>
      <c r="EA12" s="45" t="n">
        <v>9470.91477394526</v>
      </c>
      <c r="EB12" s="45" t="n">
        <v>9165.98236632954</v>
      </c>
      <c r="EC12" s="45" t="n">
        <v>15213.1526751321</v>
      </c>
      <c r="ED12" s="46" t="n">
        <v>38254.0571422903</v>
      </c>
      <c r="EE12" s="47" t="s">
        <v>45</v>
      </c>
      <c r="EF12" s="47"/>
      <c r="EG12" s="47"/>
      <c r="EH12" s="47"/>
      <c r="EI12" s="47"/>
      <c r="EJ12" s="47"/>
      <c r="EK12" s="47"/>
      <c r="EL12" s="47"/>
      <c r="EM12" s="47"/>
      <c r="EN12" s="47"/>
      <c r="EO12" s="43" t="s">
        <v>44</v>
      </c>
      <c r="EP12" s="43"/>
      <c r="EQ12" s="43"/>
      <c r="ER12" s="43"/>
      <c r="ES12" s="43"/>
      <c r="ET12" s="43"/>
      <c r="EU12" s="43"/>
      <c r="EV12" s="43"/>
      <c r="EW12" s="43"/>
      <c r="EX12" s="43"/>
      <c r="EY12" s="44" t="n">
        <v>40924.3521668173</v>
      </c>
      <c r="EZ12" s="45" t="n">
        <v>3601.33556426646</v>
      </c>
      <c r="FA12" s="45" t="n">
        <v>899.152581313811</v>
      </c>
      <c r="FB12" s="45" t="n">
        <v>907.739004532421</v>
      </c>
      <c r="FC12" s="45" t="n">
        <v>4909.53709662626</v>
      </c>
      <c r="FD12" s="45" t="n">
        <v>6609.81428289437</v>
      </c>
      <c r="FE12" s="45" t="n">
        <v>10131.2990520599</v>
      </c>
      <c r="FF12" s="46" t="n">
        <v>13865.4745851242</v>
      </c>
      <c r="FG12" s="44" t="n">
        <v>28125.147765819</v>
      </c>
      <c r="FH12" s="45" t="n">
        <v>2727.11573504714</v>
      </c>
      <c r="FI12" s="45" t="n">
        <v>1255.86864227513</v>
      </c>
      <c r="FJ12" s="45" t="n">
        <v>976.626866526102</v>
      </c>
      <c r="FK12" s="45" t="n">
        <v>5237.98935891097</v>
      </c>
      <c r="FL12" s="45" t="n">
        <v>2896.34548015604</v>
      </c>
      <c r="FM12" s="45" t="n">
        <v>4595.47701991013</v>
      </c>
      <c r="FN12" s="46" t="n">
        <v>10435.7246629935</v>
      </c>
      <c r="FO12" s="47" t="s">
        <v>45</v>
      </c>
      <c r="FP12" s="47"/>
      <c r="FQ12" s="47"/>
      <c r="FR12" s="47"/>
      <c r="FS12" s="47"/>
      <c r="FT12" s="47"/>
      <c r="FU12" s="47"/>
      <c r="FV12" s="47"/>
      <c r="FW12" s="47"/>
      <c r="FX12" s="47"/>
      <c r="FY12" s="43" t="s">
        <v>44</v>
      </c>
      <c r="FZ12" s="43"/>
      <c r="GA12" s="43"/>
      <c r="GB12" s="43"/>
      <c r="GC12" s="43"/>
      <c r="GD12" s="43"/>
      <c r="GE12" s="43"/>
      <c r="GF12" s="43"/>
      <c r="GG12" s="43"/>
      <c r="GH12" s="43"/>
      <c r="GI12" s="44" t="n">
        <v>24888.5666721312</v>
      </c>
      <c r="GJ12" s="45" t="n">
        <v>1627.0851029865</v>
      </c>
      <c r="GK12" s="45" t="n">
        <v>850.343555118984</v>
      </c>
      <c r="GL12" s="45" t="n">
        <v>906.713248443694</v>
      </c>
      <c r="GM12" s="45" t="n">
        <v>3239.40731688668</v>
      </c>
      <c r="GN12" s="45" t="n">
        <v>3792.07502339363</v>
      </c>
      <c r="GO12" s="45" t="n">
        <v>5271.39914568868</v>
      </c>
      <c r="GP12" s="46" t="n">
        <v>9201.54327961298</v>
      </c>
      <c r="GQ12" s="44" t="n">
        <v>44039.0301331132</v>
      </c>
      <c r="GR12" s="45" t="n">
        <v>2974.48173698969</v>
      </c>
      <c r="GS12" s="45" t="n">
        <v>1498.3636708927</v>
      </c>
      <c r="GT12" s="45" t="n">
        <v>1079.94573178622</v>
      </c>
      <c r="GU12" s="45" t="n">
        <v>4286.44444700815</v>
      </c>
      <c r="GV12" s="45" t="n">
        <v>7232.11058440361</v>
      </c>
      <c r="GW12" s="45" t="n">
        <v>9672.33365430907</v>
      </c>
      <c r="GX12" s="46" t="n">
        <v>17295.3503077237</v>
      </c>
      <c r="GY12" s="47" t="s">
        <v>45</v>
      </c>
      <c r="GZ12" s="47"/>
      <c r="HA12" s="47"/>
      <c r="HB12" s="47"/>
      <c r="HC12" s="47"/>
      <c r="HD12" s="47"/>
      <c r="HE12" s="47"/>
      <c r="HF12" s="47"/>
      <c r="HG12" s="47"/>
      <c r="HH12" s="47"/>
    </row>
    <row r="13" s="37" customFormat="true" ht="15.2" hidden="false" customHeight="true" outlineLevel="0" collapsed="false">
      <c r="A13" s="48" t="s">
        <v>46</v>
      </c>
      <c r="B13" s="49" t="s">
        <v>47</v>
      </c>
      <c r="C13" s="49"/>
      <c r="D13" s="49"/>
      <c r="E13" s="49"/>
      <c r="F13" s="49"/>
      <c r="G13" s="49"/>
      <c r="H13" s="49"/>
      <c r="I13" s="49"/>
      <c r="J13" s="49"/>
      <c r="K13" s="50" t="n">
        <v>603656.542243901</v>
      </c>
      <c r="L13" s="51" t="n">
        <v>30611.3047829237</v>
      </c>
      <c r="M13" s="51" t="n">
        <v>8990.65325018852</v>
      </c>
      <c r="N13" s="51" t="n">
        <v>9697.32304055876</v>
      </c>
      <c r="O13" s="51" t="n">
        <v>51588.1580729462</v>
      </c>
      <c r="P13" s="51" t="n">
        <v>75397.962548299</v>
      </c>
      <c r="Q13" s="51" t="n">
        <v>123049.390516066</v>
      </c>
      <c r="R13" s="52" t="n">
        <v>304321.75003292</v>
      </c>
      <c r="S13" s="50" t="n">
        <v>112617.121630059</v>
      </c>
      <c r="T13" s="51" t="n">
        <v>4447.06824445753</v>
      </c>
      <c r="U13" s="51" t="n">
        <v>503.933075399921</v>
      </c>
      <c r="V13" s="51" t="n">
        <v>1171.51027426821</v>
      </c>
      <c r="W13" s="51" t="n">
        <v>5904.18908225434</v>
      </c>
      <c r="X13" s="51" t="n">
        <v>13489.4524083317</v>
      </c>
      <c r="Y13" s="51" t="n">
        <v>26473.2051781494</v>
      </c>
      <c r="Z13" s="52" t="n">
        <v>60627.7633671979</v>
      </c>
      <c r="AA13" s="53" t="s">
        <v>48</v>
      </c>
      <c r="AB13" s="53"/>
      <c r="AC13" s="53"/>
      <c r="AD13" s="53"/>
      <c r="AE13" s="53"/>
      <c r="AF13" s="53"/>
      <c r="AG13" s="53"/>
      <c r="AH13" s="53"/>
      <c r="AI13" s="53"/>
      <c r="AJ13" s="54"/>
      <c r="AK13" s="48" t="s">
        <v>46</v>
      </c>
      <c r="AL13" s="49" t="s">
        <v>47</v>
      </c>
      <c r="AM13" s="49"/>
      <c r="AN13" s="49"/>
      <c r="AO13" s="49"/>
      <c r="AP13" s="49"/>
      <c r="AQ13" s="49"/>
      <c r="AR13" s="49"/>
      <c r="AS13" s="49"/>
      <c r="AT13" s="49"/>
      <c r="AU13" s="50" t="n">
        <v>117107.931308344</v>
      </c>
      <c r="AV13" s="51" t="n">
        <v>3627.07554679862</v>
      </c>
      <c r="AW13" s="51" t="n">
        <v>919.974102352249</v>
      </c>
      <c r="AX13" s="51" t="n">
        <v>1224.32735190733</v>
      </c>
      <c r="AY13" s="51" t="n">
        <v>6963.12402868193</v>
      </c>
      <c r="AZ13" s="51" t="n">
        <v>10107.1728305718</v>
      </c>
      <c r="BA13" s="51" t="n">
        <v>22502.7536166267</v>
      </c>
      <c r="BB13" s="52" t="n">
        <v>71763.5038314056</v>
      </c>
      <c r="BC13" s="50" t="n">
        <v>21019.8004432207</v>
      </c>
      <c r="BD13" s="51" t="n">
        <v>1631.93224743346</v>
      </c>
      <c r="BE13" s="51" t="n">
        <v>470.208523497007</v>
      </c>
      <c r="BF13" s="51" t="n">
        <v>488.21046469846</v>
      </c>
      <c r="BG13" s="51" t="n">
        <v>2767.23275979959</v>
      </c>
      <c r="BH13" s="51" t="n">
        <v>5310.50064019489</v>
      </c>
      <c r="BI13" s="51" t="n">
        <v>5421.27406398525</v>
      </c>
      <c r="BJ13" s="52" t="n">
        <v>4930.4417436121</v>
      </c>
      <c r="BK13" s="53" t="s">
        <v>48</v>
      </c>
      <c r="BL13" s="53"/>
      <c r="BM13" s="53"/>
      <c r="BN13" s="53"/>
      <c r="BO13" s="53"/>
      <c r="BP13" s="53"/>
      <c r="BQ13" s="53"/>
      <c r="BR13" s="53"/>
      <c r="BS13" s="53"/>
      <c r="BT13" s="54"/>
      <c r="BU13" s="48" t="s">
        <v>46</v>
      </c>
      <c r="BV13" s="49" t="s">
        <v>47</v>
      </c>
      <c r="BW13" s="49"/>
      <c r="BX13" s="49"/>
      <c r="BY13" s="49"/>
      <c r="BZ13" s="49"/>
      <c r="CA13" s="49"/>
      <c r="CB13" s="49"/>
      <c r="CC13" s="49"/>
      <c r="CD13" s="49"/>
      <c r="CE13" s="50" t="n">
        <v>24734.5417696922</v>
      </c>
      <c r="CF13" s="51" t="n">
        <v>1036.99504742708</v>
      </c>
      <c r="CG13" s="51" t="n">
        <v>281.619058251114</v>
      </c>
      <c r="CH13" s="51" t="n">
        <v>201.109598978932</v>
      </c>
      <c r="CI13" s="51" t="n">
        <v>1623.35184910554</v>
      </c>
      <c r="CJ13" s="51" t="n">
        <v>3031.64129405125</v>
      </c>
      <c r="CK13" s="51" t="n">
        <v>4067.28445725788</v>
      </c>
      <c r="CL13" s="52" t="n">
        <v>14492.5404646205</v>
      </c>
      <c r="CM13" s="50" t="n">
        <v>82489.5606759393</v>
      </c>
      <c r="CN13" s="51" t="n">
        <v>2539.67030924035</v>
      </c>
      <c r="CO13" s="51" t="n">
        <v>915.889889105339</v>
      </c>
      <c r="CP13" s="51" t="n">
        <v>1039.70583997819</v>
      </c>
      <c r="CQ13" s="51" t="n">
        <v>4981.40731672293</v>
      </c>
      <c r="CR13" s="51" t="n">
        <v>8983.67896989531</v>
      </c>
      <c r="CS13" s="51" t="n">
        <v>13803.5013222193</v>
      </c>
      <c r="CT13" s="52" t="n">
        <v>50225.7070287781</v>
      </c>
      <c r="CU13" s="53" t="s">
        <v>48</v>
      </c>
      <c r="CV13" s="53"/>
      <c r="CW13" s="53"/>
      <c r="CX13" s="53"/>
      <c r="CY13" s="53"/>
      <c r="CZ13" s="53"/>
      <c r="DA13" s="53"/>
      <c r="DB13" s="53"/>
      <c r="DC13" s="53"/>
      <c r="DD13" s="54"/>
      <c r="DE13" s="48" t="s">
        <v>46</v>
      </c>
      <c r="DF13" s="49" t="s">
        <v>47</v>
      </c>
      <c r="DG13" s="49"/>
      <c r="DH13" s="49"/>
      <c r="DI13" s="49"/>
      <c r="DJ13" s="49"/>
      <c r="DK13" s="49"/>
      <c r="DL13" s="49"/>
      <c r="DM13" s="49"/>
      <c r="DN13" s="49"/>
      <c r="DO13" s="50" t="n">
        <v>70773.1242503156</v>
      </c>
      <c r="DP13" s="51" t="n">
        <v>5376.14004916841</v>
      </c>
      <c r="DQ13" s="51" t="n">
        <v>1573.93497581066</v>
      </c>
      <c r="DR13" s="51" t="n">
        <v>2033.45328091828</v>
      </c>
      <c r="DS13" s="51" t="n">
        <v>8244.93880034701</v>
      </c>
      <c r="DT13" s="51" t="n">
        <v>9574.72337273913</v>
      </c>
      <c r="DU13" s="51" t="n">
        <v>13634.8819436243</v>
      </c>
      <c r="DV13" s="52" t="n">
        <v>30335.0518277078</v>
      </c>
      <c r="DW13" s="50" t="n">
        <v>64724.097159359</v>
      </c>
      <c r="DX13" s="51" t="n">
        <v>2823.87927980042</v>
      </c>
      <c r="DY13" s="51" t="n">
        <v>909.273882246437</v>
      </c>
      <c r="DZ13" s="51" t="n">
        <v>467.789118442859</v>
      </c>
      <c r="EA13" s="51" t="n">
        <v>7455.13294421704</v>
      </c>
      <c r="EB13" s="51" t="n">
        <v>8133.89907324215</v>
      </c>
      <c r="EC13" s="51" t="n">
        <v>13315.2317317918</v>
      </c>
      <c r="ED13" s="52" t="n">
        <v>31618.8911296185</v>
      </c>
      <c r="EE13" s="53" t="s">
        <v>48</v>
      </c>
      <c r="EF13" s="53"/>
      <c r="EG13" s="53"/>
      <c r="EH13" s="53"/>
      <c r="EI13" s="53"/>
      <c r="EJ13" s="53"/>
      <c r="EK13" s="53"/>
      <c r="EL13" s="53"/>
      <c r="EM13" s="53"/>
      <c r="EN13" s="54"/>
      <c r="EO13" s="48" t="s">
        <v>46</v>
      </c>
      <c r="EP13" s="49" t="s">
        <v>47</v>
      </c>
      <c r="EQ13" s="49"/>
      <c r="ER13" s="49"/>
      <c r="ES13" s="49"/>
      <c r="ET13" s="49"/>
      <c r="EU13" s="49"/>
      <c r="EV13" s="49"/>
      <c r="EW13" s="49"/>
      <c r="EX13" s="49"/>
      <c r="EY13" s="50" t="n">
        <v>31821.2658534138</v>
      </c>
      <c r="EZ13" s="51" t="n">
        <v>2930.58442867614</v>
      </c>
      <c r="FA13" s="51" t="n">
        <v>540.973703701779</v>
      </c>
      <c r="FB13" s="51" t="n">
        <v>731.224622664316</v>
      </c>
      <c r="FC13" s="51" t="n">
        <v>4006.13080437555</v>
      </c>
      <c r="FD13" s="51" t="n">
        <v>4946.69470394128</v>
      </c>
      <c r="FE13" s="51" t="n">
        <v>7870.72441134614</v>
      </c>
      <c r="FF13" s="52" t="n">
        <v>10794.9331787086</v>
      </c>
      <c r="FG13" s="50" t="n">
        <v>23294.6007090071</v>
      </c>
      <c r="FH13" s="51" t="n">
        <v>2570.03108029536</v>
      </c>
      <c r="FI13" s="51" t="n">
        <v>861.708306092119</v>
      </c>
      <c r="FJ13" s="51" t="n">
        <v>791.650345734814</v>
      </c>
      <c r="FK13" s="51" t="n">
        <v>3987.55092868624</v>
      </c>
      <c r="FL13" s="51" t="n">
        <v>2518.7369644698</v>
      </c>
      <c r="FM13" s="51" t="n">
        <v>3940.95733395235</v>
      </c>
      <c r="FN13" s="52" t="n">
        <v>8623.96574977646</v>
      </c>
      <c r="FO13" s="53" t="s">
        <v>48</v>
      </c>
      <c r="FP13" s="53"/>
      <c r="FQ13" s="53"/>
      <c r="FR13" s="53"/>
      <c r="FS13" s="53"/>
      <c r="FT13" s="53"/>
      <c r="FU13" s="53"/>
      <c r="FV13" s="53"/>
      <c r="FW13" s="53"/>
      <c r="FX13" s="54"/>
      <c r="FY13" s="48" t="s">
        <v>46</v>
      </c>
      <c r="FZ13" s="49" t="s">
        <v>47</v>
      </c>
      <c r="GA13" s="49"/>
      <c r="GB13" s="49"/>
      <c r="GC13" s="49"/>
      <c r="GD13" s="49"/>
      <c r="GE13" s="49"/>
      <c r="GF13" s="49"/>
      <c r="GG13" s="49"/>
      <c r="GH13" s="49"/>
      <c r="GI13" s="50" t="n">
        <v>19298.5289006386</v>
      </c>
      <c r="GJ13" s="51" t="n">
        <v>1304.62251737728</v>
      </c>
      <c r="GK13" s="51" t="n">
        <v>698.789589262112</v>
      </c>
      <c r="GL13" s="51" t="n">
        <v>739.974210831792</v>
      </c>
      <c r="GM13" s="51" t="n">
        <v>2293.55336595131</v>
      </c>
      <c r="GN13" s="51" t="n">
        <v>3004.34678848313</v>
      </c>
      <c r="GO13" s="51" t="n">
        <v>4004.03533547678</v>
      </c>
      <c r="GP13" s="52" t="n">
        <v>7253.20709325621</v>
      </c>
      <c r="GQ13" s="50" t="n">
        <v>35775.9695439118</v>
      </c>
      <c r="GR13" s="51" t="n">
        <v>2323.30603224905</v>
      </c>
      <c r="GS13" s="51" t="n">
        <v>1314.34814446978</v>
      </c>
      <c r="GT13" s="51" t="n">
        <v>808.367932135572</v>
      </c>
      <c r="GU13" s="51" t="n">
        <v>3361.54619280469</v>
      </c>
      <c r="GV13" s="51" t="n">
        <v>6297.11550237854</v>
      </c>
      <c r="GW13" s="51" t="n">
        <v>8015.541121636</v>
      </c>
      <c r="GX13" s="52" t="n">
        <v>13655.7446182381</v>
      </c>
      <c r="GY13" s="53" t="s">
        <v>48</v>
      </c>
      <c r="GZ13" s="53"/>
      <c r="HA13" s="53"/>
      <c r="HB13" s="53"/>
      <c r="HC13" s="53"/>
      <c r="HD13" s="53"/>
      <c r="HE13" s="53"/>
      <c r="HF13" s="53"/>
      <c r="HG13" s="53"/>
      <c r="HH13" s="54"/>
    </row>
    <row r="14" s="37" customFormat="true" ht="15.2" hidden="false" customHeight="true" outlineLevel="0" collapsed="false">
      <c r="A14" s="55" t="s">
        <v>49</v>
      </c>
      <c r="B14" s="55"/>
      <c r="C14" s="55"/>
      <c r="D14" s="55"/>
      <c r="E14" s="55"/>
      <c r="F14" s="55"/>
      <c r="G14" s="55"/>
      <c r="H14" s="55"/>
      <c r="I14" s="55"/>
      <c r="J14" s="55"/>
      <c r="K14" s="56" t="n">
        <v>406991898.974133</v>
      </c>
      <c r="L14" s="57" t="n">
        <v>5775350.22766041</v>
      </c>
      <c r="M14" s="57" t="n">
        <v>1563524.34348684</v>
      </c>
      <c r="N14" s="57" t="n">
        <v>1873722.43195486</v>
      </c>
      <c r="O14" s="57" t="n">
        <v>12575312.8814792</v>
      </c>
      <c r="P14" s="57" t="n">
        <v>37119198.8485245</v>
      </c>
      <c r="Q14" s="57" t="n">
        <v>65542668.3155163</v>
      </c>
      <c r="R14" s="58" t="n">
        <v>282542121.92551</v>
      </c>
      <c r="S14" s="56" t="n">
        <v>49645071.073515</v>
      </c>
      <c r="T14" s="57" t="n">
        <v>398797.146449324</v>
      </c>
      <c r="U14" s="57" t="n">
        <v>231679.913547801</v>
      </c>
      <c r="V14" s="57" t="n">
        <v>21875.2668054711</v>
      </c>
      <c r="W14" s="57" t="n">
        <v>946766.704956527</v>
      </c>
      <c r="X14" s="57" t="n">
        <v>4186613.80630329</v>
      </c>
      <c r="Y14" s="57" t="n">
        <v>8901107.6524239</v>
      </c>
      <c r="Z14" s="58" t="n">
        <v>34958230.5830287</v>
      </c>
      <c r="AA14" s="59" t="s">
        <v>50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5" t="s">
        <v>49</v>
      </c>
      <c r="AL14" s="55"/>
      <c r="AM14" s="55"/>
      <c r="AN14" s="55"/>
      <c r="AO14" s="55"/>
      <c r="AP14" s="55"/>
      <c r="AQ14" s="55"/>
      <c r="AR14" s="55"/>
      <c r="AS14" s="55"/>
      <c r="AT14" s="55"/>
      <c r="AU14" s="56" t="n">
        <v>112558975.712051</v>
      </c>
      <c r="AV14" s="57" t="n">
        <v>2059426.15647726</v>
      </c>
      <c r="AW14" s="57" t="n">
        <v>186559.623741837</v>
      </c>
      <c r="AX14" s="57" t="n">
        <v>480360.021708367</v>
      </c>
      <c r="AY14" s="57" t="n">
        <v>2545685.19585441</v>
      </c>
      <c r="AZ14" s="57" t="n">
        <v>6377123.61804876</v>
      </c>
      <c r="BA14" s="57" t="n">
        <v>13611184.9270305</v>
      </c>
      <c r="BB14" s="58" t="n">
        <v>87298636.1691902</v>
      </c>
      <c r="BC14" s="56" t="n">
        <v>7631670.44074477</v>
      </c>
      <c r="BD14" s="57" t="n">
        <v>108534.901437491</v>
      </c>
      <c r="BE14" s="57" t="n">
        <v>45056.0079533429</v>
      </c>
      <c r="BF14" s="57" t="n">
        <v>39199.6913507924</v>
      </c>
      <c r="BG14" s="57" t="n">
        <v>317773.093002538</v>
      </c>
      <c r="BH14" s="57" t="n">
        <v>1365963.56859583</v>
      </c>
      <c r="BI14" s="57" t="n">
        <v>1885968.82635882</v>
      </c>
      <c r="BJ14" s="58" t="n">
        <v>3869174.35204596</v>
      </c>
      <c r="BK14" s="59" t="s">
        <v>50</v>
      </c>
      <c r="BL14" s="59"/>
      <c r="BM14" s="59"/>
      <c r="BN14" s="59"/>
      <c r="BO14" s="59"/>
      <c r="BP14" s="59"/>
      <c r="BQ14" s="59"/>
      <c r="BR14" s="59"/>
      <c r="BS14" s="59"/>
      <c r="BT14" s="59"/>
      <c r="BU14" s="55" t="s">
        <v>49</v>
      </c>
      <c r="BV14" s="55"/>
      <c r="BW14" s="55"/>
      <c r="BX14" s="55"/>
      <c r="BY14" s="55"/>
      <c r="BZ14" s="55"/>
      <c r="CA14" s="55"/>
      <c r="CB14" s="55"/>
      <c r="CC14" s="55"/>
      <c r="CD14" s="55"/>
      <c r="CE14" s="56" t="n">
        <v>18990802.7897297</v>
      </c>
      <c r="CF14" s="57" t="n">
        <v>141606.380816659</v>
      </c>
      <c r="CG14" s="57" t="n">
        <v>69280.4046660355</v>
      </c>
      <c r="CH14" s="57" t="n">
        <v>41113.4029078781</v>
      </c>
      <c r="CI14" s="57" t="n">
        <v>611876.462891942</v>
      </c>
      <c r="CJ14" s="57" t="n">
        <v>1649165.62995178</v>
      </c>
      <c r="CK14" s="57" t="n">
        <v>2211010.15992301</v>
      </c>
      <c r="CL14" s="58" t="n">
        <v>14266750.3485724</v>
      </c>
      <c r="CM14" s="56" t="n">
        <v>61499674.632477</v>
      </c>
      <c r="CN14" s="57" t="n">
        <v>796699.031779361</v>
      </c>
      <c r="CO14" s="57" t="n">
        <v>161496.312975325</v>
      </c>
      <c r="CP14" s="57" t="n">
        <v>474836.12883102</v>
      </c>
      <c r="CQ14" s="57" t="n">
        <v>1447110.31413729</v>
      </c>
      <c r="CR14" s="57" t="n">
        <v>5219893.09004466</v>
      </c>
      <c r="CS14" s="57" t="n">
        <v>7229822.60095532</v>
      </c>
      <c r="CT14" s="58" t="n">
        <v>46169817.153754</v>
      </c>
      <c r="CU14" s="59" t="s">
        <v>50</v>
      </c>
      <c r="CV14" s="59"/>
      <c r="CW14" s="59"/>
      <c r="CX14" s="59"/>
      <c r="CY14" s="59"/>
      <c r="CZ14" s="59"/>
      <c r="DA14" s="59"/>
      <c r="DB14" s="59"/>
      <c r="DC14" s="59"/>
      <c r="DD14" s="59"/>
      <c r="DE14" s="55" t="s">
        <v>49</v>
      </c>
      <c r="DF14" s="55"/>
      <c r="DG14" s="55"/>
      <c r="DH14" s="55"/>
      <c r="DI14" s="55"/>
      <c r="DJ14" s="55"/>
      <c r="DK14" s="55"/>
      <c r="DL14" s="55"/>
      <c r="DM14" s="55"/>
      <c r="DN14" s="55"/>
      <c r="DO14" s="56" t="n">
        <v>30844351.6480136</v>
      </c>
      <c r="DP14" s="57" t="n">
        <v>486654.960044347</v>
      </c>
      <c r="DQ14" s="57" t="n">
        <v>104493.984778241</v>
      </c>
      <c r="DR14" s="57" t="n">
        <v>94868.0799652538</v>
      </c>
      <c r="DS14" s="57" t="n">
        <v>1539575.80012866</v>
      </c>
      <c r="DT14" s="57" t="n">
        <v>4522067.50982084</v>
      </c>
      <c r="DU14" s="57" t="n">
        <v>5567549.33281833</v>
      </c>
      <c r="DV14" s="58" t="n">
        <v>18529141.9804579</v>
      </c>
      <c r="DW14" s="56" t="n">
        <v>74243599.6222631</v>
      </c>
      <c r="DX14" s="57" t="n">
        <v>550818.086962256</v>
      </c>
      <c r="DY14" s="57" t="n">
        <v>238617.447537617</v>
      </c>
      <c r="DZ14" s="57" t="n">
        <v>105941.513776434</v>
      </c>
      <c r="EA14" s="57" t="n">
        <v>3457667.626842</v>
      </c>
      <c r="EB14" s="57" t="n">
        <v>6859033.88109733</v>
      </c>
      <c r="EC14" s="57" t="n">
        <v>16866718.9280073</v>
      </c>
      <c r="ED14" s="58" t="n">
        <v>46164802.1380401</v>
      </c>
      <c r="EE14" s="59" t="s">
        <v>50</v>
      </c>
      <c r="EF14" s="59"/>
      <c r="EG14" s="59"/>
      <c r="EH14" s="59"/>
      <c r="EI14" s="59"/>
      <c r="EJ14" s="59"/>
      <c r="EK14" s="59"/>
      <c r="EL14" s="59"/>
      <c r="EM14" s="59"/>
      <c r="EN14" s="59"/>
      <c r="EO14" s="55" t="s">
        <v>49</v>
      </c>
      <c r="EP14" s="55"/>
      <c r="EQ14" s="55"/>
      <c r="ER14" s="55"/>
      <c r="ES14" s="55"/>
      <c r="ET14" s="55"/>
      <c r="EU14" s="55"/>
      <c r="EV14" s="55"/>
      <c r="EW14" s="55"/>
      <c r="EX14" s="55"/>
      <c r="EY14" s="56" t="n">
        <v>9204523.56761447</v>
      </c>
      <c r="EZ14" s="57" t="n">
        <v>702626.184501384</v>
      </c>
      <c r="FA14" s="57" t="n">
        <v>159196.890235535</v>
      </c>
      <c r="FB14" s="57" t="n">
        <v>24829.5267715574</v>
      </c>
      <c r="FC14" s="57" t="n">
        <v>368776.680194359</v>
      </c>
      <c r="FD14" s="57" t="n">
        <v>1712240.4954121</v>
      </c>
      <c r="FE14" s="57" t="n">
        <v>1739419.94918125</v>
      </c>
      <c r="FF14" s="58" t="n">
        <v>4497433.8413183</v>
      </c>
      <c r="FG14" s="56" t="n">
        <v>9027497.21323838</v>
      </c>
      <c r="FH14" s="57" t="n">
        <v>108131.78183875</v>
      </c>
      <c r="FI14" s="57" t="n">
        <v>64665.8299197737</v>
      </c>
      <c r="FJ14" s="57" t="n">
        <v>350415.502116378</v>
      </c>
      <c r="FK14" s="57" t="n">
        <v>398732.223479507</v>
      </c>
      <c r="FL14" s="57" t="n">
        <v>1408412.33428341</v>
      </c>
      <c r="FM14" s="57" t="n">
        <v>1780882.89311659</v>
      </c>
      <c r="FN14" s="58" t="n">
        <v>4916256.64848398</v>
      </c>
      <c r="FO14" s="59" t="s">
        <v>50</v>
      </c>
      <c r="FP14" s="59"/>
      <c r="FQ14" s="59"/>
      <c r="FR14" s="59"/>
      <c r="FS14" s="59"/>
      <c r="FT14" s="59"/>
      <c r="FU14" s="59"/>
      <c r="FV14" s="59"/>
      <c r="FW14" s="59"/>
      <c r="FX14" s="59"/>
      <c r="FY14" s="55" t="s">
        <v>49</v>
      </c>
      <c r="FZ14" s="55"/>
      <c r="GA14" s="55"/>
      <c r="GB14" s="55"/>
      <c r="GC14" s="55"/>
      <c r="GD14" s="55"/>
      <c r="GE14" s="55"/>
      <c r="GF14" s="55"/>
      <c r="GG14" s="55"/>
      <c r="GH14" s="55"/>
      <c r="GI14" s="56" t="n">
        <v>14370394.5701784</v>
      </c>
      <c r="GJ14" s="57" t="n">
        <v>98483.4961367053</v>
      </c>
      <c r="GK14" s="57" t="n">
        <v>51519.9990800358</v>
      </c>
      <c r="GL14" s="57" t="n">
        <v>99338.9730782903</v>
      </c>
      <c r="GM14" s="57" t="n">
        <v>602535.845597935</v>
      </c>
      <c r="GN14" s="57" t="n">
        <v>1976374.68296863</v>
      </c>
      <c r="GO14" s="57" t="n">
        <v>3048048.15735181</v>
      </c>
      <c r="GP14" s="58" t="n">
        <v>8494093.41596497</v>
      </c>
      <c r="GQ14" s="56" t="n">
        <v>18975337.7043068</v>
      </c>
      <c r="GR14" s="57" t="n">
        <v>323572.101216875</v>
      </c>
      <c r="GS14" s="57" t="n">
        <v>250957.929051294</v>
      </c>
      <c r="GT14" s="57" t="n">
        <v>140944.324643414</v>
      </c>
      <c r="GU14" s="57" t="n">
        <v>338812.934394084</v>
      </c>
      <c r="GV14" s="57" t="n">
        <v>1842310.23199783</v>
      </c>
      <c r="GW14" s="57" t="n">
        <v>2700954.88834949</v>
      </c>
      <c r="GX14" s="58" t="n">
        <v>13377785.2946538</v>
      </c>
      <c r="GY14" s="59" t="s">
        <v>50</v>
      </c>
      <c r="GZ14" s="59"/>
      <c r="HA14" s="59"/>
      <c r="HB14" s="59"/>
      <c r="HC14" s="59"/>
      <c r="HD14" s="59"/>
      <c r="HE14" s="59"/>
      <c r="HF14" s="59"/>
      <c r="HG14" s="59"/>
      <c r="HH14" s="59"/>
    </row>
    <row r="15" s="37" customFormat="true" ht="15.2" hidden="false" customHeight="true" outlineLevel="0" collapsed="false">
      <c r="A15" s="60"/>
      <c r="B15" s="61" t="s">
        <v>51</v>
      </c>
      <c r="C15" s="61"/>
      <c r="D15" s="61"/>
      <c r="E15" s="61"/>
      <c r="F15" s="61"/>
      <c r="G15" s="61"/>
      <c r="H15" s="61"/>
      <c r="I15" s="61"/>
      <c r="J15" s="61"/>
      <c r="K15" s="56" t="n">
        <v>221386334.894004</v>
      </c>
      <c r="L15" s="57" t="n">
        <v>3459048.44680473</v>
      </c>
      <c r="M15" s="57" t="n">
        <v>1002791.28190356</v>
      </c>
      <c r="N15" s="57" t="n">
        <v>987226.19382527</v>
      </c>
      <c r="O15" s="57" t="n">
        <v>6614201.52827647</v>
      </c>
      <c r="P15" s="57" t="n">
        <v>20399898.8473488</v>
      </c>
      <c r="Q15" s="57" t="n">
        <v>34556049.7235356</v>
      </c>
      <c r="R15" s="58" t="n">
        <v>154367118.872309</v>
      </c>
      <c r="S15" s="56" t="n">
        <v>33531733.2655665</v>
      </c>
      <c r="T15" s="57" t="n">
        <v>278415.665827258</v>
      </c>
      <c r="U15" s="57" t="n">
        <v>182107.317587655</v>
      </c>
      <c r="V15" s="57" t="n">
        <v>14088.0479225004</v>
      </c>
      <c r="W15" s="57" t="n">
        <v>639416.057598997</v>
      </c>
      <c r="X15" s="57" t="n">
        <v>2728342.66658372</v>
      </c>
      <c r="Y15" s="57" t="n">
        <v>5832488.66418598</v>
      </c>
      <c r="Z15" s="58" t="n">
        <v>23856874.8458603</v>
      </c>
      <c r="AA15" s="62" t="s">
        <v>52</v>
      </c>
      <c r="AB15" s="62"/>
      <c r="AC15" s="62"/>
      <c r="AD15" s="62"/>
      <c r="AE15" s="62"/>
      <c r="AF15" s="62"/>
      <c r="AG15" s="62"/>
      <c r="AH15" s="62"/>
      <c r="AI15" s="62"/>
      <c r="AJ15" s="63"/>
      <c r="AK15" s="60"/>
      <c r="AL15" s="61" t="s">
        <v>51</v>
      </c>
      <c r="AM15" s="61"/>
      <c r="AN15" s="61"/>
      <c r="AO15" s="61"/>
      <c r="AP15" s="61"/>
      <c r="AQ15" s="61"/>
      <c r="AR15" s="61"/>
      <c r="AS15" s="61"/>
      <c r="AT15" s="61"/>
      <c r="AU15" s="56" t="n">
        <v>64518689.1620974</v>
      </c>
      <c r="AV15" s="57" t="n">
        <v>1332871.54312825</v>
      </c>
      <c r="AW15" s="57" t="n">
        <v>112479.384523841</v>
      </c>
      <c r="AX15" s="57" t="n">
        <v>301128.538997262</v>
      </c>
      <c r="AY15" s="57" t="n">
        <v>1397758.97124654</v>
      </c>
      <c r="AZ15" s="57" t="n">
        <v>3777841.70868029</v>
      </c>
      <c r="BA15" s="57" t="n">
        <v>7735999.6696756</v>
      </c>
      <c r="BB15" s="58" t="n">
        <v>49860609.3458456</v>
      </c>
      <c r="BC15" s="56" t="n">
        <v>4784885.17340494</v>
      </c>
      <c r="BD15" s="57" t="n">
        <v>82995.6753576228</v>
      </c>
      <c r="BE15" s="57" t="n">
        <v>37655.3152741766</v>
      </c>
      <c r="BF15" s="57" t="n">
        <v>33246.4791223097</v>
      </c>
      <c r="BG15" s="57" t="n">
        <v>212371.577791639</v>
      </c>
      <c r="BH15" s="57" t="n">
        <v>951338.138766517</v>
      </c>
      <c r="BI15" s="57" t="n">
        <v>1245929.22115095</v>
      </c>
      <c r="BJ15" s="58" t="n">
        <v>2221348.76594173</v>
      </c>
      <c r="BK15" s="62" t="s">
        <v>52</v>
      </c>
      <c r="BL15" s="62"/>
      <c r="BM15" s="62"/>
      <c r="BN15" s="62"/>
      <c r="BO15" s="62"/>
      <c r="BP15" s="62"/>
      <c r="BQ15" s="62"/>
      <c r="BR15" s="62"/>
      <c r="BS15" s="62"/>
      <c r="BT15" s="63"/>
      <c r="BU15" s="60"/>
      <c r="BV15" s="61" t="s">
        <v>51</v>
      </c>
      <c r="BW15" s="61"/>
      <c r="BX15" s="61"/>
      <c r="BY15" s="61"/>
      <c r="BZ15" s="61"/>
      <c r="CA15" s="61"/>
      <c r="CB15" s="61"/>
      <c r="CC15" s="61"/>
      <c r="CD15" s="61"/>
      <c r="CE15" s="56" t="n">
        <v>8325743.9074277</v>
      </c>
      <c r="CF15" s="57" t="n">
        <v>71477.5944026938</v>
      </c>
      <c r="CG15" s="57" t="n">
        <v>35185.0247688072</v>
      </c>
      <c r="CH15" s="57" t="n">
        <v>9644.98082277511</v>
      </c>
      <c r="CI15" s="57" t="n">
        <v>296947.398217098</v>
      </c>
      <c r="CJ15" s="57" t="n">
        <v>855067.153933298</v>
      </c>
      <c r="CK15" s="57" t="n">
        <v>1091638.14130189</v>
      </c>
      <c r="CL15" s="58" t="n">
        <v>5965783.61398114</v>
      </c>
      <c r="CM15" s="56" t="n">
        <v>43006737.1460726</v>
      </c>
      <c r="CN15" s="57" t="n">
        <v>601731.622488725</v>
      </c>
      <c r="CO15" s="57" t="n">
        <v>122236.550712794</v>
      </c>
      <c r="CP15" s="57" t="n">
        <v>329828.327650226</v>
      </c>
      <c r="CQ15" s="57" t="n">
        <v>1026428.59612823</v>
      </c>
      <c r="CR15" s="57" t="n">
        <v>3787577.84946784</v>
      </c>
      <c r="CS15" s="57" t="n">
        <v>5172938.65717306</v>
      </c>
      <c r="CT15" s="58" t="n">
        <v>31965995.5424517</v>
      </c>
      <c r="CU15" s="62" t="s">
        <v>52</v>
      </c>
      <c r="CV15" s="62"/>
      <c r="CW15" s="62"/>
      <c r="CX15" s="62"/>
      <c r="CY15" s="62"/>
      <c r="CZ15" s="62"/>
      <c r="DA15" s="62"/>
      <c r="DB15" s="62"/>
      <c r="DC15" s="62"/>
      <c r="DD15" s="63"/>
      <c r="DE15" s="60"/>
      <c r="DF15" s="61" t="s">
        <v>51</v>
      </c>
      <c r="DG15" s="61"/>
      <c r="DH15" s="61"/>
      <c r="DI15" s="61"/>
      <c r="DJ15" s="61"/>
      <c r="DK15" s="61"/>
      <c r="DL15" s="61"/>
      <c r="DM15" s="61"/>
      <c r="DN15" s="61"/>
      <c r="DO15" s="56" t="n">
        <v>18024702.5804109</v>
      </c>
      <c r="DP15" s="57" t="n">
        <v>317401.05270315</v>
      </c>
      <c r="DQ15" s="57" t="n">
        <v>77929.4340552838</v>
      </c>
      <c r="DR15" s="57" t="n">
        <v>61229.6194945773</v>
      </c>
      <c r="DS15" s="57" t="n">
        <v>1019659.29872878</v>
      </c>
      <c r="DT15" s="57" t="n">
        <v>2737579.05112513</v>
      </c>
      <c r="DU15" s="57" t="n">
        <v>3210809.89951742</v>
      </c>
      <c r="DV15" s="58" t="n">
        <v>10600094.2247865</v>
      </c>
      <c r="DW15" s="56" t="n">
        <v>26108320.7750918</v>
      </c>
      <c r="DX15" s="57" t="n">
        <v>205937.455603232</v>
      </c>
      <c r="DY15" s="57" t="n">
        <v>51750.3809340857</v>
      </c>
      <c r="DZ15" s="57" t="n">
        <v>27754.0810136542</v>
      </c>
      <c r="EA15" s="57" t="n">
        <v>1238374.77059952</v>
      </c>
      <c r="EB15" s="57" t="n">
        <v>2629195.45165219</v>
      </c>
      <c r="EC15" s="57" t="n">
        <v>6062065.8414336</v>
      </c>
      <c r="ED15" s="58" t="n">
        <v>15893242.7938556</v>
      </c>
      <c r="EE15" s="62" t="s">
        <v>52</v>
      </c>
      <c r="EF15" s="62"/>
      <c r="EG15" s="62"/>
      <c r="EH15" s="62"/>
      <c r="EI15" s="62"/>
      <c r="EJ15" s="62"/>
      <c r="EK15" s="62"/>
      <c r="EL15" s="62"/>
      <c r="EM15" s="62"/>
      <c r="EN15" s="63"/>
      <c r="EO15" s="60"/>
      <c r="EP15" s="61" t="s">
        <v>51</v>
      </c>
      <c r="EQ15" s="61"/>
      <c r="ER15" s="61"/>
      <c r="ES15" s="61"/>
      <c r="ET15" s="61"/>
      <c r="EU15" s="61"/>
      <c r="EV15" s="61"/>
      <c r="EW15" s="61"/>
      <c r="EX15" s="61"/>
      <c r="EY15" s="56" t="n">
        <v>5126518.94386601</v>
      </c>
      <c r="EZ15" s="57" t="n">
        <v>306816.350208243</v>
      </c>
      <c r="FA15" s="57" t="n">
        <v>88345.2780570623</v>
      </c>
      <c r="FB15" s="57" t="n">
        <v>18686.6108929795</v>
      </c>
      <c r="FC15" s="57" t="n">
        <v>219765.653627338</v>
      </c>
      <c r="FD15" s="57" t="n">
        <v>870799.321524448</v>
      </c>
      <c r="FE15" s="57" t="n">
        <v>1040963.56495797</v>
      </c>
      <c r="FF15" s="58" t="n">
        <v>2581142.16459797</v>
      </c>
      <c r="FG15" s="56" t="n">
        <v>2205088.50886403</v>
      </c>
      <c r="FH15" s="57" t="n">
        <v>26587.3753269778</v>
      </c>
      <c r="FI15" s="57" t="n">
        <v>32855.8001473978</v>
      </c>
      <c r="FJ15" s="57" t="n">
        <v>61338.7403397366</v>
      </c>
      <c r="FK15" s="57" t="n">
        <v>154781.635231197</v>
      </c>
      <c r="FL15" s="57" t="n">
        <v>355321.247263322</v>
      </c>
      <c r="FM15" s="57" t="n">
        <v>442195.451714771</v>
      </c>
      <c r="FN15" s="58" t="n">
        <v>1132008.25884063</v>
      </c>
      <c r="FO15" s="62" t="s">
        <v>52</v>
      </c>
      <c r="FP15" s="62"/>
      <c r="FQ15" s="62"/>
      <c r="FR15" s="62"/>
      <c r="FS15" s="62"/>
      <c r="FT15" s="62"/>
      <c r="FU15" s="62"/>
      <c r="FV15" s="62"/>
      <c r="FW15" s="62"/>
      <c r="FX15" s="63"/>
      <c r="FY15" s="60"/>
      <c r="FZ15" s="61" t="s">
        <v>51</v>
      </c>
      <c r="GA15" s="61"/>
      <c r="GB15" s="61"/>
      <c r="GC15" s="61"/>
      <c r="GD15" s="61"/>
      <c r="GE15" s="61"/>
      <c r="GF15" s="61"/>
      <c r="GG15" s="61"/>
      <c r="GH15" s="61"/>
      <c r="GI15" s="56" t="n">
        <v>4301469.95687058</v>
      </c>
      <c r="GJ15" s="57" t="n">
        <v>36044.5171403264</v>
      </c>
      <c r="GK15" s="57" t="n">
        <v>13634.5187206931</v>
      </c>
      <c r="GL15" s="57" t="n">
        <v>33875.6379938106</v>
      </c>
      <c r="GM15" s="57" t="n">
        <v>184901.229484847</v>
      </c>
      <c r="GN15" s="57" t="n">
        <v>616901.722998111</v>
      </c>
      <c r="GO15" s="57" t="n">
        <v>1014769.98390598</v>
      </c>
      <c r="GP15" s="58" t="n">
        <v>2401342.34662682</v>
      </c>
      <c r="GQ15" s="56" t="n">
        <v>11452445.4743314</v>
      </c>
      <c r="GR15" s="57" t="n">
        <v>198769.594618255</v>
      </c>
      <c r="GS15" s="57" t="n">
        <v>248612.277121764</v>
      </c>
      <c r="GT15" s="57" t="n">
        <v>96405.1295754392</v>
      </c>
      <c r="GU15" s="57" t="n">
        <v>223796.339622297</v>
      </c>
      <c r="GV15" s="57" t="n">
        <v>1089934.53535395</v>
      </c>
      <c r="GW15" s="57" t="n">
        <v>1706250.62851833</v>
      </c>
      <c r="GX15" s="58" t="n">
        <v>7888676.96952138</v>
      </c>
      <c r="GY15" s="62" t="s">
        <v>52</v>
      </c>
      <c r="GZ15" s="62"/>
      <c r="HA15" s="62"/>
      <c r="HB15" s="62"/>
      <c r="HC15" s="62"/>
      <c r="HD15" s="62"/>
      <c r="HE15" s="62"/>
      <c r="HF15" s="62"/>
      <c r="HG15" s="62"/>
      <c r="HH15" s="63"/>
    </row>
    <row r="16" s="37" customFormat="true" ht="15.2" hidden="false" customHeight="true" outlineLevel="0" collapsed="false">
      <c r="A16" s="64"/>
      <c r="B16" s="65"/>
      <c r="C16" s="61" t="s">
        <v>53</v>
      </c>
      <c r="D16" s="61"/>
      <c r="E16" s="61"/>
      <c r="F16" s="61"/>
      <c r="G16" s="61"/>
      <c r="H16" s="61"/>
      <c r="I16" s="61"/>
      <c r="J16" s="61"/>
      <c r="K16" s="66" t="n">
        <v>86208676.2157083</v>
      </c>
      <c r="L16" s="67" t="n">
        <v>1219012.50094855</v>
      </c>
      <c r="M16" s="67" t="n">
        <v>362930.615450994</v>
      </c>
      <c r="N16" s="67" t="n">
        <v>360139.363253126</v>
      </c>
      <c r="O16" s="67" t="n">
        <v>2484638.31932709</v>
      </c>
      <c r="P16" s="67" t="n">
        <v>7837386.71330967</v>
      </c>
      <c r="Q16" s="67" t="n">
        <v>13515106.7748704</v>
      </c>
      <c r="R16" s="68" t="n">
        <v>60429461.9285484</v>
      </c>
      <c r="S16" s="66" t="n">
        <v>14273838.4363036</v>
      </c>
      <c r="T16" s="67" t="n">
        <v>106760.616666537</v>
      </c>
      <c r="U16" s="67" t="n">
        <v>85971.5678135579</v>
      </c>
      <c r="V16" s="67" t="n">
        <v>6035.25245391374</v>
      </c>
      <c r="W16" s="67" t="n">
        <v>251217.924357848</v>
      </c>
      <c r="X16" s="67" t="n">
        <v>1245118.02260498</v>
      </c>
      <c r="Y16" s="67" t="n">
        <v>2498014.8062888</v>
      </c>
      <c r="Z16" s="68" t="n">
        <v>10080720.2461179</v>
      </c>
      <c r="AA16" s="69" t="s">
        <v>54</v>
      </c>
      <c r="AB16" s="69"/>
      <c r="AC16" s="69"/>
      <c r="AD16" s="69"/>
      <c r="AE16" s="69"/>
      <c r="AF16" s="69"/>
      <c r="AG16" s="69"/>
      <c r="AH16" s="69"/>
      <c r="AI16" s="70"/>
      <c r="AJ16" s="71"/>
      <c r="AK16" s="64"/>
      <c r="AL16" s="65"/>
      <c r="AM16" s="61" t="s">
        <v>53</v>
      </c>
      <c r="AN16" s="61"/>
      <c r="AO16" s="61"/>
      <c r="AP16" s="61"/>
      <c r="AQ16" s="61"/>
      <c r="AR16" s="61"/>
      <c r="AS16" s="61"/>
      <c r="AT16" s="61"/>
      <c r="AU16" s="66" t="n">
        <v>21992287.5083264</v>
      </c>
      <c r="AV16" s="67" t="n">
        <v>383601.004436484</v>
      </c>
      <c r="AW16" s="67" t="n">
        <v>39934.3140771652</v>
      </c>
      <c r="AX16" s="67" t="n">
        <v>111270.973896287</v>
      </c>
      <c r="AY16" s="67" t="n">
        <v>456079.862196493</v>
      </c>
      <c r="AZ16" s="67" t="n">
        <v>1119140.24404496</v>
      </c>
      <c r="BA16" s="67" t="n">
        <v>2688168.5904246</v>
      </c>
      <c r="BB16" s="68" t="n">
        <v>17194092.5192503</v>
      </c>
      <c r="BC16" s="66" t="n">
        <v>2326830.07112431</v>
      </c>
      <c r="BD16" s="67" t="n">
        <v>31663.7229735782</v>
      </c>
      <c r="BE16" s="67" t="n">
        <v>23914.9398243191</v>
      </c>
      <c r="BF16" s="67" t="n">
        <v>11688.6502522633</v>
      </c>
      <c r="BG16" s="67" t="n">
        <v>102620.190681331</v>
      </c>
      <c r="BH16" s="67" t="n">
        <v>461884.206950326</v>
      </c>
      <c r="BI16" s="67" t="n">
        <v>660520.571788551</v>
      </c>
      <c r="BJ16" s="68" t="n">
        <v>1034537.78865394</v>
      </c>
      <c r="BK16" s="69" t="s">
        <v>54</v>
      </c>
      <c r="BL16" s="69"/>
      <c r="BM16" s="69"/>
      <c r="BN16" s="69"/>
      <c r="BO16" s="69"/>
      <c r="BP16" s="69"/>
      <c r="BQ16" s="69"/>
      <c r="BR16" s="69"/>
      <c r="BS16" s="70"/>
      <c r="BT16" s="71"/>
      <c r="BU16" s="64"/>
      <c r="BV16" s="65"/>
      <c r="BW16" s="61" t="s">
        <v>53</v>
      </c>
      <c r="BX16" s="61"/>
      <c r="BY16" s="61"/>
      <c r="BZ16" s="61"/>
      <c r="CA16" s="61"/>
      <c r="CB16" s="61"/>
      <c r="CC16" s="61"/>
      <c r="CD16" s="61"/>
      <c r="CE16" s="66" t="n">
        <v>3909683.82958604</v>
      </c>
      <c r="CF16" s="67" t="n">
        <v>34545.1387329594</v>
      </c>
      <c r="CG16" s="67" t="n">
        <v>19088.0463410199</v>
      </c>
      <c r="CH16" s="67" t="n">
        <v>4583.88610387318</v>
      </c>
      <c r="CI16" s="67" t="n">
        <v>119145.960574311</v>
      </c>
      <c r="CJ16" s="67" t="n">
        <v>376575.272788568</v>
      </c>
      <c r="CK16" s="67" t="n">
        <v>507169.464885437</v>
      </c>
      <c r="CL16" s="68" t="n">
        <v>2848576.06015987</v>
      </c>
      <c r="CM16" s="66" t="n">
        <v>12742337.0012084</v>
      </c>
      <c r="CN16" s="67" t="n">
        <v>203813.37386875</v>
      </c>
      <c r="CO16" s="67" t="n">
        <v>42707.0703924227</v>
      </c>
      <c r="CP16" s="67" t="n">
        <v>72941.9994910123</v>
      </c>
      <c r="CQ16" s="67" t="n">
        <v>261852.92101496</v>
      </c>
      <c r="CR16" s="67" t="n">
        <v>1138156.84285953</v>
      </c>
      <c r="CS16" s="67" t="n">
        <v>1557275.11923353</v>
      </c>
      <c r="CT16" s="68" t="n">
        <v>9465589.67434819</v>
      </c>
      <c r="CU16" s="69" t="s">
        <v>54</v>
      </c>
      <c r="CV16" s="69"/>
      <c r="CW16" s="69"/>
      <c r="CX16" s="69"/>
      <c r="CY16" s="69"/>
      <c r="CZ16" s="69"/>
      <c r="DA16" s="69"/>
      <c r="DB16" s="69"/>
      <c r="DC16" s="70"/>
      <c r="DD16" s="71"/>
      <c r="DE16" s="64"/>
      <c r="DF16" s="65"/>
      <c r="DG16" s="61" t="s">
        <v>53</v>
      </c>
      <c r="DH16" s="61"/>
      <c r="DI16" s="61"/>
      <c r="DJ16" s="61"/>
      <c r="DK16" s="61"/>
      <c r="DL16" s="61"/>
      <c r="DM16" s="61"/>
      <c r="DN16" s="61"/>
      <c r="DO16" s="66" t="n">
        <v>6534900.25356774</v>
      </c>
      <c r="DP16" s="67" t="n">
        <v>115636.628612697</v>
      </c>
      <c r="DQ16" s="67" t="n">
        <v>19919.5501448691</v>
      </c>
      <c r="DR16" s="67" t="n">
        <v>23071.358362617</v>
      </c>
      <c r="DS16" s="67" t="n">
        <v>383085.463880008</v>
      </c>
      <c r="DT16" s="67" t="n">
        <v>1008289.30103672</v>
      </c>
      <c r="DU16" s="67" t="n">
        <v>1226061.94579744</v>
      </c>
      <c r="DV16" s="68" t="n">
        <v>3758836.00573339</v>
      </c>
      <c r="DW16" s="66" t="n">
        <v>12706017.9114963</v>
      </c>
      <c r="DX16" s="67" t="n">
        <v>86937.9931855592</v>
      </c>
      <c r="DY16" s="67" t="n">
        <v>19160.5468905331</v>
      </c>
      <c r="DZ16" s="67" t="n">
        <v>13291.1768696524</v>
      </c>
      <c r="EA16" s="67" t="n">
        <v>518093.564484992</v>
      </c>
      <c r="EB16" s="67" t="n">
        <v>955043.969002583</v>
      </c>
      <c r="EC16" s="67" t="n">
        <v>2349050.20194302</v>
      </c>
      <c r="ED16" s="68" t="n">
        <v>8764440.45911992</v>
      </c>
      <c r="EE16" s="69" t="s">
        <v>54</v>
      </c>
      <c r="EF16" s="69"/>
      <c r="EG16" s="69"/>
      <c r="EH16" s="69"/>
      <c r="EI16" s="69"/>
      <c r="EJ16" s="69"/>
      <c r="EK16" s="69"/>
      <c r="EL16" s="69"/>
      <c r="EM16" s="70"/>
      <c r="EN16" s="71"/>
      <c r="EO16" s="64"/>
      <c r="EP16" s="65"/>
      <c r="EQ16" s="61" t="s">
        <v>53</v>
      </c>
      <c r="ER16" s="61"/>
      <c r="ES16" s="61"/>
      <c r="ET16" s="61"/>
      <c r="EU16" s="61"/>
      <c r="EV16" s="61"/>
      <c r="EW16" s="61"/>
      <c r="EX16" s="61"/>
      <c r="EY16" s="66" t="n">
        <v>2711741.70457157</v>
      </c>
      <c r="EZ16" s="67" t="n">
        <v>119100.741675309</v>
      </c>
      <c r="FA16" s="67" t="n">
        <v>47731.9070290269</v>
      </c>
      <c r="FB16" s="67" t="n">
        <v>11230.1919503331</v>
      </c>
      <c r="FC16" s="67" t="n">
        <v>109186.608965155</v>
      </c>
      <c r="FD16" s="67" t="n">
        <v>421043.068197628</v>
      </c>
      <c r="FE16" s="67" t="n">
        <v>578616.828227966</v>
      </c>
      <c r="FF16" s="68" t="n">
        <v>1424832.35852615</v>
      </c>
      <c r="FG16" s="66" t="n">
        <v>1320067.61165805</v>
      </c>
      <c r="FH16" s="67" t="n">
        <v>16275.2049726352</v>
      </c>
      <c r="FI16" s="67" t="n">
        <v>24958.2550978711</v>
      </c>
      <c r="FJ16" s="67" t="n">
        <v>39242.2637833404</v>
      </c>
      <c r="FK16" s="67" t="n">
        <v>71423.6355329458</v>
      </c>
      <c r="FL16" s="67" t="n">
        <v>204329.589159303</v>
      </c>
      <c r="FM16" s="67" t="n">
        <v>229241.500818309</v>
      </c>
      <c r="FN16" s="68" t="n">
        <v>734597.162293646</v>
      </c>
      <c r="FO16" s="69" t="s">
        <v>54</v>
      </c>
      <c r="FP16" s="69"/>
      <c r="FQ16" s="69"/>
      <c r="FR16" s="69"/>
      <c r="FS16" s="69"/>
      <c r="FT16" s="69"/>
      <c r="FU16" s="69"/>
      <c r="FV16" s="69"/>
      <c r="FW16" s="70"/>
      <c r="FX16" s="71"/>
      <c r="FY16" s="64"/>
      <c r="FZ16" s="65"/>
      <c r="GA16" s="61" t="s">
        <v>53</v>
      </c>
      <c r="GB16" s="61"/>
      <c r="GC16" s="61"/>
      <c r="GD16" s="61"/>
      <c r="GE16" s="61"/>
      <c r="GF16" s="61"/>
      <c r="GG16" s="61"/>
      <c r="GH16" s="61"/>
      <c r="GI16" s="66" t="n">
        <v>2165415.930484</v>
      </c>
      <c r="GJ16" s="67" t="n">
        <v>21144.277999721</v>
      </c>
      <c r="GK16" s="67" t="n">
        <v>7501.10764684645</v>
      </c>
      <c r="GL16" s="67" t="n">
        <v>18605.3751356006</v>
      </c>
      <c r="GM16" s="67" t="n">
        <v>94527.4313037139</v>
      </c>
      <c r="GN16" s="67" t="n">
        <v>341444.263014878</v>
      </c>
      <c r="GO16" s="67" t="n">
        <v>451797.88405211</v>
      </c>
      <c r="GP16" s="68" t="n">
        <v>1230395.59133113</v>
      </c>
      <c r="GQ16" s="66" t="n">
        <v>5525555.95738204</v>
      </c>
      <c r="GR16" s="67" t="n">
        <v>99533.7978243221</v>
      </c>
      <c r="GS16" s="67" t="n">
        <v>32043.3101933625</v>
      </c>
      <c r="GT16" s="67" t="n">
        <v>48178.234954233</v>
      </c>
      <c r="GU16" s="67" t="n">
        <v>117404.756335334</v>
      </c>
      <c r="GV16" s="67" t="n">
        <v>566361.9336502</v>
      </c>
      <c r="GW16" s="67" t="n">
        <v>769189.86141067</v>
      </c>
      <c r="GX16" s="68" t="n">
        <v>3892844.06301392</v>
      </c>
      <c r="GY16" s="69" t="s">
        <v>54</v>
      </c>
      <c r="GZ16" s="69"/>
      <c r="HA16" s="69"/>
      <c r="HB16" s="69"/>
      <c r="HC16" s="69"/>
      <c r="HD16" s="69"/>
      <c r="HE16" s="69"/>
      <c r="HF16" s="69"/>
      <c r="HG16" s="70"/>
      <c r="HH16" s="71"/>
    </row>
    <row r="17" s="37" customFormat="true" ht="15.2" hidden="false" customHeight="true" outlineLevel="0" collapsed="false">
      <c r="A17" s="64"/>
      <c r="B17" s="65"/>
      <c r="C17" s="61" t="s">
        <v>55</v>
      </c>
      <c r="D17" s="61"/>
      <c r="E17" s="61"/>
      <c r="F17" s="61"/>
      <c r="G17" s="61"/>
      <c r="H17" s="61"/>
      <c r="I17" s="61"/>
      <c r="J17" s="61"/>
      <c r="K17" s="66" t="n">
        <v>62412604.5391422</v>
      </c>
      <c r="L17" s="67" t="n">
        <v>1103624.28015344</v>
      </c>
      <c r="M17" s="67" t="n">
        <v>381695.252452574</v>
      </c>
      <c r="N17" s="67" t="n">
        <v>364135.861006915</v>
      </c>
      <c r="O17" s="67" t="n">
        <v>1709471.05985749</v>
      </c>
      <c r="P17" s="67" t="n">
        <v>5557231.63080825</v>
      </c>
      <c r="Q17" s="67" t="n">
        <v>8724124.85537348</v>
      </c>
      <c r="R17" s="68" t="n">
        <v>44572321.59949</v>
      </c>
      <c r="S17" s="66" t="n">
        <v>7098039.39093067</v>
      </c>
      <c r="T17" s="67" t="n">
        <v>62217.140306632</v>
      </c>
      <c r="U17" s="67" t="n">
        <v>31627.5461943223</v>
      </c>
      <c r="V17" s="67" t="n">
        <v>4468.42382891969</v>
      </c>
      <c r="W17" s="67" t="n">
        <v>177519.829188933</v>
      </c>
      <c r="X17" s="67" t="n">
        <v>601511.653473073</v>
      </c>
      <c r="Y17" s="67" t="n">
        <v>1349564.11082149</v>
      </c>
      <c r="Z17" s="68" t="n">
        <v>4871130.68711729</v>
      </c>
      <c r="AA17" s="69" t="s">
        <v>56</v>
      </c>
      <c r="AB17" s="69"/>
      <c r="AC17" s="69"/>
      <c r="AD17" s="69"/>
      <c r="AE17" s="69"/>
      <c r="AF17" s="69"/>
      <c r="AG17" s="69"/>
      <c r="AH17" s="69"/>
      <c r="AI17" s="70"/>
      <c r="AJ17" s="71"/>
      <c r="AK17" s="64"/>
      <c r="AL17" s="65"/>
      <c r="AM17" s="61" t="s">
        <v>55</v>
      </c>
      <c r="AN17" s="61"/>
      <c r="AO17" s="61"/>
      <c r="AP17" s="61"/>
      <c r="AQ17" s="61"/>
      <c r="AR17" s="61"/>
      <c r="AS17" s="61"/>
      <c r="AT17" s="61"/>
      <c r="AU17" s="66" t="n">
        <v>22032980.3096157</v>
      </c>
      <c r="AV17" s="67" t="n">
        <v>514384.600497942</v>
      </c>
      <c r="AW17" s="67" t="n">
        <v>36786.1780932213</v>
      </c>
      <c r="AX17" s="67" t="n">
        <v>90766.1284763238</v>
      </c>
      <c r="AY17" s="67" t="n">
        <v>441177.414467371</v>
      </c>
      <c r="AZ17" s="67" t="n">
        <v>1360215.26140981</v>
      </c>
      <c r="BA17" s="67" t="n">
        <v>2571517.66144758</v>
      </c>
      <c r="BB17" s="68" t="n">
        <v>17018133.0652235</v>
      </c>
      <c r="BC17" s="66" t="n">
        <v>1226023.67508014</v>
      </c>
      <c r="BD17" s="67" t="n">
        <v>28366.1817815139</v>
      </c>
      <c r="BE17" s="67" t="n">
        <v>8811.76418080279</v>
      </c>
      <c r="BF17" s="67" t="n">
        <v>19608.9218017074</v>
      </c>
      <c r="BG17" s="67" t="n">
        <v>63609.4648397569</v>
      </c>
      <c r="BH17" s="67" t="n">
        <v>280847.780311652</v>
      </c>
      <c r="BI17" s="67" t="n">
        <v>315407.024788761</v>
      </c>
      <c r="BJ17" s="68" t="n">
        <v>509372.53737595</v>
      </c>
      <c r="BK17" s="69" t="s">
        <v>56</v>
      </c>
      <c r="BL17" s="69"/>
      <c r="BM17" s="69"/>
      <c r="BN17" s="69"/>
      <c r="BO17" s="69"/>
      <c r="BP17" s="69"/>
      <c r="BQ17" s="69"/>
      <c r="BR17" s="69"/>
      <c r="BS17" s="70"/>
      <c r="BT17" s="71"/>
      <c r="BU17" s="64"/>
      <c r="BV17" s="65"/>
      <c r="BW17" s="61" t="s">
        <v>55</v>
      </c>
      <c r="BX17" s="61"/>
      <c r="BY17" s="61"/>
      <c r="BZ17" s="61"/>
      <c r="CA17" s="61"/>
      <c r="CB17" s="61"/>
      <c r="CC17" s="61"/>
      <c r="CD17" s="61"/>
      <c r="CE17" s="66" t="n">
        <v>2617736.39697271</v>
      </c>
      <c r="CF17" s="67" t="n">
        <v>26406.1172036808</v>
      </c>
      <c r="CG17" s="67" t="n">
        <v>9267.20388307084</v>
      </c>
      <c r="CH17" s="67" t="n">
        <v>3501.30495186095</v>
      </c>
      <c r="CI17" s="67" t="n">
        <v>91993.2648049627</v>
      </c>
      <c r="CJ17" s="67" t="n">
        <v>322160.253760024</v>
      </c>
      <c r="CK17" s="67" t="n">
        <v>371861.282598715</v>
      </c>
      <c r="CL17" s="68" t="n">
        <v>1792546.96977039</v>
      </c>
      <c r="CM17" s="66" t="n">
        <v>18940860.2755705</v>
      </c>
      <c r="CN17" s="67" t="n">
        <v>260727.630121192</v>
      </c>
      <c r="CO17" s="67" t="n">
        <v>47814.3894142316</v>
      </c>
      <c r="CP17" s="67" t="n">
        <v>195953.078433811</v>
      </c>
      <c r="CQ17" s="67" t="n">
        <v>488548.965827203</v>
      </c>
      <c r="CR17" s="67" t="n">
        <v>1538634.20586087</v>
      </c>
      <c r="CS17" s="67" t="n">
        <v>2265191.35241701</v>
      </c>
      <c r="CT17" s="68" t="n">
        <v>14143990.6534961</v>
      </c>
      <c r="CU17" s="69" t="s">
        <v>56</v>
      </c>
      <c r="CV17" s="69"/>
      <c r="CW17" s="69"/>
      <c r="CX17" s="69"/>
      <c r="CY17" s="69"/>
      <c r="CZ17" s="69"/>
      <c r="DA17" s="69"/>
      <c r="DB17" s="69"/>
      <c r="DC17" s="70"/>
      <c r="DD17" s="71"/>
      <c r="DE17" s="64"/>
      <c r="DF17" s="65"/>
      <c r="DG17" s="61" t="s">
        <v>55</v>
      </c>
      <c r="DH17" s="61"/>
      <c r="DI17" s="61"/>
      <c r="DJ17" s="61"/>
      <c r="DK17" s="61"/>
      <c r="DL17" s="61"/>
      <c r="DM17" s="61"/>
      <c r="DN17" s="61"/>
      <c r="DO17" s="66" t="n">
        <v>4033254.9034068</v>
      </c>
      <c r="DP17" s="67" t="n">
        <v>65641.1813963599</v>
      </c>
      <c r="DQ17" s="67" t="n">
        <v>12656.9030037684</v>
      </c>
      <c r="DR17" s="67" t="n">
        <v>12888.4366058562</v>
      </c>
      <c r="DS17" s="67" t="n">
        <v>221906.55103499</v>
      </c>
      <c r="DT17" s="67" t="n">
        <v>612903.943400367</v>
      </c>
      <c r="DU17" s="67" t="n">
        <v>698718.614083299</v>
      </c>
      <c r="DV17" s="68" t="n">
        <v>2408539.27388215</v>
      </c>
      <c r="DW17" s="66" t="n">
        <v>1640259.01788378</v>
      </c>
      <c r="DX17" s="67" t="n">
        <v>10022.2671277799</v>
      </c>
      <c r="DY17" s="67" t="n">
        <v>3957.09293500112</v>
      </c>
      <c r="DZ17" s="67" t="n">
        <v>4438.23921824173</v>
      </c>
      <c r="EA17" s="67" t="n">
        <v>61698.8605552996</v>
      </c>
      <c r="EB17" s="67" t="n">
        <v>225116.706805433</v>
      </c>
      <c r="EC17" s="67" t="n">
        <v>354570.639072144</v>
      </c>
      <c r="ED17" s="68" t="n">
        <v>980455.21216988</v>
      </c>
      <c r="EE17" s="69" t="s">
        <v>56</v>
      </c>
      <c r="EF17" s="69"/>
      <c r="EG17" s="69"/>
      <c r="EH17" s="69"/>
      <c r="EI17" s="69"/>
      <c r="EJ17" s="69"/>
      <c r="EK17" s="69"/>
      <c r="EL17" s="69"/>
      <c r="EM17" s="70"/>
      <c r="EN17" s="71"/>
      <c r="EO17" s="64"/>
      <c r="EP17" s="65"/>
      <c r="EQ17" s="61" t="s">
        <v>55</v>
      </c>
      <c r="ER17" s="61"/>
      <c r="ES17" s="61"/>
      <c r="ET17" s="61"/>
      <c r="EU17" s="61"/>
      <c r="EV17" s="61"/>
      <c r="EW17" s="61"/>
      <c r="EX17" s="61"/>
      <c r="EY17" s="66" t="n">
        <v>1045030.37962439</v>
      </c>
      <c r="EZ17" s="67" t="n">
        <v>70426.495398325</v>
      </c>
      <c r="FA17" s="67" t="n">
        <v>12728.1721638427</v>
      </c>
      <c r="FB17" s="67" t="n">
        <v>5491.60320033133</v>
      </c>
      <c r="FC17" s="67" t="n">
        <v>39929.2571239803</v>
      </c>
      <c r="FD17" s="67" t="n">
        <v>218426.802088087</v>
      </c>
      <c r="FE17" s="67" t="n">
        <v>221107.26999728</v>
      </c>
      <c r="FF17" s="68" t="n">
        <v>476920.779652546</v>
      </c>
      <c r="FG17" s="66" t="n">
        <v>266752.24219523</v>
      </c>
      <c r="FH17" s="67" t="n">
        <v>3903.06401088237</v>
      </c>
      <c r="FI17" s="67" t="n">
        <v>4685.43858840645</v>
      </c>
      <c r="FJ17" s="67" t="n">
        <v>3486.71516789403</v>
      </c>
      <c r="FK17" s="67" t="n">
        <v>46099.8874503309</v>
      </c>
      <c r="FL17" s="67" t="n">
        <v>41053.191455173</v>
      </c>
      <c r="FM17" s="67" t="n">
        <v>43801.6059646353</v>
      </c>
      <c r="FN17" s="68" t="n">
        <v>123722.339557908</v>
      </c>
      <c r="FO17" s="69" t="s">
        <v>56</v>
      </c>
      <c r="FP17" s="69"/>
      <c r="FQ17" s="69"/>
      <c r="FR17" s="69"/>
      <c r="FS17" s="69"/>
      <c r="FT17" s="69"/>
      <c r="FU17" s="69"/>
      <c r="FV17" s="69"/>
      <c r="FW17" s="70"/>
      <c r="FX17" s="71"/>
      <c r="FY17" s="64"/>
      <c r="FZ17" s="65"/>
      <c r="GA17" s="61" t="s">
        <v>55</v>
      </c>
      <c r="GB17" s="61"/>
      <c r="GC17" s="61"/>
      <c r="GD17" s="61"/>
      <c r="GE17" s="61"/>
      <c r="GF17" s="61"/>
      <c r="GG17" s="61"/>
      <c r="GH17" s="61"/>
      <c r="GI17" s="66" t="n">
        <v>362145.190767359</v>
      </c>
      <c r="GJ17" s="67" t="n">
        <v>4729.6834037465</v>
      </c>
      <c r="GK17" s="67" t="n">
        <v>1455.14769213221</v>
      </c>
      <c r="GL17" s="67" t="n">
        <v>3483.79511729203</v>
      </c>
      <c r="GM17" s="67" t="n">
        <v>19389.9336812874</v>
      </c>
      <c r="GN17" s="67" t="n">
        <v>48754.4198364845</v>
      </c>
      <c r="GO17" s="67" t="n">
        <v>75211.8197456549</v>
      </c>
      <c r="GP17" s="68" t="n">
        <v>209120.391290762</v>
      </c>
      <c r="GQ17" s="66" t="n">
        <v>3149522.75709495</v>
      </c>
      <c r="GR17" s="67" t="n">
        <v>56799.9189053909</v>
      </c>
      <c r="GS17" s="67" t="n">
        <v>211905.416303774</v>
      </c>
      <c r="GT17" s="67" t="n">
        <v>20049.2142046777</v>
      </c>
      <c r="GU17" s="67" t="n">
        <v>57597.6308833739</v>
      </c>
      <c r="GV17" s="67" t="n">
        <v>307607.412407286</v>
      </c>
      <c r="GW17" s="67" t="n">
        <v>457173.474436913</v>
      </c>
      <c r="GX17" s="68" t="n">
        <v>2038389.68995353</v>
      </c>
      <c r="GY17" s="69" t="s">
        <v>56</v>
      </c>
      <c r="GZ17" s="69"/>
      <c r="HA17" s="69"/>
      <c r="HB17" s="69"/>
      <c r="HC17" s="69"/>
      <c r="HD17" s="69"/>
      <c r="HE17" s="69"/>
      <c r="HF17" s="69"/>
      <c r="HG17" s="70"/>
      <c r="HH17" s="71"/>
    </row>
    <row r="18" s="37" customFormat="true" ht="15.2" hidden="false" customHeight="true" outlineLevel="0" collapsed="false">
      <c r="A18" s="64"/>
      <c r="B18" s="65"/>
      <c r="C18" s="61" t="s">
        <v>57</v>
      </c>
      <c r="D18" s="61"/>
      <c r="E18" s="61"/>
      <c r="F18" s="61"/>
      <c r="G18" s="61"/>
      <c r="H18" s="61"/>
      <c r="I18" s="61"/>
      <c r="J18" s="61"/>
      <c r="K18" s="66" t="n">
        <v>4771182.02463311</v>
      </c>
      <c r="L18" s="67" t="n">
        <v>53520.4011272753</v>
      </c>
      <c r="M18" s="67" t="n">
        <v>35624.340851046</v>
      </c>
      <c r="N18" s="67" t="n">
        <v>10439.8315096067</v>
      </c>
      <c r="O18" s="67" t="n">
        <v>74961.022377592</v>
      </c>
      <c r="P18" s="67" t="n">
        <v>264491.761445708</v>
      </c>
      <c r="Q18" s="67" t="n">
        <v>539409.377873792</v>
      </c>
      <c r="R18" s="68" t="n">
        <v>3792735.28944809</v>
      </c>
      <c r="S18" s="66" t="n">
        <v>756496.811205049</v>
      </c>
      <c r="T18" s="67" t="n">
        <v>8577.19902367536</v>
      </c>
      <c r="U18" s="67" t="n">
        <v>6415.17103676296</v>
      </c>
      <c r="V18" s="67" t="n">
        <v>80.6424095865605</v>
      </c>
      <c r="W18" s="67" t="n">
        <v>7623.02848158253</v>
      </c>
      <c r="X18" s="67" t="n">
        <v>26310.4612226966</v>
      </c>
      <c r="Y18" s="67" t="n">
        <v>87883.809196454</v>
      </c>
      <c r="Z18" s="68" t="n">
        <v>619606.499834292</v>
      </c>
      <c r="AA18" s="69" t="s">
        <v>58</v>
      </c>
      <c r="AB18" s="69"/>
      <c r="AC18" s="69"/>
      <c r="AD18" s="69"/>
      <c r="AE18" s="69"/>
      <c r="AF18" s="69"/>
      <c r="AG18" s="69"/>
      <c r="AH18" s="69"/>
      <c r="AI18" s="70"/>
      <c r="AJ18" s="71"/>
      <c r="AK18" s="64"/>
      <c r="AL18" s="65"/>
      <c r="AM18" s="61" t="s">
        <v>57</v>
      </c>
      <c r="AN18" s="61"/>
      <c r="AO18" s="61"/>
      <c r="AP18" s="61"/>
      <c r="AQ18" s="61"/>
      <c r="AR18" s="61"/>
      <c r="AS18" s="61"/>
      <c r="AT18" s="61"/>
      <c r="AU18" s="66" t="n">
        <v>1374799.89949677</v>
      </c>
      <c r="AV18" s="67" t="n">
        <v>25928.6196578747</v>
      </c>
      <c r="AW18" s="67" t="n">
        <v>1420.03067434954</v>
      </c>
      <c r="AX18" s="67" t="n">
        <v>5727.34049365428</v>
      </c>
      <c r="AY18" s="67" t="n">
        <v>18815.3844476025</v>
      </c>
      <c r="AZ18" s="67" t="n">
        <v>47662.4465601939</v>
      </c>
      <c r="BA18" s="67" t="n">
        <v>112209.181086442</v>
      </c>
      <c r="BB18" s="68" t="n">
        <v>1163036.89657665</v>
      </c>
      <c r="BC18" s="66" t="n">
        <v>249029.15099343</v>
      </c>
      <c r="BD18" s="67" t="n">
        <v>207.283130365301</v>
      </c>
      <c r="BE18" s="67" t="n">
        <v>755.222967663269</v>
      </c>
      <c r="BF18" s="67" t="n">
        <v>19.2188449955892</v>
      </c>
      <c r="BG18" s="67" t="n">
        <v>4412.40293941016</v>
      </c>
      <c r="BH18" s="67" t="n">
        <v>9163.98227951098</v>
      </c>
      <c r="BI18" s="67" t="n">
        <v>18864.1156663688</v>
      </c>
      <c r="BJ18" s="68" t="n">
        <v>215606.925165116</v>
      </c>
      <c r="BK18" s="69" t="s">
        <v>58</v>
      </c>
      <c r="BL18" s="69"/>
      <c r="BM18" s="69"/>
      <c r="BN18" s="69"/>
      <c r="BO18" s="69"/>
      <c r="BP18" s="69"/>
      <c r="BQ18" s="69"/>
      <c r="BR18" s="69"/>
      <c r="BS18" s="70"/>
      <c r="BT18" s="71"/>
      <c r="BU18" s="64"/>
      <c r="BV18" s="65"/>
      <c r="BW18" s="61" t="s">
        <v>57</v>
      </c>
      <c r="BX18" s="61"/>
      <c r="BY18" s="61"/>
      <c r="BZ18" s="61"/>
      <c r="CA18" s="61"/>
      <c r="CB18" s="61"/>
      <c r="CC18" s="61"/>
      <c r="CD18" s="61"/>
      <c r="CE18" s="66" t="n">
        <v>128087.121586987</v>
      </c>
      <c r="CF18" s="67" t="n">
        <v>2276.49844608224</v>
      </c>
      <c r="CG18" s="67" t="n">
        <v>1281.84943832821</v>
      </c>
      <c r="CH18" s="67" t="n">
        <v>85.5472808865137</v>
      </c>
      <c r="CI18" s="67" t="n">
        <v>3713.68400642381</v>
      </c>
      <c r="CJ18" s="67" t="n">
        <v>7533.42341916029</v>
      </c>
      <c r="CK18" s="67" t="n">
        <v>10909.8656639542</v>
      </c>
      <c r="CL18" s="68" t="n">
        <v>102286.253332152</v>
      </c>
      <c r="CM18" s="66" t="n">
        <v>937407.091557058</v>
      </c>
      <c r="CN18" s="67" t="n">
        <v>5017.67836554334</v>
      </c>
      <c r="CO18" s="67" t="n">
        <v>847.830270174331</v>
      </c>
      <c r="CP18" s="67" t="n">
        <v>1158.29164402452</v>
      </c>
      <c r="CQ18" s="67" t="n">
        <v>6607.85279716503</v>
      </c>
      <c r="CR18" s="67" t="n">
        <v>40653.8048966311</v>
      </c>
      <c r="CS18" s="67" t="n">
        <v>62618.4251699474</v>
      </c>
      <c r="CT18" s="68" t="n">
        <v>820503.208413571</v>
      </c>
      <c r="CU18" s="69" t="s">
        <v>58</v>
      </c>
      <c r="CV18" s="69"/>
      <c r="CW18" s="69"/>
      <c r="CX18" s="69"/>
      <c r="CY18" s="69"/>
      <c r="CZ18" s="69"/>
      <c r="DA18" s="69"/>
      <c r="DB18" s="69"/>
      <c r="DC18" s="70"/>
      <c r="DD18" s="71"/>
      <c r="DE18" s="64"/>
      <c r="DF18" s="65"/>
      <c r="DG18" s="61" t="s">
        <v>57</v>
      </c>
      <c r="DH18" s="61"/>
      <c r="DI18" s="61"/>
      <c r="DJ18" s="61"/>
      <c r="DK18" s="61"/>
      <c r="DL18" s="61"/>
      <c r="DM18" s="61"/>
      <c r="DN18" s="61"/>
      <c r="DO18" s="66" t="n">
        <v>307169.071802828</v>
      </c>
      <c r="DP18" s="67" t="n">
        <v>5401.49446464456</v>
      </c>
      <c r="DQ18" s="67" t="n">
        <v>12615.9046624923</v>
      </c>
      <c r="DR18" s="67" t="n">
        <v>222.561321213334</v>
      </c>
      <c r="DS18" s="67" t="n">
        <v>6375.59039662043</v>
      </c>
      <c r="DT18" s="67" t="n">
        <v>43617.7759161546</v>
      </c>
      <c r="DU18" s="67" t="n">
        <v>55126.9762728003</v>
      </c>
      <c r="DV18" s="68" t="n">
        <v>183808.768768903</v>
      </c>
      <c r="DW18" s="66" t="n">
        <v>525637.556675999</v>
      </c>
      <c r="DX18" s="67" t="n">
        <v>2271.89523646166</v>
      </c>
      <c r="DY18" s="67" t="n">
        <v>408.304341082615</v>
      </c>
      <c r="DZ18" s="67" t="n">
        <v>173.026992904684</v>
      </c>
      <c r="EA18" s="67" t="n">
        <v>16378.4211149364</v>
      </c>
      <c r="EB18" s="67" t="n">
        <v>52404.4531982253</v>
      </c>
      <c r="EC18" s="67" t="n">
        <v>119634.697664576</v>
      </c>
      <c r="ED18" s="68" t="n">
        <v>334366.758127813</v>
      </c>
      <c r="EE18" s="69" t="s">
        <v>58</v>
      </c>
      <c r="EF18" s="69"/>
      <c r="EG18" s="69"/>
      <c r="EH18" s="69"/>
      <c r="EI18" s="69"/>
      <c r="EJ18" s="69"/>
      <c r="EK18" s="69"/>
      <c r="EL18" s="69"/>
      <c r="EM18" s="70"/>
      <c r="EN18" s="71"/>
      <c r="EO18" s="64"/>
      <c r="EP18" s="65"/>
      <c r="EQ18" s="61" t="s">
        <v>57</v>
      </c>
      <c r="ER18" s="61"/>
      <c r="ES18" s="61"/>
      <c r="ET18" s="61"/>
      <c r="EU18" s="61"/>
      <c r="EV18" s="61"/>
      <c r="EW18" s="61"/>
      <c r="EX18" s="61"/>
      <c r="EY18" s="66" t="n">
        <v>205921.580051502</v>
      </c>
      <c r="EZ18" s="67" t="n">
        <v>2464.15239449022</v>
      </c>
      <c r="FA18" s="67" t="n">
        <v>11685.2281261378</v>
      </c>
      <c r="FB18" s="67" t="n">
        <v>194.845593805143</v>
      </c>
      <c r="FC18" s="67" t="n">
        <v>5581.7851826751</v>
      </c>
      <c r="FD18" s="67" t="n">
        <v>14024.3116784865</v>
      </c>
      <c r="FE18" s="67" t="n">
        <v>28205.2019369865</v>
      </c>
      <c r="FF18" s="68" t="n">
        <v>143766.055138921</v>
      </c>
      <c r="FG18" s="66" t="n">
        <v>38335.6372826197</v>
      </c>
      <c r="FH18" s="67" t="n">
        <v>109.270787363837</v>
      </c>
      <c r="FI18" s="67" t="n">
        <v>33.1423762831292</v>
      </c>
      <c r="FJ18" s="67" t="n">
        <v>1808.09519859719</v>
      </c>
      <c r="FK18" s="67" t="n">
        <v>587.723459484077</v>
      </c>
      <c r="FL18" s="67" t="n">
        <v>5662.37590631618</v>
      </c>
      <c r="FM18" s="67" t="n">
        <v>8797.58908643146</v>
      </c>
      <c r="FN18" s="68" t="n">
        <v>21337.4404681438</v>
      </c>
      <c r="FO18" s="69" t="s">
        <v>58</v>
      </c>
      <c r="FP18" s="69"/>
      <c r="FQ18" s="69"/>
      <c r="FR18" s="69"/>
      <c r="FS18" s="69"/>
      <c r="FT18" s="69"/>
      <c r="FU18" s="69"/>
      <c r="FV18" s="69"/>
      <c r="FW18" s="70"/>
      <c r="FX18" s="71"/>
      <c r="FY18" s="64"/>
      <c r="FZ18" s="65"/>
      <c r="GA18" s="61" t="s">
        <v>57</v>
      </c>
      <c r="GB18" s="61"/>
      <c r="GC18" s="61"/>
      <c r="GD18" s="61"/>
      <c r="GE18" s="61"/>
      <c r="GF18" s="61"/>
      <c r="GG18" s="61"/>
      <c r="GH18" s="61"/>
      <c r="GI18" s="66" t="n">
        <v>86563.636049888</v>
      </c>
      <c r="GJ18" s="67" t="n">
        <v>302.69628304477</v>
      </c>
      <c r="GK18" s="67" t="n">
        <v>150.46169692609</v>
      </c>
      <c r="GL18" s="67" t="n">
        <v>397.420519505418</v>
      </c>
      <c r="GM18" s="67" t="n">
        <v>3455.69132131101</v>
      </c>
      <c r="GN18" s="67" t="n">
        <v>5898.66413343558</v>
      </c>
      <c r="GO18" s="67" t="n">
        <v>16183.0089213434</v>
      </c>
      <c r="GP18" s="68" t="n">
        <v>60175.6931743218</v>
      </c>
      <c r="GQ18" s="66" t="n">
        <v>161734.467930978</v>
      </c>
      <c r="GR18" s="67" t="n">
        <v>963.613337729291</v>
      </c>
      <c r="GS18" s="67" t="n">
        <v>11.1952608458196</v>
      </c>
      <c r="GT18" s="67" t="n">
        <v>572.841210433489</v>
      </c>
      <c r="GU18" s="67" t="n">
        <v>1409.45823038093</v>
      </c>
      <c r="GV18" s="67" t="n">
        <v>11560.0622348972</v>
      </c>
      <c r="GW18" s="67" t="n">
        <v>18976.5072084873</v>
      </c>
      <c r="GX18" s="68" t="n">
        <v>128240.790448204</v>
      </c>
      <c r="GY18" s="69" t="s">
        <v>58</v>
      </c>
      <c r="GZ18" s="69"/>
      <c r="HA18" s="69"/>
      <c r="HB18" s="69"/>
      <c r="HC18" s="69"/>
      <c r="HD18" s="69"/>
      <c r="HE18" s="69"/>
      <c r="HF18" s="69"/>
      <c r="HG18" s="70"/>
      <c r="HH18" s="71"/>
    </row>
    <row r="19" s="37" customFormat="true" ht="15.2" hidden="false" customHeight="true" outlineLevel="0" collapsed="false">
      <c r="A19" s="64"/>
      <c r="B19" s="65"/>
      <c r="C19" s="61" t="s">
        <v>59</v>
      </c>
      <c r="D19" s="61"/>
      <c r="E19" s="61"/>
      <c r="F19" s="61"/>
      <c r="G19" s="61"/>
      <c r="H19" s="61"/>
      <c r="I19" s="61"/>
      <c r="J19" s="61"/>
      <c r="K19" s="66" t="n">
        <v>34702730.0162626</v>
      </c>
      <c r="L19" s="67" t="n">
        <v>570283.082795683</v>
      </c>
      <c r="M19" s="67" t="n">
        <v>126400.978463095</v>
      </c>
      <c r="N19" s="67" t="n">
        <v>108617.976501816</v>
      </c>
      <c r="O19" s="67" t="n">
        <v>1237831.70500732</v>
      </c>
      <c r="P19" s="67" t="n">
        <v>3643071.32364689</v>
      </c>
      <c r="Q19" s="67" t="n">
        <v>5866127.70053556</v>
      </c>
      <c r="R19" s="68" t="n">
        <v>23150397.2493123</v>
      </c>
      <c r="S19" s="66" t="n">
        <v>5111761.19783187</v>
      </c>
      <c r="T19" s="67" t="n">
        <v>55085.2638509194</v>
      </c>
      <c r="U19" s="67" t="n">
        <v>37750.7860948156</v>
      </c>
      <c r="V19" s="67" t="n">
        <v>1657.85191853287</v>
      </c>
      <c r="W19" s="67" t="n">
        <v>52587.5397551485</v>
      </c>
      <c r="X19" s="67" t="n">
        <v>385584.330107981</v>
      </c>
      <c r="Y19" s="67" t="n">
        <v>824834.094420282</v>
      </c>
      <c r="Z19" s="68" t="n">
        <v>3754261.33168419</v>
      </c>
      <c r="AA19" s="69" t="s">
        <v>60</v>
      </c>
      <c r="AB19" s="69"/>
      <c r="AC19" s="69"/>
      <c r="AD19" s="69"/>
      <c r="AE19" s="69"/>
      <c r="AF19" s="69"/>
      <c r="AG19" s="69"/>
      <c r="AH19" s="69"/>
      <c r="AI19" s="70"/>
      <c r="AJ19" s="71"/>
      <c r="AK19" s="64"/>
      <c r="AL19" s="65"/>
      <c r="AM19" s="61" t="s">
        <v>59</v>
      </c>
      <c r="AN19" s="61"/>
      <c r="AO19" s="61"/>
      <c r="AP19" s="61"/>
      <c r="AQ19" s="61"/>
      <c r="AR19" s="61"/>
      <c r="AS19" s="61"/>
      <c r="AT19" s="61"/>
      <c r="AU19" s="66" t="n">
        <v>12401766.9540855</v>
      </c>
      <c r="AV19" s="67" t="n">
        <v>273392.184044887</v>
      </c>
      <c r="AW19" s="67" t="n">
        <v>23898.9180921264</v>
      </c>
      <c r="AX19" s="67" t="n">
        <v>52615.1319431106</v>
      </c>
      <c r="AY19" s="67" t="n">
        <v>335131.171560068</v>
      </c>
      <c r="AZ19" s="67" t="n">
        <v>813038.227734553</v>
      </c>
      <c r="BA19" s="67" t="n">
        <v>1506041.52903999</v>
      </c>
      <c r="BB19" s="68" t="n">
        <v>9397649.79167082</v>
      </c>
      <c r="BC19" s="66" t="n">
        <v>321154.001759537</v>
      </c>
      <c r="BD19" s="67" t="n">
        <v>3554.8777975842</v>
      </c>
      <c r="BE19" s="67" t="n">
        <v>713.455229286791</v>
      </c>
      <c r="BF19" s="67" t="n">
        <v>312.092857667887</v>
      </c>
      <c r="BG19" s="67" t="n">
        <v>10815.8332235785</v>
      </c>
      <c r="BH19" s="67" t="n">
        <v>49270.8100050973</v>
      </c>
      <c r="BI19" s="67" t="n">
        <v>69836.4547979187</v>
      </c>
      <c r="BJ19" s="68" t="n">
        <v>186650.477848403</v>
      </c>
      <c r="BK19" s="69" t="s">
        <v>60</v>
      </c>
      <c r="BL19" s="69"/>
      <c r="BM19" s="69"/>
      <c r="BN19" s="69"/>
      <c r="BO19" s="69"/>
      <c r="BP19" s="69"/>
      <c r="BQ19" s="69"/>
      <c r="BR19" s="69"/>
      <c r="BS19" s="70"/>
      <c r="BT19" s="71"/>
      <c r="BU19" s="64"/>
      <c r="BV19" s="65"/>
      <c r="BW19" s="61" t="s">
        <v>59</v>
      </c>
      <c r="BX19" s="61"/>
      <c r="BY19" s="61"/>
      <c r="BZ19" s="61"/>
      <c r="CA19" s="61"/>
      <c r="CB19" s="61"/>
      <c r="CC19" s="61"/>
      <c r="CD19" s="61"/>
      <c r="CE19" s="66" t="n">
        <v>69522.2987149525</v>
      </c>
      <c r="CF19" s="67" t="n">
        <v>1027.1802744815</v>
      </c>
      <c r="CG19" s="67" t="n">
        <v>98.0245272023646</v>
      </c>
      <c r="CH19" s="67" t="n">
        <v>35.8277810114989</v>
      </c>
      <c r="CI19" s="67" t="n">
        <v>2737.73527828757</v>
      </c>
      <c r="CJ19" s="67" t="n">
        <v>8475.23873500214</v>
      </c>
      <c r="CK19" s="67" t="n">
        <v>6412.25351964599</v>
      </c>
      <c r="CL19" s="68" t="n">
        <v>50736.0385993215</v>
      </c>
      <c r="CM19" s="66" t="n">
        <v>6291382.14386226</v>
      </c>
      <c r="CN19" s="67" t="n">
        <v>76339.3363421296</v>
      </c>
      <c r="CO19" s="67" t="n">
        <v>21875.3279691618</v>
      </c>
      <c r="CP19" s="67" t="n">
        <v>21197.9161710173</v>
      </c>
      <c r="CQ19" s="67" t="n">
        <v>154113.764302305</v>
      </c>
      <c r="CR19" s="67" t="n">
        <v>621674.163735708</v>
      </c>
      <c r="CS19" s="67" t="n">
        <v>797600.833378838</v>
      </c>
      <c r="CT19" s="68" t="n">
        <v>4598580.80196311</v>
      </c>
      <c r="CU19" s="69" t="s">
        <v>60</v>
      </c>
      <c r="CV19" s="69"/>
      <c r="CW19" s="69"/>
      <c r="CX19" s="69"/>
      <c r="CY19" s="69"/>
      <c r="CZ19" s="69"/>
      <c r="DA19" s="69"/>
      <c r="DB19" s="69"/>
      <c r="DC19" s="70"/>
      <c r="DD19" s="71"/>
      <c r="DE19" s="64"/>
      <c r="DF19" s="65"/>
      <c r="DG19" s="61" t="s">
        <v>59</v>
      </c>
      <c r="DH19" s="61"/>
      <c r="DI19" s="61"/>
      <c r="DJ19" s="61"/>
      <c r="DK19" s="61"/>
      <c r="DL19" s="61"/>
      <c r="DM19" s="61"/>
      <c r="DN19" s="61"/>
      <c r="DO19" s="66" t="n">
        <v>4461646.6064236</v>
      </c>
      <c r="DP19" s="67" t="n">
        <v>83114.8518038002</v>
      </c>
      <c r="DQ19" s="67" t="n">
        <v>23740.6584873029</v>
      </c>
      <c r="DR19" s="67" t="n">
        <v>13275.1783298182</v>
      </c>
      <c r="DS19" s="67" t="n">
        <v>273007.426443515</v>
      </c>
      <c r="DT19" s="67" t="n">
        <v>736586.027677927</v>
      </c>
      <c r="DU19" s="67" t="n">
        <v>810086.507769003</v>
      </c>
      <c r="DV19" s="68" t="n">
        <v>2521835.95591223</v>
      </c>
      <c r="DW19" s="66" t="n">
        <v>5163417.79970637</v>
      </c>
      <c r="DX19" s="67" t="n">
        <v>56693.6430213573</v>
      </c>
      <c r="DY19" s="67" t="n">
        <v>14809.158123456</v>
      </c>
      <c r="DZ19" s="67" t="n">
        <v>5297.95506374372</v>
      </c>
      <c r="EA19" s="67" t="n">
        <v>377519.129996325</v>
      </c>
      <c r="EB19" s="67" t="n">
        <v>914990.431827877</v>
      </c>
      <c r="EC19" s="67" t="n">
        <v>1712704.25186781</v>
      </c>
      <c r="ED19" s="68" t="n">
        <v>2081403.2298058</v>
      </c>
      <c r="EE19" s="69" t="s">
        <v>60</v>
      </c>
      <c r="EF19" s="69"/>
      <c r="EG19" s="69"/>
      <c r="EH19" s="69"/>
      <c r="EI19" s="69"/>
      <c r="EJ19" s="69"/>
      <c r="EK19" s="69"/>
      <c r="EL19" s="69"/>
      <c r="EM19" s="70"/>
      <c r="EN19" s="71"/>
      <c r="EO19" s="64"/>
      <c r="EP19" s="65"/>
      <c r="EQ19" s="61" t="s">
        <v>59</v>
      </c>
      <c r="ER19" s="61"/>
      <c r="ES19" s="61"/>
      <c r="ET19" s="61"/>
      <c r="EU19" s="61"/>
      <c r="EV19" s="61"/>
      <c r="EW19" s="61"/>
      <c r="EX19" s="61"/>
      <c r="EY19" s="66" t="n">
        <v>214570.756300701</v>
      </c>
      <c r="EZ19" s="67" t="n">
        <v>10246.9157768078</v>
      </c>
      <c r="FA19" s="67" t="n">
        <v>702.949168312234</v>
      </c>
      <c r="FB19" s="67" t="n">
        <v>549.249906842937</v>
      </c>
      <c r="FC19" s="67" t="n">
        <v>6414.81714001189</v>
      </c>
      <c r="FD19" s="67" t="n">
        <v>27926.4049364901</v>
      </c>
      <c r="FE19" s="67" t="n">
        <v>39029.1428442972</v>
      </c>
      <c r="FF19" s="68" t="n">
        <v>129701.276527939</v>
      </c>
      <c r="FG19" s="66" t="n">
        <v>105038.474877722</v>
      </c>
      <c r="FH19" s="67" t="n">
        <v>2016.3393945836</v>
      </c>
      <c r="FI19" s="67" t="n">
        <v>1714.94156944936</v>
      </c>
      <c r="FJ19" s="67" t="n">
        <v>6208.24257749712</v>
      </c>
      <c r="FK19" s="67" t="n">
        <v>6577.60838408499</v>
      </c>
      <c r="FL19" s="67" t="n">
        <v>21856.1957105145</v>
      </c>
      <c r="FM19" s="67" t="n">
        <v>18804.7408116479</v>
      </c>
      <c r="FN19" s="68" t="n">
        <v>47860.406429945</v>
      </c>
      <c r="FO19" s="69" t="s">
        <v>60</v>
      </c>
      <c r="FP19" s="69"/>
      <c r="FQ19" s="69"/>
      <c r="FR19" s="69"/>
      <c r="FS19" s="69"/>
      <c r="FT19" s="69"/>
      <c r="FU19" s="69"/>
      <c r="FV19" s="69"/>
      <c r="FW19" s="70"/>
      <c r="FX19" s="71"/>
      <c r="FY19" s="64"/>
      <c r="FZ19" s="65"/>
      <c r="GA19" s="61" t="s">
        <v>59</v>
      </c>
      <c r="GB19" s="61"/>
      <c r="GC19" s="61"/>
      <c r="GD19" s="61"/>
      <c r="GE19" s="61"/>
      <c r="GF19" s="61"/>
      <c r="GG19" s="61"/>
      <c r="GH19" s="61"/>
      <c r="GI19" s="66" t="n">
        <v>155991.333659201</v>
      </c>
      <c r="GJ19" s="67" t="n">
        <v>1122.05690054029</v>
      </c>
      <c r="GK19" s="67" t="n">
        <v>672.619165197953</v>
      </c>
      <c r="GL19" s="67" t="n">
        <v>1193.6155932312</v>
      </c>
      <c r="GM19" s="67" t="n">
        <v>7545.50915733432</v>
      </c>
      <c r="GN19" s="67" t="n">
        <v>28255.4612469993</v>
      </c>
      <c r="GO19" s="67" t="n">
        <v>32324.5315249722</v>
      </c>
      <c r="GP19" s="68" t="n">
        <v>84877.5400709251</v>
      </c>
      <c r="GQ19" s="66" t="n">
        <v>406478.44904088</v>
      </c>
      <c r="GR19" s="67" t="n">
        <v>7690.43358859217</v>
      </c>
      <c r="GS19" s="67" t="n">
        <v>424.140036783831</v>
      </c>
      <c r="GT19" s="67" t="n">
        <v>6274.91435934289</v>
      </c>
      <c r="GU19" s="67" t="n">
        <v>11381.1697666569</v>
      </c>
      <c r="GV19" s="67" t="n">
        <v>35414.0319287426</v>
      </c>
      <c r="GW19" s="67" t="n">
        <v>48453.3605611601</v>
      </c>
      <c r="GX19" s="68" t="n">
        <v>296840.398799601</v>
      </c>
      <c r="GY19" s="69" t="s">
        <v>60</v>
      </c>
      <c r="GZ19" s="69"/>
      <c r="HA19" s="69"/>
      <c r="HB19" s="69"/>
      <c r="HC19" s="69"/>
      <c r="HD19" s="69"/>
      <c r="HE19" s="69"/>
      <c r="HF19" s="69"/>
      <c r="HG19" s="70"/>
      <c r="HH19" s="71"/>
    </row>
    <row r="20" s="37" customFormat="true" ht="15.2" hidden="false" customHeight="true" outlineLevel="0" collapsed="false">
      <c r="A20" s="64"/>
      <c r="B20" s="65"/>
      <c r="C20" s="61" t="s">
        <v>61</v>
      </c>
      <c r="D20" s="61"/>
      <c r="E20" s="61"/>
      <c r="F20" s="61"/>
      <c r="G20" s="61"/>
      <c r="H20" s="61"/>
      <c r="I20" s="61"/>
      <c r="J20" s="61"/>
      <c r="K20" s="66" t="n">
        <v>33291142.0982576</v>
      </c>
      <c r="L20" s="67" t="n">
        <v>512608.181779776</v>
      </c>
      <c r="M20" s="67" t="n">
        <v>96140.0946858506</v>
      </c>
      <c r="N20" s="67" t="n">
        <v>143893.161553805</v>
      </c>
      <c r="O20" s="67" t="n">
        <v>1107299.42170698</v>
      </c>
      <c r="P20" s="67" t="n">
        <v>3097717.41813828</v>
      </c>
      <c r="Q20" s="67" t="n">
        <v>5911281.0148823</v>
      </c>
      <c r="R20" s="68" t="n">
        <v>22422202.8055106</v>
      </c>
      <c r="S20" s="66" t="n">
        <v>6291597.42929534</v>
      </c>
      <c r="T20" s="67" t="n">
        <v>45775.445979494</v>
      </c>
      <c r="U20" s="67" t="n">
        <v>20342.246448196</v>
      </c>
      <c r="V20" s="67" t="n">
        <v>1845.87731154758</v>
      </c>
      <c r="W20" s="67" t="n">
        <v>150467.735815484</v>
      </c>
      <c r="X20" s="67" t="n">
        <v>469818.199174997</v>
      </c>
      <c r="Y20" s="67" t="n">
        <v>1072191.84345895</v>
      </c>
      <c r="Z20" s="68" t="n">
        <v>4531156.08110667</v>
      </c>
      <c r="AA20" s="69" t="s">
        <v>62</v>
      </c>
      <c r="AB20" s="69"/>
      <c r="AC20" s="69"/>
      <c r="AD20" s="69"/>
      <c r="AE20" s="69"/>
      <c r="AF20" s="69"/>
      <c r="AG20" s="69"/>
      <c r="AH20" s="69"/>
      <c r="AI20" s="70"/>
      <c r="AJ20" s="71"/>
      <c r="AK20" s="64"/>
      <c r="AL20" s="65"/>
      <c r="AM20" s="61" t="s">
        <v>61</v>
      </c>
      <c r="AN20" s="61"/>
      <c r="AO20" s="61"/>
      <c r="AP20" s="61"/>
      <c r="AQ20" s="61"/>
      <c r="AR20" s="61"/>
      <c r="AS20" s="61"/>
      <c r="AT20" s="61"/>
      <c r="AU20" s="66" t="n">
        <v>6716854.490573</v>
      </c>
      <c r="AV20" s="67" t="n">
        <v>135565.134491062</v>
      </c>
      <c r="AW20" s="67" t="n">
        <v>10439.9435869788</v>
      </c>
      <c r="AX20" s="67" t="n">
        <v>40748.9641878855</v>
      </c>
      <c r="AY20" s="67" t="n">
        <v>146555.138575001</v>
      </c>
      <c r="AZ20" s="67" t="n">
        <v>437785.528930771</v>
      </c>
      <c r="BA20" s="67" t="n">
        <v>858062.707676998</v>
      </c>
      <c r="BB20" s="68" t="n">
        <v>5087697.07312429</v>
      </c>
      <c r="BC20" s="66" t="n">
        <v>661848.274447518</v>
      </c>
      <c r="BD20" s="67" t="n">
        <v>19203.6096745811</v>
      </c>
      <c r="BE20" s="67" t="n">
        <v>3459.9330721046</v>
      </c>
      <c r="BF20" s="67" t="n">
        <v>1617.59536567557</v>
      </c>
      <c r="BG20" s="67" t="n">
        <v>30913.686107562</v>
      </c>
      <c r="BH20" s="67" t="n">
        <v>150171.359219931</v>
      </c>
      <c r="BI20" s="67" t="n">
        <v>181301.054109348</v>
      </c>
      <c r="BJ20" s="68" t="n">
        <v>275181.036898315</v>
      </c>
      <c r="BK20" s="69" t="s">
        <v>62</v>
      </c>
      <c r="BL20" s="69"/>
      <c r="BM20" s="69"/>
      <c r="BN20" s="69"/>
      <c r="BO20" s="69"/>
      <c r="BP20" s="69"/>
      <c r="BQ20" s="69"/>
      <c r="BR20" s="69"/>
      <c r="BS20" s="70"/>
      <c r="BT20" s="71"/>
      <c r="BU20" s="64"/>
      <c r="BV20" s="65"/>
      <c r="BW20" s="61" t="s">
        <v>61</v>
      </c>
      <c r="BX20" s="61"/>
      <c r="BY20" s="61"/>
      <c r="BZ20" s="61"/>
      <c r="CA20" s="61"/>
      <c r="CB20" s="61"/>
      <c r="CC20" s="61"/>
      <c r="CD20" s="61"/>
      <c r="CE20" s="66" t="n">
        <v>1600714.26056701</v>
      </c>
      <c r="CF20" s="67" t="n">
        <v>7222.65974548982</v>
      </c>
      <c r="CG20" s="67" t="n">
        <v>5449.90057918591</v>
      </c>
      <c r="CH20" s="67" t="n">
        <v>1438.41470514297</v>
      </c>
      <c r="CI20" s="67" t="n">
        <v>79356.7535531131</v>
      </c>
      <c r="CJ20" s="67" t="n">
        <v>140322.965230545</v>
      </c>
      <c r="CK20" s="67" t="n">
        <v>195285.274634137</v>
      </c>
      <c r="CL20" s="68" t="n">
        <v>1171638.2921194</v>
      </c>
      <c r="CM20" s="66" t="n">
        <v>4094750.63387447</v>
      </c>
      <c r="CN20" s="67" t="n">
        <v>55833.6037911094</v>
      </c>
      <c r="CO20" s="67" t="n">
        <v>8991.93266680339</v>
      </c>
      <c r="CP20" s="67" t="n">
        <v>38577.0419103612</v>
      </c>
      <c r="CQ20" s="67" t="n">
        <v>115305.092186596</v>
      </c>
      <c r="CR20" s="67" t="n">
        <v>448458.832115095</v>
      </c>
      <c r="CS20" s="67" t="n">
        <v>490252.926973737</v>
      </c>
      <c r="CT20" s="68" t="n">
        <v>2937331.20423077</v>
      </c>
      <c r="CU20" s="69" t="s">
        <v>62</v>
      </c>
      <c r="CV20" s="69"/>
      <c r="CW20" s="69"/>
      <c r="CX20" s="69"/>
      <c r="CY20" s="69"/>
      <c r="CZ20" s="69"/>
      <c r="DA20" s="69"/>
      <c r="DB20" s="69"/>
      <c r="DC20" s="70"/>
      <c r="DD20" s="71"/>
      <c r="DE20" s="64"/>
      <c r="DF20" s="65"/>
      <c r="DG20" s="61" t="s">
        <v>61</v>
      </c>
      <c r="DH20" s="61"/>
      <c r="DI20" s="61"/>
      <c r="DJ20" s="61"/>
      <c r="DK20" s="61"/>
      <c r="DL20" s="61"/>
      <c r="DM20" s="61"/>
      <c r="DN20" s="61"/>
      <c r="DO20" s="66" t="n">
        <v>2687731.74520991</v>
      </c>
      <c r="DP20" s="67" t="n">
        <v>47606.8964256478</v>
      </c>
      <c r="DQ20" s="67" t="n">
        <v>8996.41775685106</v>
      </c>
      <c r="DR20" s="67" t="n">
        <v>11772.0848750726</v>
      </c>
      <c r="DS20" s="67" t="n">
        <v>135284.266973644</v>
      </c>
      <c r="DT20" s="67" t="n">
        <v>336182.003093964</v>
      </c>
      <c r="DU20" s="67" t="n">
        <v>420815.855594881</v>
      </c>
      <c r="DV20" s="68" t="n">
        <v>1727074.22048985</v>
      </c>
      <c r="DW20" s="66" t="n">
        <v>6072988.48932941</v>
      </c>
      <c r="DX20" s="67" t="n">
        <v>50011.6570320737</v>
      </c>
      <c r="DY20" s="67" t="n">
        <v>13415.2786440128</v>
      </c>
      <c r="DZ20" s="67" t="n">
        <v>4553.68286911169</v>
      </c>
      <c r="EA20" s="67" t="n">
        <v>264684.794447962</v>
      </c>
      <c r="EB20" s="67" t="n">
        <v>481639.890818065</v>
      </c>
      <c r="EC20" s="67" t="n">
        <v>1526106.05088606</v>
      </c>
      <c r="ED20" s="68" t="n">
        <v>3732577.13463212</v>
      </c>
      <c r="EE20" s="69" t="s">
        <v>62</v>
      </c>
      <c r="EF20" s="69"/>
      <c r="EG20" s="69"/>
      <c r="EH20" s="69"/>
      <c r="EI20" s="69"/>
      <c r="EJ20" s="69"/>
      <c r="EK20" s="69"/>
      <c r="EL20" s="69"/>
      <c r="EM20" s="70"/>
      <c r="EN20" s="71"/>
      <c r="EO20" s="64"/>
      <c r="EP20" s="65"/>
      <c r="EQ20" s="61" t="s">
        <v>61</v>
      </c>
      <c r="ER20" s="61"/>
      <c r="ES20" s="61"/>
      <c r="ET20" s="61"/>
      <c r="EU20" s="61"/>
      <c r="EV20" s="61"/>
      <c r="EW20" s="61"/>
      <c r="EX20" s="61"/>
      <c r="EY20" s="66" t="n">
        <v>949254.523317851</v>
      </c>
      <c r="EZ20" s="67" t="n">
        <v>104578.044963311</v>
      </c>
      <c r="FA20" s="67" t="n">
        <v>15497.0215697427</v>
      </c>
      <c r="FB20" s="67" t="n">
        <v>1220.720241667</v>
      </c>
      <c r="FC20" s="67" t="n">
        <v>58653.185215516</v>
      </c>
      <c r="FD20" s="67" t="n">
        <v>189378.734623756</v>
      </c>
      <c r="FE20" s="67" t="n">
        <v>174005.121951441</v>
      </c>
      <c r="FF20" s="68" t="n">
        <v>405921.694752417</v>
      </c>
      <c r="FG20" s="66" t="n">
        <v>474894.54285041</v>
      </c>
      <c r="FH20" s="67" t="n">
        <v>4283.49616151287</v>
      </c>
      <c r="FI20" s="67" t="n">
        <v>1464.02251538776</v>
      </c>
      <c r="FJ20" s="67" t="n">
        <v>10593.4236124078</v>
      </c>
      <c r="FK20" s="67" t="n">
        <v>30092.7804043516</v>
      </c>
      <c r="FL20" s="67" t="n">
        <v>82419.8950320149</v>
      </c>
      <c r="FM20" s="67" t="n">
        <v>141550.015033748</v>
      </c>
      <c r="FN20" s="68" t="n">
        <v>204490.910090986</v>
      </c>
      <c r="FO20" s="69" t="s">
        <v>62</v>
      </c>
      <c r="FP20" s="69"/>
      <c r="FQ20" s="69"/>
      <c r="FR20" s="69"/>
      <c r="FS20" s="69"/>
      <c r="FT20" s="69"/>
      <c r="FU20" s="69"/>
      <c r="FV20" s="69"/>
      <c r="FW20" s="70"/>
      <c r="FX20" s="71"/>
      <c r="FY20" s="64"/>
      <c r="FZ20" s="65"/>
      <c r="GA20" s="61" t="s">
        <v>61</v>
      </c>
      <c r="GB20" s="61"/>
      <c r="GC20" s="61"/>
      <c r="GD20" s="61"/>
      <c r="GE20" s="61"/>
      <c r="GF20" s="61"/>
      <c r="GG20" s="61"/>
      <c r="GH20" s="61"/>
      <c r="GI20" s="66" t="n">
        <v>1531353.86591013</v>
      </c>
      <c r="GJ20" s="67" t="n">
        <v>8745.80255327381</v>
      </c>
      <c r="GK20" s="67" t="n">
        <v>3855.18251959038</v>
      </c>
      <c r="GL20" s="67" t="n">
        <v>10195.4316281814</v>
      </c>
      <c r="GM20" s="67" t="n">
        <v>59982.6640212001</v>
      </c>
      <c r="GN20" s="67" t="n">
        <v>192548.914766314</v>
      </c>
      <c r="GO20" s="67" t="n">
        <v>439252.739661897</v>
      </c>
      <c r="GP20" s="68" t="n">
        <v>816773.130759672</v>
      </c>
      <c r="GQ20" s="66" t="n">
        <v>2209153.84288257</v>
      </c>
      <c r="GR20" s="67" t="n">
        <v>33781.8309622207</v>
      </c>
      <c r="GS20" s="67" t="n">
        <v>4228.21532699719</v>
      </c>
      <c r="GT20" s="67" t="n">
        <v>21329.9248467521</v>
      </c>
      <c r="GU20" s="67" t="n">
        <v>36003.3244065518</v>
      </c>
      <c r="GV20" s="67" t="n">
        <v>168991.095132824</v>
      </c>
      <c r="GW20" s="67" t="n">
        <v>412457.424901095</v>
      </c>
      <c r="GX20" s="68" t="n">
        <v>1532362.02730613</v>
      </c>
      <c r="GY20" s="69" t="s">
        <v>62</v>
      </c>
      <c r="GZ20" s="69"/>
      <c r="HA20" s="69"/>
      <c r="HB20" s="69"/>
      <c r="HC20" s="69"/>
      <c r="HD20" s="69"/>
      <c r="HE20" s="69"/>
      <c r="HF20" s="69"/>
      <c r="HG20" s="70"/>
      <c r="HH20" s="71"/>
    </row>
    <row r="21" s="37" customFormat="true" ht="15.2" hidden="false" customHeight="true" outlineLevel="0" collapsed="false">
      <c r="A21" s="60"/>
      <c r="B21" s="61" t="s">
        <v>63</v>
      </c>
      <c r="C21" s="61"/>
      <c r="D21" s="61"/>
      <c r="E21" s="61"/>
      <c r="F21" s="61"/>
      <c r="G21" s="61"/>
      <c r="H21" s="61"/>
      <c r="I21" s="61"/>
      <c r="J21" s="61"/>
      <c r="K21" s="56" t="n">
        <v>184431379.608031</v>
      </c>
      <c r="L21" s="57" t="n">
        <v>2300852.54850482</v>
      </c>
      <c r="M21" s="57" t="n">
        <v>556198.906711051</v>
      </c>
      <c r="N21" s="57" t="n">
        <v>881460.970016246</v>
      </c>
      <c r="O21" s="57" t="n">
        <v>5918071.76443236</v>
      </c>
      <c r="P21" s="57" t="n">
        <v>16603292.5418606</v>
      </c>
      <c r="Q21" s="57" t="n">
        <v>30710942.9532243</v>
      </c>
      <c r="R21" s="58" t="n">
        <v>127460559.923282</v>
      </c>
      <c r="S21" s="56" t="n">
        <v>15937985.3271682</v>
      </c>
      <c r="T21" s="57" t="n">
        <v>119913.2378723</v>
      </c>
      <c r="U21" s="57" t="n">
        <v>48408.6471542525</v>
      </c>
      <c r="V21" s="57" t="n">
        <v>7753.46877453139</v>
      </c>
      <c r="W21" s="57" t="n">
        <v>304579.063467096</v>
      </c>
      <c r="X21" s="57" t="n">
        <v>1448892.42218296</v>
      </c>
      <c r="Y21" s="57" t="n">
        <v>2987642.50508718</v>
      </c>
      <c r="Z21" s="58" t="n">
        <v>11020795.9826298</v>
      </c>
      <c r="AA21" s="72" t="s">
        <v>64</v>
      </c>
      <c r="AB21" s="72"/>
      <c r="AC21" s="72"/>
      <c r="AD21" s="72"/>
      <c r="AE21" s="72"/>
      <c r="AF21" s="72"/>
      <c r="AG21" s="72"/>
      <c r="AH21" s="72"/>
      <c r="AI21" s="72"/>
      <c r="AJ21" s="71"/>
      <c r="AK21" s="60"/>
      <c r="AL21" s="61" t="s">
        <v>63</v>
      </c>
      <c r="AM21" s="61"/>
      <c r="AN21" s="61"/>
      <c r="AO21" s="61"/>
      <c r="AP21" s="61"/>
      <c r="AQ21" s="61"/>
      <c r="AR21" s="61"/>
      <c r="AS21" s="61"/>
      <c r="AT21" s="61"/>
      <c r="AU21" s="56" t="n">
        <v>47723640.6420783</v>
      </c>
      <c r="AV21" s="57" t="n">
        <v>722182.057251374</v>
      </c>
      <c r="AW21" s="57" t="n">
        <v>72509.877950877</v>
      </c>
      <c r="AX21" s="57" t="n">
        <v>177989.541437975</v>
      </c>
      <c r="AY21" s="57" t="n">
        <v>1135254.17221836</v>
      </c>
      <c r="AZ21" s="57" t="n">
        <v>2582219.03524729</v>
      </c>
      <c r="BA21" s="57" t="n">
        <v>5817118.94448264</v>
      </c>
      <c r="BB21" s="58" t="n">
        <v>37216367.0134899</v>
      </c>
      <c r="BC21" s="56" t="n">
        <v>2795266.04925523</v>
      </c>
      <c r="BD21" s="57" t="n">
        <v>23528.7760848688</v>
      </c>
      <c r="BE21" s="57" t="n">
        <v>7285.82486155548</v>
      </c>
      <c r="BF21" s="57" t="n">
        <v>5866.02013092499</v>
      </c>
      <c r="BG21" s="57" t="n">
        <v>102543.810993123</v>
      </c>
      <c r="BH21" s="57" t="n">
        <v>406108.084922784</v>
      </c>
      <c r="BI21" s="57" t="n">
        <v>622719.272359835</v>
      </c>
      <c r="BJ21" s="58" t="n">
        <v>1627214.25990214</v>
      </c>
      <c r="BK21" s="72" t="s">
        <v>64</v>
      </c>
      <c r="BL21" s="72"/>
      <c r="BM21" s="72"/>
      <c r="BN21" s="72"/>
      <c r="BO21" s="72"/>
      <c r="BP21" s="72"/>
      <c r="BQ21" s="72"/>
      <c r="BR21" s="72"/>
      <c r="BS21" s="72"/>
      <c r="BT21" s="71"/>
      <c r="BU21" s="60"/>
      <c r="BV21" s="61" t="s">
        <v>63</v>
      </c>
      <c r="BW21" s="61"/>
      <c r="BX21" s="61"/>
      <c r="BY21" s="61"/>
      <c r="BZ21" s="61"/>
      <c r="CA21" s="61"/>
      <c r="CB21" s="61"/>
      <c r="CC21" s="61"/>
      <c r="CD21" s="61"/>
      <c r="CE21" s="56" t="n">
        <v>10590041.4725226</v>
      </c>
      <c r="CF21" s="57" t="n">
        <v>69237.4835867697</v>
      </c>
      <c r="CG21" s="57" t="n">
        <v>33785.8688000381</v>
      </c>
      <c r="CH21" s="57" t="n">
        <v>31441.0040468762</v>
      </c>
      <c r="CI21" s="57" t="n">
        <v>312273.830762788</v>
      </c>
      <c r="CJ21" s="57" t="n">
        <v>776165.347565943</v>
      </c>
      <c r="CK21" s="57" t="n">
        <v>1111853.74956676</v>
      </c>
      <c r="CL21" s="58" t="n">
        <v>8255284.18819345</v>
      </c>
      <c r="CM21" s="56" t="n">
        <v>18377261.884469</v>
      </c>
      <c r="CN21" s="57" t="n">
        <v>193930.404141857</v>
      </c>
      <c r="CO21" s="57" t="n">
        <v>38988.9065317874</v>
      </c>
      <c r="CP21" s="57" t="n">
        <v>144619.226075896</v>
      </c>
      <c r="CQ21" s="57" t="n">
        <v>417093.3731963</v>
      </c>
      <c r="CR21" s="57" t="n">
        <v>1422596.64501731</v>
      </c>
      <c r="CS21" s="57" t="n">
        <v>2045423.20000526</v>
      </c>
      <c r="CT21" s="58" t="n">
        <v>14114610.1295006</v>
      </c>
      <c r="CU21" s="72" t="s">
        <v>64</v>
      </c>
      <c r="CV21" s="72"/>
      <c r="CW21" s="72"/>
      <c r="CX21" s="72"/>
      <c r="CY21" s="72"/>
      <c r="CZ21" s="72"/>
      <c r="DA21" s="72"/>
      <c r="DB21" s="72"/>
      <c r="DC21" s="72"/>
      <c r="DD21" s="71"/>
      <c r="DE21" s="60"/>
      <c r="DF21" s="61" t="s">
        <v>63</v>
      </c>
      <c r="DG21" s="61"/>
      <c r="DH21" s="61"/>
      <c r="DI21" s="61"/>
      <c r="DJ21" s="61"/>
      <c r="DK21" s="61"/>
      <c r="DL21" s="61"/>
      <c r="DM21" s="61"/>
      <c r="DN21" s="61"/>
      <c r="DO21" s="56" t="n">
        <v>12701087.2584619</v>
      </c>
      <c r="DP21" s="57" t="n">
        <v>167859.071645452</v>
      </c>
      <c r="DQ21" s="57" t="n">
        <v>26454.566341733</v>
      </c>
      <c r="DR21" s="57" t="n">
        <v>33562.4188370384</v>
      </c>
      <c r="DS21" s="57" t="n">
        <v>515053.016688441</v>
      </c>
      <c r="DT21" s="57" t="n">
        <v>1770200.59136265</v>
      </c>
      <c r="DU21" s="57" t="n">
        <v>2337136.16149065</v>
      </c>
      <c r="DV21" s="58" t="n">
        <v>7850821.43209593</v>
      </c>
      <c r="DW21" s="56" t="n">
        <v>48044150.9222927</v>
      </c>
      <c r="DX21" s="57" t="n">
        <v>343950.01410273</v>
      </c>
      <c r="DY21" s="57" t="n">
        <v>186547.017522391</v>
      </c>
      <c r="DZ21" s="57" t="n">
        <v>77918.6771851195</v>
      </c>
      <c r="EA21" s="57" t="n">
        <v>2216270.02259204</v>
      </c>
      <c r="EB21" s="57" t="n">
        <v>4223881.21052896</v>
      </c>
      <c r="EC21" s="57" t="n">
        <v>10773995.8185367</v>
      </c>
      <c r="ED21" s="58" t="n">
        <v>30221588.1618249</v>
      </c>
      <c r="EE21" s="72" t="s">
        <v>64</v>
      </c>
      <c r="EF21" s="72"/>
      <c r="EG21" s="72"/>
      <c r="EH21" s="72"/>
      <c r="EI21" s="72"/>
      <c r="EJ21" s="72"/>
      <c r="EK21" s="72"/>
      <c r="EL21" s="72"/>
      <c r="EM21" s="72"/>
      <c r="EN21" s="71"/>
      <c r="EO21" s="60"/>
      <c r="EP21" s="61" t="s">
        <v>63</v>
      </c>
      <c r="EQ21" s="61"/>
      <c r="ER21" s="61"/>
      <c r="ES21" s="61"/>
      <c r="ET21" s="61"/>
      <c r="EU21" s="61"/>
      <c r="EV21" s="61"/>
      <c r="EW21" s="61"/>
      <c r="EX21" s="61"/>
      <c r="EY21" s="56" t="n">
        <v>4004789.70257386</v>
      </c>
      <c r="EZ21" s="57" t="n">
        <v>394442.05015614</v>
      </c>
      <c r="FA21" s="57" t="n">
        <v>70489.5540424133</v>
      </c>
      <c r="FB21" s="57" t="n">
        <v>6059.4156005711</v>
      </c>
      <c r="FC21" s="57" t="n">
        <v>143989.719603427</v>
      </c>
      <c r="FD21" s="57" t="n">
        <v>834842.166073249</v>
      </c>
      <c r="FE21" s="57" t="n">
        <v>679349.831204028</v>
      </c>
      <c r="FF21" s="58" t="n">
        <v>1875616.96589403</v>
      </c>
      <c r="FG21" s="56" t="n">
        <v>6788831.34936581</v>
      </c>
      <c r="FH21" s="57" t="n">
        <v>80760.3785528636</v>
      </c>
      <c r="FI21" s="57" t="n">
        <v>31764.5154201129</v>
      </c>
      <c r="FJ21" s="57" t="n">
        <v>287709.298566974</v>
      </c>
      <c r="FK21" s="57" t="n">
        <v>242898.896744953</v>
      </c>
      <c r="FL21" s="57" t="n">
        <v>1046923.62494026</v>
      </c>
      <c r="FM21" s="57" t="n">
        <v>1330781.75825039</v>
      </c>
      <c r="FN21" s="58" t="n">
        <v>3767992.87689025</v>
      </c>
      <c r="FO21" s="72" t="s">
        <v>64</v>
      </c>
      <c r="FP21" s="72"/>
      <c r="FQ21" s="72"/>
      <c r="FR21" s="72"/>
      <c r="FS21" s="72"/>
      <c r="FT21" s="72"/>
      <c r="FU21" s="72"/>
      <c r="FV21" s="72"/>
      <c r="FW21" s="72"/>
      <c r="FX21" s="71"/>
      <c r="FY21" s="60"/>
      <c r="FZ21" s="61" t="s">
        <v>63</v>
      </c>
      <c r="GA21" s="61"/>
      <c r="GB21" s="61"/>
      <c r="GC21" s="61"/>
      <c r="GD21" s="61"/>
      <c r="GE21" s="61"/>
      <c r="GF21" s="61"/>
      <c r="GG21" s="61"/>
      <c r="GH21" s="61"/>
      <c r="GI21" s="56" t="n">
        <v>10014077.8852158</v>
      </c>
      <c r="GJ21" s="57" t="n">
        <v>61347.9884328307</v>
      </c>
      <c r="GK21" s="57" t="n">
        <v>37688.3844133031</v>
      </c>
      <c r="GL21" s="57" t="n">
        <v>65106.5474386391</v>
      </c>
      <c r="GM21" s="57" t="n">
        <v>414967.452657409</v>
      </c>
      <c r="GN21" s="57" t="n">
        <v>1352122.39259678</v>
      </c>
      <c r="GO21" s="57" t="n">
        <v>2020134.63622735</v>
      </c>
      <c r="GP21" s="58" t="n">
        <v>6062710.48344951</v>
      </c>
      <c r="GQ21" s="56" t="n">
        <v>7454247.11462788</v>
      </c>
      <c r="GR21" s="57" t="n">
        <v>123701.086677632</v>
      </c>
      <c r="GS21" s="57" t="n">
        <v>2275.74367258716</v>
      </c>
      <c r="GT21" s="57" t="n">
        <v>43435.3519217004</v>
      </c>
      <c r="GU21" s="57" t="n">
        <v>113148.405508422</v>
      </c>
      <c r="GV21" s="57" t="n">
        <v>739341.021422376</v>
      </c>
      <c r="GW21" s="57" t="n">
        <v>984787.076013584</v>
      </c>
      <c r="GX21" s="58" t="n">
        <v>5447558.42941156</v>
      </c>
      <c r="GY21" s="72" t="s">
        <v>64</v>
      </c>
      <c r="GZ21" s="72"/>
      <c r="HA21" s="72"/>
      <c r="HB21" s="72"/>
      <c r="HC21" s="72"/>
      <c r="HD21" s="72"/>
      <c r="HE21" s="72"/>
      <c r="HF21" s="72"/>
      <c r="HG21" s="72"/>
      <c r="HH21" s="71"/>
    </row>
    <row r="22" s="37" customFormat="true" ht="15.2" hidden="false" customHeight="true" outlineLevel="0" collapsed="false">
      <c r="A22" s="60"/>
      <c r="B22" s="73"/>
      <c r="C22" s="61" t="s">
        <v>65</v>
      </c>
      <c r="D22" s="61"/>
      <c r="E22" s="61"/>
      <c r="F22" s="61"/>
      <c r="G22" s="61"/>
      <c r="H22" s="61"/>
      <c r="I22" s="61"/>
      <c r="J22" s="61"/>
      <c r="K22" s="56" t="n">
        <v>132876785.411079</v>
      </c>
      <c r="L22" s="57" t="n">
        <v>1478340.2829736</v>
      </c>
      <c r="M22" s="57" t="n">
        <v>408503.473980903</v>
      </c>
      <c r="N22" s="57" t="n">
        <v>588095.671419818</v>
      </c>
      <c r="O22" s="57" t="n">
        <v>4502796.54376995</v>
      </c>
      <c r="P22" s="57" t="n">
        <v>12408111.8462296</v>
      </c>
      <c r="Q22" s="57" t="n">
        <v>23559273.4166101</v>
      </c>
      <c r="R22" s="58" t="n">
        <v>89931664.176095</v>
      </c>
      <c r="S22" s="56" t="n">
        <v>11931558.6130977</v>
      </c>
      <c r="T22" s="57" t="n">
        <v>91419.80951136</v>
      </c>
      <c r="U22" s="57" t="n">
        <v>34157.5839943074</v>
      </c>
      <c r="V22" s="57" t="n">
        <v>5955.15748299702</v>
      </c>
      <c r="W22" s="57" t="n">
        <v>201658.709689857</v>
      </c>
      <c r="X22" s="57" t="n">
        <v>1106054.24328196</v>
      </c>
      <c r="Y22" s="57" t="n">
        <v>2353281.5110345</v>
      </c>
      <c r="Z22" s="58" t="n">
        <v>8139031.59810272</v>
      </c>
      <c r="AA22" s="72" t="s">
        <v>66</v>
      </c>
      <c r="AB22" s="72"/>
      <c r="AC22" s="72"/>
      <c r="AD22" s="72"/>
      <c r="AE22" s="72"/>
      <c r="AF22" s="72"/>
      <c r="AG22" s="72"/>
      <c r="AH22" s="72"/>
      <c r="AI22" s="70"/>
      <c r="AJ22" s="71"/>
      <c r="AK22" s="60"/>
      <c r="AL22" s="73"/>
      <c r="AM22" s="61" t="s">
        <v>65</v>
      </c>
      <c r="AN22" s="61"/>
      <c r="AO22" s="61"/>
      <c r="AP22" s="61"/>
      <c r="AQ22" s="61"/>
      <c r="AR22" s="61"/>
      <c r="AS22" s="61"/>
      <c r="AT22" s="61"/>
      <c r="AU22" s="56" t="n">
        <v>36039556.2926425</v>
      </c>
      <c r="AV22" s="57" t="n">
        <v>526845.052018154</v>
      </c>
      <c r="AW22" s="57" t="n">
        <v>59355.3745474536</v>
      </c>
      <c r="AX22" s="57" t="n">
        <v>126395.594913931</v>
      </c>
      <c r="AY22" s="57" t="n">
        <v>931416.547663268</v>
      </c>
      <c r="AZ22" s="57" t="n">
        <v>2111931.87765909</v>
      </c>
      <c r="BA22" s="57" t="n">
        <v>4469421.64405934</v>
      </c>
      <c r="BB22" s="58" t="n">
        <v>27814190.2017813</v>
      </c>
      <c r="BC22" s="56" t="n">
        <v>1338112.27429867</v>
      </c>
      <c r="BD22" s="57" t="n">
        <v>9712.66301035801</v>
      </c>
      <c r="BE22" s="57" t="n">
        <v>2318.54009503628</v>
      </c>
      <c r="BF22" s="57" t="n">
        <v>3664.11272832029</v>
      </c>
      <c r="BG22" s="57" t="n">
        <v>44057.9147788014</v>
      </c>
      <c r="BH22" s="57" t="n">
        <v>184280.786165145</v>
      </c>
      <c r="BI22" s="57" t="n">
        <v>310676.042472638</v>
      </c>
      <c r="BJ22" s="58" t="n">
        <v>783402.215048365</v>
      </c>
      <c r="BK22" s="72" t="s">
        <v>66</v>
      </c>
      <c r="BL22" s="72"/>
      <c r="BM22" s="72"/>
      <c r="BN22" s="72"/>
      <c r="BO22" s="72"/>
      <c r="BP22" s="72"/>
      <c r="BQ22" s="72"/>
      <c r="BR22" s="72"/>
      <c r="BS22" s="70"/>
      <c r="BT22" s="71"/>
      <c r="BU22" s="60"/>
      <c r="BV22" s="73"/>
      <c r="BW22" s="61" t="s">
        <v>65</v>
      </c>
      <c r="BX22" s="61"/>
      <c r="BY22" s="61"/>
      <c r="BZ22" s="61"/>
      <c r="CA22" s="61"/>
      <c r="CB22" s="61"/>
      <c r="CC22" s="61"/>
      <c r="CD22" s="61"/>
      <c r="CE22" s="56" t="n">
        <v>8515069.61580982</v>
      </c>
      <c r="CF22" s="57" t="n">
        <v>46268.6357251792</v>
      </c>
      <c r="CG22" s="57" t="n">
        <v>29106.3944293644</v>
      </c>
      <c r="CH22" s="57" t="n">
        <v>29198.0067186004</v>
      </c>
      <c r="CI22" s="57" t="n">
        <v>247963.844484304</v>
      </c>
      <c r="CJ22" s="57" t="n">
        <v>636134.561671801</v>
      </c>
      <c r="CK22" s="57" t="n">
        <v>883046.570244267</v>
      </c>
      <c r="CL22" s="58" t="n">
        <v>6643351.60253631</v>
      </c>
      <c r="CM22" s="56" t="n">
        <v>11694751.6026623</v>
      </c>
      <c r="CN22" s="57" t="n">
        <v>91289.3656121778</v>
      </c>
      <c r="CO22" s="57" t="n">
        <v>23409.6088393549</v>
      </c>
      <c r="CP22" s="57" t="n">
        <v>33132.4818233706</v>
      </c>
      <c r="CQ22" s="57" t="n">
        <v>209045.540807144</v>
      </c>
      <c r="CR22" s="57" t="n">
        <v>942815.485775399</v>
      </c>
      <c r="CS22" s="57" t="n">
        <v>1335766.51049189</v>
      </c>
      <c r="CT22" s="58" t="n">
        <v>9059292.60931294</v>
      </c>
      <c r="CU22" s="72" t="s">
        <v>66</v>
      </c>
      <c r="CV22" s="72"/>
      <c r="CW22" s="72"/>
      <c r="CX22" s="72"/>
      <c r="CY22" s="72"/>
      <c r="CZ22" s="72"/>
      <c r="DA22" s="72"/>
      <c r="DB22" s="72"/>
      <c r="DC22" s="70"/>
      <c r="DD22" s="71"/>
      <c r="DE22" s="60"/>
      <c r="DF22" s="73"/>
      <c r="DG22" s="61" t="s">
        <v>65</v>
      </c>
      <c r="DH22" s="61"/>
      <c r="DI22" s="61"/>
      <c r="DJ22" s="61"/>
      <c r="DK22" s="61"/>
      <c r="DL22" s="61"/>
      <c r="DM22" s="61"/>
      <c r="DN22" s="61"/>
      <c r="DO22" s="56" t="n">
        <v>9526790.11445744</v>
      </c>
      <c r="DP22" s="57" t="n">
        <v>123191.988839876</v>
      </c>
      <c r="DQ22" s="57" t="n">
        <v>18169.6180155098</v>
      </c>
      <c r="DR22" s="57" t="n">
        <v>17847.7389781349</v>
      </c>
      <c r="DS22" s="57" t="n">
        <v>399590.534982411</v>
      </c>
      <c r="DT22" s="57" t="n">
        <v>1227977.00793006</v>
      </c>
      <c r="DU22" s="57" t="n">
        <v>1763797.90821077</v>
      </c>
      <c r="DV22" s="58" t="n">
        <v>5976215.31750068</v>
      </c>
      <c r="DW22" s="56" t="n">
        <v>32724059.4688614</v>
      </c>
      <c r="DX22" s="57" t="n">
        <v>239740.373212698</v>
      </c>
      <c r="DY22" s="57" t="n">
        <v>166883.184381968</v>
      </c>
      <c r="DZ22" s="57" t="n">
        <v>51986.7217956117</v>
      </c>
      <c r="EA22" s="57" t="n">
        <v>1804142.14927899</v>
      </c>
      <c r="EB22" s="57" t="n">
        <v>3404113.85316491</v>
      </c>
      <c r="EC22" s="57" t="n">
        <v>8618037.36194142</v>
      </c>
      <c r="ED22" s="58" t="n">
        <v>18439155.8250858</v>
      </c>
      <c r="EE22" s="72" t="s">
        <v>66</v>
      </c>
      <c r="EF22" s="72"/>
      <c r="EG22" s="72"/>
      <c r="EH22" s="72"/>
      <c r="EI22" s="72"/>
      <c r="EJ22" s="72"/>
      <c r="EK22" s="72"/>
      <c r="EL22" s="72"/>
      <c r="EM22" s="70"/>
      <c r="EN22" s="71"/>
      <c r="EO22" s="60"/>
      <c r="EP22" s="73"/>
      <c r="EQ22" s="61" t="s">
        <v>65</v>
      </c>
      <c r="ER22" s="61"/>
      <c r="ES22" s="61"/>
      <c r="ET22" s="61"/>
      <c r="EU22" s="61"/>
      <c r="EV22" s="61"/>
      <c r="EW22" s="61"/>
      <c r="EX22" s="61"/>
      <c r="EY22" s="56" t="n">
        <v>1806580.63791567</v>
      </c>
      <c r="EZ22" s="57" t="n">
        <v>138144.244599567</v>
      </c>
      <c r="FA22" s="57" t="n">
        <v>20911.4942141502</v>
      </c>
      <c r="FB22" s="57" t="n">
        <v>3230.52946761119</v>
      </c>
      <c r="FC22" s="57" t="n">
        <v>60758.0835639474</v>
      </c>
      <c r="FD22" s="57" t="n">
        <v>339283.418822425</v>
      </c>
      <c r="FE22" s="57" t="n">
        <v>364122.615212227</v>
      </c>
      <c r="FF22" s="58" t="n">
        <v>880130.252035741</v>
      </c>
      <c r="FG22" s="56" t="n">
        <v>5703445.81081447</v>
      </c>
      <c r="FH22" s="57" t="n">
        <v>66015.4233729542</v>
      </c>
      <c r="FI22" s="57" t="n">
        <v>20341.724408178</v>
      </c>
      <c r="FJ22" s="57" t="n">
        <v>239647.374665342</v>
      </c>
      <c r="FK22" s="57" t="n">
        <v>193365.064614269</v>
      </c>
      <c r="FL22" s="57" t="n">
        <v>868267.435642465</v>
      </c>
      <c r="FM22" s="57" t="n">
        <v>1099499.26706296</v>
      </c>
      <c r="FN22" s="58" t="n">
        <v>3216309.52104831</v>
      </c>
      <c r="FO22" s="72" t="s">
        <v>66</v>
      </c>
      <c r="FP22" s="72"/>
      <c r="FQ22" s="72"/>
      <c r="FR22" s="72"/>
      <c r="FS22" s="72"/>
      <c r="FT22" s="72"/>
      <c r="FU22" s="72"/>
      <c r="FV22" s="72"/>
      <c r="FW22" s="70"/>
      <c r="FX22" s="71"/>
      <c r="FY22" s="60"/>
      <c r="FZ22" s="73"/>
      <c r="GA22" s="61" t="s">
        <v>65</v>
      </c>
      <c r="GB22" s="61"/>
      <c r="GC22" s="61"/>
      <c r="GD22" s="61"/>
      <c r="GE22" s="61"/>
      <c r="GF22" s="61"/>
      <c r="GG22" s="61"/>
      <c r="GH22" s="61"/>
      <c r="GI22" s="56" t="n">
        <v>8064804.14227404</v>
      </c>
      <c r="GJ22" s="57" t="n">
        <v>49061.157413402</v>
      </c>
      <c r="GK22" s="57" t="n">
        <v>32303.2464875347</v>
      </c>
      <c r="GL22" s="57" t="n">
        <v>47987.8112602703</v>
      </c>
      <c r="GM22" s="57" t="n">
        <v>334542.800039234</v>
      </c>
      <c r="GN22" s="57" t="n">
        <v>1070870.49705513</v>
      </c>
      <c r="GO22" s="57" t="n">
        <v>1657149.84886683</v>
      </c>
      <c r="GP22" s="58" t="n">
        <v>4872888.78115164</v>
      </c>
      <c r="GQ22" s="56" t="n">
        <v>5532056.83824487</v>
      </c>
      <c r="GR22" s="57" t="n">
        <v>96651.5696578771</v>
      </c>
      <c r="GS22" s="57" t="n">
        <v>1546.70456804582</v>
      </c>
      <c r="GT22" s="57" t="n">
        <v>29050.1415856286</v>
      </c>
      <c r="GU22" s="57" t="n">
        <v>76255.3538677178</v>
      </c>
      <c r="GV22" s="57" t="n">
        <v>516382.679061179</v>
      </c>
      <c r="GW22" s="57" t="n">
        <v>704474.137013258</v>
      </c>
      <c r="GX22" s="58" t="n">
        <v>4107696.25249117</v>
      </c>
      <c r="GY22" s="72" t="s">
        <v>66</v>
      </c>
      <c r="GZ22" s="72"/>
      <c r="HA22" s="72"/>
      <c r="HB22" s="72"/>
      <c r="HC22" s="72"/>
      <c r="HD22" s="72"/>
      <c r="HE22" s="72"/>
      <c r="HF22" s="72"/>
      <c r="HG22" s="70"/>
      <c r="HH22" s="71"/>
    </row>
    <row r="23" s="37" customFormat="true" ht="15.2" hidden="false" customHeight="true" outlineLevel="0" collapsed="false">
      <c r="A23" s="64"/>
      <c r="B23" s="65"/>
      <c r="C23" s="65"/>
      <c r="D23" s="61" t="s">
        <v>67</v>
      </c>
      <c r="E23" s="61"/>
      <c r="F23" s="61"/>
      <c r="G23" s="61"/>
      <c r="H23" s="61"/>
      <c r="I23" s="61"/>
      <c r="J23" s="61"/>
      <c r="K23" s="66" t="n">
        <v>52994712.1684319</v>
      </c>
      <c r="L23" s="67" t="n">
        <v>683516.524128973</v>
      </c>
      <c r="M23" s="67" t="n">
        <v>194599.450700001</v>
      </c>
      <c r="N23" s="67" t="n">
        <v>261915.14795547</v>
      </c>
      <c r="O23" s="67" t="n">
        <v>1845638.98903177</v>
      </c>
      <c r="P23" s="67" t="n">
        <v>5344015.2234375</v>
      </c>
      <c r="Q23" s="67" t="n">
        <v>10312532.2841512</v>
      </c>
      <c r="R23" s="68" t="n">
        <v>34352494.5490269</v>
      </c>
      <c r="S23" s="66" t="n">
        <v>3741867.98666831</v>
      </c>
      <c r="T23" s="67" t="n">
        <v>31613.5564390777</v>
      </c>
      <c r="U23" s="67" t="n">
        <v>14937.268891277</v>
      </c>
      <c r="V23" s="67" t="n">
        <v>2008.39884867877</v>
      </c>
      <c r="W23" s="67" t="n">
        <v>63133.3055752065</v>
      </c>
      <c r="X23" s="67" t="n">
        <v>357341.286280582</v>
      </c>
      <c r="Y23" s="67" t="n">
        <v>734840.799158924</v>
      </c>
      <c r="Z23" s="68" t="n">
        <v>2537993.37147457</v>
      </c>
      <c r="AA23" s="69" t="s">
        <v>68</v>
      </c>
      <c r="AB23" s="69"/>
      <c r="AC23" s="69"/>
      <c r="AD23" s="69"/>
      <c r="AE23" s="69"/>
      <c r="AF23" s="69"/>
      <c r="AG23" s="69"/>
      <c r="AH23" s="70"/>
      <c r="AI23" s="70"/>
      <c r="AJ23" s="71"/>
      <c r="AK23" s="64"/>
      <c r="AL23" s="65"/>
      <c r="AM23" s="65"/>
      <c r="AN23" s="61" t="s">
        <v>67</v>
      </c>
      <c r="AO23" s="61"/>
      <c r="AP23" s="61"/>
      <c r="AQ23" s="61"/>
      <c r="AR23" s="61"/>
      <c r="AS23" s="61"/>
      <c r="AT23" s="61"/>
      <c r="AU23" s="66" t="n">
        <v>13380955.4136948</v>
      </c>
      <c r="AV23" s="67" t="n">
        <v>218626.634153505</v>
      </c>
      <c r="AW23" s="67" t="n">
        <v>19110.4763252561</v>
      </c>
      <c r="AX23" s="67" t="n">
        <v>44763.2517100734</v>
      </c>
      <c r="AY23" s="67" t="n">
        <v>373086.586264961</v>
      </c>
      <c r="AZ23" s="67" t="n">
        <v>790241.218254103</v>
      </c>
      <c r="BA23" s="67" t="n">
        <v>1649030.4237937</v>
      </c>
      <c r="BB23" s="68" t="n">
        <v>10286096.8231932</v>
      </c>
      <c r="BC23" s="66" t="n">
        <v>488149.076398604</v>
      </c>
      <c r="BD23" s="67" t="n">
        <v>2865.98381524913</v>
      </c>
      <c r="BE23" s="67" t="n">
        <v>869.379897272538</v>
      </c>
      <c r="BF23" s="67" t="n">
        <v>1197.4952799001</v>
      </c>
      <c r="BG23" s="67" t="n">
        <v>18036.3431974612</v>
      </c>
      <c r="BH23" s="67" t="n">
        <v>76706.774186362</v>
      </c>
      <c r="BI23" s="67" t="n">
        <v>125604.967395136</v>
      </c>
      <c r="BJ23" s="68" t="n">
        <v>262868.132627224</v>
      </c>
      <c r="BK23" s="69" t="s">
        <v>68</v>
      </c>
      <c r="BL23" s="69"/>
      <c r="BM23" s="69"/>
      <c r="BN23" s="69"/>
      <c r="BO23" s="69"/>
      <c r="BP23" s="69"/>
      <c r="BQ23" s="69"/>
      <c r="BR23" s="70"/>
      <c r="BS23" s="70"/>
      <c r="BT23" s="71"/>
      <c r="BU23" s="64"/>
      <c r="BV23" s="65"/>
      <c r="BW23" s="65"/>
      <c r="BX23" s="61" t="s">
        <v>67</v>
      </c>
      <c r="BY23" s="61"/>
      <c r="BZ23" s="61"/>
      <c r="CA23" s="61"/>
      <c r="CB23" s="61"/>
      <c r="CC23" s="61"/>
      <c r="CD23" s="61"/>
      <c r="CE23" s="66" t="n">
        <v>2435290.07296389</v>
      </c>
      <c r="CF23" s="67" t="n">
        <v>20446.3795120283</v>
      </c>
      <c r="CG23" s="67" t="n">
        <v>7942.50974679295</v>
      </c>
      <c r="CH23" s="67" t="n">
        <v>18838.1350926315</v>
      </c>
      <c r="CI23" s="67" t="n">
        <v>52178.5340660572</v>
      </c>
      <c r="CJ23" s="67" t="n">
        <v>171427.126488243</v>
      </c>
      <c r="CK23" s="67" t="n">
        <v>245059.271516816</v>
      </c>
      <c r="CL23" s="68" t="n">
        <v>1919398.11654132</v>
      </c>
      <c r="CM23" s="66" t="n">
        <v>4144413.23099475</v>
      </c>
      <c r="CN23" s="67" t="n">
        <v>36834.8274765745</v>
      </c>
      <c r="CO23" s="67" t="n">
        <v>8370.37502081463</v>
      </c>
      <c r="CP23" s="67" t="n">
        <v>11487.1377987743</v>
      </c>
      <c r="CQ23" s="67" t="n">
        <v>77344.9070772886</v>
      </c>
      <c r="CR23" s="67" t="n">
        <v>364034.705621625</v>
      </c>
      <c r="CS23" s="67" t="n">
        <v>485514.186298014</v>
      </c>
      <c r="CT23" s="68" t="n">
        <v>3160827.09170166</v>
      </c>
      <c r="CU23" s="69" t="s">
        <v>68</v>
      </c>
      <c r="CV23" s="69"/>
      <c r="CW23" s="69"/>
      <c r="CX23" s="69"/>
      <c r="CY23" s="69"/>
      <c r="CZ23" s="69"/>
      <c r="DA23" s="69"/>
      <c r="DB23" s="70"/>
      <c r="DC23" s="70"/>
      <c r="DD23" s="71"/>
      <c r="DE23" s="64"/>
      <c r="DF23" s="65"/>
      <c r="DG23" s="65"/>
      <c r="DH23" s="61" t="s">
        <v>67</v>
      </c>
      <c r="DI23" s="61"/>
      <c r="DJ23" s="61"/>
      <c r="DK23" s="61"/>
      <c r="DL23" s="61"/>
      <c r="DM23" s="61"/>
      <c r="DN23" s="61"/>
      <c r="DO23" s="66" t="n">
        <v>4177747.9805865</v>
      </c>
      <c r="DP23" s="67" t="n">
        <v>95848.0410851923</v>
      </c>
      <c r="DQ23" s="67" t="n">
        <v>9995.77516160135</v>
      </c>
      <c r="DR23" s="67" t="n">
        <v>11409.889860236</v>
      </c>
      <c r="DS23" s="67" t="n">
        <v>164768.441631807</v>
      </c>
      <c r="DT23" s="67" t="n">
        <v>617649.458508996</v>
      </c>
      <c r="DU23" s="67" t="n">
        <v>783298.457770817</v>
      </c>
      <c r="DV23" s="68" t="n">
        <v>2494777.91656785</v>
      </c>
      <c r="DW23" s="66" t="n">
        <v>15557682.6540456</v>
      </c>
      <c r="DX23" s="67" t="n">
        <v>132878.925534334</v>
      </c>
      <c r="DY23" s="67" t="n">
        <v>94227.0505802882</v>
      </c>
      <c r="DZ23" s="67" t="n">
        <v>31918.6499577326</v>
      </c>
      <c r="EA23" s="67" t="n">
        <v>781626.797723573</v>
      </c>
      <c r="EB23" s="67" t="n">
        <v>1615906.92957466</v>
      </c>
      <c r="EC23" s="67" t="n">
        <v>4529085.51556356</v>
      </c>
      <c r="ED23" s="68" t="n">
        <v>8372038.78511143</v>
      </c>
      <c r="EE23" s="69" t="s">
        <v>68</v>
      </c>
      <c r="EF23" s="69"/>
      <c r="EG23" s="69"/>
      <c r="EH23" s="69"/>
      <c r="EI23" s="69"/>
      <c r="EJ23" s="69"/>
      <c r="EK23" s="69"/>
      <c r="EL23" s="70"/>
      <c r="EM23" s="70"/>
      <c r="EN23" s="71"/>
      <c r="EO23" s="64"/>
      <c r="EP23" s="65"/>
      <c r="EQ23" s="65"/>
      <c r="ER23" s="61" t="s">
        <v>67</v>
      </c>
      <c r="ES23" s="61"/>
      <c r="ET23" s="61"/>
      <c r="EU23" s="61"/>
      <c r="EV23" s="61"/>
      <c r="EW23" s="61"/>
      <c r="EX23" s="61"/>
      <c r="EY23" s="66" t="n">
        <v>793548.04595948</v>
      </c>
      <c r="EZ23" s="67" t="n">
        <v>50081.1164042169</v>
      </c>
      <c r="FA23" s="67" t="n">
        <v>7128.30506239634</v>
      </c>
      <c r="FB23" s="67" t="n">
        <v>1495.07574456006</v>
      </c>
      <c r="FC23" s="67" t="n">
        <v>23516.7880550739</v>
      </c>
      <c r="FD23" s="67" t="n">
        <v>179751.284248755</v>
      </c>
      <c r="FE23" s="67" t="n">
        <v>197392.131762022</v>
      </c>
      <c r="FF23" s="68" t="n">
        <v>334183.344682456</v>
      </c>
      <c r="FG23" s="66" t="n">
        <v>3234515.55394232</v>
      </c>
      <c r="FH23" s="67" t="n">
        <v>42677.6633387871</v>
      </c>
      <c r="FI23" s="67" t="n">
        <v>17302.11834351</v>
      </c>
      <c r="FJ23" s="67" t="n">
        <v>107801.380128961</v>
      </c>
      <c r="FK23" s="67" t="n">
        <v>119987.310460767</v>
      </c>
      <c r="FL23" s="67" t="n">
        <v>518445.797277627</v>
      </c>
      <c r="FM23" s="67" t="n">
        <v>604960.414325428</v>
      </c>
      <c r="FN23" s="68" t="n">
        <v>1823340.87006724</v>
      </c>
      <c r="FO23" s="69" t="s">
        <v>68</v>
      </c>
      <c r="FP23" s="69"/>
      <c r="FQ23" s="69"/>
      <c r="FR23" s="69"/>
      <c r="FS23" s="69"/>
      <c r="FT23" s="69"/>
      <c r="FU23" s="69"/>
      <c r="FV23" s="70"/>
      <c r="FW23" s="70"/>
      <c r="FX23" s="71"/>
      <c r="FY23" s="64"/>
      <c r="FZ23" s="65"/>
      <c r="GA23" s="65"/>
      <c r="GB23" s="61" t="s">
        <v>67</v>
      </c>
      <c r="GC23" s="61"/>
      <c r="GD23" s="61"/>
      <c r="GE23" s="61"/>
      <c r="GF23" s="61"/>
      <c r="GG23" s="61"/>
      <c r="GH23" s="61"/>
      <c r="GI23" s="66" t="n">
        <v>3103004.10906688</v>
      </c>
      <c r="GJ23" s="67" t="n">
        <v>21077.9884759</v>
      </c>
      <c r="GK23" s="67" t="n">
        <v>14215.0438377875</v>
      </c>
      <c r="GL23" s="67" t="n">
        <v>21585.2244519812</v>
      </c>
      <c r="GM23" s="67" t="n">
        <v>144456.11746371</v>
      </c>
      <c r="GN23" s="67" t="n">
        <v>459983.762310289</v>
      </c>
      <c r="GO23" s="67" t="n">
        <v>653149.156972377</v>
      </c>
      <c r="GP23" s="68" t="n">
        <v>1788536.81555484</v>
      </c>
      <c r="GQ23" s="66" t="n">
        <v>1937538.04411079</v>
      </c>
      <c r="GR23" s="67" t="n">
        <v>30565.4078941087</v>
      </c>
      <c r="GS23" s="67" t="n">
        <v>501.14783300447</v>
      </c>
      <c r="GT23" s="67" t="n">
        <v>9410.50908194131</v>
      </c>
      <c r="GU23" s="67" t="n">
        <v>27503.8575158637</v>
      </c>
      <c r="GV23" s="67" t="n">
        <v>192526.880686266</v>
      </c>
      <c r="GW23" s="67" t="n">
        <v>304596.959594441</v>
      </c>
      <c r="GX23" s="68" t="n">
        <v>1372433.28150516</v>
      </c>
      <c r="GY23" s="69" t="s">
        <v>68</v>
      </c>
      <c r="GZ23" s="69"/>
      <c r="HA23" s="69"/>
      <c r="HB23" s="69"/>
      <c r="HC23" s="69"/>
      <c r="HD23" s="69"/>
      <c r="HE23" s="69"/>
      <c r="HF23" s="70"/>
      <c r="HG23" s="70"/>
      <c r="HH23" s="71"/>
    </row>
    <row r="24" s="37" customFormat="true" ht="15.2" hidden="false" customHeight="true" outlineLevel="0" collapsed="false">
      <c r="A24" s="64"/>
      <c r="B24" s="65"/>
      <c r="C24" s="65"/>
      <c r="D24" s="61" t="s">
        <v>69</v>
      </c>
      <c r="E24" s="61"/>
      <c r="F24" s="61"/>
      <c r="G24" s="61"/>
      <c r="H24" s="61"/>
      <c r="I24" s="61"/>
      <c r="J24" s="61"/>
      <c r="K24" s="66" t="n">
        <v>14220351.5979344</v>
      </c>
      <c r="L24" s="67" t="n">
        <v>190348.176820002</v>
      </c>
      <c r="M24" s="67" t="n">
        <v>30815.4918235472</v>
      </c>
      <c r="N24" s="67" t="n">
        <v>73029.1284678541</v>
      </c>
      <c r="O24" s="67" t="n">
        <v>413846.20372092</v>
      </c>
      <c r="P24" s="67" t="n">
        <v>1085151.50307104</v>
      </c>
      <c r="Q24" s="67" t="n">
        <v>1958805.54258613</v>
      </c>
      <c r="R24" s="68" t="n">
        <v>10468355.5514449</v>
      </c>
      <c r="S24" s="66" t="n">
        <v>1604047.39267973</v>
      </c>
      <c r="T24" s="67" t="n">
        <v>10688.8791999084</v>
      </c>
      <c r="U24" s="67" t="n">
        <v>2553.99228732723</v>
      </c>
      <c r="V24" s="67" t="n">
        <v>925.822219642514</v>
      </c>
      <c r="W24" s="67" t="n">
        <v>42003.0764274248</v>
      </c>
      <c r="X24" s="67" t="n">
        <v>159860.04118174</v>
      </c>
      <c r="Y24" s="67" t="n">
        <v>331484.036836538</v>
      </c>
      <c r="Z24" s="68" t="n">
        <v>1056531.54452715</v>
      </c>
      <c r="AA24" s="69" t="s">
        <v>70</v>
      </c>
      <c r="AB24" s="69"/>
      <c r="AC24" s="69"/>
      <c r="AD24" s="69"/>
      <c r="AE24" s="69"/>
      <c r="AF24" s="69"/>
      <c r="AG24" s="69"/>
      <c r="AH24" s="70"/>
      <c r="AI24" s="70"/>
      <c r="AJ24" s="71"/>
      <c r="AK24" s="64"/>
      <c r="AL24" s="65"/>
      <c r="AM24" s="65"/>
      <c r="AN24" s="61" t="s">
        <v>69</v>
      </c>
      <c r="AO24" s="61"/>
      <c r="AP24" s="61"/>
      <c r="AQ24" s="61"/>
      <c r="AR24" s="61"/>
      <c r="AS24" s="61"/>
      <c r="AT24" s="61"/>
      <c r="AU24" s="66" t="n">
        <v>9726930.73336648</v>
      </c>
      <c r="AV24" s="67" t="n">
        <v>129985.518716764</v>
      </c>
      <c r="AW24" s="67" t="n">
        <v>20011.3176606875</v>
      </c>
      <c r="AX24" s="67" t="n">
        <v>55574.6106524743</v>
      </c>
      <c r="AY24" s="67" t="n">
        <v>289177.183270552</v>
      </c>
      <c r="AZ24" s="67" t="n">
        <v>631687.85327933</v>
      </c>
      <c r="BA24" s="67" t="n">
        <v>1104809.45102519</v>
      </c>
      <c r="BB24" s="68" t="n">
        <v>7495684.79876149</v>
      </c>
      <c r="BC24" s="66" t="n">
        <v>127511.021839607</v>
      </c>
      <c r="BD24" s="67" t="n">
        <v>8002.90629220632</v>
      </c>
      <c r="BE24" s="67" t="n">
        <v>354.847860939979</v>
      </c>
      <c r="BF24" s="67" t="n">
        <v>47.2699043630059</v>
      </c>
      <c r="BG24" s="67" t="n">
        <v>5995.1614415321</v>
      </c>
      <c r="BH24" s="67" t="n">
        <v>14497.1552841204</v>
      </c>
      <c r="BI24" s="67" t="n">
        <v>32062.9287174357</v>
      </c>
      <c r="BJ24" s="68" t="n">
        <v>66550.7523390093</v>
      </c>
      <c r="BK24" s="69" t="s">
        <v>70</v>
      </c>
      <c r="BL24" s="69"/>
      <c r="BM24" s="69"/>
      <c r="BN24" s="69"/>
      <c r="BO24" s="69"/>
      <c r="BP24" s="69"/>
      <c r="BQ24" s="69"/>
      <c r="BR24" s="70"/>
      <c r="BS24" s="70"/>
      <c r="BT24" s="71"/>
      <c r="BU24" s="64"/>
      <c r="BV24" s="65"/>
      <c r="BW24" s="65"/>
      <c r="BX24" s="61" t="s">
        <v>69</v>
      </c>
      <c r="BY24" s="61"/>
      <c r="BZ24" s="61"/>
      <c r="CA24" s="61"/>
      <c r="CB24" s="61"/>
      <c r="CC24" s="61"/>
      <c r="CD24" s="61"/>
      <c r="CE24" s="66" t="n">
        <v>304632.562337568</v>
      </c>
      <c r="CF24" s="67" t="n">
        <v>3669.23851591189</v>
      </c>
      <c r="CG24" s="67" t="n">
        <v>2177.00267400787</v>
      </c>
      <c r="CH24" s="67" t="n">
        <v>358.863808903012</v>
      </c>
      <c r="CI24" s="67" t="n">
        <v>6140.76343733725</v>
      </c>
      <c r="CJ24" s="67" t="n">
        <v>20551.9257808705</v>
      </c>
      <c r="CK24" s="67" t="n">
        <v>31156.9729937093</v>
      </c>
      <c r="CL24" s="68" t="n">
        <v>240577.795126828</v>
      </c>
      <c r="CM24" s="66" t="n">
        <v>649344.325609676</v>
      </c>
      <c r="CN24" s="67" t="n">
        <v>5091.53000726604</v>
      </c>
      <c r="CO24" s="67" t="n">
        <v>1895.75428714247</v>
      </c>
      <c r="CP24" s="67" t="n">
        <v>2995.36691253556</v>
      </c>
      <c r="CQ24" s="67" t="n">
        <v>19807.07210114</v>
      </c>
      <c r="CR24" s="67" t="n">
        <v>54231.294415965</v>
      </c>
      <c r="CS24" s="67" t="n">
        <v>88829.8691965751</v>
      </c>
      <c r="CT24" s="68" t="n">
        <v>476493.438689052</v>
      </c>
      <c r="CU24" s="69" t="s">
        <v>70</v>
      </c>
      <c r="CV24" s="69"/>
      <c r="CW24" s="69"/>
      <c r="CX24" s="69"/>
      <c r="CY24" s="69"/>
      <c r="CZ24" s="69"/>
      <c r="DA24" s="69"/>
      <c r="DB24" s="70"/>
      <c r="DC24" s="70"/>
      <c r="DD24" s="71"/>
      <c r="DE24" s="64"/>
      <c r="DF24" s="65"/>
      <c r="DG24" s="65"/>
      <c r="DH24" s="61" t="s">
        <v>69</v>
      </c>
      <c r="DI24" s="61"/>
      <c r="DJ24" s="61"/>
      <c r="DK24" s="61"/>
      <c r="DL24" s="61"/>
      <c r="DM24" s="61"/>
      <c r="DN24" s="61"/>
      <c r="DO24" s="66" t="n">
        <v>378851.099856655</v>
      </c>
      <c r="DP24" s="67" t="n">
        <v>6330.24433380188</v>
      </c>
      <c r="DQ24" s="67" t="n">
        <v>1257.00296267419</v>
      </c>
      <c r="DR24" s="67" t="n">
        <v>260.762173925429</v>
      </c>
      <c r="DS24" s="67" t="n">
        <v>10755.1019321765</v>
      </c>
      <c r="DT24" s="67" t="n">
        <v>43253.7129281736</v>
      </c>
      <c r="DU24" s="67" t="n">
        <v>63072.5510838389</v>
      </c>
      <c r="DV24" s="68" t="n">
        <v>253921.724442064</v>
      </c>
      <c r="DW24" s="66" t="n">
        <v>530314.325423277</v>
      </c>
      <c r="DX24" s="67" t="n">
        <v>4248.58026546566</v>
      </c>
      <c r="DY24" s="67" t="n">
        <v>744.856238780378</v>
      </c>
      <c r="DZ24" s="67" t="n">
        <v>6187.98857566935</v>
      </c>
      <c r="EA24" s="67" t="n">
        <v>14764.7938370424</v>
      </c>
      <c r="EB24" s="67" t="n">
        <v>49618.7553472968</v>
      </c>
      <c r="EC24" s="67" t="n">
        <v>108921.963821142</v>
      </c>
      <c r="ED24" s="68" t="n">
        <v>345827.387337881</v>
      </c>
      <c r="EE24" s="69" t="s">
        <v>70</v>
      </c>
      <c r="EF24" s="69"/>
      <c r="EG24" s="69"/>
      <c r="EH24" s="69"/>
      <c r="EI24" s="69"/>
      <c r="EJ24" s="69"/>
      <c r="EK24" s="69"/>
      <c r="EL24" s="70"/>
      <c r="EM24" s="70"/>
      <c r="EN24" s="71"/>
      <c r="EO24" s="64"/>
      <c r="EP24" s="65"/>
      <c r="EQ24" s="65"/>
      <c r="ER24" s="61" t="s">
        <v>69</v>
      </c>
      <c r="ES24" s="61"/>
      <c r="ET24" s="61"/>
      <c r="EU24" s="61"/>
      <c r="EV24" s="61"/>
      <c r="EW24" s="61"/>
      <c r="EX24" s="61"/>
      <c r="EY24" s="66" t="n">
        <v>79708.1061796324</v>
      </c>
      <c r="EZ24" s="67" t="n">
        <v>11842.0546731534</v>
      </c>
      <c r="FA24" s="67" t="n">
        <v>625.256221653305</v>
      </c>
      <c r="FB24" s="67" t="n">
        <v>290.202229482348</v>
      </c>
      <c r="FC24" s="67" t="n">
        <v>3278.33098972663</v>
      </c>
      <c r="FD24" s="67" t="n">
        <v>13598.9319345491</v>
      </c>
      <c r="FE24" s="67" t="n">
        <v>24571.1149276662</v>
      </c>
      <c r="FF24" s="68" t="n">
        <v>25502.2152034014</v>
      </c>
      <c r="FG24" s="66" t="n">
        <v>60103.7987658759</v>
      </c>
      <c r="FH24" s="67" t="n">
        <v>1228.53547854001</v>
      </c>
      <c r="FI24" s="67" t="n">
        <v>212.239994814372</v>
      </c>
      <c r="FJ24" s="67" t="n">
        <v>2188.15636985866</v>
      </c>
      <c r="FK24" s="67" t="n">
        <v>4569.54330132117</v>
      </c>
      <c r="FL24" s="67" t="n">
        <v>7896.24501931912</v>
      </c>
      <c r="FM24" s="67" t="n">
        <v>15496.4549541318</v>
      </c>
      <c r="FN24" s="68" t="n">
        <v>28512.6236478908</v>
      </c>
      <c r="FO24" s="69" t="s">
        <v>70</v>
      </c>
      <c r="FP24" s="69"/>
      <c r="FQ24" s="69"/>
      <c r="FR24" s="69"/>
      <c r="FS24" s="69"/>
      <c r="FT24" s="69"/>
      <c r="FU24" s="69"/>
      <c r="FV24" s="70"/>
      <c r="FW24" s="70"/>
      <c r="FX24" s="71"/>
      <c r="FY24" s="64"/>
      <c r="FZ24" s="65"/>
      <c r="GA24" s="65"/>
      <c r="GB24" s="61" t="s">
        <v>69</v>
      </c>
      <c r="GC24" s="61"/>
      <c r="GD24" s="61"/>
      <c r="GE24" s="61"/>
      <c r="GF24" s="61"/>
      <c r="GG24" s="61"/>
      <c r="GH24" s="61"/>
      <c r="GI24" s="66" t="n">
        <v>300110.997677794</v>
      </c>
      <c r="GJ24" s="67" t="n">
        <v>4030.37334958073</v>
      </c>
      <c r="GK24" s="67" t="n">
        <v>864.784571057809</v>
      </c>
      <c r="GL24" s="67" t="n">
        <v>1868.21424037793</v>
      </c>
      <c r="GM24" s="67" t="n">
        <v>12228.4245685382</v>
      </c>
      <c r="GN24" s="67" t="n">
        <v>46262.8859639794</v>
      </c>
      <c r="GO24" s="67" t="n">
        <v>69754.5448070538</v>
      </c>
      <c r="GP24" s="68" t="n">
        <v>165101.770177205</v>
      </c>
      <c r="GQ24" s="66" t="n">
        <v>458797.234198125</v>
      </c>
      <c r="GR24" s="67" t="n">
        <v>5230.3159874039</v>
      </c>
      <c r="GS24" s="67" t="n">
        <v>118.437064462086</v>
      </c>
      <c r="GT24" s="67" t="n">
        <v>2331.87138062198</v>
      </c>
      <c r="GU24" s="67" t="n">
        <v>5126.75241412872</v>
      </c>
      <c r="GV24" s="67" t="n">
        <v>43692.7019356982</v>
      </c>
      <c r="GW24" s="67" t="n">
        <v>88645.6542228492</v>
      </c>
      <c r="GX24" s="68" t="n">
        <v>313651.501192961</v>
      </c>
      <c r="GY24" s="69" t="s">
        <v>70</v>
      </c>
      <c r="GZ24" s="69"/>
      <c r="HA24" s="69"/>
      <c r="HB24" s="69"/>
      <c r="HC24" s="69"/>
      <c r="HD24" s="69"/>
      <c r="HE24" s="69"/>
      <c r="HF24" s="70"/>
      <c r="HG24" s="70"/>
      <c r="HH24" s="71"/>
    </row>
    <row r="25" s="37" customFormat="true" ht="15.2" hidden="false" customHeight="true" outlineLevel="0" collapsed="false">
      <c r="A25" s="64"/>
      <c r="B25" s="65"/>
      <c r="C25" s="65"/>
      <c r="D25" s="61" t="s">
        <v>71</v>
      </c>
      <c r="E25" s="61"/>
      <c r="F25" s="61"/>
      <c r="G25" s="61"/>
      <c r="H25" s="61"/>
      <c r="I25" s="61"/>
      <c r="J25" s="61"/>
      <c r="K25" s="66" t="n">
        <v>9688182.89414281</v>
      </c>
      <c r="L25" s="67" t="n">
        <v>119047.219306349</v>
      </c>
      <c r="M25" s="67" t="n">
        <v>29903.1398833341</v>
      </c>
      <c r="N25" s="67" t="n">
        <v>74934.6500887515</v>
      </c>
      <c r="O25" s="67" t="n">
        <v>339486.417130365</v>
      </c>
      <c r="P25" s="67" t="n">
        <v>1120802.71861639</v>
      </c>
      <c r="Q25" s="67" t="n">
        <v>1684605.71204151</v>
      </c>
      <c r="R25" s="68" t="n">
        <v>6319403.03707611</v>
      </c>
      <c r="S25" s="66" t="n">
        <v>1178552.49896624</v>
      </c>
      <c r="T25" s="67" t="n">
        <v>10360.0664529926</v>
      </c>
      <c r="U25" s="67" t="n">
        <v>2400.54668508474</v>
      </c>
      <c r="V25" s="67" t="n">
        <v>792.445017631854</v>
      </c>
      <c r="W25" s="67" t="n">
        <v>30515.095451642</v>
      </c>
      <c r="X25" s="67" t="n">
        <v>137878.252971499</v>
      </c>
      <c r="Y25" s="67" t="n">
        <v>283528.232860298</v>
      </c>
      <c r="Z25" s="68" t="n">
        <v>713077.859527091</v>
      </c>
      <c r="AA25" s="74" t="s">
        <v>72</v>
      </c>
      <c r="AB25" s="74"/>
      <c r="AC25" s="74"/>
      <c r="AD25" s="74"/>
      <c r="AE25" s="74"/>
      <c r="AF25" s="74"/>
      <c r="AG25" s="74"/>
      <c r="AH25" s="70"/>
      <c r="AI25" s="70"/>
      <c r="AJ25" s="71"/>
      <c r="AK25" s="64"/>
      <c r="AL25" s="65"/>
      <c r="AM25" s="65"/>
      <c r="AN25" s="61" t="s">
        <v>71</v>
      </c>
      <c r="AO25" s="61"/>
      <c r="AP25" s="61"/>
      <c r="AQ25" s="61"/>
      <c r="AR25" s="61"/>
      <c r="AS25" s="61"/>
      <c r="AT25" s="61"/>
      <c r="AU25" s="66" t="n">
        <v>2215010.46538676</v>
      </c>
      <c r="AV25" s="67" t="n">
        <v>37670.1097480654</v>
      </c>
      <c r="AW25" s="67" t="n">
        <v>4785.07480771572</v>
      </c>
      <c r="AX25" s="67" t="n">
        <v>28297.4736148599</v>
      </c>
      <c r="AY25" s="67" t="n">
        <v>52431.5425582428</v>
      </c>
      <c r="AZ25" s="67" t="n">
        <v>149508.137638003</v>
      </c>
      <c r="BA25" s="67" t="n">
        <v>334308.178944428</v>
      </c>
      <c r="BB25" s="68" t="n">
        <v>1608009.94807545</v>
      </c>
      <c r="BC25" s="66" t="n">
        <v>152232.006743899</v>
      </c>
      <c r="BD25" s="67" t="n">
        <v>4498.94288926185</v>
      </c>
      <c r="BE25" s="67" t="n">
        <v>533.732396163907</v>
      </c>
      <c r="BF25" s="67" t="n">
        <v>804.695962902584</v>
      </c>
      <c r="BG25" s="67" t="n">
        <v>7400.34025259894</v>
      </c>
      <c r="BH25" s="67" t="n">
        <v>41047.8436348083</v>
      </c>
      <c r="BI25" s="67" t="n">
        <v>38204.657990662</v>
      </c>
      <c r="BJ25" s="68" t="n">
        <v>59741.7936175011</v>
      </c>
      <c r="BK25" s="74" t="s">
        <v>72</v>
      </c>
      <c r="BL25" s="74"/>
      <c r="BM25" s="74"/>
      <c r="BN25" s="74"/>
      <c r="BO25" s="74"/>
      <c r="BP25" s="74"/>
      <c r="BQ25" s="74"/>
      <c r="BR25" s="70"/>
      <c r="BS25" s="70"/>
      <c r="BT25" s="71"/>
      <c r="BU25" s="64"/>
      <c r="BV25" s="65"/>
      <c r="BW25" s="65"/>
      <c r="BX25" s="61" t="s">
        <v>71</v>
      </c>
      <c r="BY25" s="61"/>
      <c r="BZ25" s="61"/>
      <c r="CA25" s="61"/>
      <c r="CB25" s="61"/>
      <c r="CC25" s="61"/>
      <c r="CD25" s="61"/>
      <c r="CE25" s="66" t="n">
        <v>2174323.56483558</v>
      </c>
      <c r="CF25" s="67" t="n">
        <v>6995.95792362541</v>
      </c>
      <c r="CG25" s="67" t="n">
        <v>7623.43579445183</v>
      </c>
      <c r="CH25" s="67" t="n">
        <v>4393.69939771013</v>
      </c>
      <c r="CI25" s="67" t="n">
        <v>88082.6724358586</v>
      </c>
      <c r="CJ25" s="67" t="n">
        <v>213626.506980291</v>
      </c>
      <c r="CK25" s="67" t="n">
        <v>250146.738826588</v>
      </c>
      <c r="CL25" s="68" t="n">
        <v>1603454.55347706</v>
      </c>
      <c r="CM25" s="66" t="n">
        <v>725949.587425287</v>
      </c>
      <c r="CN25" s="67" t="n">
        <v>7241.3362589876</v>
      </c>
      <c r="CO25" s="67" t="n">
        <v>3307.89972020606</v>
      </c>
      <c r="CP25" s="67" t="n">
        <v>3123.62969363853</v>
      </c>
      <c r="CQ25" s="67" t="n">
        <v>21920.8514096464</v>
      </c>
      <c r="CR25" s="67" t="n">
        <v>95996.8526780291</v>
      </c>
      <c r="CS25" s="67" t="n">
        <v>108887.735501652</v>
      </c>
      <c r="CT25" s="68" t="n">
        <v>485471.282163127</v>
      </c>
      <c r="CU25" s="74" t="s">
        <v>72</v>
      </c>
      <c r="CV25" s="74"/>
      <c r="CW25" s="74"/>
      <c r="CX25" s="74"/>
      <c r="CY25" s="74"/>
      <c r="CZ25" s="74"/>
      <c r="DA25" s="74"/>
      <c r="DB25" s="70"/>
      <c r="DC25" s="70"/>
      <c r="DD25" s="71"/>
      <c r="DE25" s="64"/>
      <c r="DF25" s="65"/>
      <c r="DG25" s="65"/>
      <c r="DH25" s="61" t="s">
        <v>71</v>
      </c>
      <c r="DI25" s="61"/>
      <c r="DJ25" s="61"/>
      <c r="DK25" s="61"/>
      <c r="DL25" s="61"/>
      <c r="DM25" s="61"/>
      <c r="DN25" s="61"/>
      <c r="DO25" s="66" t="n">
        <v>883570.857253672</v>
      </c>
      <c r="DP25" s="67" t="n">
        <v>14841.1387060653</v>
      </c>
      <c r="DQ25" s="67" t="n">
        <v>2262.67163177753</v>
      </c>
      <c r="DR25" s="67" t="n">
        <v>3957.3443490904</v>
      </c>
      <c r="DS25" s="67" t="n">
        <v>34507.2760871535</v>
      </c>
      <c r="DT25" s="67" t="n">
        <v>129122.747066845</v>
      </c>
      <c r="DU25" s="67" t="n">
        <v>159384.553113814</v>
      </c>
      <c r="DV25" s="68" t="n">
        <v>539495.126298929</v>
      </c>
      <c r="DW25" s="66" t="n">
        <v>498283.73739544</v>
      </c>
      <c r="DX25" s="67" t="n">
        <v>2493.24106978958</v>
      </c>
      <c r="DY25" s="67" t="n">
        <v>1435.89136138854</v>
      </c>
      <c r="DZ25" s="67" t="n">
        <v>1502.40220919492</v>
      </c>
      <c r="EA25" s="67" t="n">
        <v>26152.3976239404</v>
      </c>
      <c r="EB25" s="67" t="n">
        <v>68006.8250194196</v>
      </c>
      <c r="EC25" s="67" t="n">
        <v>142814.192893263</v>
      </c>
      <c r="ED25" s="68" t="n">
        <v>255878.787218445</v>
      </c>
      <c r="EE25" s="74" t="s">
        <v>72</v>
      </c>
      <c r="EF25" s="74"/>
      <c r="EG25" s="74"/>
      <c r="EH25" s="74"/>
      <c r="EI25" s="74"/>
      <c r="EJ25" s="74"/>
      <c r="EK25" s="74"/>
      <c r="EL25" s="70"/>
      <c r="EM25" s="70"/>
      <c r="EN25" s="71"/>
      <c r="EO25" s="64"/>
      <c r="EP25" s="65"/>
      <c r="EQ25" s="65"/>
      <c r="ER25" s="61" t="s">
        <v>71</v>
      </c>
      <c r="ES25" s="61"/>
      <c r="ET25" s="61"/>
      <c r="EU25" s="61"/>
      <c r="EV25" s="61"/>
      <c r="EW25" s="61"/>
      <c r="EX25" s="61"/>
      <c r="EY25" s="66" t="n">
        <v>191471.903687618</v>
      </c>
      <c r="EZ25" s="67" t="n">
        <v>8894.86517389676</v>
      </c>
      <c r="FA25" s="67" t="n">
        <v>2737.14587141962</v>
      </c>
      <c r="FB25" s="67" t="n">
        <v>733.935385375395</v>
      </c>
      <c r="FC25" s="67" t="n">
        <v>10745.7559875787</v>
      </c>
      <c r="FD25" s="67" t="n">
        <v>34993.2072785672</v>
      </c>
      <c r="FE25" s="67" t="n">
        <v>56752.8746450958</v>
      </c>
      <c r="FF25" s="68" t="n">
        <v>76614.1193456848</v>
      </c>
      <c r="FG25" s="66" t="n">
        <v>370718.772038786</v>
      </c>
      <c r="FH25" s="67" t="n">
        <v>5577.10107240816</v>
      </c>
      <c r="FI25" s="67" t="n">
        <v>2174.07537995409</v>
      </c>
      <c r="FJ25" s="67" t="n">
        <v>22227.3486867039</v>
      </c>
      <c r="FK25" s="67" t="n">
        <v>22855.8401299873</v>
      </c>
      <c r="FL25" s="67" t="n">
        <v>64987.9135904491</v>
      </c>
      <c r="FM25" s="67" t="n">
        <v>90026.7671799809</v>
      </c>
      <c r="FN25" s="68" t="n">
        <v>162869.725999302</v>
      </c>
      <c r="FO25" s="74" t="s">
        <v>72</v>
      </c>
      <c r="FP25" s="74"/>
      <c r="FQ25" s="74"/>
      <c r="FR25" s="74"/>
      <c r="FS25" s="74"/>
      <c r="FT25" s="74"/>
      <c r="FU25" s="74"/>
      <c r="FV25" s="70"/>
      <c r="FW25" s="70"/>
      <c r="FX25" s="71"/>
      <c r="FY25" s="64"/>
      <c r="FZ25" s="65"/>
      <c r="GA25" s="65"/>
      <c r="GB25" s="61" t="s">
        <v>71</v>
      </c>
      <c r="GC25" s="61"/>
      <c r="GD25" s="61"/>
      <c r="GE25" s="61"/>
      <c r="GF25" s="61"/>
      <c r="GG25" s="61"/>
      <c r="GH25" s="61"/>
      <c r="GI25" s="66" t="n">
        <v>570605.059997158</v>
      </c>
      <c r="GJ25" s="67" t="n">
        <v>5136.16217955817</v>
      </c>
      <c r="GK25" s="67" t="n">
        <v>2095.74810768072</v>
      </c>
      <c r="GL25" s="67" t="n">
        <v>3276.27844960257</v>
      </c>
      <c r="GM25" s="67" t="n">
        <v>29655.5191025668</v>
      </c>
      <c r="GN25" s="67" t="n">
        <v>118776.030952214</v>
      </c>
      <c r="GO25" s="67" t="n">
        <v>116074.506690298</v>
      </c>
      <c r="GP25" s="68" t="n">
        <v>295590.814515238</v>
      </c>
      <c r="GQ25" s="66" t="n">
        <v>727464.440412365</v>
      </c>
      <c r="GR25" s="67" t="n">
        <v>15338.2978316979</v>
      </c>
      <c r="GS25" s="67" t="n">
        <v>546.918127491348</v>
      </c>
      <c r="GT25" s="67" t="n">
        <v>5825.39732204124</v>
      </c>
      <c r="GU25" s="67" t="n">
        <v>15219.1260911496</v>
      </c>
      <c r="GV25" s="67" t="n">
        <v>66858.400806268</v>
      </c>
      <c r="GW25" s="67" t="n">
        <v>104477.273395428</v>
      </c>
      <c r="GX25" s="68" t="n">
        <v>519199.026838289</v>
      </c>
      <c r="GY25" s="74" t="s">
        <v>72</v>
      </c>
      <c r="GZ25" s="74"/>
      <c r="HA25" s="74"/>
      <c r="HB25" s="74"/>
      <c r="HC25" s="74"/>
      <c r="HD25" s="74"/>
      <c r="HE25" s="74"/>
      <c r="HF25" s="70"/>
      <c r="HG25" s="70"/>
      <c r="HH25" s="71"/>
    </row>
    <row r="26" s="37" customFormat="true" ht="15.2" hidden="false" customHeight="true" outlineLevel="0" collapsed="false">
      <c r="A26" s="64"/>
      <c r="B26" s="65"/>
      <c r="C26" s="65"/>
      <c r="D26" s="61" t="s">
        <v>73</v>
      </c>
      <c r="E26" s="61"/>
      <c r="F26" s="61"/>
      <c r="G26" s="61"/>
      <c r="H26" s="61"/>
      <c r="I26" s="61"/>
      <c r="J26" s="61"/>
      <c r="K26" s="66" t="n">
        <v>1966313.4911184</v>
      </c>
      <c r="L26" s="67" t="n">
        <v>19450.2242707359</v>
      </c>
      <c r="M26" s="67" t="n">
        <v>3456.77381045001</v>
      </c>
      <c r="N26" s="67" t="n">
        <v>6127.48555471262</v>
      </c>
      <c r="O26" s="67" t="n">
        <v>86690.3479241161</v>
      </c>
      <c r="P26" s="67" t="n">
        <v>264961.372777095</v>
      </c>
      <c r="Q26" s="67" t="n">
        <v>396656.79199558</v>
      </c>
      <c r="R26" s="68" t="n">
        <v>1188970.49478571</v>
      </c>
      <c r="S26" s="66" t="n">
        <v>134848.896004005</v>
      </c>
      <c r="T26" s="67" t="n">
        <v>725.987003235115</v>
      </c>
      <c r="U26" s="67" t="n">
        <v>528.145194866058</v>
      </c>
      <c r="V26" s="67" t="n">
        <v>106.887866434057</v>
      </c>
      <c r="W26" s="67" t="n">
        <v>8233.13584680811</v>
      </c>
      <c r="X26" s="67" t="n">
        <v>18507.732723749</v>
      </c>
      <c r="Y26" s="67" t="n">
        <v>30005.8323350687</v>
      </c>
      <c r="Z26" s="68" t="n">
        <v>76741.1750338442</v>
      </c>
      <c r="AA26" s="75" t="s">
        <v>74</v>
      </c>
      <c r="AB26" s="75"/>
      <c r="AC26" s="75"/>
      <c r="AD26" s="75"/>
      <c r="AE26" s="75"/>
      <c r="AF26" s="75"/>
      <c r="AG26" s="75"/>
      <c r="AH26" s="70"/>
      <c r="AI26" s="70"/>
      <c r="AJ26" s="71"/>
      <c r="AK26" s="64"/>
      <c r="AL26" s="65"/>
      <c r="AM26" s="65"/>
      <c r="AN26" s="61" t="s">
        <v>73</v>
      </c>
      <c r="AO26" s="61"/>
      <c r="AP26" s="61"/>
      <c r="AQ26" s="61"/>
      <c r="AR26" s="61"/>
      <c r="AS26" s="61"/>
      <c r="AT26" s="61"/>
      <c r="AU26" s="66" t="n">
        <v>543067.65362758</v>
      </c>
      <c r="AV26" s="67" t="n">
        <v>5864.43376395313</v>
      </c>
      <c r="AW26" s="67" t="n">
        <v>639.009555906622</v>
      </c>
      <c r="AX26" s="67" t="n">
        <v>2026.86160565393</v>
      </c>
      <c r="AY26" s="67" t="n">
        <v>8426.03464402816</v>
      </c>
      <c r="AZ26" s="67" t="n">
        <v>76873.8806295654</v>
      </c>
      <c r="BA26" s="67" t="n">
        <v>55215.7620384207</v>
      </c>
      <c r="BB26" s="68" t="n">
        <v>394021.671390052</v>
      </c>
      <c r="BC26" s="66" t="n">
        <v>42483.6249344672</v>
      </c>
      <c r="BD26" s="67" t="n">
        <v>387.876933226652</v>
      </c>
      <c r="BE26" s="67" t="n">
        <v>147.699834371793</v>
      </c>
      <c r="BF26" s="67" t="n">
        <v>5.72972333194865</v>
      </c>
      <c r="BG26" s="67" t="n">
        <v>5433.43010415982</v>
      </c>
      <c r="BH26" s="67" t="n">
        <v>6983.58959605838</v>
      </c>
      <c r="BI26" s="67" t="n">
        <v>17710.8143302309</v>
      </c>
      <c r="BJ26" s="68" t="n">
        <v>11814.4844130877</v>
      </c>
      <c r="BK26" s="75" t="s">
        <v>74</v>
      </c>
      <c r="BL26" s="75"/>
      <c r="BM26" s="75"/>
      <c r="BN26" s="75"/>
      <c r="BO26" s="75"/>
      <c r="BP26" s="75"/>
      <c r="BQ26" s="75"/>
      <c r="BR26" s="70"/>
      <c r="BS26" s="70"/>
      <c r="BT26" s="71"/>
      <c r="BU26" s="64"/>
      <c r="BV26" s="65"/>
      <c r="BW26" s="65"/>
      <c r="BX26" s="61" t="s">
        <v>73</v>
      </c>
      <c r="BY26" s="61"/>
      <c r="BZ26" s="61"/>
      <c r="CA26" s="61"/>
      <c r="CB26" s="61"/>
      <c r="CC26" s="61"/>
      <c r="CD26" s="61"/>
      <c r="CE26" s="66" t="n">
        <v>274801.551906779</v>
      </c>
      <c r="CF26" s="67" t="n">
        <v>2736.95558408686</v>
      </c>
      <c r="CG26" s="67" t="n">
        <v>492.785676055238</v>
      </c>
      <c r="CH26" s="67" t="n">
        <v>120.99917587188</v>
      </c>
      <c r="CI26" s="67" t="n">
        <v>9865.33218503566</v>
      </c>
      <c r="CJ26" s="67" t="n">
        <v>36697.8586687399</v>
      </c>
      <c r="CK26" s="67" t="n">
        <v>48571.3329795479</v>
      </c>
      <c r="CL26" s="68" t="n">
        <v>176316.287637441</v>
      </c>
      <c r="CM26" s="66" t="n">
        <v>132370.004605026</v>
      </c>
      <c r="CN26" s="67" t="n">
        <v>823.148245320956</v>
      </c>
      <c r="CO26" s="67" t="n">
        <v>396.966566838785</v>
      </c>
      <c r="CP26" s="67" t="n">
        <v>357.944904136545</v>
      </c>
      <c r="CQ26" s="67" t="n">
        <v>1605.34386249741</v>
      </c>
      <c r="CR26" s="67" t="n">
        <v>21907.4607251751</v>
      </c>
      <c r="CS26" s="67" t="n">
        <v>17006.5227504261</v>
      </c>
      <c r="CT26" s="68" t="n">
        <v>90272.6175506317</v>
      </c>
      <c r="CU26" s="75" t="s">
        <v>74</v>
      </c>
      <c r="CV26" s="75"/>
      <c r="CW26" s="75"/>
      <c r="CX26" s="75"/>
      <c r="CY26" s="75"/>
      <c r="CZ26" s="75"/>
      <c r="DA26" s="75"/>
      <c r="DB26" s="70"/>
      <c r="DC26" s="70"/>
      <c r="DD26" s="71"/>
      <c r="DE26" s="64"/>
      <c r="DF26" s="65"/>
      <c r="DG26" s="65"/>
      <c r="DH26" s="61" t="s">
        <v>73</v>
      </c>
      <c r="DI26" s="61"/>
      <c r="DJ26" s="61"/>
      <c r="DK26" s="61"/>
      <c r="DL26" s="61"/>
      <c r="DM26" s="61"/>
      <c r="DN26" s="61"/>
      <c r="DO26" s="66" t="n">
        <v>102312.53487646</v>
      </c>
      <c r="DP26" s="67" t="n">
        <v>2241.27758278742</v>
      </c>
      <c r="DQ26" s="67" t="n">
        <v>274.339674690406</v>
      </c>
      <c r="DR26" s="67" t="n">
        <v>819.402683469721</v>
      </c>
      <c r="DS26" s="67" t="n">
        <v>2612.6255987923</v>
      </c>
      <c r="DT26" s="67" t="n">
        <v>18609.3842705398</v>
      </c>
      <c r="DU26" s="67" t="n">
        <v>20503.136402357</v>
      </c>
      <c r="DV26" s="68" t="n">
        <v>57252.3686638232</v>
      </c>
      <c r="DW26" s="66" t="n">
        <v>483822.374987256</v>
      </c>
      <c r="DX26" s="67" t="n">
        <v>1213.95492680703</v>
      </c>
      <c r="DY26" s="67" t="n">
        <v>333.398200239893</v>
      </c>
      <c r="DZ26" s="67" t="n">
        <v>562.884370881403</v>
      </c>
      <c r="EA26" s="67" t="n">
        <v>39797.6622867204</v>
      </c>
      <c r="EB26" s="67" t="n">
        <v>46139.1380219165</v>
      </c>
      <c r="EC26" s="67" t="n">
        <v>147856.034542845</v>
      </c>
      <c r="ED26" s="68" t="n">
        <v>247919.302637845</v>
      </c>
      <c r="EE26" s="75" t="s">
        <v>74</v>
      </c>
      <c r="EF26" s="75"/>
      <c r="EG26" s="75"/>
      <c r="EH26" s="75"/>
      <c r="EI26" s="75"/>
      <c r="EJ26" s="75"/>
      <c r="EK26" s="75"/>
      <c r="EL26" s="70"/>
      <c r="EM26" s="70"/>
      <c r="EN26" s="71"/>
      <c r="EO26" s="64"/>
      <c r="EP26" s="65"/>
      <c r="EQ26" s="65"/>
      <c r="ER26" s="61" t="s">
        <v>73</v>
      </c>
      <c r="ES26" s="61"/>
      <c r="ET26" s="61"/>
      <c r="EU26" s="61"/>
      <c r="EV26" s="61"/>
      <c r="EW26" s="61"/>
      <c r="EX26" s="61"/>
      <c r="EY26" s="66" t="n">
        <v>24111.8035141954</v>
      </c>
      <c r="EZ26" s="67" t="n">
        <v>1697.03298628643</v>
      </c>
      <c r="FA26" s="67" t="n">
        <v>286.824725101792</v>
      </c>
      <c r="FB26" s="67" t="n">
        <v>176.063726411489</v>
      </c>
      <c r="FC26" s="67" t="n">
        <v>1267.78685252952</v>
      </c>
      <c r="FD26" s="67" t="n">
        <v>4264.94232772497</v>
      </c>
      <c r="FE26" s="67" t="n">
        <v>5271.22091732492</v>
      </c>
      <c r="FF26" s="68" t="n">
        <v>11147.9319788163</v>
      </c>
      <c r="FG26" s="66" t="n">
        <v>23013.6357384035</v>
      </c>
      <c r="FH26" s="67" t="n">
        <v>2011.25271460887</v>
      </c>
      <c r="FI26" s="67" t="n">
        <v>116.160890889846</v>
      </c>
      <c r="FJ26" s="67" t="n">
        <v>1314.99935142489</v>
      </c>
      <c r="FK26" s="67" t="n">
        <v>1882.11733711434</v>
      </c>
      <c r="FL26" s="67" t="n">
        <v>4000.79797833922</v>
      </c>
      <c r="FM26" s="67" t="n">
        <v>4839.5845785691</v>
      </c>
      <c r="FN26" s="68" t="n">
        <v>8848.72288745718</v>
      </c>
      <c r="FO26" s="75" t="s">
        <v>74</v>
      </c>
      <c r="FP26" s="75"/>
      <c r="FQ26" s="75"/>
      <c r="FR26" s="75"/>
      <c r="FS26" s="75"/>
      <c r="FT26" s="75"/>
      <c r="FU26" s="75"/>
      <c r="FV26" s="70"/>
      <c r="FW26" s="70"/>
      <c r="FX26" s="71"/>
      <c r="FY26" s="64"/>
      <c r="FZ26" s="65"/>
      <c r="GA26" s="65"/>
      <c r="GB26" s="61" t="s">
        <v>73</v>
      </c>
      <c r="GC26" s="61"/>
      <c r="GD26" s="61"/>
      <c r="GE26" s="61"/>
      <c r="GF26" s="61"/>
      <c r="GG26" s="61"/>
      <c r="GH26" s="61"/>
      <c r="GI26" s="66" t="n">
        <v>73463.8693160369</v>
      </c>
      <c r="GJ26" s="67" t="n">
        <v>266.822920631216</v>
      </c>
      <c r="GK26" s="67" t="n">
        <v>218.950947882339</v>
      </c>
      <c r="GL26" s="67" t="n">
        <v>329.648980521797</v>
      </c>
      <c r="GM26" s="67" t="n">
        <v>2594.06850615574</v>
      </c>
      <c r="GN26" s="67" t="n">
        <v>15554.3034402769</v>
      </c>
      <c r="GO26" s="67" t="n">
        <v>14075.7824761586</v>
      </c>
      <c r="GP26" s="68" t="n">
        <v>40424.2920444103</v>
      </c>
      <c r="GQ26" s="66" t="n">
        <v>132017.541608194</v>
      </c>
      <c r="GR26" s="67" t="n">
        <v>1481.48160979223</v>
      </c>
      <c r="GS26" s="67" t="n">
        <v>22.4925436072339</v>
      </c>
      <c r="GT26" s="67" t="n">
        <v>306.063166574965</v>
      </c>
      <c r="GU26" s="67" t="n">
        <v>4972.81070027473</v>
      </c>
      <c r="GV26" s="67" t="n">
        <v>15422.2843950093</v>
      </c>
      <c r="GW26" s="67" t="n">
        <v>35600.7686446303</v>
      </c>
      <c r="GX26" s="68" t="n">
        <v>74211.6405483049</v>
      </c>
      <c r="GY26" s="75" t="s">
        <v>74</v>
      </c>
      <c r="GZ26" s="75"/>
      <c r="HA26" s="75"/>
      <c r="HB26" s="75"/>
      <c r="HC26" s="75"/>
      <c r="HD26" s="75"/>
      <c r="HE26" s="75"/>
      <c r="HF26" s="70"/>
      <c r="HG26" s="70"/>
      <c r="HH26" s="71"/>
    </row>
    <row r="27" s="37" customFormat="true" ht="15.2" hidden="false" customHeight="true" outlineLevel="0" collapsed="false">
      <c r="A27" s="64"/>
      <c r="B27" s="65"/>
      <c r="C27" s="65"/>
      <c r="D27" s="61" t="s">
        <v>75</v>
      </c>
      <c r="E27" s="61"/>
      <c r="F27" s="61"/>
      <c r="G27" s="61"/>
      <c r="H27" s="61"/>
      <c r="I27" s="61"/>
      <c r="J27" s="61"/>
      <c r="K27" s="66" t="n">
        <v>65156168.6813211</v>
      </c>
      <c r="L27" s="67" t="n">
        <v>606131.069581552</v>
      </c>
      <c r="M27" s="67" t="n">
        <v>175063.789100075</v>
      </c>
      <c r="N27" s="67" t="n">
        <v>234610.195621854</v>
      </c>
      <c r="O27" s="67" t="n">
        <v>2072680.89908141</v>
      </c>
      <c r="P27" s="67" t="n">
        <v>5414352.23564975</v>
      </c>
      <c r="Q27" s="67" t="n">
        <v>11142126.2939898</v>
      </c>
      <c r="R27" s="68" t="n">
        <v>45511204.1982967</v>
      </c>
      <c r="S27" s="66" t="n">
        <v>6612766.09783518</v>
      </c>
      <c r="T27" s="67" t="n">
        <v>47452.3845379091</v>
      </c>
      <c r="U27" s="67" t="n">
        <v>16372.8673875157</v>
      </c>
      <c r="V27" s="67" t="n">
        <v>3146.34174996272</v>
      </c>
      <c r="W27" s="67" t="n">
        <v>94728.3829760022</v>
      </c>
      <c r="X27" s="67" t="n">
        <v>585962.864622779</v>
      </c>
      <c r="Y27" s="67" t="n">
        <v>1270872.82227268</v>
      </c>
      <c r="Z27" s="68" t="n">
        <v>4594230.43428833</v>
      </c>
      <c r="AA27" s="69" t="s">
        <v>76</v>
      </c>
      <c r="AB27" s="69"/>
      <c r="AC27" s="69"/>
      <c r="AD27" s="69"/>
      <c r="AE27" s="69"/>
      <c r="AF27" s="69"/>
      <c r="AG27" s="69"/>
      <c r="AH27" s="70"/>
      <c r="AI27" s="70"/>
      <c r="AJ27" s="71"/>
      <c r="AK27" s="64"/>
      <c r="AL27" s="65"/>
      <c r="AM27" s="65"/>
      <c r="AN27" s="61" t="s">
        <v>75</v>
      </c>
      <c r="AO27" s="61"/>
      <c r="AP27" s="61"/>
      <c r="AQ27" s="61"/>
      <c r="AR27" s="61"/>
      <c r="AS27" s="61"/>
      <c r="AT27" s="61"/>
      <c r="AU27" s="66" t="n">
        <v>15797019.9650439</v>
      </c>
      <c r="AV27" s="67" t="n">
        <v>185509.719810419</v>
      </c>
      <c r="AW27" s="67" t="n">
        <v>27517.8187242029</v>
      </c>
      <c r="AX27" s="67" t="n">
        <v>52113.5420305763</v>
      </c>
      <c r="AY27" s="67" t="n">
        <v>329396.896315402</v>
      </c>
      <c r="AZ27" s="67" t="n">
        <v>748020.238072119</v>
      </c>
      <c r="BA27" s="67" t="n">
        <v>1926635.28362287</v>
      </c>
      <c r="BB27" s="68" t="n">
        <v>12527826.4664683</v>
      </c>
      <c r="BC27" s="66" t="n">
        <v>592420.426082383</v>
      </c>
      <c r="BD27" s="67" t="n">
        <v>2836.48748046419</v>
      </c>
      <c r="BE27" s="67" t="n">
        <v>574.450946976618</v>
      </c>
      <c r="BF27" s="67" t="n">
        <v>1823.82414239276</v>
      </c>
      <c r="BG27" s="67" t="n">
        <v>11903.6917408968</v>
      </c>
      <c r="BH27" s="67" t="n">
        <v>58786.3604785592</v>
      </c>
      <c r="BI27" s="67" t="n">
        <v>100406.603942442</v>
      </c>
      <c r="BJ27" s="68" t="n">
        <v>416089.007350651</v>
      </c>
      <c r="BK27" s="69" t="s">
        <v>76</v>
      </c>
      <c r="BL27" s="69"/>
      <c r="BM27" s="69"/>
      <c r="BN27" s="69"/>
      <c r="BO27" s="69"/>
      <c r="BP27" s="69"/>
      <c r="BQ27" s="69"/>
      <c r="BR27" s="70"/>
      <c r="BS27" s="70"/>
      <c r="BT27" s="71"/>
      <c r="BU27" s="64"/>
      <c r="BV27" s="65"/>
      <c r="BW27" s="65"/>
      <c r="BX27" s="61" t="s">
        <v>75</v>
      </c>
      <c r="BY27" s="61"/>
      <c r="BZ27" s="61"/>
      <c r="CA27" s="61"/>
      <c r="CB27" s="61"/>
      <c r="CC27" s="61"/>
      <c r="CD27" s="61"/>
      <c r="CE27" s="66" t="n">
        <v>3979439.25554136</v>
      </c>
      <c r="CF27" s="67" t="n">
        <v>18341.5654127192</v>
      </c>
      <c r="CG27" s="67" t="n">
        <v>13036.02831272</v>
      </c>
      <c r="CH27" s="67" t="n">
        <v>5666.72316016178</v>
      </c>
      <c r="CI27" s="67" t="n">
        <v>98618.8866854204</v>
      </c>
      <c r="CJ27" s="67" t="n">
        <v>248475.135542519</v>
      </c>
      <c r="CK27" s="67" t="n">
        <v>382850.261943607</v>
      </c>
      <c r="CL27" s="68" t="n">
        <v>3212450.65448421</v>
      </c>
      <c r="CM27" s="66" t="n">
        <v>6780309.8066354</v>
      </c>
      <c r="CN27" s="67" t="n">
        <v>48226.4648140015</v>
      </c>
      <c r="CO27" s="67" t="n">
        <v>9684.33366880105</v>
      </c>
      <c r="CP27" s="67" t="n">
        <v>14723.745223423</v>
      </c>
      <c r="CQ27" s="67" t="n">
        <v>97961.6853613748</v>
      </c>
      <c r="CR27" s="67" t="n">
        <v>440270.243685468</v>
      </c>
      <c r="CS27" s="67" t="n">
        <v>734531.800302499</v>
      </c>
      <c r="CT27" s="68" t="n">
        <v>5434911.53357983</v>
      </c>
      <c r="CU27" s="69" t="s">
        <v>76</v>
      </c>
      <c r="CV27" s="69"/>
      <c r="CW27" s="69"/>
      <c r="CX27" s="69"/>
      <c r="CY27" s="69"/>
      <c r="CZ27" s="69"/>
      <c r="DA27" s="69"/>
      <c r="DB27" s="70"/>
      <c r="DC27" s="70"/>
      <c r="DD27" s="71"/>
      <c r="DE27" s="64"/>
      <c r="DF27" s="65"/>
      <c r="DG27" s="65"/>
      <c r="DH27" s="61" t="s">
        <v>75</v>
      </c>
      <c r="DI27" s="61"/>
      <c r="DJ27" s="61"/>
      <c r="DK27" s="61"/>
      <c r="DL27" s="61"/>
      <c r="DM27" s="61"/>
      <c r="DN27" s="61"/>
      <c r="DO27" s="66" t="n">
        <v>4539240.24266964</v>
      </c>
      <c r="DP27" s="67" t="n">
        <v>48430.0151609186</v>
      </c>
      <c r="DQ27" s="67" t="n">
        <v>5618.26101661269</v>
      </c>
      <c r="DR27" s="67" t="n">
        <v>5561.34724192179</v>
      </c>
      <c r="DS27" s="67" t="n">
        <v>214688.889250155</v>
      </c>
      <c r="DT27" s="67" t="n">
        <v>527759.679342096</v>
      </c>
      <c r="DU27" s="67" t="n">
        <v>794239.726434733</v>
      </c>
      <c r="DV27" s="68" t="n">
        <v>2942942.32422321</v>
      </c>
      <c r="DW27" s="66" t="n">
        <v>17129122.4928133</v>
      </c>
      <c r="DX27" s="67" t="n">
        <v>102184.377950017</v>
      </c>
      <c r="DY27" s="67" t="n">
        <v>73390.2563251587</v>
      </c>
      <c r="DZ27" s="67" t="n">
        <v>10376.7482189502</v>
      </c>
      <c r="EA27" s="67" t="n">
        <v>973762.024939137</v>
      </c>
      <c r="EB27" s="67" t="n">
        <v>1678320.58033878</v>
      </c>
      <c r="EC27" s="67" t="n">
        <v>4327533.62081252</v>
      </c>
      <c r="ED27" s="68" t="n">
        <v>9963554.88422878</v>
      </c>
      <c r="EE27" s="69" t="s">
        <v>76</v>
      </c>
      <c r="EF27" s="69"/>
      <c r="EG27" s="69"/>
      <c r="EH27" s="69"/>
      <c r="EI27" s="69"/>
      <c r="EJ27" s="69"/>
      <c r="EK27" s="69"/>
      <c r="EL27" s="70"/>
      <c r="EM27" s="70"/>
      <c r="EN27" s="71"/>
      <c r="EO27" s="64"/>
      <c r="EP27" s="65"/>
      <c r="EQ27" s="65"/>
      <c r="ER27" s="61" t="s">
        <v>75</v>
      </c>
      <c r="ES27" s="61"/>
      <c r="ET27" s="61"/>
      <c r="EU27" s="61"/>
      <c r="EV27" s="61"/>
      <c r="EW27" s="61"/>
      <c r="EX27" s="61"/>
      <c r="EY27" s="66" t="n">
        <v>861900.161524002</v>
      </c>
      <c r="EZ27" s="67" t="n">
        <v>69750.3817315745</v>
      </c>
      <c r="FA27" s="67" t="n">
        <v>10575.4030949681</v>
      </c>
      <c r="FB27" s="67" t="n">
        <v>852.605671309206</v>
      </c>
      <c r="FC27" s="67" t="n">
        <v>27433.4674932498</v>
      </c>
      <c r="FD27" s="67" t="n">
        <v>153923.24982368</v>
      </c>
      <c r="FE27" s="67" t="n">
        <v>149772.358662458</v>
      </c>
      <c r="FF27" s="68" t="n">
        <v>449592.695046763</v>
      </c>
      <c r="FG27" s="66" t="n">
        <v>2208459.18797498</v>
      </c>
      <c r="FH27" s="67" t="n">
        <v>13887.9798936389</v>
      </c>
      <c r="FI27" s="67" t="n">
        <v>4004.56259268382</v>
      </c>
      <c r="FJ27" s="67" t="n">
        <v>108117.377783177</v>
      </c>
      <c r="FK27" s="67" t="n">
        <v>52105.5260484894</v>
      </c>
      <c r="FL27" s="67" t="n">
        <v>330840.168935332</v>
      </c>
      <c r="FM27" s="67" t="n">
        <v>412836.752802334</v>
      </c>
      <c r="FN27" s="68" t="n">
        <v>1286666.81991932</v>
      </c>
      <c r="FO27" s="69" t="s">
        <v>76</v>
      </c>
      <c r="FP27" s="69"/>
      <c r="FQ27" s="69"/>
      <c r="FR27" s="69"/>
      <c r="FS27" s="69"/>
      <c r="FT27" s="69"/>
      <c r="FU27" s="69"/>
      <c r="FV27" s="70"/>
      <c r="FW27" s="70"/>
      <c r="FX27" s="71"/>
      <c r="FY27" s="64"/>
      <c r="FZ27" s="65"/>
      <c r="GA27" s="65"/>
      <c r="GB27" s="61" t="s">
        <v>75</v>
      </c>
      <c r="GC27" s="61"/>
      <c r="GD27" s="61"/>
      <c r="GE27" s="61"/>
      <c r="GF27" s="61"/>
      <c r="GG27" s="61"/>
      <c r="GH27" s="61"/>
      <c r="GI27" s="66" t="n">
        <v>3875645.05788975</v>
      </c>
      <c r="GJ27" s="67" t="n">
        <v>18808.8405111965</v>
      </c>
      <c r="GK27" s="67" t="n">
        <v>13711.6013679046</v>
      </c>
      <c r="GL27" s="67" t="n">
        <v>19468.3420278611</v>
      </c>
      <c r="GM27" s="67" t="n">
        <v>139592.778546618</v>
      </c>
      <c r="GN27" s="67" t="n">
        <v>411314.25609723</v>
      </c>
      <c r="GO27" s="67" t="n">
        <v>750924.692279818</v>
      </c>
      <c r="GP27" s="68" t="n">
        <v>2521824.54705912</v>
      </c>
      <c r="GQ27" s="66" t="n">
        <v>2779845.98731116</v>
      </c>
      <c r="GR27" s="67" t="n">
        <v>50702.8522786938</v>
      </c>
      <c r="GS27" s="67" t="n">
        <v>578.205662530881</v>
      </c>
      <c r="GT27" s="67" t="n">
        <v>12759.5983721173</v>
      </c>
      <c r="GU27" s="67" t="n">
        <v>32488.6697246682</v>
      </c>
      <c r="GV27" s="67" t="n">
        <v>230679.458711184</v>
      </c>
      <c r="GW27" s="67" t="n">
        <v>291522.3709138</v>
      </c>
      <c r="GX27" s="68" t="n">
        <v>2161114.83164816</v>
      </c>
      <c r="GY27" s="69" t="s">
        <v>76</v>
      </c>
      <c r="GZ27" s="69"/>
      <c r="HA27" s="69"/>
      <c r="HB27" s="69"/>
      <c r="HC27" s="69"/>
      <c r="HD27" s="69"/>
      <c r="HE27" s="69"/>
      <c r="HF27" s="70"/>
      <c r="HG27" s="70"/>
      <c r="HH27" s="71"/>
    </row>
    <row r="28" s="37" customFormat="true" ht="15.2" hidden="false" customHeight="true" outlineLevel="0" collapsed="false">
      <c r="A28" s="64"/>
      <c r="B28" s="65"/>
      <c r="C28" s="65"/>
      <c r="D28" s="61" t="s">
        <v>77</v>
      </c>
      <c r="E28" s="61"/>
      <c r="F28" s="61"/>
      <c r="G28" s="61"/>
      <c r="H28" s="61"/>
      <c r="I28" s="61"/>
      <c r="J28" s="61"/>
      <c r="K28" s="66" t="n">
        <v>1347711.51212544</v>
      </c>
      <c r="L28" s="67" t="n">
        <v>25394.6249887519</v>
      </c>
      <c r="M28" s="67" t="n">
        <v>1099.62161060793</v>
      </c>
      <c r="N28" s="67" t="n">
        <v>7537.01181134281</v>
      </c>
      <c r="O28" s="67" t="n">
        <v>61357.000411102</v>
      </c>
      <c r="P28" s="67" t="n">
        <v>179493.305526022</v>
      </c>
      <c r="Q28" s="67" t="n">
        <v>165277.638264881</v>
      </c>
      <c r="R28" s="68" t="n">
        <v>907552.309512736</v>
      </c>
      <c r="S28" s="66" t="n">
        <v>78015.2404496448</v>
      </c>
      <c r="T28" s="67" t="n">
        <v>895.614332854659</v>
      </c>
      <c r="U28" s="67" t="n">
        <v>65.4407943166313</v>
      </c>
      <c r="V28" s="67" t="n">
        <v>1.7692834559545</v>
      </c>
      <c r="W28" s="67" t="n">
        <v>144.817052308612</v>
      </c>
      <c r="X28" s="67" t="n">
        <v>3236.31588298489</v>
      </c>
      <c r="Y28" s="67" t="n">
        <v>13691.3094035176</v>
      </c>
      <c r="Z28" s="68" t="n">
        <v>59979.9737002065</v>
      </c>
      <c r="AA28" s="69" t="s">
        <v>78</v>
      </c>
      <c r="AB28" s="69"/>
      <c r="AC28" s="69"/>
      <c r="AD28" s="69"/>
      <c r="AE28" s="69"/>
      <c r="AF28" s="69"/>
      <c r="AG28" s="69"/>
      <c r="AH28" s="70"/>
      <c r="AI28" s="70"/>
      <c r="AJ28" s="71"/>
      <c r="AK28" s="64"/>
      <c r="AL28" s="65"/>
      <c r="AM28" s="65"/>
      <c r="AN28" s="61" t="s">
        <v>77</v>
      </c>
      <c r="AO28" s="61"/>
      <c r="AP28" s="61"/>
      <c r="AQ28" s="61"/>
      <c r="AR28" s="61"/>
      <c r="AS28" s="61"/>
      <c r="AT28" s="61"/>
      <c r="AU28" s="66" t="n">
        <v>684588.765717928</v>
      </c>
      <c r="AV28" s="67" t="n">
        <v>19535.1130778298</v>
      </c>
      <c r="AW28" s="67" t="n">
        <v>155.922534189658</v>
      </c>
      <c r="AX28" s="67" t="n">
        <v>2290.30353193597</v>
      </c>
      <c r="AY28" s="67" t="n">
        <v>26264.5893278559</v>
      </c>
      <c r="AZ28" s="67" t="n">
        <v>75901.855086554</v>
      </c>
      <c r="BA28" s="67" t="n">
        <v>33527.9490881518</v>
      </c>
      <c r="BB28" s="68" t="n">
        <v>526913.03307141</v>
      </c>
      <c r="BC28" s="66" t="n">
        <v>41343.8473890916</v>
      </c>
      <c r="BD28" s="67" t="n">
        <v>585.491942426866</v>
      </c>
      <c r="BE28" s="67" t="n">
        <v>73.4432732058833</v>
      </c>
      <c r="BF28" s="67" t="n">
        <v>2.41077716509525</v>
      </c>
      <c r="BG28" s="67" t="n">
        <v>245.402662134367</v>
      </c>
      <c r="BH28" s="67" t="n">
        <v>7513.4283734452</v>
      </c>
      <c r="BI28" s="67" t="n">
        <v>15016.4683312071</v>
      </c>
      <c r="BJ28" s="68" t="n">
        <v>17907.2020295071</v>
      </c>
      <c r="BK28" s="69" t="s">
        <v>78</v>
      </c>
      <c r="BL28" s="69"/>
      <c r="BM28" s="69"/>
      <c r="BN28" s="69"/>
      <c r="BO28" s="69"/>
      <c r="BP28" s="69"/>
      <c r="BQ28" s="69"/>
      <c r="BR28" s="70"/>
      <c r="BS28" s="70"/>
      <c r="BT28" s="71"/>
      <c r="BU28" s="64"/>
      <c r="BV28" s="65"/>
      <c r="BW28" s="65"/>
      <c r="BX28" s="61" t="s">
        <v>77</v>
      </c>
      <c r="BY28" s="61"/>
      <c r="BZ28" s="61"/>
      <c r="CA28" s="61"/>
      <c r="CB28" s="61"/>
      <c r="CC28" s="61"/>
      <c r="CD28" s="61"/>
      <c r="CE28" s="66" t="n">
        <v>39197.1459150389</v>
      </c>
      <c r="CF28" s="67" t="n">
        <v>18.6152952557869</v>
      </c>
      <c r="CG28" s="67" t="n">
        <v>4.73885767346595</v>
      </c>
      <c r="CH28" s="67" t="n">
        <v>5.35131669962964</v>
      </c>
      <c r="CI28" s="67" t="n">
        <v>1356.17528591935</v>
      </c>
      <c r="CJ28" s="67" t="n">
        <v>4598.08902664854</v>
      </c>
      <c r="CK28" s="67" t="n">
        <v>1966.69630421719</v>
      </c>
      <c r="CL28" s="68" t="n">
        <v>31247.479828625</v>
      </c>
      <c r="CM28" s="66" t="n">
        <v>91379.0899094619</v>
      </c>
      <c r="CN28" s="67" t="n">
        <v>488.987321420691</v>
      </c>
      <c r="CO28" s="67" t="n">
        <v>118.02886093535</v>
      </c>
      <c r="CP28" s="67" t="n">
        <v>1652.21288431431</v>
      </c>
      <c r="CQ28" s="67" t="n">
        <v>1759.90778353371</v>
      </c>
      <c r="CR28" s="67" t="n">
        <v>12940.8733427591</v>
      </c>
      <c r="CS28" s="67" t="n">
        <v>19120.5028452393</v>
      </c>
      <c r="CT28" s="68" t="n">
        <v>55298.5768712595</v>
      </c>
      <c r="CU28" s="69" t="s">
        <v>78</v>
      </c>
      <c r="CV28" s="69"/>
      <c r="CW28" s="69"/>
      <c r="CX28" s="69"/>
      <c r="CY28" s="69"/>
      <c r="CZ28" s="69"/>
      <c r="DA28" s="69"/>
      <c r="DB28" s="70"/>
      <c r="DC28" s="70"/>
      <c r="DD28" s="71"/>
      <c r="DE28" s="64"/>
      <c r="DF28" s="65"/>
      <c r="DG28" s="65"/>
      <c r="DH28" s="61" t="s">
        <v>77</v>
      </c>
      <c r="DI28" s="61"/>
      <c r="DJ28" s="61"/>
      <c r="DK28" s="61"/>
      <c r="DL28" s="61"/>
      <c r="DM28" s="61"/>
      <c r="DN28" s="61"/>
      <c r="DO28" s="66" t="n">
        <v>81337.8307460813</v>
      </c>
      <c r="DP28" s="67" t="n">
        <v>852.407976304336</v>
      </c>
      <c r="DQ28" s="67" t="n">
        <v>113.932456079299</v>
      </c>
      <c r="DR28" s="67" t="n">
        <v>582.749006990725</v>
      </c>
      <c r="DS28" s="67" t="n">
        <v>9261.01405629516</v>
      </c>
      <c r="DT28" s="67" t="n">
        <v>18875.4794476253</v>
      </c>
      <c r="DU28" s="67" t="n">
        <v>10458.8900444013</v>
      </c>
      <c r="DV28" s="68" t="n">
        <v>41193.3577583852</v>
      </c>
      <c r="DW28" s="66" t="n">
        <v>189979.584210522</v>
      </c>
      <c r="DX28" s="67" t="n">
        <v>772.358213833481</v>
      </c>
      <c r="DY28" s="67" t="n">
        <v>140.690471725372</v>
      </c>
      <c r="DZ28" s="67" t="n">
        <v>33.1140718935411</v>
      </c>
      <c r="EA28" s="67" t="n">
        <v>16249.3230738824</v>
      </c>
      <c r="EB28" s="67" t="n">
        <v>42523.8183057384</v>
      </c>
      <c r="EC28" s="67" t="n">
        <v>24859.0781524077</v>
      </c>
      <c r="ED28" s="68" t="n">
        <v>105401.201921042</v>
      </c>
      <c r="EE28" s="69" t="s">
        <v>78</v>
      </c>
      <c r="EF28" s="69"/>
      <c r="EG28" s="69"/>
      <c r="EH28" s="69"/>
      <c r="EI28" s="69"/>
      <c r="EJ28" s="69"/>
      <c r="EK28" s="69"/>
      <c r="EL28" s="70"/>
      <c r="EM28" s="70"/>
      <c r="EN28" s="71"/>
      <c r="EO28" s="64"/>
      <c r="EP28" s="65"/>
      <c r="EQ28" s="65"/>
      <c r="ER28" s="61" t="s">
        <v>77</v>
      </c>
      <c r="ES28" s="61"/>
      <c r="ET28" s="61"/>
      <c r="EU28" s="61"/>
      <c r="EV28" s="61"/>
      <c r="EW28" s="61"/>
      <c r="EX28" s="61"/>
      <c r="EY28" s="66" t="n">
        <v>22350.2550195358</v>
      </c>
      <c r="EZ28" s="67" t="n">
        <v>1770.3083121189</v>
      </c>
      <c r="FA28" s="67" t="n">
        <v>1.64578880669562</v>
      </c>
      <c r="FB28" s="67" t="n">
        <v>1.86523319646711</v>
      </c>
      <c r="FC28" s="67" t="n">
        <v>552.818328484487</v>
      </c>
      <c r="FD28" s="67" t="n">
        <v>3499.51801715498</v>
      </c>
      <c r="FE28" s="67" t="n">
        <v>6303.69102828191</v>
      </c>
      <c r="FF28" s="68" t="n">
        <v>10220.4083114923</v>
      </c>
      <c r="FG28" s="66" t="n">
        <v>34546.0823905698</v>
      </c>
      <c r="FH28" s="67" t="n">
        <v>144.473448661075</v>
      </c>
      <c r="FI28" s="67" t="n">
        <v>338.669695025752</v>
      </c>
      <c r="FJ28" s="67" t="n">
        <v>2427.22113676998</v>
      </c>
      <c r="FK28" s="67" t="n">
        <v>2344.28352971346</v>
      </c>
      <c r="FL28" s="67" t="n">
        <v>2819.09967539437</v>
      </c>
      <c r="FM28" s="67" t="n">
        <v>6134.44725957494</v>
      </c>
      <c r="FN28" s="68" t="n">
        <v>20337.8876454302</v>
      </c>
      <c r="FO28" s="69" t="s">
        <v>78</v>
      </c>
      <c r="FP28" s="69"/>
      <c r="FQ28" s="69"/>
      <c r="FR28" s="69"/>
      <c r="FS28" s="69"/>
      <c r="FT28" s="69"/>
      <c r="FU28" s="69"/>
      <c r="FV28" s="70"/>
      <c r="FW28" s="70"/>
      <c r="FX28" s="71"/>
      <c r="FY28" s="64"/>
      <c r="FZ28" s="65"/>
      <c r="GA28" s="65"/>
      <c r="GB28" s="61" t="s">
        <v>77</v>
      </c>
      <c r="GC28" s="61"/>
      <c r="GD28" s="61"/>
      <c r="GE28" s="61"/>
      <c r="GF28" s="61"/>
      <c r="GG28" s="61"/>
      <c r="GH28" s="61"/>
      <c r="GI28" s="66" t="n">
        <v>68591.7516352438</v>
      </c>
      <c r="GJ28" s="67" t="n">
        <v>160.041152659841</v>
      </c>
      <c r="GK28" s="67" t="n">
        <v>85.8298911588623</v>
      </c>
      <c r="GL28" s="67" t="n">
        <v>466.194842829987</v>
      </c>
      <c r="GM28" s="67" t="n">
        <v>2285.54695711761</v>
      </c>
      <c r="GN28" s="67" t="n">
        <v>5222.93537780457</v>
      </c>
      <c r="GO28" s="67" t="n">
        <v>31519.4690877167</v>
      </c>
      <c r="GP28" s="68" t="n">
        <v>28851.7343259563</v>
      </c>
      <c r="GQ28" s="66" t="n">
        <v>16381.9187423263</v>
      </c>
      <c r="GR28" s="67" t="n">
        <v>171.213915386548</v>
      </c>
      <c r="GS28" s="67" t="n">
        <v>1.27898749096358</v>
      </c>
      <c r="GT28" s="67" t="n">
        <v>73.8197260911536</v>
      </c>
      <c r="GU28" s="67" t="n">
        <v>893.122353856905</v>
      </c>
      <c r="GV28" s="67" t="n">
        <v>2361.8929899125</v>
      </c>
      <c r="GW28" s="67" t="n">
        <v>2679.13672016536</v>
      </c>
      <c r="GX28" s="68" t="n">
        <v>10201.4540494229</v>
      </c>
      <c r="GY28" s="69" t="s">
        <v>78</v>
      </c>
      <c r="GZ28" s="69"/>
      <c r="HA28" s="69"/>
      <c r="HB28" s="69"/>
      <c r="HC28" s="69"/>
      <c r="HD28" s="69"/>
      <c r="HE28" s="69"/>
      <c r="HF28" s="70"/>
      <c r="HG28" s="70"/>
      <c r="HH28" s="71"/>
    </row>
    <row r="29" s="37" customFormat="true" ht="15.2" hidden="false" customHeight="true" outlineLevel="0" collapsed="false">
      <c r="A29" s="64"/>
      <c r="B29" s="65"/>
      <c r="C29" s="76"/>
      <c r="D29" s="61" t="s">
        <v>79</v>
      </c>
      <c r="E29" s="61"/>
      <c r="F29" s="61"/>
      <c r="G29" s="61"/>
      <c r="H29" s="61"/>
      <c r="I29" s="61"/>
      <c r="J29" s="61"/>
      <c r="K29" s="66" t="n">
        <v>2163105.11984105</v>
      </c>
      <c r="L29" s="67" t="n">
        <v>18043.9807227524</v>
      </c>
      <c r="M29" s="67" t="n">
        <v>5548.37662751114</v>
      </c>
      <c r="N29" s="67" t="n">
        <v>17963.1209732382</v>
      </c>
      <c r="O29" s="67" t="n">
        <v>72217.9978041822</v>
      </c>
      <c r="P29" s="67" t="n">
        <v>262689.051352569</v>
      </c>
      <c r="Q29" s="67" t="n">
        <v>398865.21795912</v>
      </c>
      <c r="R29" s="68" t="n">
        <v>1387777.37440168</v>
      </c>
      <c r="S29" s="66" t="n">
        <v>152153.020652907</v>
      </c>
      <c r="T29" s="67" t="n">
        <v>513.221255345631</v>
      </c>
      <c r="U29" s="67" t="n">
        <v>450.867138710478</v>
      </c>
      <c r="V29" s="67" t="n">
        <v>68.0891816673373</v>
      </c>
      <c r="W29" s="67" t="n">
        <v>5403.47585938062</v>
      </c>
      <c r="X29" s="67" t="n">
        <v>12182.731070395</v>
      </c>
      <c r="Y29" s="67" t="n">
        <v>33601.7480996078</v>
      </c>
      <c r="Z29" s="68" t="n">
        <v>99932.8880477998</v>
      </c>
      <c r="AA29" s="75" t="s">
        <v>80</v>
      </c>
      <c r="AB29" s="75"/>
      <c r="AC29" s="75"/>
      <c r="AD29" s="75"/>
      <c r="AE29" s="75"/>
      <c r="AF29" s="75"/>
      <c r="AG29" s="75"/>
      <c r="AH29" s="70"/>
      <c r="AI29" s="70"/>
      <c r="AJ29" s="71"/>
      <c r="AK29" s="64"/>
      <c r="AL29" s="65"/>
      <c r="AM29" s="76"/>
      <c r="AN29" s="61" t="s">
        <v>79</v>
      </c>
      <c r="AO29" s="61"/>
      <c r="AP29" s="61"/>
      <c r="AQ29" s="61"/>
      <c r="AR29" s="61"/>
      <c r="AS29" s="61"/>
      <c r="AT29" s="61"/>
      <c r="AU29" s="66" t="n">
        <v>389888.362075976</v>
      </c>
      <c r="AV29" s="67" t="n">
        <v>3160.95706412523</v>
      </c>
      <c r="AW29" s="67" t="n">
        <v>521.917066128135</v>
      </c>
      <c r="AX29" s="67" t="n">
        <v>1347.99629487612</v>
      </c>
      <c r="AY29" s="67" t="n">
        <v>8635.48103590623</v>
      </c>
      <c r="AZ29" s="67" t="n">
        <v>18554.2057504789</v>
      </c>
      <c r="BA29" s="67" t="n">
        <v>49828.9202548178</v>
      </c>
      <c r="BB29" s="68" t="n">
        <v>307838.884609644</v>
      </c>
      <c r="BC29" s="66" t="n">
        <v>125659.475782872</v>
      </c>
      <c r="BD29" s="67" t="n">
        <v>469.197838298276</v>
      </c>
      <c r="BE29" s="67" t="n">
        <v>34.8751357912505</v>
      </c>
      <c r="BF29" s="67" t="n">
        <v>44.0821621561588</v>
      </c>
      <c r="BG29" s="67" t="n">
        <v>1834.83043483105</v>
      </c>
      <c r="BH29" s="67" t="n">
        <v>53925.1297778747</v>
      </c>
      <c r="BI29" s="67" t="n">
        <v>13726.26275218</v>
      </c>
      <c r="BJ29" s="68" t="n">
        <v>55625.0976817404</v>
      </c>
      <c r="BK29" s="75" t="s">
        <v>80</v>
      </c>
      <c r="BL29" s="75"/>
      <c r="BM29" s="75"/>
      <c r="BN29" s="75"/>
      <c r="BO29" s="75"/>
      <c r="BP29" s="75"/>
      <c r="BQ29" s="75"/>
      <c r="BR29" s="70"/>
      <c r="BS29" s="70"/>
      <c r="BT29" s="71"/>
      <c r="BU29" s="64"/>
      <c r="BV29" s="65"/>
      <c r="BW29" s="76"/>
      <c r="BX29" s="61" t="s">
        <v>79</v>
      </c>
      <c r="BY29" s="61"/>
      <c r="BZ29" s="61"/>
      <c r="CA29" s="61"/>
      <c r="CB29" s="61"/>
      <c r="CC29" s="61"/>
      <c r="CD29" s="61"/>
      <c r="CE29" s="66" t="n">
        <v>80961.8370443684</v>
      </c>
      <c r="CF29" s="67" t="n">
        <v>351.898287000772</v>
      </c>
      <c r="CG29" s="67" t="n">
        <v>175.316058571961</v>
      </c>
      <c r="CH29" s="67" t="n">
        <v>28.460245788296</v>
      </c>
      <c r="CI29" s="67" t="n">
        <v>8528.24958859643</v>
      </c>
      <c r="CJ29" s="67" t="n">
        <v>10724.5172592138</v>
      </c>
      <c r="CK29" s="67" t="n">
        <v>11728.539545051</v>
      </c>
      <c r="CL29" s="68" t="n">
        <v>49424.8560601461</v>
      </c>
      <c r="CM29" s="66" t="n">
        <v>131333.535055667</v>
      </c>
      <c r="CN29" s="67" t="n">
        <v>983.632073256005</v>
      </c>
      <c r="CO29" s="67" t="n">
        <v>396.057349311358</v>
      </c>
      <c r="CP29" s="67" t="n">
        <v>2481.66046882175</v>
      </c>
      <c r="CQ29" s="67" t="n">
        <v>2655.71207155933</v>
      </c>
      <c r="CR29" s="67" t="n">
        <v>12890.6084948368</v>
      </c>
      <c r="CS29" s="67" t="n">
        <v>17861.53286032</v>
      </c>
      <c r="CT29" s="68" t="n">
        <v>94064.3317375616</v>
      </c>
      <c r="CU29" s="75" t="s">
        <v>80</v>
      </c>
      <c r="CV29" s="75"/>
      <c r="CW29" s="75"/>
      <c r="CX29" s="75"/>
      <c r="CY29" s="75"/>
      <c r="CZ29" s="75"/>
      <c r="DA29" s="75"/>
      <c r="DB29" s="70"/>
      <c r="DC29" s="70"/>
      <c r="DD29" s="71"/>
      <c r="DE29" s="64"/>
      <c r="DF29" s="65"/>
      <c r="DG29" s="76"/>
      <c r="DH29" s="61" t="s">
        <v>79</v>
      </c>
      <c r="DI29" s="61"/>
      <c r="DJ29" s="61"/>
      <c r="DK29" s="61"/>
      <c r="DL29" s="61"/>
      <c r="DM29" s="61"/>
      <c r="DN29" s="61"/>
      <c r="DO29" s="66" t="n">
        <v>167346.964841514</v>
      </c>
      <c r="DP29" s="67" t="n">
        <v>3050.66790771151</v>
      </c>
      <c r="DQ29" s="67" t="n">
        <v>196.284459443545</v>
      </c>
      <c r="DR29" s="67" t="n">
        <v>505.743948153082</v>
      </c>
      <c r="DS29" s="67" t="n">
        <v>6879.57488958591</v>
      </c>
      <c r="DT29" s="67" t="n">
        <v>18443.464248356</v>
      </c>
      <c r="DU29" s="67" t="n">
        <v>39961.3260567008</v>
      </c>
      <c r="DV29" s="68" t="n">
        <v>98309.9033315631</v>
      </c>
      <c r="DW29" s="66" t="n">
        <v>244807.829630372</v>
      </c>
      <c r="DX29" s="67" t="n">
        <v>2898.88018100654</v>
      </c>
      <c r="DY29" s="67" t="n">
        <v>226.921630220162</v>
      </c>
      <c r="DZ29" s="67" t="n">
        <v>2636.45017569569</v>
      </c>
      <c r="EA29" s="67" t="n">
        <v>5742.65154464326</v>
      </c>
      <c r="EB29" s="67" t="n">
        <v>15317.0873442337</v>
      </c>
      <c r="EC29" s="67" t="n">
        <v>57511.440104847</v>
      </c>
      <c r="ED29" s="68" t="n">
        <v>160474.398649726</v>
      </c>
      <c r="EE29" s="75" t="s">
        <v>80</v>
      </c>
      <c r="EF29" s="75"/>
      <c r="EG29" s="75"/>
      <c r="EH29" s="75"/>
      <c r="EI29" s="75"/>
      <c r="EJ29" s="75"/>
      <c r="EK29" s="75"/>
      <c r="EL29" s="70"/>
      <c r="EM29" s="70"/>
      <c r="EN29" s="71"/>
      <c r="EO29" s="64"/>
      <c r="EP29" s="65"/>
      <c r="EQ29" s="76"/>
      <c r="ER29" s="61" t="s">
        <v>79</v>
      </c>
      <c r="ES29" s="61"/>
      <c r="ET29" s="61"/>
      <c r="EU29" s="61"/>
      <c r="EV29" s="61"/>
      <c r="EW29" s="61"/>
      <c r="EX29" s="61"/>
      <c r="EY29" s="66" t="n">
        <v>70839.123946495</v>
      </c>
      <c r="EZ29" s="67" t="n">
        <v>1214.47926987077</v>
      </c>
      <c r="FA29" s="67" t="n">
        <v>634.71059232001</v>
      </c>
      <c r="FB29" s="67" t="n">
        <v>165.834661180241</v>
      </c>
      <c r="FC29" s="67" t="n">
        <v>1910.91600103835</v>
      </c>
      <c r="FD29" s="67" t="n">
        <v>5286.20639877864</v>
      </c>
      <c r="FE29" s="67" t="n">
        <v>11535.1907179915</v>
      </c>
      <c r="FF29" s="68" t="n">
        <v>50091.7863053154</v>
      </c>
      <c r="FG29" s="66" t="n">
        <v>145475.673692024</v>
      </c>
      <c r="FH29" s="67" t="n">
        <v>1948.18349634736</v>
      </c>
      <c r="FI29" s="67" t="n">
        <v>484.007493031646</v>
      </c>
      <c r="FJ29" s="67" t="n">
        <v>7837.4933119916</v>
      </c>
      <c r="FK29" s="67" t="n">
        <v>8939.2466764017</v>
      </c>
      <c r="FL29" s="67" t="n">
        <v>20516.2477699245</v>
      </c>
      <c r="FM29" s="67" t="n">
        <v>26445.618817885</v>
      </c>
      <c r="FN29" s="68" t="n">
        <v>79304.8761264421</v>
      </c>
      <c r="FO29" s="75" t="s">
        <v>80</v>
      </c>
      <c r="FP29" s="75"/>
      <c r="FQ29" s="75"/>
      <c r="FR29" s="75"/>
      <c r="FS29" s="75"/>
      <c r="FT29" s="75"/>
      <c r="FU29" s="75"/>
      <c r="FV29" s="70"/>
      <c r="FW29" s="70"/>
      <c r="FX29" s="71"/>
      <c r="FY29" s="64"/>
      <c r="FZ29" s="65"/>
      <c r="GA29" s="76"/>
      <c r="GB29" s="61" t="s">
        <v>79</v>
      </c>
      <c r="GC29" s="61"/>
      <c r="GD29" s="61"/>
      <c r="GE29" s="61"/>
      <c r="GF29" s="61"/>
      <c r="GG29" s="61"/>
      <c r="GH29" s="61"/>
      <c r="GI29" s="66" t="n">
        <v>580318.692921264</v>
      </c>
      <c r="GJ29" s="67" t="n">
        <v>2267.35136186459</v>
      </c>
      <c r="GK29" s="67" t="n">
        <v>2411.1905502101</v>
      </c>
      <c r="GL29" s="67" t="n">
        <v>2566.3925233253</v>
      </c>
      <c r="GM29" s="67" t="n">
        <v>21016.9990219648</v>
      </c>
      <c r="GN29" s="67" t="n">
        <v>82581.9072881599</v>
      </c>
      <c r="GO29" s="67" t="n">
        <v>130980.811316523</v>
      </c>
      <c r="GP29" s="68" t="n">
        <v>338494.040859218</v>
      </c>
      <c r="GQ29" s="66" t="n">
        <v>74320.6041975936</v>
      </c>
      <c r="GR29" s="67" t="n">
        <v>1185.51198792571</v>
      </c>
      <c r="GS29" s="67" t="n">
        <v>16.2291537724913</v>
      </c>
      <c r="GT29" s="67" t="n">
        <v>280.917999582658</v>
      </c>
      <c r="GU29" s="67" t="n">
        <v>670.860680274526</v>
      </c>
      <c r="GV29" s="67" t="n">
        <v>12266.9459503173</v>
      </c>
      <c r="GW29" s="67" t="n">
        <v>5683.82743319617</v>
      </c>
      <c r="GX29" s="68" t="n">
        <v>54216.3109925247</v>
      </c>
      <c r="GY29" s="75" t="s">
        <v>80</v>
      </c>
      <c r="GZ29" s="75"/>
      <c r="HA29" s="75"/>
      <c r="HB29" s="75"/>
      <c r="HC29" s="75"/>
      <c r="HD29" s="75"/>
      <c r="HE29" s="75"/>
      <c r="HF29" s="70"/>
      <c r="HG29" s="70"/>
      <c r="HH29" s="71"/>
    </row>
    <row r="30" s="37" customFormat="true" ht="15.2" hidden="false" customHeight="true" outlineLevel="0" collapsed="false">
      <c r="A30" s="64"/>
      <c r="B30" s="65"/>
      <c r="C30" s="76"/>
      <c r="D30" s="61" t="s">
        <v>81</v>
      </c>
      <c r="E30" s="61"/>
      <c r="F30" s="61"/>
      <c r="G30" s="61"/>
      <c r="H30" s="61"/>
      <c r="I30" s="61"/>
      <c r="J30" s="61"/>
      <c r="K30" s="66" t="n">
        <v>-14659760.0538362</v>
      </c>
      <c r="L30" s="67" t="n">
        <v>-183591.536845513</v>
      </c>
      <c r="M30" s="67" t="n">
        <v>-31983.1695746233</v>
      </c>
      <c r="N30" s="67" t="n">
        <v>-88021.0690534055</v>
      </c>
      <c r="O30" s="67" t="n">
        <v>-389121.311333922</v>
      </c>
      <c r="P30" s="67" t="n">
        <v>-1263353.5642008</v>
      </c>
      <c r="Q30" s="67" t="n">
        <v>-2499596.06437813</v>
      </c>
      <c r="R30" s="68" t="n">
        <v>-10204093.3384499</v>
      </c>
      <c r="S30" s="66" t="n">
        <v>-1570692.52015832</v>
      </c>
      <c r="T30" s="67" t="n">
        <v>-10829.8997099633</v>
      </c>
      <c r="U30" s="67" t="n">
        <v>-3151.54438479043</v>
      </c>
      <c r="V30" s="67" t="n">
        <v>-1094.59668447619</v>
      </c>
      <c r="W30" s="67" t="n">
        <v>-42502.5794989161</v>
      </c>
      <c r="X30" s="67" t="n">
        <v>-168914.981451768</v>
      </c>
      <c r="Y30" s="67" t="n">
        <v>-344743.269932134</v>
      </c>
      <c r="Z30" s="68" t="n">
        <v>-999455.648496273</v>
      </c>
      <c r="AA30" s="75" t="s">
        <v>82</v>
      </c>
      <c r="AB30" s="75"/>
      <c r="AC30" s="75"/>
      <c r="AD30" s="75"/>
      <c r="AE30" s="75"/>
      <c r="AF30" s="75"/>
      <c r="AG30" s="75"/>
      <c r="AH30" s="70"/>
      <c r="AI30" s="70"/>
      <c r="AJ30" s="71"/>
      <c r="AK30" s="64"/>
      <c r="AL30" s="65"/>
      <c r="AM30" s="76"/>
      <c r="AN30" s="61" t="s">
        <v>81</v>
      </c>
      <c r="AO30" s="61"/>
      <c r="AP30" s="61"/>
      <c r="AQ30" s="61"/>
      <c r="AR30" s="61"/>
      <c r="AS30" s="61"/>
      <c r="AT30" s="61"/>
      <c r="AU30" s="66" t="n">
        <v>-6697905.06627088</v>
      </c>
      <c r="AV30" s="67" t="n">
        <v>-73507.4343165071</v>
      </c>
      <c r="AW30" s="67" t="n">
        <v>-13386.162126633</v>
      </c>
      <c r="AX30" s="67" t="n">
        <v>-60018.4445265192</v>
      </c>
      <c r="AY30" s="67" t="n">
        <v>-156001.76575368</v>
      </c>
      <c r="AZ30" s="67" t="n">
        <v>-378855.511051065</v>
      </c>
      <c r="BA30" s="67" t="n">
        <v>-683934.324708242</v>
      </c>
      <c r="BB30" s="68" t="n">
        <v>-5332201.42378824</v>
      </c>
      <c r="BC30" s="66" t="n">
        <v>-231687.204872259</v>
      </c>
      <c r="BD30" s="67" t="n">
        <v>-9934.22418077527</v>
      </c>
      <c r="BE30" s="67" t="n">
        <v>-269.889249685686</v>
      </c>
      <c r="BF30" s="67" t="n">
        <v>-261.395223891363</v>
      </c>
      <c r="BG30" s="67" t="n">
        <v>-6791.28505481287</v>
      </c>
      <c r="BH30" s="67" t="n">
        <v>-75179.4951660834</v>
      </c>
      <c r="BI30" s="67" t="n">
        <v>-32056.6609866547</v>
      </c>
      <c r="BJ30" s="68" t="n">
        <v>-107194.255010356</v>
      </c>
      <c r="BK30" s="75" t="s">
        <v>82</v>
      </c>
      <c r="BL30" s="75"/>
      <c r="BM30" s="75"/>
      <c r="BN30" s="75"/>
      <c r="BO30" s="75"/>
      <c r="BP30" s="75"/>
      <c r="BQ30" s="75"/>
      <c r="BR30" s="70"/>
      <c r="BS30" s="70"/>
      <c r="BT30" s="71"/>
      <c r="BU30" s="64"/>
      <c r="BV30" s="65"/>
      <c r="BW30" s="76"/>
      <c r="BX30" s="61" t="s">
        <v>81</v>
      </c>
      <c r="BY30" s="61"/>
      <c r="BZ30" s="61"/>
      <c r="CA30" s="61"/>
      <c r="CB30" s="61"/>
      <c r="CC30" s="61"/>
      <c r="CD30" s="61"/>
      <c r="CE30" s="66" t="n">
        <v>-773576.374734759</v>
      </c>
      <c r="CF30" s="67" t="n">
        <v>-6291.97480544908</v>
      </c>
      <c r="CG30" s="67" t="n">
        <v>-2345.42269090891</v>
      </c>
      <c r="CH30" s="67" t="n">
        <v>-214.22547916588</v>
      </c>
      <c r="CI30" s="67" t="n">
        <v>-16806.7691999207</v>
      </c>
      <c r="CJ30" s="67" t="n">
        <v>-69966.5980747246</v>
      </c>
      <c r="CK30" s="67" t="n">
        <v>-88433.2438652692</v>
      </c>
      <c r="CL30" s="68" t="n">
        <v>-589518.14061932</v>
      </c>
      <c r="CM30" s="66" t="n">
        <v>-960347.977573015</v>
      </c>
      <c r="CN30" s="67" t="n">
        <v>-8400.56058464944</v>
      </c>
      <c r="CO30" s="67" t="n">
        <v>-759.806634694792</v>
      </c>
      <c r="CP30" s="67" t="n">
        <v>-3689.21606227337</v>
      </c>
      <c r="CQ30" s="67" t="n">
        <v>-14009.9388598965</v>
      </c>
      <c r="CR30" s="67" t="n">
        <v>-59456.5531884592</v>
      </c>
      <c r="CS30" s="67" t="n">
        <v>-135985.639262835</v>
      </c>
      <c r="CT30" s="68" t="n">
        <v>-738046.262980206</v>
      </c>
      <c r="CU30" s="75" t="s">
        <v>82</v>
      </c>
      <c r="CV30" s="75"/>
      <c r="CW30" s="75"/>
      <c r="CX30" s="75"/>
      <c r="CY30" s="75"/>
      <c r="CZ30" s="75"/>
      <c r="DA30" s="75"/>
      <c r="DB30" s="70"/>
      <c r="DC30" s="70"/>
      <c r="DD30" s="71"/>
      <c r="DE30" s="64"/>
      <c r="DF30" s="65"/>
      <c r="DG30" s="76"/>
      <c r="DH30" s="61" t="s">
        <v>81</v>
      </c>
      <c r="DI30" s="61"/>
      <c r="DJ30" s="61"/>
      <c r="DK30" s="61"/>
      <c r="DL30" s="61"/>
      <c r="DM30" s="61"/>
      <c r="DN30" s="61"/>
      <c r="DO30" s="66" t="n">
        <v>-803617.396373084</v>
      </c>
      <c r="DP30" s="67" t="n">
        <v>-48401.8039129058</v>
      </c>
      <c r="DQ30" s="67" t="n">
        <v>-1548.64934736925</v>
      </c>
      <c r="DR30" s="67" t="n">
        <v>-5249.50028565227</v>
      </c>
      <c r="DS30" s="67" t="n">
        <v>-43882.3884635545</v>
      </c>
      <c r="DT30" s="67" t="n">
        <v>-145736.917882566</v>
      </c>
      <c r="DU30" s="67" t="n">
        <v>-107120.732695895</v>
      </c>
      <c r="DV30" s="68" t="n">
        <v>-451677.403785141</v>
      </c>
      <c r="DW30" s="66" t="n">
        <v>-1909953.52964437</v>
      </c>
      <c r="DX30" s="67" t="n">
        <v>-6949.94492855469</v>
      </c>
      <c r="DY30" s="67" t="n">
        <v>-3615.88042583302</v>
      </c>
      <c r="DZ30" s="67" t="n">
        <v>-1231.51578440591</v>
      </c>
      <c r="EA30" s="67" t="n">
        <v>-53953.5017499442</v>
      </c>
      <c r="EB30" s="67" t="n">
        <v>-111719.28078713</v>
      </c>
      <c r="EC30" s="67" t="n">
        <v>-720544.48394917</v>
      </c>
      <c r="ED30" s="68" t="n">
        <v>-1011938.92201933</v>
      </c>
      <c r="EE30" s="75" t="s">
        <v>82</v>
      </c>
      <c r="EF30" s="75"/>
      <c r="EG30" s="75"/>
      <c r="EH30" s="75"/>
      <c r="EI30" s="75"/>
      <c r="EJ30" s="75"/>
      <c r="EK30" s="75"/>
      <c r="EL30" s="70"/>
      <c r="EM30" s="70"/>
      <c r="EN30" s="71"/>
      <c r="EO30" s="64"/>
      <c r="EP30" s="65"/>
      <c r="EQ30" s="76"/>
      <c r="ER30" s="61" t="s">
        <v>81</v>
      </c>
      <c r="ES30" s="61"/>
      <c r="ET30" s="61"/>
      <c r="EU30" s="61"/>
      <c r="EV30" s="61"/>
      <c r="EW30" s="61"/>
      <c r="EX30" s="61"/>
      <c r="EY30" s="66" t="n">
        <v>-237348.76191529</v>
      </c>
      <c r="EZ30" s="67" t="n">
        <v>-7105.99395155057</v>
      </c>
      <c r="FA30" s="67" t="n">
        <v>-1077.79714251575</v>
      </c>
      <c r="FB30" s="67" t="n">
        <v>-485.053183904018</v>
      </c>
      <c r="FC30" s="67" t="n">
        <v>-7947.78014373409</v>
      </c>
      <c r="FD30" s="67" t="n">
        <v>-56033.9212067841</v>
      </c>
      <c r="FE30" s="67" t="n">
        <v>-87475.9674486131</v>
      </c>
      <c r="FF30" s="68" t="n">
        <v>-77222.2488381882</v>
      </c>
      <c r="FG30" s="66" t="n">
        <v>-373386.893728485</v>
      </c>
      <c r="FH30" s="67" t="n">
        <v>-1459.76607003725</v>
      </c>
      <c r="FI30" s="67" t="n">
        <v>-4290.10998173153</v>
      </c>
      <c r="FJ30" s="67" t="n">
        <v>-12266.6021035457</v>
      </c>
      <c r="FK30" s="67" t="n">
        <v>-19318.8028695264</v>
      </c>
      <c r="FL30" s="67" t="n">
        <v>-81238.8346039206</v>
      </c>
      <c r="FM30" s="67" t="n">
        <v>-61240.7728549478</v>
      </c>
      <c r="FN30" s="68" t="n">
        <v>-193572.005244775</v>
      </c>
      <c r="FO30" s="75" t="s">
        <v>82</v>
      </c>
      <c r="FP30" s="75"/>
      <c r="FQ30" s="75"/>
      <c r="FR30" s="75"/>
      <c r="FS30" s="75"/>
      <c r="FT30" s="75"/>
      <c r="FU30" s="75"/>
      <c r="FV30" s="70"/>
      <c r="FW30" s="70"/>
      <c r="FX30" s="71"/>
      <c r="FY30" s="64"/>
      <c r="FZ30" s="65"/>
      <c r="GA30" s="76"/>
      <c r="GB30" s="61" t="s">
        <v>81</v>
      </c>
      <c r="GC30" s="61"/>
      <c r="GD30" s="61"/>
      <c r="GE30" s="61"/>
      <c r="GF30" s="61"/>
      <c r="GG30" s="61"/>
      <c r="GH30" s="61"/>
      <c r="GI30" s="66" t="n">
        <v>-506935.396230099</v>
      </c>
      <c r="GJ30" s="67" t="n">
        <v>-2686.42253798903</v>
      </c>
      <c r="GK30" s="67" t="n">
        <v>-1299.90278614725</v>
      </c>
      <c r="GL30" s="67" t="n">
        <v>-1572.48425622962</v>
      </c>
      <c r="GM30" s="67" t="n">
        <v>-17286.6541274379</v>
      </c>
      <c r="GN30" s="67" t="n">
        <v>-68825.5843748244</v>
      </c>
      <c r="GO30" s="67" t="n">
        <v>-109329.114763121</v>
      </c>
      <c r="GP30" s="68" t="n">
        <v>-305935.23338435</v>
      </c>
      <c r="GQ30" s="66" t="n">
        <v>-594308.932335678</v>
      </c>
      <c r="GR30" s="67" t="n">
        <v>-8023.51184713165</v>
      </c>
      <c r="GS30" s="67" t="n">
        <v>-238.004804313658</v>
      </c>
      <c r="GT30" s="67" t="n">
        <v>-1938.03546334205</v>
      </c>
      <c r="GU30" s="67" t="n">
        <v>-10619.8456124985</v>
      </c>
      <c r="GV30" s="67" t="n">
        <v>-47425.8864134756</v>
      </c>
      <c r="GW30" s="67" t="n">
        <v>-128731.853911251</v>
      </c>
      <c r="GX30" s="68" t="n">
        <v>-397331.794283665</v>
      </c>
      <c r="GY30" s="75" t="s">
        <v>82</v>
      </c>
      <c r="GZ30" s="75"/>
      <c r="HA30" s="75"/>
      <c r="HB30" s="75"/>
      <c r="HC30" s="75"/>
      <c r="HD30" s="75"/>
      <c r="HE30" s="75"/>
      <c r="HF30" s="70"/>
      <c r="HG30" s="70"/>
      <c r="HH30" s="71"/>
    </row>
    <row r="31" s="37" customFormat="true" ht="15.2" hidden="false" customHeight="true" outlineLevel="0" collapsed="false">
      <c r="A31" s="64"/>
      <c r="B31" s="65"/>
      <c r="C31" s="61" t="s">
        <v>83</v>
      </c>
      <c r="D31" s="61"/>
      <c r="E31" s="61"/>
      <c r="F31" s="61"/>
      <c r="G31" s="61"/>
      <c r="H31" s="61"/>
      <c r="I31" s="61"/>
      <c r="J31" s="61"/>
      <c r="K31" s="66" t="n">
        <v>3034799.22389688</v>
      </c>
      <c r="L31" s="67" t="n">
        <v>39999.1874819228</v>
      </c>
      <c r="M31" s="67" t="n">
        <v>10308.444684732</v>
      </c>
      <c r="N31" s="67" t="n">
        <v>46567.0673653371</v>
      </c>
      <c r="O31" s="67" t="n">
        <v>177370.740970946</v>
      </c>
      <c r="P31" s="67" t="n">
        <v>279284.865078762</v>
      </c>
      <c r="Q31" s="67" t="n">
        <v>513219.276031108</v>
      </c>
      <c r="R31" s="68" t="n">
        <v>1968049.64228407</v>
      </c>
      <c r="S31" s="66" t="n">
        <v>374503.837342616</v>
      </c>
      <c r="T31" s="67" t="n">
        <v>2715.51599886148</v>
      </c>
      <c r="U31" s="67" t="n">
        <v>3814.36485483563</v>
      </c>
      <c r="V31" s="67" t="n">
        <v>201.974622720726</v>
      </c>
      <c r="W31" s="67" t="n">
        <v>5678.39625212653</v>
      </c>
      <c r="X31" s="67" t="n">
        <v>27419.5526605827</v>
      </c>
      <c r="Y31" s="67" t="n">
        <v>51452.2573105393</v>
      </c>
      <c r="Z31" s="68" t="n">
        <v>283221.77564295</v>
      </c>
      <c r="AA31" s="69" t="s">
        <v>84</v>
      </c>
      <c r="AB31" s="69"/>
      <c r="AC31" s="69"/>
      <c r="AD31" s="69"/>
      <c r="AE31" s="69"/>
      <c r="AF31" s="69"/>
      <c r="AG31" s="69"/>
      <c r="AH31" s="69"/>
      <c r="AI31" s="70"/>
      <c r="AJ31" s="71"/>
      <c r="AK31" s="64"/>
      <c r="AL31" s="65"/>
      <c r="AM31" s="61" t="s">
        <v>83</v>
      </c>
      <c r="AN31" s="61"/>
      <c r="AO31" s="61"/>
      <c r="AP31" s="61"/>
      <c r="AQ31" s="61"/>
      <c r="AR31" s="61"/>
      <c r="AS31" s="61"/>
      <c r="AT31" s="61"/>
      <c r="AU31" s="66" t="n">
        <v>557885.320999524</v>
      </c>
      <c r="AV31" s="67" t="n">
        <v>7379.32962687027</v>
      </c>
      <c r="AW31" s="67" t="n">
        <v>566.877197409008</v>
      </c>
      <c r="AX31" s="67" t="n">
        <v>3879.32443767229</v>
      </c>
      <c r="AY31" s="67" t="n">
        <v>20326.1062421597</v>
      </c>
      <c r="AZ31" s="67" t="n">
        <v>30855.2930363939</v>
      </c>
      <c r="BA31" s="67" t="n">
        <v>84557.213965587</v>
      </c>
      <c r="BB31" s="68" t="n">
        <v>410321.176493434</v>
      </c>
      <c r="BC31" s="66" t="n">
        <v>145401.046673119</v>
      </c>
      <c r="BD31" s="67" t="n">
        <v>3686.06943960053</v>
      </c>
      <c r="BE31" s="67" t="n">
        <v>1122.11800788019</v>
      </c>
      <c r="BF31" s="67" t="n">
        <v>672.923004579779</v>
      </c>
      <c r="BG31" s="67" t="n">
        <v>16041.2694929855</v>
      </c>
      <c r="BH31" s="67" t="n">
        <v>47493.1300332192</v>
      </c>
      <c r="BI31" s="67" t="n">
        <v>36121.9601230378</v>
      </c>
      <c r="BJ31" s="68" t="n">
        <v>40263.5765718156</v>
      </c>
      <c r="BK31" s="69" t="s">
        <v>84</v>
      </c>
      <c r="BL31" s="69"/>
      <c r="BM31" s="69"/>
      <c r="BN31" s="69"/>
      <c r="BO31" s="69"/>
      <c r="BP31" s="69"/>
      <c r="BQ31" s="69"/>
      <c r="BR31" s="69"/>
      <c r="BS31" s="70"/>
      <c r="BT31" s="71"/>
      <c r="BU31" s="64"/>
      <c r="BV31" s="65"/>
      <c r="BW31" s="61" t="s">
        <v>83</v>
      </c>
      <c r="BX31" s="61"/>
      <c r="BY31" s="61"/>
      <c r="BZ31" s="61"/>
      <c r="CA31" s="61"/>
      <c r="CB31" s="61"/>
      <c r="CC31" s="61"/>
      <c r="CD31" s="61"/>
      <c r="CE31" s="66" t="n">
        <v>118869.186722466</v>
      </c>
      <c r="CF31" s="67" t="n">
        <v>1192.73221754409</v>
      </c>
      <c r="CG31" s="67" t="n">
        <v>325.353939269494</v>
      </c>
      <c r="CH31" s="67" t="n">
        <v>92.145925811112</v>
      </c>
      <c r="CI31" s="67" t="n">
        <v>3684.84938093763</v>
      </c>
      <c r="CJ31" s="67" t="n">
        <v>8420.25589926243</v>
      </c>
      <c r="CK31" s="67" t="n">
        <v>17270.5263095576</v>
      </c>
      <c r="CL31" s="68" t="n">
        <v>87883.3230500839</v>
      </c>
      <c r="CM31" s="66" t="n">
        <v>305782.649162164</v>
      </c>
      <c r="CN31" s="67" t="n">
        <v>2841.1454145407</v>
      </c>
      <c r="CO31" s="67" t="n">
        <v>1392.91979930833</v>
      </c>
      <c r="CP31" s="67" t="n">
        <v>1175.17736082423</v>
      </c>
      <c r="CQ31" s="67" t="n">
        <v>7750.80121770074</v>
      </c>
      <c r="CR31" s="67" t="n">
        <v>21446.2992775722</v>
      </c>
      <c r="CS31" s="67" t="n">
        <v>34274.8785155828</v>
      </c>
      <c r="CT31" s="68" t="n">
        <v>236901.427576635</v>
      </c>
      <c r="CU31" s="69" t="s">
        <v>84</v>
      </c>
      <c r="CV31" s="69"/>
      <c r="CW31" s="69"/>
      <c r="CX31" s="69"/>
      <c r="CY31" s="69"/>
      <c r="CZ31" s="69"/>
      <c r="DA31" s="69"/>
      <c r="DB31" s="69"/>
      <c r="DC31" s="70"/>
      <c r="DD31" s="71"/>
      <c r="DE31" s="64"/>
      <c r="DF31" s="65"/>
      <c r="DG31" s="61" t="s">
        <v>83</v>
      </c>
      <c r="DH31" s="61"/>
      <c r="DI31" s="61"/>
      <c r="DJ31" s="61"/>
      <c r="DK31" s="61"/>
      <c r="DL31" s="61"/>
      <c r="DM31" s="61"/>
      <c r="DN31" s="61"/>
      <c r="DO31" s="66" t="n">
        <v>351624.50318478</v>
      </c>
      <c r="DP31" s="67" t="n">
        <v>7545.32228053586</v>
      </c>
      <c r="DQ31" s="67" t="n">
        <v>792.51291489634</v>
      </c>
      <c r="DR31" s="67" t="n">
        <v>468.446365395106</v>
      </c>
      <c r="DS31" s="67" t="n">
        <v>15768.6468358281</v>
      </c>
      <c r="DT31" s="67" t="n">
        <v>44302.6281685826</v>
      </c>
      <c r="DU31" s="67" t="n">
        <v>54337.5813586548</v>
      </c>
      <c r="DV31" s="68" t="n">
        <v>228409.365260887</v>
      </c>
      <c r="DW31" s="66" t="n">
        <v>706879.317795361</v>
      </c>
      <c r="DX31" s="67" t="n">
        <v>3972.27665392706</v>
      </c>
      <c r="DY31" s="67" t="n">
        <v>433.039225959139</v>
      </c>
      <c r="DZ31" s="67" t="n">
        <v>21968.4306453456</v>
      </c>
      <c r="EA31" s="67" t="n">
        <v>93939.9213385021</v>
      </c>
      <c r="EB31" s="67" t="n">
        <v>33350.5601516273</v>
      </c>
      <c r="EC31" s="67" t="n">
        <v>130491.869933106</v>
      </c>
      <c r="ED31" s="68" t="n">
        <v>422723.219846894</v>
      </c>
      <c r="EE31" s="69" t="s">
        <v>84</v>
      </c>
      <c r="EF31" s="69"/>
      <c r="EG31" s="69"/>
      <c r="EH31" s="69"/>
      <c r="EI31" s="69"/>
      <c r="EJ31" s="69"/>
      <c r="EK31" s="69"/>
      <c r="EL31" s="69"/>
      <c r="EM31" s="70"/>
      <c r="EN31" s="71"/>
      <c r="EO31" s="64"/>
      <c r="EP31" s="65"/>
      <c r="EQ31" s="61" t="s">
        <v>83</v>
      </c>
      <c r="ER31" s="61"/>
      <c r="ES31" s="61"/>
      <c r="ET31" s="61"/>
      <c r="EU31" s="61"/>
      <c r="EV31" s="61"/>
      <c r="EW31" s="61"/>
      <c r="EX31" s="61"/>
      <c r="EY31" s="66" t="n">
        <v>74169.6892317465</v>
      </c>
      <c r="EZ31" s="67" t="n">
        <v>6270.97704074862</v>
      </c>
      <c r="FA31" s="67" t="n">
        <v>1011.24356619312</v>
      </c>
      <c r="FB31" s="67" t="n">
        <v>268.85754482015</v>
      </c>
      <c r="FC31" s="67" t="n">
        <v>2533.64971290984</v>
      </c>
      <c r="FD31" s="67" t="n">
        <v>14291.1029305913</v>
      </c>
      <c r="FE31" s="67" t="n">
        <v>19591.8363417837</v>
      </c>
      <c r="FF31" s="68" t="n">
        <v>30202.0220946997</v>
      </c>
      <c r="FG31" s="66" t="n">
        <v>111761.714711658</v>
      </c>
      <c r="FH31" s="67" t="n">
        <v>1276.39737358144</v>
      </c>
      <c r="FI31" s="67" t="n">
        <v>266.011988882603</v>
      </c>
      <c r="FJ31" s="67" t="n">
        <v>11646.973110751</v>
      </c>
      <c r="FK31" s="67" t="n">
        <v>3740.2999202244</v>
      </c>
      <c r="FL31" s="67" t="n">
        <v>16587.1372004952</v>
      </c>
      <c r="FM31" s="67" t="n">
        <v>26195.9524427889</v>
      </c>
      <c r="FN31" s="68" t="n">
        <v>52048.9426749345</v>
      </c>
      <c r="FO31" s="69" t="s">
        <v>84</v>
      </c>
      <c r="FP31" s="69"/>
      <c r="FQ31" s="69"/>
      <c r="FR31" s="69"/>
      <c r="FS31" s="69"/>
      <c r="FT31" s="69"/>
      <c r="FU31" s="69"/>
      <c r="FV31" s="69"/>
      <c r="FW31" s="70"/>
      <c r="FX31" s="71"/>
      <c r="FY31" s="64"/>
      <c r="FZ31" s="65"/>
      <c r="GA31" s="61" t="s">
        <v>83</v>
      </c>
      <c r="GB31" s="61"/>
      <c r="GC31" s="61"/>
      <c r="GD31" s="61"/>
      <c r="GE31" s="61"/>
      <c r="GF31" s="61"/>
      <c r="GG31" s="61"/>
      <c r="GH31" s="61"/>
      <c r="GI31" s="66" t="n">
        <v>150991.420335814</v>
      </c>
      <c r="GJ31" s="67" t="n">
        <v>1553.17256808047</v>
      </c>
      <c r="GK31" s="67" t="n">
        <v>555.1158475948</v>
      </c>
      <c r="GL31" s="67" t="n">
        <v>5213.3397665717</v>
      </c>
      <c r="GM31" s="67" t="n">
        <v>5961.9763602199</v>
      </c>
      <c r="GN31" s="67" t="n">
        <v>16043.7098048242</v>
      </c>
      <c r="GO31" s="67" t="n">
        <v>29429.8039633656</v>
      </c>
      <c r="GP31" s="68" t="n">
        <v>92234.3020251575</v>
      </c>
      <c r="GQ31" s="66" t="n">
        <v>136930.537737628</v>
      </c>
      <c r="GR31" s="67" t="n">
        <v>1566.24886763226</v>
      </c>
      <c r="GS31" s="67" t="n">
        <v>28.8873425033983</v>
      </c>
      <c r="GT31" s="67" t="n">
        <v>979.474580845453</v>
      </c>
      <c r="GU31" s="67" t="n">
        <v>1944.82421735131</v>
      </c>
      <c r="GV31" s="67" t="n">
        <v>19075.1959156106</v>
      </c>
      <c r="GW31" s="67" t="n">
        <v>29495.3957671044</v>
      </c>
      <c r="GX31" s="68" t="n">
        <v>83840.5110465805</v>
      </c>
      <c r="GY31" s="69" t="s">
        <v>84</v>
      </c>
      <c r="GZ31" s="69"/>
      <c r="HA31" s="69"/>
      <c r="HB31" s="69"/>
      <c r="HC31" s="69"/>
      <c r="HD31" s="69"/>
      <c r="HE31" s="69"/>
      <c r="HF31" s="69"/>
      <c r="HG31" s="70"/>
      <c r="HH31" s="71"/>
    </row>
    <row r="32" s="37" customFormat="true" ht="15.2" hidden="false" customHeight="true" outlineLevel="0" collapsed="false">
      <c r="A32" s="64"/>
      <c r="B32" s="65"/>
      <c r="C32" s="61" t="s">
        <v>85</v>
      </c>
      <c r="D32" s="61"/>
      <c r="E32" s="61"/>
      <c r="F32" s="61"/>
      <c r="G32" s="61"/>
      <c r="H32" s="61"/>
      <c r="I32" s="61"/>
      <c r="J32" s="61"/>
      <c r="K32" s="66" t="n">
        <v>48519794.9730556</v>
      </c>
      <c r="L32" s="67" t="n">
        <v>782513.078049293</v>
      </c>
      <c r="M32" s="67" t="n">
        <v>137386.988045416</v>
      </c>
      <c r="N32" s="67" t="n">
        <v>246798.231231091</v>
      </c>
      <c r="O32" s="67" t="n">
        <v>1237904.47969147</v>
      </c>
      <c r="P32" s="67" t="n">
        <v>3915895.83055223</v>
      </c>
      <c r="Q32" s="67" t="n">
        <v>6638450.26058316</v>
      </c>
      <c r="R32" s="68" t="n">
        <v>35560846.104903</v>
      </c>
      <c r="S32" s="66" t="n">
        <v>3631922.87672784</v>
      </c>
      <c r="T32" s="67" t="n">
        <v>25777.9123620789</v>
      </c>
      <c r="U32" s="67" t="n">
        <v>10436.6983051095</v>
      </c>
      <c r="V32" s="67" t="n">
        <v>1596.33666881365</v>
      </c>
      <c r="W32" s="67" t="n">
        <v>97241.9575251127</v>
      </c>
      <c r="X32" s="67" t="n">
        <v>315418.626240414</v>
      </c>
      <c r="Y32" s="67" t="n">
        <v>582908.736742142</v>
      </c>
      <c r="Z32" s="68" t="n">
        <v>2598542.60888417</v>
      </c>
      <c r="AA32" s="69" t="s">
        <v>86</v>
      </c>
      <c r="AB32" s="69"/>
      <c r="AC32" s="69"/>
      <c r="AD32" s="69"/>
      <c r="AE32" s="69"/>
      <c r="AF32" s="69"/>
      <c r="AG32" s="69"/>
      <c r="AH32" s="69"/>
      <c r="AI32" s="70"/>
      <c r="AJ32" s="71"/>
      <c r="AK32" s="64"/>
      <c r="AL32" s="65"/>
      <c r="AM32" s="61" t="s">
        <v>85</v>
      </c>
      <c r="AN32" s="61"/>
      <c r="AO32" s="61"/>
      <c r="AP32" s="61"/>
      <c r="AQ32" s="61"/>
      <c r="AR32" s="61"/>
      <c r="AS32" s="61"/>
      <c r="AT32" s="61"/>
      <c r="AU32" s="66" t="n">
        <v>11126199.0284363</v>
      </c>
      <c r="AV32" s="67" t="n">
        <v>187957.67560635</v>
      </c>
      <c r="AW32" s="67" t="n">
        <v>12587.6262060144</v>
      </c>
      <c r="AX32" s="67" t="n">
        <v>47714.6220863721</v>
      </c>
      <c r="AY32" s="67" t="n">
        <v>183511.518312933</v>
      </c>
      <c r="AZ32" s="67" t="n">
        <v>439431.864551809</v>
      </c>
      <c r="BA32" s="67" t="n">
        <v>1263140.08645774</v>
      </c>
      <c r="BB32" s="68" t="n">
        <v>8991855.63521504</v>
      </c>
      <c r="BC32" s="66" t="n">
        <v>1311752.72828345</v>
      </c>
      <c r="BD32" s="67" t="n">
        <v>10130.0436349103</v>
      </c>
      <c r="BE32" s="67" t="n">
        <v>3845.16675863901</v>
      </c>
      <c r="BF32" s="67" t="n">
        <v>1528.98439802492</v>
      </c>
      <c r="BG32" s="67" t="n">
        <v>42444.6267213356</v>
      </c>
      <c r="BH32" s="67" t="n">
        <v>174334.16872442</v>
      </c>
      <c r="BI32" s="67" t="n">
        <v>275921.269764158</v>
      </c>
      <c r="BJ32" s="68" t="n">
        <v>803548.468281961</v>
      </c>
      <c r="BK32" s="69" t="s">
        <v>86</v>
      </c>
      <c r="BL32" s="69"/>
      <c r="BM32" s="69"/>
      <c r="BN32" s="69"/>
      <c r="BO32" s="69"/>
      <c r="BP32" s="69"/>
      <c r="BQ32" s="69"/>
      <c r="BR32" s="69"/>
      <c r="BS32" s="70"/>
      <c r="BT32" s="71"/>
      <c r="BU32" s="64"/>
      <c r="BV32" s="65"/>
      <c r="BW32" s="61" t="s">
        <v>85</v>
      </c>
      <c r="BX32" s="61"/>
      <c r="BY32" s="61"/>
      <c r="BZ32" s="61"/>
      <c r="CA32" s="61"/>
      <c r="CB32" s="61"/>
      <c r="CC32" s="61"/>
      <c r="CD32" s="61"/>
      <c r="CE32" s="66" t="n">
        <v>1956102.66999034</v>
      </c>
      <c r="CF32" s="67" t="n">
        <v>21776.1156440465</v>
      </c>
      <c r="CG32" s="67" t="n">
        <v>4354.12043140413</v>
      </c>
      <c r="CH32" s="67" t="n">
        <v>2150.8514024647</v>
      </c>
      <c r="CI32" s="67" t="n">
        <v>60625.1368975464</v>
      </c>
      <c r="CJ32" s="67" t="n">
        <v>131610.529994879</v>
      </c>
      <c r="CK32" s="67" t="n">
        <v>211536.653012936</v>
      </c>
      <c r="CL32" s="68" t="n">
        <v>1524049.26260706</v>
      </c>
      <c r="CM32" s="66" t="n">
        <v>6376727.6326446</v>
      </c>
      <c r="CN32" s="67" t="n">
        <v>99799.8931151382</v>
      </c>
      <c r="CO32" s="67" t="n">
        <v>14186.3778931242</v>
      </c>
      <c r="CP32" s="67" t="n">
        <v>110311.566891701</v>
      </c>
      <c r="CQ32" s="67" t="n">
        <v>200297.031171455</v>
      </c>
      <c r="CR32" s="67" t="n">
        <v>458334.859964339</v>
      </c>
      <c r="CS32" s="67" t="n">
        <v>675381.810997786</v>
      </c>
      <c r="CT32" s="68" t="n">
        <v>4818416.09261106</v>
      </c>
      <c r="CU32" s="69" t="s">
        <v>86</v>
      </c>
      <c r="CV32" s="69"/>
      <c r="CW32" s="69"/>
      <c r="CX32" s="69"/>
      <c r="CY32" s="69"/>
      <c r="CZ32" s="69"/>
      <c r="DA32" s="69"/>
      <c r="DB32" s="69"/>
      <c r="DC32" s="70"/>
      <c r="DD32" s="71"/>
      <c r="DE32" s="64"/>
      <c r="DF32" s="65"/>
      <c r="DG32" s="61" t="s">
        <v>85</v>
      </c>
      <c r="DH32" s="61"/>
      <c r="DI32" s="61"/>
      <c r="DJ32" s="61"/>
      <c r="DK32" s="61"/>
      <c r="DL32" s="61"/>
      <c r="DM32" s="61"/>
      <c r="DN32" s="61"/>
      <c r="DO32" s="66" t="n">
        <v>2822672.64081967</v>
      </c>
      <c r="DP32" s="67" t="n">
        <v>37121.7605250409</v>
      </c>
      <c r="DQ32" s="67" t="n">
        <v>7492.43541132687</v>
      </c>
      <c r="DR32" s="67" t="n">
        <v>15246.2334935084</v>
      </c>
      <c r="DS32" s="67" t="n">
        <v>99693.8348702025</v>
      </c>
      <c r="DT32" s="67" t="n">
        <v>497920.955264002</v>
      </c>
      <c r="DU32" s="67" t="n">
        <v>519000.671921227</v>
      </c>
      <c r="DV32" s="68" t="n">
        <v>1646196.74933436</v>
      </c>
      <c r="DW32" s="66" t="n">
        <v>14613212.135636</v>
      </c>
      <c r="DX32" s="67" t="n">
        <v>100237.364236105</v>
      </c>
      <c r="DY32" s="67" t="n">
        <v>19230.7939144638</v>
      </c>
      <c r="DZ32" s="67" t="n">
        <v>3963.5247441622</v>
      </c>
      <c r="EA32" s="67" t="n">
        <v>318187.951974546</v>
      </c>
      <c r="EB32" s="67" t="n">
        <v>786416.797212428</v>
      </c>
      <c r="EC32" s="67" t="n">
        <v>2025466.58666213</v>
      </c>
      <c r="ED32" s="68" t="n">
        <v>11359709.1168922</v>
      </c>
      <c r="EE32" s="69" t="s">
        <v>86</v>
      </c>
      <c r="EF32" s="69"/>
      <c r="EG32" s="69"/>
      <c r="EH32" s="69"/>
      <c r="EI32" s="69"/>
      <c r="EJ32" s="69"/>
      <c r="EK32" s="69"/>
      <c r="EL32" s="69"/>
      <c r="EM32" s="70"/>
      <c r="EN32" s="71"/>
      <c r="EO32" s="64"/>
      <c r="EP32" s="65"/>
      <c r="EQ32" s="61" t="s">
        <v>85</v>
      </c>
      <c r="ER32" s="61"/>
      <c r="ES32" s="61"/>
      <c r="ET32" s="61"/>
      <c r="EU32" s="61"/>
      <c r="EV32" s="61"/>
      <c r="EW32" s="61"/>
      <c r="EX32" s="61"/>
      <c r="EY32" s="66" t="n">
        <v>2124039.37542644</v>
      </c>
      <c r="EZ32" s="67" t="n">
        <v>250026.828515824</v>
      </c>
      <c r="FA32" s="67" t="n">
        <v>48566.81626207</v>
      </c>
      <c r="FB32" s="67" t="n">
        <v>2560.02858813976</v>
      </c>
      <c r="FC32" s="67" t="n">
        <v>80697.9863265693</v>
      </c>
      <c r="FD32" s="67" t="n">
        <v>481267.644320232</v>
      </c>
      <c r="FE32" s="67" t="n">
        <v>295635.379650019</v>
      </c>
      <c r="FF32" s="68" t="n">
        <v>965284.691763586</v>
      </c>
      <c r="FG32" s="66" t="n">
        <v>973623.823839675</v>
      </c>
      <c r="FH32" s="67" t="n">
        <v>13468.557806328</v>
      </c>
      <c r="FI32" s="67" t="n">
        <v>11156.7790230523</v>
      </c>
      <c r="FJ32" s="67" t="n">
        <v>36414.9507908811</v>
      </c>
      <c r="FK32" s="67" t="n">
        <v>45793.53221046</v>
      </c>
      <c r="FL32" s="67" t="n">
        <v>162069.052097297</v>
      </c>
      <c r="FM32" s="67" t="n">
        <v>205086.538744648</v>
      </c>
      <c r="FN32" s="68" t="n">
        <v>499634.413167009</v>
      </c>
      <c r="FO32" s="69" t="s">
        <v>86</v>
      </c>
      <c r="FP32" s="69"/>
      <c r="FQ32" s="69"/>
      <c r="FR32" s="69"/>
      <c r="FS32" s="69"/>
      <c r="FT32" s="69"/>
      <c r="FU32" s="69"/>
      <c r="FV32" s="69"/>
      <c r="FW32" s="70"/>
      <c r="FX32" s="71"/>
      <c r="FY32" s="64"/>
      <c r="FZ32" s="65"/>
      <c r="GA32" s="61" t="s">
        <v>85</v>
      </c>
      <c r="GB32" s="61"/>
      <c r="GC32" s="61"/>
      <c r="GD32" s="61"/>
      <c r="GE32" s="61"/>
      <c r="GF32" s="61"/>
      <c r="GG32" s="61"/>
      <c r="GH32" s="61"/>
      <c r="GI32" s="66" t="n">
        <v>1798282.32260597</v>
      </c>
      <c r="GJ32" s="67" t="n">
        <v>10733.6584513482</v>
      </c>
      <c r="GK32" s="67" t="n">
        <v>4830.02207817359</v>
      </c>
      <c r="GL32" s="67" t="n">
        <v>11905.3964117971</v>
      </c>
      <c r="GM32" s="67" t="n">
        <v>74462.676257956</v>
      </c>
      <c r="GN32" s="67" t="n">
        <v>265208.185736825</v>
      </c>
      <c r="GO32" s="67" t="n">
        <v>333554.983397155</v>
      </c>
      <c r="GP32" s="68" t="n">
        <v>1097587.40027272</v>
      </c>
      <c r="GQ32" s="66" t="n">
        <v>1785259.73864538</v>
      </c>
      <c r="GR32" s="67" t="n">
        <v>25483.2681521229</v>
      </c>
      <c r="GS32" s="67" t="n">
        <v>700.151762037941</v>
      </c>
      <c r="GT32" s="67" t="n">
        <v>13405.7357552264</v>
      </c>
      <c r="GU32" s="67" t="n">
        <v>34948.2274233527</v>
      </c>
      <c r="GV32" s="67" t="n">
        <v>203883.146445585</v>
      </c>
      <c r="GW32" s="67" t="n">
        <v>250817.543233222</v>
      </c>
      <c r="GX32" s="68" t="n">
        <v>1256021.66587383</v>
      </c>
      <c r="GY32" s="69" t="s">
        <v>86</v>
      </c>
      <c r="GZ32" s="69"/>
      <c r="HA32" s="69"/>
      <c r="HB32" s="69"/>
      <c r="HC32" s="69"/>
      <c r="HD32" s="69"/>
      <c r="HE32" s="69"/>
      <c r="HF32" s="69"/>
      <c r="HG32" s="70"/>
      <c r="HH32" s="71"/>
    </row>
    <row r="33" s="37" customFormat="true" ht="15.2" hidden="false" customHeight="true" outlineLevel="0" collapsed="false">
      <c r="A33" s="77"/>
      <c r="B33" s="49" t="s">
        <v>87</v>
      </c>
      <c r="C33" s="49"/>
      <c r="D33" s="49"/>
      <c r="E33" s="49"/>
      <c r="F33" s="49"/>
      <c r="G33" s="49"/>
      <c r="H33" s="49"/>
      <c r="I33" s="49"/>
      <c r="J33" s="49"/>
      <c r="K33" s="50" t="n">
        <v>1174184.47209746</v>
      </c>
      <c r="L33" s="51" t="n">
        <v>15449.2323508622</v>
      </c>
      <c r="M33" s="51" t="n">
        <v>4534.15487222796</v>
      </c>
      <c r="N33" s="51" t="n">
        <v>5035.26811334093</v>
      </c>
      <c r="O33" s="51" t="n">
        <v>43039.5887704116</v>
      </c>
      <c r="P33" s="51" t="n">
        <v>116007.459315102</v>
      </c>
      <c r="Q33" s="51" t="n">
        <v>275675.6387564</v>
      </c>
      <c r="R33" s="52" t="n">
        <v>714443.129919114</v>
      </c>
      <c r="S33" s="50" t="n">
        <v>175352.480780351</v>
      </c>
      <c r="T33" s="51" t="n">
        <v>468.242749765572</v>
      </c>
      <c r="U33" s="51" t="n">
        <v>1163.94880589398</v>
      </c>
      <c r="V33" s="51" t="n">
        <v>33.7501084392698</v>
      </c>
      <c r="W33" s="51" t="n">
        <v>2771.58389043449</v>
      </c>
      <c r="X33" s="51" t="n">
        <v>9378.71753661361</v>
      </c>
      <c r="Y33" s="51" t="n">
        <v>80976.4831507457</v>
      </c>
      <c r="Z33" s="52" t="n">
        <v>80559.7545384585</v>
      </c>
      <c r="AA33" s="75" t="s">
        <v>88</v>
      </c>
      <c r="AB33" s="75"/>
      <c r="AC33" s="75"/>
      <c r="AD33" s="75"/>
      <c r="AE33" s="75"/>
      <c r="AF33" s="75"/>
      <c r="AG33" s="75"/>
      <c r="AH33" s="75"/>
      <c r="AI33" s="75"/>
      <c r="AJ33" s="78"/>
      <c r="AK33" s="77"/>
      <c r="AL33" s="49" t="s">
        <v>87</v>
      </c>
      <c r="AM33" s="49"/>
      <c r="AN33" s="49"/>
      <c r="AO33" s="49"/>
      <c r="AP33" s="49"/>
      <c r="AQ33" s="49"/>
      <c r="AR33" s="49"/>
      <c r="AS33" s="49"/>
      <c r="AT33" s="49"/>
      <c r="AU33" s="50" t="n">
        <v>316645.907875826</v>
      </c>
      <c r="AV33" s="51" t="n">
        <v>4372.5560976373</v>
      </c>
      <c r="AW33" s="51" t="n">
        <v>1570.36126711891</v>
      </c>
      <c r="AX33" s="51" t="n">
        <v>1241.94127313053</v>
      </c>
      <c r="AY33" s="51" t="n">
        <v>12672.0523895057</v>
      </c>
      <c r="AZ33" s="51" t="n">
        <v>17062.8741211871</v>
      </c>
      <c r="BA33" s="51" t="n">
        <v>58066.3128721948</v>
      </c>
      <c r="BB33" s="52" t="n">
        <v>221659.809855051</v>
      </c>
      <c r="BC33" s="50" t="n">
        <v>51519.2180846093</v>
      </c>
      <c r="BD33" s="51" t="n">
        <v>2010.44999499956</v>
      </c>
      <c r="BE33" s="51" t="n">
        <v>114.867817610896</v>
      </c>
      <c r="BF33" s="51" t="n">
        <v>87.1920975576984</v>
      </c>
      <c r="BG33" s="51" t="n">
        <v>2857.70421777667</v>
      </c>
      <c r="BH33" s="51" t="n">
        <v>8517.34490653091</v>
      </c>
      <c r="BI33" s="51" t="n">
        <v>17320.3328480382</v>
      </c>
      <c r="BJ33" s="52" t="n">
        <v>20611.3262020954</v>
      </c>
      <c r="BK33" s="75" t="s">
        <v>88</v>
      </c>
      <c r="BL33" s="75"/>
      <c r="BM33" s="75"/>
      <c r="BN33" s="75"/>
      <c r="BO33" s="75"/>
      <c r="BP33" s="75"/>
      <c r="BQ33" s="75"/>
      <c r="BR33" s="75"/>
      <c r="BS33" s="75"/>
      <c r="BT33" s="78"/>
      <c r="BU33" s="77"/>
      <c r="BV33" s="49" t="s">
        <v>87</v>
      </c>
      <c r="BW33" s="49"/>
      <c r="BX33" s="49"/>
      <c r="BY33" s="49"/>
      <c r="BZ33" s="49"/>
      <c r="CA33" s="49"/>
      <c r="CB33" s="49"/>
      <c r="CC33" s="49"/>
      <c r="CD33" s="49"/>
      <c r="CE33" s="50" t="n">
        <v>75017.4097793642</v>
      </c>
      <c r="CF33" s="51" t="n">
        <v>891.30282719515</v>
      </c>
      <c r="CG33" s="51" t="n">
        <v>309.511097190188</v>
      </c>
      <c r="CH33" s="51" t="n">
        <v>27.4180382267848</v>
      </c>
      <c r="CI33" s="51" t="n">
        <v>2655.23391205582</v>
      </c>
      <c r="CJ33" s="51" t="n">
        <v>17933.1284525367</v>
      </c>
      <c r="CK33" s="51" t="n">
        <v>7518.26905435955</v>
      </c>
      <c r="CL33" s="52" t="n">
        <v>45682.5463978001</v>
      </c>
      <c r="CM33" s="50" t="n">
        <v>115675.601935275</v>
      </c>
      <c r="CN33" s="51" t="n">
        <v>1037.00514877936</v>
      </c>
      <c r="CO33" s="51" t="n">
        <v>270.855730743719</v>
      </c>
      <c r="CP33" s="51" t="n">
        <v>388.575104898349</v>
      </c>
      <c r="CQ33" s="51" t="n">
        <v>3588.3448127597</v>
      </c>
      <c r="CR33" s="51" t="n">
        <v>9718.59555951968</v>
      </c>
      <c r="CS33" s="51" t="n">
        <v>11460.7437770034</v>
      </c>
      <c r="CT33" s="52" t="n">
        <v>89211.4818015709</v>
      </c>
      <c r="CU33" s="75" t="s">
        <v>88</v>
      </c>
      <c r="CV33" s="75"/>
      <c r="CW33" s="75"/>
      <c r="CX33" s="75"/>
      <c r="CY33" s="75"/>
      <c r="CZ33" s="75"/>
      <c r="DA33" s="75"/>
      <c r="DB33" s="75"/>
      <c r="DC33" s="75"/>
      <c r="DD33" s="78"/>
      <c r="DE33" s="77"/>
      <c r="DF33" s="49" t="s">
        <v>87</v>
      </c>
      <c r="DG33" s="49"/>
      <c r="DH33" s="49"/>
      <c r="DI33" s="49"/>
      <c r="DJ33" s="49"/>
      <c r="DK33" s="49"/>
      <c r="DL33" s="49"/>
      <c r="DM33" s="49"/>
      <c r="DN33" s="49"/>
      <c r="DO33" s="50" t="n">
        <v>118561.809140786</v>
      </c>
      <c r="DP33" s="51" t="n">
        <v>1394.83569574535</v>
      </c>
      <c r="DQ33" s="51" t="n">
        <v>109.984381224057</v>
      </c>
      <c r="DR33" s="51" t="n">
        <v>76.0416336381308</v>
      </c>
      <c r="DS33" s="51" t="n">
        <v>4863.48471143965</v>
      </c>
      <c r="DT33" s="51" t="n">
        <v>14287.8673330619</v>
      </c>
      <c r="DU33" s="51" t="n">
        <v>19603.2718102551</v>
      </c>
      <c r="DV33" s="52" t="n">
        <v>78226.323575422</v>
      </c>
      <c r="DW33" s="50" t="n">
        <v>91127.924878562</v>
      </c>
      <c r="DX33" s="51" t="n">
        <v>930.61725629416</v>
      </c>
      <c r="DY33" s="51" t="n">
        <v>320.049081140083</v>
      </c>
      <c r="DZ33" s="51" t="n">
        <v>268.75557766068</v>
      </c>
      <c r="EA33" s="51" t="n">
        <v>3022.83365044345</v>
      </c>
      <c r="EB33" s="51" t="n">
        <v>5957.21891618112</v>
      </c>
      <c r="EC33" s="51" t="n">
        <v>30657.2680370696</v>
      </c>
      <c r="ED33" s="52" t="n">
        <v>49971.182359773</v>
      </c>
      <c r="EE33" s="75" t="s">
        <v>88</v>
      </c>
      <c r="EF33" s="75"/>
      <c r="EG33" s="75"/>
      <c r="EH33" s="75"/>
      <c r="EI33" s="75"/>
      <c r="EJ33" s="75"/>
      <c r="EK33" s="75"/>
      <c r="EL33" s="75"/>
      <c r="EM33" s="75"/>
      <c r="EN33" s="78"/>
      <c r="EO33" s="77"/>
      <c r="EP33" s="49" t="s">
        <v>87</v>
      </c>
      <c r="EQ33" s="49"/>
      <c r="ER33" s="49"/>
      <c r="ES33" s="49"/>
      <c r="ET33" s="49"/>
      <c r="EU33" s="49"/>
      <c r="EV33" s="49"/>
      <c r="EW33" s="49"/>
      <c r="EX33" s="49"/>
      <c r="EY33" s="50" t="n">
        <v>73214.921174607</v>
      </c>
      <c r="EZ33" s="51" t="n">
        <v>1367.78413700112</v>
      </c>
      <c r="FA33" s="51" t="n">
        <v>362.058136059874</v>
      </c>
      <c r="FB33" s="51" t="n">
        <v>83.5002780067228</v>
      </c>
      <c r="FC33" s="51" t="n">
        <v>5021.30696359473</v>
      </c>
      <c r="FD33" s="51" t="n">
        <v>6599.00781439938</v>
      </c>
      <c r="FE33" s="51" t="n">
        <v>19106.5530192454</v>
      </c>
      <c r="FF33" s="52" t="n">
        <v>40674.7108262998</v>
      </c>
      <c r="FG33" s="50" t="n">
        <v>33577.3550085496</v>
      </c>
      <c r="FH33" s="51" t="n">
        <v>784.02795890865</v>
      </c>
      <c r="FI33" s="51" t="n">
        <v>45.5143522630465</v>
      </c>
      <c r="FJ33" s="51" t="n">
        <v>1367.46320966741</v>
      </c>
      <c r="FK33" s="51" t="n">
        <v>1051.69150335697</v>
      </c>
      <c r="FL33" s="51" t="n">
        <v>6167.46207982937</v>
      </c>
      <c r="FM33" s="51" t="n">
        <v>7905.68315142559</v>
      </c>
      <c r="FN33" s="52" t="n">
        <v>16255.5127530986</v>
      </c>
      <c r="FO33" s="75" t="s">
        <v>88</v>
      </c>
      <c r="FP33" s="75"/>
      <c r="FQ33" s="75"/>
      <c r="FR33" s="75"/>
      <c r="FS33" s="75"/>
      <c r="FT33" s="75"/>
      <c r="FU33" s="75"/>
      <c r="FV33" s="75"/>
      <c r="FW33" s="75"/>
      <c r="FX33" s="78"/>
      <c r="FY33" s="77"/>
      <c r="FZ33" s="49" t="s">
        <v>87</v>
      </c>
      <c r="GA33" s="49"/>
      <c r="GB33" s="49"/>
      <c r="GC33" s="49"/>
      <c r="GD33" s="49"/>
      <c r="GE33" s="49"/>
      <c r="GF33" s="49"/>
      <c r="GG33" s="49"/>
      <c r="GH33" s="49"/>
      <c r="GI33" s="50" t="n">
        <v>54846.7280920029</v>
      </c>
      <c r="GJ33" s="51" t="n">
        <v>1090.99056354818</v>
      </c>
      <c r="GK33" s="51" t="n">
        <v>197.095946039651</v>
      </c>
      <c r="GL33" s="51" t="n">
        <v>356.787645840655</v>
      </c>
      <c r="GM33" s="51" t="n">
        <v>2667.1634556792</v>
      </c>
      <c r="GN33" s="51" t="n">
        <v>7350.5673737415</v>
      </c>
      <c r="GO33" s="51" t="n">
        <v>13143.5372184869</v>
      </c>
      <c r="GP33" s="52" t="n">
        <v>30040.5858886668</v>
      </c>
      <c r="GQ33" s="50" t="n">
        <v>68645.1153475259</v>
      </c>
      <c r="GR33" s="51" t="n">
        <v>1101.41992098779</v>
      </c>
      <c r="GS33" s="51" t="n">
        <v>69.9082569435537</v>
      </c>
      <c r="GT33" s="51" t="n">
        <v>1103.8431462747</v>
      </c>
      <c r="GU33" s="51" t="n">
        <v>1868.18926336529</v>
      </c>
      <c r="GV33" s="51" t="n">
        <v>13034.6752215011</v>
      </c>
      <c r="GW33" s="51" t="n">
        <v>9917.18381757593</v>
      </c>
      <c r="GX33" s="52" t="n">
        <v>41549.8957208775</v>
      </c>
      <c r="GY33" s="75" t="s">
        <v>88</v>
      </c>
      <c r="GZ33" s="75"/>
      <c r="HA33" s="75"/>
      <c r="HB33" s="75"/>
      <c r="HC33" s="75"/>
      <c r="HD33" s="75"/>
      <c r="HE33" s="75"/>
      <c r="HF33" s="75"/>
      <c r="HG33" s="75"/>
      <c r="HH33" s="78"/>
    </row>
    <row r="34" s="37" customFormat="true" ht="15.2" hidden="false" customHeight="true" outlineLevel="0" collapsed="false">
      <c r="A34" s="55" t="s">
        <v>89</v>
      </c>
      <c r="B34" s="55"/>
      <c r="C34" s="55"/>
      <c r="D34" s="55"/>
      <c r="E34" s="55"/>
      <c r="F34" s="55"/>
      <c r="G34" s="55"/>
      <c r="H34" s="55"/>
      <c r="I34" s="55"/>
      <c r="J34" s="55"/>
      <c r="K34" s="56" t="n">
        <v>407003194.422676</v>
      </c>
      <c r="L34" s="57" t="n">
        <v>5775367.2547146</v>
      </c>
      <c r="M34" s="57" t="n">
        <v>1563834.09414578</v>
      </c>
      <c r="N34" s="57" t="n">
        <v>1873722.43195486</v>
      </c>
      <c r="O34" s="57" t="n">
        <v>12575528.4295713</v>
      </c>
      <c r="P34" s="57" t="n">
        <v>37125424.8834794</v>
      </c>
      <c r="Q34" s="57" t="n">
        <v>65543739.4548838</v>
      </c>
      <c r="R34" s="58" t="n">
        <v>282545577.873926</v>
      </c>
      <c r="S34" s="56" t="n">
        <v>49645071.073515</v>
      </c>
      <c r="T34" s="57" t="n">
        <v>398797.146449324</v>
      </c>
      <c r="U34" s="57" t="n">
        <v>231679.913547801</v>
      </c>
      <c r="V34" s="57" t="n">
        <v>21875.2668054711</v>
      </c>
      <c r="W34" s="57" t="n">
        <v>946766.704956527</v>
      </c>
      <c r="X34" s="57" t="n">
        <v>4186613.80630329</v>
      </c>
      <c r="Y34" s="57" t="n">
        <v>8901107.6524239</v>
      </c>
      <c r="Z34" s="58" t="n">
        <v>34958230.5830287</v>
      </c>
      <c r="AA34" s="59" t="s">
        <v>90</v>
      </c>
      <c r="AB34" s="59"/>
      <c r="AC34" s="59"/>
      <c r="AD34" s="59"/>
      <c r="AE34" s="59"/>
      <c r="AF34" s="59"/>
      <c r="AG34" s="59"/>
      <c r="AH34" s="59"/>
      <c r="AI34" s="59"/>
      <c r="AJ34" s="59"/>
      <c r="AK34" s="55" t="s">
        <v>89</v>
      </c>
      <c r="AL34" s="55"/>
      <c r="AM34" s="55"/>
      <c r="AN34" s="55"/>
      <c r="AO34" s="55"/>
      <c r="AP34" s="55"/>
      <c r="AQ34" s="55"/>
      <c r="AR34" s="55"/>
      <c r="AS34" s="55"/>
      <c r="AT34" s="55"/>
      <c r="AU34" s="56" t="n">
        <v>112558975.712051</v>
      </c>
      <c r="AV34" s="57" t="n">
        <v>2059426.15647726</v>
      </c>
      <c r="AW34" s="57" t="n">
        <v>186559.623741837</v>
      </c>
      <c r="AX34" s="57" t="n">
        <v>480360.021708367</v>
      </c>
      <c r="AY34" s="57" t="n">
        <v>2545685.19585441</v>
      </c>
      <c r="AZ34" s="57" t="n">
        <v>6377123.61804876</v>
      </c>
      <c r="BA34" s="57" t="n">
        <v>13611184.9270305</v>
      </c>
      <c r="BB34" s="58" t="n">
        <v>87298636.1691902</v>
      </c>
      <c r="BC34" s="56" t="n">
        <v>7631670.44074477</v>
      </c>
      <c r="BD34" s="57" t="n">
        <v>108534.901437491</v>
      </c>
      <c r="BE34" s="57" t="n">
        <v>45056.0079533429</v>
      </c>
      <c r="BF34" s="57" t="n">
        <v>39199.6913507924</v>
      </c>
      <c r="BG34" s="57" t="n">
        <v>317773.093002538</v>
      </c>
      <c r="BH34" s="57" t="n">
        <v>1365963.56859583</v>
      </c>
      <c r="BI34" s="57" t="n">
        <v>1885968.82635882</v>
      </c>
      <c r="BJ34" s="58" t="n">
        <v>3869174.35204596</v>
      </c>
      <c r="BK34" s="59" t="s">
        <v>90</v>
      </c>
      <c r="BL34" s="59"/>
      <c r="BM34" s="59"/>
      <c r="BN34" s="59"/>
      <c r="BO34" s="59"/>
      <c r="BP34" s="59"/>
      <c r="BQ34" s="59"/>
      <c r="BR34" s="59"/>
      <c r="BS34" s="59"/>
      <c r="BT34" s="59"/>
      <c r="BU34" s="55" t="s">
        <v>89</v>
      </c>
      <c r="BV34" s="55"/>
      <c r="BW34" s="55"/>
      <c r="BX34" s="55"/>
      <c r="BY34" s="55"/>
      <c r="BZ34" s="55"/>
      <c r="CA34" s="55"/>
      <c r="CB34" s="55"/>
      <c r="CC34" s="55"/>
      <c r="CD34" s="55"/>
      <c r="CE34" s="56" t="n">
        <v>18990802.7897297</v>
      </c>
      <c r="CF34" s="57" t="n">
        <v>141606.380816659</v>
      </c>
      <c r="CG34" s="57" t="n">
        <v>69280.4046660355</v>
      </c>
      <c r="CH34" s="57" t="n">
        <v>41113.4029078781</v>
      </c>
      <c r="CI34" s="57" t="n">
        <v>611876.462891942</v>
      </c>
      <c r="CJ34" s="57" t="n">
        <v>1649165.62995178</v>
      </c>
      <c r="CK34" s="57" t="n">
        <v>2211010.15992301</v>
      </c>
      <c r="CL34" s="58" t="n">
        <v>14266750.3485724</v>
      </c>
      <c r="CM34" s="56" t="n">
        <v>61510970.0810202</v>
      </c>
      <c r="CN34" s="57" t="n">
        <v>796716.05883355</v>
      </c>
      <c r="CO34" s="57" t="n">
        <v>161806.063634266</v>
      </c>
      <c r="CP34" s="57" t="n">
        <v>474836.12883102</v>
      </c>
      <c r="CQ34" s="57" t="n">
        <v>1447325.86222939</v>
      </c>
      <c r="CR34" s="57" t="n">
        <v>5226119.1249996</v>
      </c>
      <c r="CS34" s="57" t="n">
        <v>7230893.74032284</v>
      </c>
      <c r="CT34" s="58" t="n">
        <v>46173273.1021695</v>
      </c>
      <c r="CU34" s="59" t="s">
        <v>90</v>
      </c>
      <c r="CV34" s="59"/>
      <c r="CW34" s="59"/>
      <c r="CX34" s="59"/>
      <c r="CY34" s="59"/>
      <c r="CZ34" s="59"/>
      <c r="DA34" s="59"/>
      <c r="DB34" s="59"/>
      <c r="DC34" s="59"/>
      <c r="DD34" s="59"/>
      <c r="DE34" s="55" t="s">
        <v>89</v>
      </c>
      <c r="DF34" s="55"/>
      <c r="DG34" s="55"/>
      <c r="DH34" s="55"/>
      <c r="DI34" s="55"/>
      <c r="DJ34" s="55"/>
      <c r="DK34" s="55"/>
      <c r="DL34" s="55"/>
      <c r="DM34" s="55"/>
      <c r="DN34" s="55"/>
      <c r="DO34" s="56" t="n">
        <v>30844351.6480136</v>
      </c>
      <c r="DP34" s="57" t="n">
        <v>486654.960044347</v>
      </c>
      <c r="DQ34" s="57" t="n">
        <v>104493.984778241</v>
      </c>
      <c r="DR34" s="57" t="n">
        <v>94868.0799652538</v>
      </c>
      <c r="DS34" s="57" t="n">
        <v>1539575.80012866</v>
      </c>
      <c r="DT34" s="57" t="n">
        <v>4522067.50982084</v>
      </c>
      <c r="DU34" s="57" t="n">
        <v>5567549.33281833</v>
      </c>
      <c r="DV34" s="58" t="n">
        <v>18529141.9804579</v>
      </c>
      <c r="DW34" s="56" t="n">
        <v>74243599.6222631</v>
      </c>
      <c r="DX34" s="57" t="n">
        <v>550818.086962256</v>
      </c>
      <c r="DY34" s="57" t="n">
        <v>238617.447537617</v>
      </c>
      <c r="DZ34" s="57" t="n">
        <v>105941.513776434</v>
      </c>
      <c r="EA34" s="57" t="n">
        <v>3457667.626842</v>
      </c>
      <c r="EB34" s="57" t="n">
        <v>6859033.88109733</v>
      </c>
      <c r="EC34" s="57" t="n">
        <v>16866718.9280073</v>
      </c>
      <c r="ED34" s="58" t="n">
        <v>46164802.1380401</v>
      </c>
      <c r="EE34" s="59" t="s">
        <v>90</v>
      </c>
      <c r="EF34" s="59"/>
      <c r="EG34" s="59"/>
      <c r="EH34" s="59"/>
      <c r="EI34" s="59"/>
      <c r="EJ34" s="59"/>
      <c r="EK34" s="59"/>
      <c r="EL34" s="59"/>
      <c r="EM34" s="59"/>
      <c r="EN34" s="59"/>
      <c r="EO34" s="55" t="s">
        <v>89</v>
      </c>
      <c r="EP34" s="55"/>
      <c r="EQ34" s="55"/>
      <c r="ER34" s="55"/>
      <c r="ES34" s="55"/>
      <c r="ET34" s="55"/>
      <c r="EU34" s="55"/>
      <c r="EV34" s="55"/>
      <c r="EW34" s="55"/>
      <c r="EX34" s="55"/>
      <c r="EY34" s="56" t="n">
        <v>9204523.56761447</v>
      </c>
      <c r="EZ34" s="57" t="n">
        <v>702626.184501384</v>
      </c>
      <c r="FA34" s="57" t="n">
        <v>159196.890235535</v>
      </c>
      <c r="FB34" s="57" t="n">
        <v>24829.5267715574</v>
      </c>
      <c r="FC34" s="57" t="n">
        <v>368776.680194359</v>
      </c>
      <c r="FD34" s="57" t="n">
        <v>1712240.4954121</v>
      </c>
      <c r="FE34" s="57" t="n">
        <v>1739419.94918125</v>
      </c>
      <c r="FF34" s="58" t="n">
        <v>4497433.8413183</v>
      </c>
      <c r="FG34" s="56" t="n">
        <v>9027497.21323839</v>
      </c>
      <c r="FH34" s="57" t="n">
        <v>108131.78183875</v>
      </c>
      <c r="FI34" s="57" t="n">
        <v>64665.8299197737</v>
      </c>
      <c r="FJ34" s="57" t="n">
        <v>350415.502116378</v>
      </c>
      <c r="FK34" s="57" t="n">
        <v>398732.223479507</v>
      </c>
      <c r="FL34" s="57" t="n">
        <v>1408412.33428341</v>
      </c>
      <c r="FM34" s="57" t="n">
        <v>1780882.89311659</v>
      </c>
      <c r="FN34" s="58" t="n">
        <v>4916256.64848398</v>
      </c>
      <c r="FO34" s="59" t="s">
        <v>90</v>
      </c>
      <c r="FP34" s="59"/>
      <c r="FQ34" s="59"/>
      <c r="FR34" s="59"/>
      <c r="FS34" s="59"/>
      <c r="FT34" s="59"/>
      <c r="FU34" s="59"/>
      <c r="FV34" s="59"/>
      <c r="FW34" s="59"/>
      <c r="FX34" s="59"/>
      <c r="FY34" s="55" t="s">
        <v>89</v>
      </c>
      <c r="FZ34" s="55"/>
      <c r="GA34" s="55"/>
      <c r="GB34" s="55"/>
      <c r="GC34" s="55"/>
      <c r="GD34" s="55"/>
      <c r="GE34" s="55"/>
      <c r="GF34" s="55"/>
      <c r="GG34" s="55"/>
      <c r="GH34" s="55"/>
      <c r="GI34" s="56" t="n">
        <v>14370394.5701784</v>
      </c>
      <c r="GJ34" s="57" t="n">
        <v>98483.4961367053</v>
      </c>
      <c r="GK34" s="57" t="n">
        <v>51519.9990800358</v>
      </c>
      <c r="GL34" s="57" t="n">
        <v>99338.9730782903</v>
      </c>
      <c r="GM34" s="57" t="n">
        <v>602535.845597935</v>
      </c>
      <c r="GN34" s="57" t="n">
        <v>1976374.68296863</v>
      </c>
      <c r="GO34" s="57" t="n">
        <v>3048048.15735181</v>
      </c>
      <c r="GP34" s="58" t="n">
        <v>8494093.41596497</v>
      </c>
      <c r="GQ34" s="56" t="n">
        <v>18975337.7043068</v>
      </c>
      <c r="GR34" s="57" t="n">
        <v>323572.101216875</v>
      </c>
      <c r="GS34" s="57" t="n">
        <v>250957.929051294</v>
      </c>
      <c r="GT34" s="57" t="n">
        <v>140944.324643414</v>
      </c>
      <c r="GU34" s="57" t="n">
        <v>338812.934394085</v>
      </c>
      <c r="GV34" s="57" t="n">
        <v>1842310.23199783</v>
      </c>
      <c r="GW34" s="57" t="n">
        <v>2700954.88834949</v>
      </c>
      <c r="GX34" s="58" t="n">
        <v>13377785.2946538</v>
      </c>
      <c r="GY34" s="59" t="s">
        <v>90</v>
      </c>
      <c r="GZ34" s="59"/>
      <c r="HA34" s="59"/>
      <c r="HB34" s="59"/>
      <c r="HC34" s="59"/>
      <c r="HD34" s="59"/>
      <c r="HE34" s="59"/>
      <c r="HF34" s="59"/>
      <c r="HG34" s="59"/>
      <c r="HH34" s="59"/>
    </row>
    <row r="35" s="37" customFormat="true" ht="15.2" hidden="false" customHeight="true" outlineLevel="0" collapsed="false">
      <c r="A35" s="60"/>
      <c r="B35" s="61" t="s">
        <v>91</v>
      </c>
      <c r="C35" s="61"/>
      <c r="D35" s="61"/>
      <c r="E35" s="61"/>
      <c r="F35" s="61"/>
      <c r="G35" s="61"/>
      <c r="H35" s="61"/>
      <c r="I35" s="61"/>
      <c r="J35" s="61"/>
      <c r="K35" s="56" t="n">
        <v>254918712.452444</v>
      </c>
      <c r="L35" s="57" t="n">
        <v>3807171.00588766</v>
      </c>
      <c r="M35" s="57" t="n">
        <v>1188529.84881756</v>
      </c>
      <c r="N35" s="57" t="n">
        <v>1675387.91702562</v>
      </c>
      <c r="O35" s="57" t="n">
        <v>10203986.270345</v>
      </c>
      <c r="P35" s="57" t="n">
        <v>27776875.0505004</v>
      </c>
      <c r="Q35" s="57" t="n">
        <v>44017080.695565</v>
      </c>
      <c r="R35" s="58" t="n">
        <v>166249681.664303</v>
      </c>
      <c r="S35" s="56" t="n">
        <v>32792412.7893164</v>
      </c>
      <c r="T35" s="57" t="n">
        <v>242377.057210513</v>
      </c>
      <c r="U35" s="57" t="n">
        <v>169126.004574414</v>
      </c>
      <c r="V35" s="57" t="n">
        <v>15395.3209438742</v>
      </c>
      <c r="W35" s="57" t="n">
        <v>902109.497836991</v>
      </c>
      <c r="X35" s="57" t="n">
        <v>3775099.20554096</v>
      </c>
      <c r="Y35" s="57" t="n">
        <v>6612770.24721168</v>
      </c>
      <c r="Z35" s="58" t="n">
        <v>21075535.4559979</v>
      </c>
      <c r="AA35" s="72" t="s">
        <v>92</v>
      </c>
      <c r="AB35" s="72"/>
      <c r="AC35" s="72"/>
      <c r="AD35" s="72"/>
      <c r="AE35" s="72"/>
      <c r="AF35" s="72"/>
      <c r="AG35" s="72"/>
      <c r="AH35" s="72"/>
      <c r="AI35" s="72"/>
      <c r="AJ35" s="71"/>
      <c r="AK35" s="60"/>
      <c r="AL35" s="61" t="s">
        <v>91</v>
      </c>
      <c r="AM35" s="61"/>
      <c r="AN35" s="61"/>
      <c r="AO35" s="61"/>
      <c r="AP35" s="61"/>
      <c r="AQ35" s="61"/>
      <c r="AR35" s="61"/>
      <c r="AS35" s="61"/>
      <c r="AT35" s="61"/>
      <c r="AU35" s="56" t="n">
        <v>64806759.4833323</v>
      </c>
      <c r="AV35" s="57" t="n">
        <v>1051237.75721738</v>
      </c>
      <c r="AW35" s="57" t="n">
        <v>165175.735457041</v>
      </c>
      <c r="AX35" s="57" t="n">
        <v>520771.024102705</v>
      </c>
      <c r="AY35" s="57" t="n">
        <v>2032018.53236471</v>
      </c>
      <c r="AZ35" s="57" t="n">
        <v>4401328.20149862</v>
      </c>
      <c r="BA35" s="57" t="n">
        <v>9029311.63800256</v>
      </c>
      <c r="BB35" s="58" t="n">
        <v>47606916.5946893</v>
      </c>
      <c r="BC35" s="56" t="n">
        <v>3374801.11639443</v>
      </c>
      <c r="BD35" s="57" t="n">
        <v>61353.5828544418</v>
      </c>
      <c r="BE35" s="57" t="n">
        <v>25959.5780486486</v>
      </c>
      <c r="BF35" s="57" t="n">
        <v>29707.6488356563</v>
      </c>
      <c r="BG35" s="57" t="n">
        <v>214822.137813356</v>
      </c>
      <c r="BH35" s="57" t="n">
        <v>778140.773598481</v>
      </c>
      <c r="BI35" s="57" t="n">
        <v>937588.638638278</v>
      </c>
      <c r="BJ35" s="58" t="n">
        <v>1327228.75660557</v>
      </c>
      <c r="BK35" s="72" t="s">
        <v>92</v>
      </c>
      <c r="BL35" s="72"/>
      <c r="BM35" s="72"/>
      <c r="BN35" s="72"/>
      <c r="BO35" s="72"/>
      <c r="BP35" s="72"/>
      <c r="BQ35" s="72"/>
      <c r="BR35" s="72"/>
      <c r="BS35" s="72"/>
      <c r="BT35" s="71"/>
      <c r="BU35" s="60"/>
      <c r="BV35" s="61" t="s">
        <v>91</v>
      </c>
      <c r="BW35" s="61"/>
      <c r="BX35" s="61"/>
      <c r="BY35" s="61"/>
      <c r="BZ35" s="61"/>
      <c r="CA35" s="61"/>
      <c r="CB35" s="61"/>
      <c r="CC35" s="61"/>
      <c r="CD35" s="61"/>
      <c r="CE35" s="56" t="n">
        <v>12729831.3651019</v>
      </c>
      <c r="CF35" s="57" t="n">
        <v>73437.4012896433</v>
      </c>
      <c r="CG35" s="57" t="n">
        <v>53160.1748540807</v>
      </c>
      <c r="CH35" s="57" t="n">
        <v>36704.218262976</v>
      </c>
      <c r="CI35" s="57" t="n">
        <v>601928.602641898</v>
      </c>
      <c r="CJ35" s="57" t="n">
        <v>1296471.43404551</v>
      </c>
      <c r="CK35" s="57" t="n">
        <v>1502155.22921496</v>
      </c>
      <c r="CL35" s="58" t="n">
        <v>9165974.30479283</v>
      </c>
      <c r="CM35" s="56" t="n">
        <v>39882801.5253199</v>
      </c>
      <c r="CN35" s="57" t="n">
        <v>663686.109500699</v>
      </c>
      <c r="CO35" s="57" t="n">
        <v>139974.410852238</v>
      </c>
      <c r="CP35" s="57" t="n">
        <v>346812.487590497</v>
      </c>
      <c r="CQ35" s="57" t="n">
        <v>1161320.94308506</v>
      </c>
      <c r="CR35" s="57" t="n">
        <v>4062664.85587379</v>
      </c>
      <c r="CS35" s="57" t="n">
        <v>5033742.68901443</v>
      </c>
      <c r="CT35" s="58" t="n">
        <v>28474600.0294032</v>
      </c>
      <c r="CU35" s="72" t="s">
        <v>92</v>
      </c>
      <c r="CV35" s="72"/>
      <c r="CW35" s="72"/>
      <c r="CX35" s="72"/>
      <c r="CY35" s="72"/>
      <c r="CZ35" s="72"/>
      <c r="DA35" s="72"/>
      <c r="DB35" s="72"/>
      <c r="DC35" s="72"/>
      <c r="DD35" s="71"/>
      <c r="DE35" s="60"/>
      <c r="DF35" s="61" t="s">
        <v>91</v>
      </c>
      <c r="DG35" s="61"/>
      <c r="DH35" s="61"/>
      <c r="DI35" s="61"/>
      <c r="DJ35" s="61"/>
      <c r="DK35" s="61"/>
      <c r="DL35" s="61"/>
      <c r="DM35" s="61"/>
      <c r="DN35" s="61"/>
      <c r="DO35" s="56" t="n">
        <v>21668075.3982917</v>
      </c>
      <c r="DP35" s="57" t="n">
        <v>471619.633899269</v>
      </c>
      <c r="DQ35" s="57" t="n">
        <v>111923.818245922</v>
      </c>
      <c r="DR35" s="57" t="n">
        <v>87288.0660927625</v>
      </c>
      <c r="DS35" s="57" t="n">
        <v>1240541.77475581</v>
      </c>
      <c r="DT35" s="57" t="n">
        <v>3289665.27291338</v>
      </c>
      <c r="DU35" s="57" t="n">
        <v>4509229.44492973</v>
      </c>
      <c r="DV35" s="58" t="n">
        <v>11957807.3874548</v>
      </c>
      <c r="DW35" s="56" t="n">
        <v>44005442.6658281</v>
      </c>
      <c r="DX35" s="57" t="n">
        <v>391354.22891913</v>
      </c>
      <c r="DY35" s="57" t="n">
        <v>149377.06407963</v>
      </c>
      <c r="DZ35" s="57" t="n">
        <v>89867.6948967502</v>
      </c>
      <c r="EA35" s="57" t="n">
        <v>2728909.14369986</v>
      </c>
      <c r="EB35" s="57" t="n">
        <v>4901002.00834369</v>
      </c>
      <c r="EC35" s="57" t="n">
        <v>9705653.27984596</v>
      </c>
      <c r="ED35" s="58" t="n">
        <v>26039279.246043</v>
      </c>
      <c r="EE35" s="72" t="s">
        <v>92</v>
      </c>
      <c r="EF35" s="72"/>
      <c r="EG35" s="72"/>
      <c r="EH35" s="72"/>
      <c r="EI35" s="72"/>
      <c r="EJ35" s="72"/>
      <c r="EK35" s="72"/>
      <c r="EL35" s="72"/>
      <c r="EM35" s="72"/>
      <c r="EN35" s="71"/>
      <c r="EO35" s="60"/>
      <c r="EP35" s="61" t="s">
        <v>91</v>
      </c>
      <c r="EQ35" s="61"/>
      <c r="ER35" s="61"/>
      <c r="ES35" s="61"/>
      <c r="ET35" s="61"/>
      <c r="EU35" s="61"/>
      <c r="EV35" s="61"/>
      <c r="EW35" s="61"/>
      <c r="EX35" s="61"/>
      <c r="EY35" s="56" t="n">
        <v>5063526.54068549</v>
      </c>
      <c r="EZ35" s="57" t="n">
        <v>556676.942100574</v>
      </c>
      <c r="FA35" s="57" t="n">
        <v>66384.1107867423</v>
      </c>
      <c r="FB35" s="57" t="n">
        <v>16769.0161600309</v>
      </c>
      <c r="FC35" s="57" t="n">
        <v>205589.478788914</v>
      </c>
      <c r="FD35" s="57" t="n">
        <v>1180109.60628488</v>
      </c>
      <c r="FE35" s="57" t="n">
        <v>1019231.57799369</v>
      </c>
      <c r="FF35" s="58" t="n">
        <v>2018765.80857066</v>
      </c>
      <c r="FG35" s="56" t="n">
        <v>8053695.27593282</v>
      </c>
      <c r="FH35" s="57" t="n">
        <v>128506.356271958</v>
      </c>
      <c r="FI35" s="57" t="n">
        <v>58233.5211434504</v>
      </c>
      <c r="FJ35" s="57" t="n">
        <v>334060.782600376</v>
      </c>
      <c r="FK35" s="57" t="n">
        <v>357809.890753386</v>
      </c>
      <c r="FL35" s="57" t="n">
        <v>1389473.54407238</v>
      </c>
      <c r="FM35" s="57" t="n">
        <v>1822474.5585461</v>
      </c>
      <c r="FN35" s="58" t="n">
        <v>3963136.62254518</v>
      </c>
      <c r="FO35" s="72" t="s">
        <v>92</v>
      </c>
      <c r="FP35" s="72"/>
      <c r="FQ35" s="72"/>
      <c r="FR35" s="72"/>
      <c r="FS35" s="72"/>
      <c r="FT35" s="72"/>
      <c r="FU35" s="72"/>
      <c r="FV35" s="72"/>
      <c r="FW35" s="72"/>
      <c r="FX35" s="71"/>
      <c r="FY35" s="60"/>
      <c r="FZ35" s="61" t="s">
        <v>91</v>
      </c>
      <c r="GA35" s="61"/>
      <c r="GB35" s="61"/>
      <c r="GC35" s="61"/>
      <c r="GD35" s="61"/>
      <c r="GE35" s="61"/>
      <c r="GF35" s="61"/>
      <c r="GG35" s="61"/>
      <c r="GH35" s="61"/>
      <c r="GI35" s="56" t="n">
        <v>10110870.8542041</v>
      </c>
      <c r="GJ35" s="57" t="n">
        <v>95593.0489827825</v>
      </c>
      <c r="GK35" s="57" t="n">
        <v>43633.7292293505</v>
      </c>
      <c r="GL35" s="57" t="n">
        <v>73789.2811576486</v>
      </c>
      <c r="GM35" s="57" t="n">
        <v>506747.513336435</v>
      </c>
      <c r="GN35" s="57" t="n">
        <v>1437122.24007705</v>
      </c>
      <c r="GO35" s="57" t="n">
        <v>2094946.53083745</v>
      </c>
      <c r="GP35" s="58" t="n">
        <v>5859038.51058338</v>
      </c>
      <c r="GQ35" s="56" t="n">
        <v>12430495.438037</v>
      </c>
      <c r="GR35" s="57" t="n">
        <v>71328.8876412685</v>
      </c>
      <c r="GS35" s="57" t="n">
        <v>205581.701546041</v>
      </c>
      <c r="GT35" s="57" t="n">
        <v>124222.376382346</v>
      </c>
      <c r="GU35" s="57" t="n">
        <v>252188.755268566</v>
      </c>
      <c r="GV35" s="57" t="n">
        <v>1265797.90825167</v>
      </c>
      <c r="GW35" s="57" t="n">
        <v>1749976.86133013</v>
      </c>
      <c r="GX35" s="58" t="n">
        <v>8761398.94761702</v>
      </c>
      <c r="GY35" s="72" t="s">
        <v>92</v>
      </c>
      <c r="GZ35" s="72"/>
      <c r="HA35" s="72"/>
      <c r="HB35" s="72"/>
      <c r="HC35" s="72"/>
      <c r="HD35" s="72"/>
      <c r="HE35" s="72"/>
      <c r="HF35" s="72"/>
      <c r="HG35" s="72"/>
      <c r="HH35" s="71"/>
    </row>
    <row r="36" s="37" customFormat="true" ht="15.2" hidden="false" customHeight="true" outlineLevel="0" collapsed="false">
      <c r="A36" s="60"/>
      <c r="B36" s="73"/>
      <c r="C36" s="61" t="s">
        <v>93</v>
      </c>
      <c r="D36" s="61"/>
      <c r="E36" s="61"/>
      <c r="F36" s="61"/>
      <c r="G36" s="61"/>
      <c r="H36" s="61"/>
      <c r="I36" s="61"/>
      <c r="J36" s="61"/>
      <c r="K36" s="56" t="n">
        <v>134846750.187109</v>
      </c>
      <c r="L36" s="57" t="n">
        <v>2237468.2370065</v>
      </c>
      <c r="M36" s="57" t="n">
        <v>743917.073605071</v>
      </c>
      <c r="N36" s="57" t="n">
        <v>964997.935954048</v>
      </c>
      <c r="O36" s="57" t="n">
        <v>5110082.71839225</v>
      </c>
      <c r="P36" s="57" t="n">
        <v>14178188.3930559</v>
      </c>
      <c r="Q36" s="57" t="n">
        <v>21310539.9111382</v>
      </c>
      <c r="R36" s="58" t="n">
        <v>90301555.9179573</v>
      </c>
      <c r="S36" s="56" t="n">
        <v>20675009.1956432</v>
      </c>
      <c r="T36" s="57" t="n">
        <v>193937.994630468</v>
      </c>
      <c r="U36" s="57" t="n">
        <v>134559.706700616</v>
      </c>
      <c r="V36" s="57" t="n">
        <v>6861.36154471908</v>
      </c>
      <c r="W36" s="57" t="n">
        <v>419919.511928939</v>
      </c>
      <c r="X36" s="57" t="n">
        <v>2206018.4913593</v>
      </c>
      <c r="Y36" s="57" t="n">
        <v>3535910.55688561</v>
      </c>
      <c r="Z36" s="58" t="n">
        <v>14177801.5725935</v>
      </c>
      <c r="AA36" s="72" t="s">
        <v>94</v>
      </c>
      <c r="AB36" s="72"/>
      <c r="AC36" s="72"/>
      <c r="AD36" s="72"/>
      <c r="AE36" s="72"/>
      <c r="AF36" s="72"/>
      <c r="AG36" s="72"/>
      <c r="AH36" s="72"/>
      <c r="AI36" s="79"/>
      <c r="AJ36" s="71"/>
      <c r="AK36" s="60"/>
      <c r="AL36" s="73"/>
      <c r="AM36" s="61" t="s">
        <v>93</v>
      </c>
      <c r="AN36" s="61"/>
      <c r="AO36" s="61"/>
      <c r="AP36" s="61"/>
      <c r="AQ36" s="61"/>
      <c r="AR36" s="61"/>
      <c r="AS36" s="61"/>
      <c r="AT36" s="61"/>
      <c r="AU36" s="56" t="n">
        <v>35004325.8119591</v>
      </c>
      <c r="AV36" s="57" t="n">
        <v>704258.616500005</v>
      </c>
      <c r="AW36" s="57" t="n">
        <v>94253.7274480787</v>
      </c>
      <c r="AX36" s="57" t="n">
        <v>289738.754295537</v>
      </c>
      <c r="AY36" s="57" t="n">
        <v>1205637.12434621</v>
      </c>
      <c r="AZ36" s="57" t="n">
        <v>2535150.691921</v>
      </c>
      <c r="BA36" s="57" t="n">
        <v>4589784.48265635</v>
      </c>
      <c r="BB36" s="58" t="n">
        <v>25585502.4147919</v>
      </c>
      <c r="BC36" s="56" t="n">
        <v>1988975.42544676</v>
      </c>
      <c r="BD36" s="57" t="n">
        <v>43325.9190640077</v>
      </c>
      <c r="BE36" s="57" t="n">
        <v>16294.7229989786</v>
      </c>
      <c r="BF36" s="57" t="n">
        <v>25008.6016517081</v>
      </c>
      <c r="BG36" s="57" t="n">
        <v>138341.509116424</v>
      </c>
      <c r="BH36" s="57" t="n">
        <v>491243.817003347</v>
      </c>
      <c r="BI36" s="57" t="n">
        <v>540160.902023364</v>
      </c>
      <c r="BJ36" s="58" t="n">
        <v>734599.953588935</v>
      </c>
      <c r="BK36" s="72" t="s">
        <v>94</v>
      </c>
      <c r="BL36" s="72"/>
      <c r="BM36" s="72"/>
      <c r="BN36" s="72"/>
      <c r="BO36" s="72"/>
      <c r="BP36" s="72"/>
      <c r="BQ36" s="72"/>
      <c r="BR36" s="72"/>
      <c r="BS36" s="79"/>
      <c r="BT36" s="71"/>
      <c r="BU36" s="60"/>
      <c r="BV36" s="73"/>
      <c r="BW36" s="61" t="s">
        <v>93</v>
      </c>
      <c r="BX36" s="61"/>
      <c r="BY36" s="61"/>
      <c r="BZ36" s="61"/>
      <c r="CA36" s="61"/>
      <c r="CB36" s="61"/>
      <c r="CC36" s="61"/>
      <c r="CD36" s="61"/>
      <c r="CE36" s="56" t="n">
        <v>5343856.13825454</v>
      </c>
      <c r="CF36" s="57" t="n">
        <v>41617.4303768358</v>
      </c>
      <c r="CG36" s="57" t="n">
        <v>17034.6877054271</v>
      </c>
      <c r="CH36" s="57" t="n">
        <v>12985.1901826494</v>
      </c>
      <c r="CI36" s="57" t="n">
        <v>282120.392716944</v>
      </c>
      <c r="CJ36" s="57" t="n">
        <v>646876.35318374</v>
      </c>
      <c r="CK36" s="57" t="n">
        <v>691904.938005751</v>
      </c>
      <c r="CL36" s="58" t="n">
        <v>3651317.14608319</v>
      </c>
      <c r="CM36" s="56" t="n">
        <v>27129838.7265507</v>
      </c>
      <c r="CN36" s="57" t="n">
        <v>499967.813840951</v>
      </c>
      <c r="CO36" s="57" t="n">
        <v>109768.737174336</v>
      </c>
      <c r="CP36" s="57" t="n">
        <v>258924.190592862</v>
      </c>
      <c r="CQ36" s="57" t="n">
        <v>776600.579815042</v>
      </c>
      <c r="CR36" s="57" t="n">
        <v>2496757.52118238</v>
      </c>
      <c r="CS36" s="57" t="n">
        <v>3243517.85074837</v>
      </c>
      <c r="CT36" s="58" t="n">
        <v>19744302.0331967</v>
      </c>
      <c r="CU36" s="72" t="s">
        <v>94</v>
      </c>
      <c r="CV36" s="72"/>
      <c r="CW36" s="72"/>
      <c r="CX36" s="72"/>
      <c r="CY36" s="72"/>
      <c r="CZ36" s="72"/>
      <c r="DA36" s="72"/>
      <c r="DB36" s="72"/>
      <c r="DC36" s="79"/>
      <c r="DD36" s="71"/>
      <c r="DE36" s="60"/>
      <c r="DF36" s="73"/>
      <c r="DG36" s="61" t="s">
        <v>93</v>
      </c>
      <c r="DH36" s="61"/>
      <c r="DI36" s="61"/>
      <c r="DJ36" s="61"/>
      <c r="DK36" s="61"/>
      <c r="DL36" s="61"/>
      <c r="DM36" s="61"/>
      <c r="DN36" s="61"/>
      <c r="DO36" s="56" t="n">
        <v>12135395.2525682</v>
      </c>
      <c r="DP36" s="57" t="n">
        <v>255342.769289351</v>
      </c>
      <c r="DQ36" s="57" t="n">
        <v>77446.4880144188</v>
      </c>
      <c r="DR36" s="57" t="n">
        <v>51324.0286988002</v>
      </c>
      <c r="DS36" s="57" t="n">
        <v>667884.207744231</v>
      </c>
      <c r="DT36" s="57" t="n">
        <v>1824810.14828124</v>
      </c>
      <c r="DU36" s="57" t="n">
        <v>2237830.90971092</v>
      </c>
      <c r="DV36" s="58" t="n">
        <v>7020756.70082925</v>
      </c>
      <c r="DW36" s="56" t="n">
        <v>15223547.6070622</v>
      </c>
      <c r="DX36" s="57" t="n">
        <v>179849.079447739</v>
      </c>
      <c r="DY36" s="57" t="n">
        <v>43000.7061529091</v>
      </c>
      <c r="DZ36" s="57" t="n">
        <v>13002.5934834812</v>
      </c>
      <c r="EA36" s="57" t="n">
        <v>1019214.81935723</v>
      </c>
      <c r="EB36" s="57" t="n">
        <v>1841825.1994405</v>
      </c>
      <c r="EC36" s="57" t="n">
        <v>3671822.62405056</v>
      </c>
      <c r="ED36" s="58" t="n">
        <v>8454832.58512973</v>
      </c>
      <c r="EE36" s="72" t="s">
        <v>94</v>
      </c>
      <c r="EF36" s="72"/>
      <c r="EG36" s="72"/>
      <c r="EH36" s="72"/>
      <c r="EI36" s="72"/>
      <c r="EJ36" s="72"/>
      <c r="EK36" s="72"/>
      <c r="EL36" s="72"/>
      <c r="EM36" s="79"/>
      <c r="EN36" s="71"/>
      <c r="EO36" s="60"/>
      <c r="EP36" s="73"/>
      <c r="EQ36" s="61" t="s">
        <v>93</v>
      </c>
      <c r="ER36" s="61"/>
      <c r="ES36" s="61"/>
      <c r="ET36" s="61"/>
      <c r="EU36" s="61"/>
      <c r="EV36" s="61"/>
      <c r="EW36" s="61"/>
      <c r="EX36" s="61"/>
      <c r="EY36" s="56" t="n">
        <v>2513859.45912455</v>
      </c>
      <c r="EZ36" s="57" t="n">
        <v>198162.618622076</v>
      </c>
      <c r="FA36" s="57" t="n">
        <v>15210.3396995446</v>
      </c>
      <c r="FB36" s="57" t="n">
        <v>10040.1488111558</v>
      </c>
      <c r="FC36" s="57" t="n">
        <v>109270.295601564</v>
      </c>
      <c r="FD36" s="57" t="n">
        <v>547385.952804267</v>
      </c>
      <c r="FE36" s="57" t="n">
        <v>465071.577480093</v>
      </c>
      <c r="FF36" s="58" t="n">
        <v>1168718.52610585</v>
      </c>
      <c r="FG36" s="56" t="n">
        <v>2718237.28617459</v>
      </c>
      <c r="FH36" s="57" t="n">
        <v>43821.5333807331</v>
      </c>
      <c r="FI36" s="57" t="n">
        <v>21485.306710141</v>
      </c>
      <c r="FJ36" s="57" t="n">
        <v>162613.616477481</v>
      </c>
      <c r="FK36" s="57" t="n">
        <v>151314.417025181</v>
      </c>
      <c r="FL36" s="57" t="n">
        <v>457349.365881581</v>
      </c>
      <c r="FM36" s="57" t="n">
        <v>666361.795479953</v>
      </c>
      <c r="FN36" s="58" t="n">
        <v>1215291.25121953</v>
      </c>
      <c r="FO36" s="72" t="s">
        <v>94</v>
      </c>
      <c r="FP36" s="72"/>
      <c r="FQ36" s="72"/>
      <c r="FR36" s="72"/>
      <c r="FS36" s="72"/>
      <c r="FT36" s="72"/>
      <c r="FU36" s="72"/>
      <c r="FV36" s="72"/>
      <c r="FW36" s="79"/>
      <c r="FX36" s="71"/>
      <c r="FY36" s="60"/>
      <c r="FZ36" s="73"/>
      <c r="GA36" s="61" t="s">
        <v>93</v>
      </c>
      <c r="GB36" s="61"/>
      <c r="GC36" s="61"/>
      <c r="GD36" s="61"/>
      <c r="GE36" s="61"/>
      <c r="GF36" s="61"/>
      <c r="GG36" s="61"/>
      <c r="GH36" s="61"/>
      <c r="GI36" s="56" t="n">
        <v>3944082.68570928</v>
      </c>
      <c r="GJ36" s="57" t="n">
        <v>40525.8783888505</v>
      </c>
      <c r="GK36" s="57" t="n">
        <v>15947.1729483213</v>
      </c>
      <c r="GL36" s="57" t="n">
        <v>31587.2094617146</v>
      </c>
      <c r="GM36" s="57" t="n">
        <v>198777.278115316</v>
      </c>
      <c r="GN36" s="57" t="n">
        <v>532849.556598152</v>
      </c>
      <c r="GO36" s="57" t="n">
        <v>793118.495719834</v>
      </c>
      <c r="GP36" s="58" t="n">
        <v>2331277.09447708</v>
      </c>
      <c r="GQ36" s="56" t="n">
        <v>8169622.59861626</v>
      </c>
      <c r="GR36" s="57" t="n">
        <v>36658.5834654838</v>
      </c>
      <c r="GS36" s="57" t="n">
        <v>198915.4780523</v>
      </c>
      <c r="GT36" s="57" t="n">
        <v>102912.24075394</v>
      </c>
      <c r="GU36" s="57" t="n">
        <v>141002.582625175</v>
      </c>
      <c r="GV36" s="57" t="n">
        <v>597921.295400429</v>
      </c>
      <c r="GW36" s="57" t="n">
        <v>875055.778377375</v>
      </c>
      <c r="GX36" s="58" t="n">
        <v>6217156.63994155</v>
      </c>
      <c r="GY36" s="72" t="s">
        <v>94</v>
      </c>
      <c r="GZ36" s="72"/>
      <c r="HA36" s="72"/>
      <c r="HB36" s="72"/>
      <c r="HC36" s="72"/>
      <c r="HD36" s="72"/>
      <c r="HE36" s="72"/>
      <c r="HF36" s="72"/>
      <c r="HG36" s="79"/>
      <c r="HH36" s="71"/>
    </row>
    <row r="37" s="37" customFormat="true" ht="15.2" hidden="false" customHeight="true" outlineLevel="0" collapsed="false">
      <c r="A37" s="64"/>
      <c r="B37" s="65"/>
      <c r="C37" s="65"/>
      <c r="D37" s="61" t="s">
        <v>95</v>
      </c>
      <c r="E37" s="61"/>
      <c r="F37" s="61"/>
      <c r="G37" s="61"/>
      <c r="H37" s="61"/>
      <c r="I37" s="61"/>
      <c r="J37" s="61"/>
      <c r="K37" s="66" t="n">
        <v>48102983.8936309</v>
      </c>
      <c r="L37" s="67" t="n">
        <v>917855.225887022</v>
      </c>
      <c r="M37" s="67" t="n">
        <v>383876.620790846</v>
      </c>
      <c r="N37" s="67" t="n">
        <v>385869.807704177</v>
      </c>
      <c r="O37" s="67" t="n">
        <v>1632453.16693712</v>
      </c>
      <c r="P37" s="67" t="n">
        <v>4627563.26259117</v>
      </c>
      <c r="Q37" s="67" t="n">
        <v>6290625.35995798</v>
      </c>
      <c r="R37" s="68" t="n">
        <v>33864740.4497626</v>
      </c>
      <c r="S37" s="66" t="n">
        <v>6014437.54690035</v>
      </c>
      <c r="T37" s="67" t="n">
        <v>67978.4723723872</v>
      </c>
      <c r="U37" s="67" t="n">
        <v>50804.5292136142</v>
      </c>
      <c r="V37" s="67" t="n">
        <v>1694.04257940542</v>
      </c>
      <c r="W37" s="67" t="n">
        <v>151154.303204659</v>
      </c>
      <c r="X37" s="67" t="n">
        <v>538491.361782228</v>
      </c>
      <c r="Y37" s="67" t="n">
        <v>877830.143200344</v>
      </c>
      <c r="Z37" s="68" t="n">
        <v>4326484.69454771</v>
      </c>
      <c r="AA37" s="69" t="s">
        <v>96</v>
      </c>
      <c r="AB37" s="69"/>
      <c r="AC37" s="69"/>
      <c r="AD37" s="69"/>
      <c r="AE37" s="69"/>
      <c r="AF37" s="69"/>
      <c r="AG37" s="69"/>
      <c r="AH37" s="70"/>
      <c r="AI37" s="70"/>
      <c r="AJ37" s="71"/>
      <c r="AK37" s="64"/>
      <c r="AL37" s="65"/>
      <c r="AM37" s="65"/>
      <c r="AN37" s="61" t="s">
        <v>95</v>
      </c>
      <c r="AO37" s="61"/>
      <c r="AP37" s="61"/>
      <c r="AQ37" s="61"/>
      <c r="AR37" s="61"/>
      <c r="AS37" s="61"/>
      <c r="AT37" s="61"/>
      <c r="AU37" s="66" t="n">
        <v>14617569.489534</v>
      </c>
      <c r="AV37" s="67" t="n">
        <v>365633.844763203</v>
      </c>
      <c r="AW37" s="67" t="n">
        <v>39233.0421127634</v>
      </c>
      <c r="AX37" s="67" t="n">
        <v>91802.4639030912</v>
      </c>
      <c r="AY37" s="67" t="n">
        <v>534208.314435587</v>
      </c>
      <c r="AZ37" s="67" t="n">
        <v>1096648.33954583</v>
      </c>
      <c r="BA37" s="67" t="n">
        <v>1664938.26981371</v>
      </c>
      <c r="BB37" s="68" t="n">
        <v>10825105.2149598</v>
      </c>
      <c r="BC37" s="66" t="n">
        <v>559015.973370985</v>
      </c>
      <c r="BD37" s="67" t="n">
        <v>13403.6255839752</v>
      </c>
      <c r="BE37" s="67" t="n">
        <v>6852.38384046907</v>
      </c>
      <c r="BF37" s="67" t="n">
        <v>11425.9639369314</v>
      </c>
      <c r="BG37" s="67" t="n">
        <v>47617.71350392</v>
      </c>
      <c r="BH37" s="67" t="n">
        <v>122315.894633599</v>
      </c>
      <c r="BI37" s="67" t="n">
        <v>135814.491980349</v>
      </c>
      <c r="BJ37" s="68" t="n">
        <v>221585.899891742</v>
      </c>
      <c r="BK37" s="69" t="s">
        <v>96</v>
      </c>
      <c r="BL37" s="69"/>
      <c r="BM37" s="69"/>
      <c r="BN37" s="69"/>
      <c r="BO37" s="69"/>
      <c r="BP37" s="69"/>
      <c r="BQ37" s="69"/>
      <c r="BR37" s="70"/>
      <c r="BS37" s="70"/>
      <c r="BT37" s="71"/>
      <c r="BU37" s="64"/>
      <c r="BV37" s="65"/>
      <c r="BW37" s="65"/>
      <c r="BX37" s="61" t="s">
        <v>95</v>
      </c>
      <c r="BY37" s="61"/>
      <c r="BZ37" s="61"/>
      <c r="CA37" s="61"/>
      <c r="CB37" s="61"/>
      <c r="CC37" s="61"/>
      <c r="CD37" s="61"/>
      <c r="CE37" s="66" t="n">
        <v>1645968.10473607</v>
      </c>
      <c r="CF37" s="67" t="n">
        <v>14327.0965230388</v>
      </c>
      <c r="CG37" s="67" t="n">
        <v>3450.1330785298</v>
      </c>
      <c r="CH37" s="67" t="n">
        <v>5414.68457867291</v>
      </c>
      <c r="CI37" s="67" t="n">
        <v>56780.7759719556</v>
      </c>
      <c r="CJ37" s="67" t="n">
        <v>226181.88543333</v>
      </c>
      <c r="CK37" s="67" t="n">
        <v>225992.117445018</v>
      </c>
      <c r="CL37" s="68" t="n">
        <v>1113821.41170552</v>
      </c>
      <c r="CM37" s="66" t="n">
        <v>16134525.0232492</v>
      </c>
      <c r="CN37" s="67" t="n">
        <v>305134.339907795</v>
      </c>
      <c r="CO37" s="67" t="n">
        <v>65511.6522002946</v>
      </c>
      <c r="CP37" s="67" t="n">
        <v>203271.02698273</v>
      </c>
      <c r="CQ37" s="67" t="n">
        <v>496051.827481583</v>
      </c>
      <c r="CR37" s="67" t="n">
        <v>1315112.44938305</v>
      </c>
      <c r="CS37" s="67" t="n">
        <v>1883870.35398582</v>
      </c>
      <c r="CT37" s="68" t="n">
        <v>11865573.3733079</v>
      </c>
      <c r="CU37" s="69" t="s">
        <v>96</v>
      </c>
      <c r="CV37" s="69"/>
      <c r="CW37" s="69"/>
      <c r="CX37" s="69"/>
      <c r="CY37" s="69"/>
      <c r="CZ37" s="69"/>
      <c r="DA37" s="69"/>
      <c r="DB37" s="70"/>
      <c r="DC37" s="70"/>
      <c r="DD37" s="71"/>
      <c r="DE37" s="64"/>
      <c r="DF37" s="65"/>
      <c r="DG37" s="65"/>
      <c r="DH37" s="61" t="s">
        <v>95</v>
      </c>
      <c r="DI37" s="61"/>
      <c r="DJ37" s="61"/>
      <c r="DK37" s="61"/>
      <c r="DL37" s="61"/>
      <c r="DM37" s="61"/>
      <c r="DN37" s="61"/>
      <c r="DO37" s="66" t="n">
        <v>4311051.72322974</v>
      </c>
      <c r="DP37" s="67" t="n">
        <v>82084.7403511741</v>
      </c>
      <c r="DQ37" s="67" t="n">
        <v>13744.8813800606</v>
      </c>
      <c r="DR37" s="67" t="n">
        <v>28603.0936383114</v>
      </c>
      <c r="DS37" s="67" t="n">
        <v>173190.772636553</v>
      </c>
      <c r="DT37" s="67" t="n">
        <v>756573.778994286</v>
      </c>
      <c r="DU37" s="67" t="n">
        <v>816302.676275016</v>
      </c>
      <c r="DV37" s="68" t="n">
        <v>2440551.77995434</v>
      </c>
      <c r="DW37" s="66" t="n">
        <v>980967.062933858</v>
      </c>
      <c r="DX37" s="67" t="n">
        <v>15161.1171734371</v>
      </c>
      <c r="DY37" s="67" t="n">
        <v>1809.36400617522</v>
      </c>
      <c r="DZ37" s="67" t="n">
        <v>2706.72950036507</v>
      </c>
      <c r="EA37" s="67" t="n">
        <v>80102.7651769353</v>
      </c>
      <c r="EB37" s="67" t="n">
        <v>116678.086943121</v>
      </c>
      <c r="EC37" s="67" t="n">
        <v>232952.532968181</v>
      </c>
      <c r="ED37" s="68" t="n">
        <v>531556.467165644</v>
      </c>
      <c r="EE37" s="69" t="s">
        <v>96</v>
      </c>
      <c r="EF37" s="69"/>
      <c r="EG37" s="69"/>
      <c r="EH37" s="69"/>
      <c r="EI37" s="69"/>
      <c r="EJ37" s="69"/>
      <c r="EK37" s="69"/>
      <c r="EL37" s="70"/>
      <c r="EM37" s="70"/>
      <c r="EN37" s="71"/>
      <c r="EO37" s="64"/>
      <c r="EP37" s="65"/>
      <c r="EQ37" s="65"/>
      <c r="ER37" s="61" t="s">
        <v>95</v>
      </c>
      <c r="ES37" s="61"/>
      <c r="ET37" s="61"/>
      <c r="EU37" s="61"/>
      <c r="EV37" s="61"/>
      <c r="EW37" s="61"/>
      <c r="EX37" s="61"/>
      <c r="EY37" s="66" t="n">
        <v>533324.288901337</v>
      </c>
      <c r="EZ37" s="67" t="n">
        <v>27773.0978914367</v>
      </c>
      <c r="FA37" s="67" t="n">
        <v>3626.49684259071</v>
      </c>
      <c r="FB37" s="67" t="n">
        <v>2717.78482623912</v>
      </c>
      <c r="FC37" s="67" t="n">
        <v>19445.7426254874</v>
      </c>
      <c r="FD37" s="67" t="n">
        <v>169197.63173977</v>
      </c>
      <c r="FE37" s="67" t="n">
        <v>85179.6745623222</v>
      </c>
      <c r="FF37" s="68" t="n">
        <v>225383.860413492</v>
      </c>
      <c r="FG37" s="66" t="n">
        <v>310112.126109998</v>
      </c>
      <c r="FH37" s="67" t="n">
        <v>9446.07610750155</v>
      </c>
      <c r="FI37" s="67" t="n">
        <v>7543.9233500342</v>
      </c>
      <c r="FJ37" s="67" t="n">
        <v>3657.53941598479</v>
      </c>
      <c r="FK37" s="67" t="n">
        <v>26440.7771618655</v>
      </c>
      <c r="FL37" s="67" t="n">
        <v>57661.5505142187</v>
      </c>
      <c r="FM37" s="67" t="n">
        <v>73424.4680708408</v>
      </c>
      <c r="FN37" s="68" t="n">
        <v>131937.791489553</v>
      </c>
      <c r="FO37" s="69" t="s">
        <v>96</v>
      </c>
      <c r="FP37" s="69"/>
      <c r="FQ37" s="69"/>
      <c r="FR37" s="69"/>
      <c r="FS37" s="69"/>
      <c r="FT37" s="69"/>
      <c r="FU37" s="69"/>
      <c r="FV37" s="70"/>
      <c r="FW37" s="70"/>
      <c r="FX37" s="71"/>
      <c r="FY37" s="64"/>
      <c r="FZ37" s="65"/>
      <c r="GA37" s="65"/>
      <c r="GB37" s="61" t="s">
        <v>95</v>
      </c>
      <c r="GC37" s="61"/>
      <c r="GD37" s="61"/>
      <c r="GE37" s="61"/>
      <c r="GF37" s="61"/>
      <c r="GG37" s="61"/>
      <c r="GH37" s="61"/>
      <c r="GI37" s="66" t="n">
        <v>471602.593526826</v>
      </c>
      <c r="GJ37" s="67" t="n">
        <v>8016.22160497284</v>
      </c>
      <c r="GK37" s="67" t="n">
        <v>1453.6245640869</v>
      </c>
      <c r="GL37" s="67" t="n">
        <v>4743.68890168114</v>
      </c>
      <c r="GM37" s="67" t="n">
        <v>17324.0376667034</v>
      </c>
      <c r="GN37" s="67" t="n">
        <v>80875.8248285442</v>
      </c>
      <c r="GO37" s="67" t="n">
        <v>83226.648707154</v>
      </c>
      <c r="GP37" s="68" t="n">
        <v>275962.547253683</v>
      </c>
      <c r="GQ37" s="66" t="n">
        <v>2524409.96113857</v>
      </c>
      <c r="GR37" s="67" t="n">
        <v>8896.59360810089</v>
      </c>
      <c r="GS37" s="67" t="n">
        <v>189846.590202228</v>
      </c>
      <c r="GT37" s="67" t="n">
        <v>29832.7894407648</v>
      </c>
      <c r="GU37" s="67" t="n">
        <v>30136.1370718695</v>
      </c>
      <c r="GV37" s="67" t="n">
        <v>147826.458793197</v>
      </c>
      <c r="GW37" s="67" t="n">
        <v>211093.982949233</v>
      </c>
      <c r="GX37" s="68" t="n">
        <v>1906777.40907317</v>
      </c>
      <c r="GY37" s="69" t="s">
        <v>96</v>
      </c>
      <c r="GZ37" s="69"/>
      <c r="HA37" s="69"/>
      <c r="HB37" s="69"/>
      <c r="HC37" s="69"/>
      <c r="HD37" s="69"/>
      <c r="HE37" s="69"/>
      <c r="HF37" s="70"/>
      <c r="HG37" s="70"/>
      <c r="HH37" s="71"/>
    </row>
    <row r="38" s="37" customFormat="true" ht="15.2" hidden="false" customHeight="true" outlineLevel="0" collapsed="false">
      <c r="A38" s="64"/>
      <c r="B38" s="65"/>
      <c r="C38" s="65"/>
      <c r="D38" s="61" t="s">
        <v>97</v>
      </c>
      <c r="E38" s="61"/>
      <c r="F38" s="61"/>
      <c r="G38" s="61"/>
      <c r="H38" s="61"/>
      <c r="I38" s="61"/>
      <c r="J38" s="61"/>
      <c r="K38" s="66" t="n">
        <v>29905738.8377838</v>
      </c>
      <c r="L38" s="67" t="n">
        <v>394665.353683608</v>
      </c>
      <c r="M38" s="67" t="n">
        <v>87003.2198431731</v>
      </c>
      <c r="N38" s="67" t="n">
        <v>57278.5510315236</v>
      </c>
      <c r="O38" s="67" t="n">
        <v>1224451.40197354</v>
      </c>
      <c r="P38" s="67" t="n">
        <v>2760120.53652951</v>
      </c>
      <c r="Q38" s="67" t="n">
        <v>5179956.32151941</v>
      </c>
      <c r="R38" s="68" t="n">
        <v>20202263.453203</v>
      </c>
      <c r="S38" s="66" t="n">
        <v>3655450.50265889</v>
      </c>
      <c r="T38" s="67" t="n">
        <v>18125.9526735136</v>
      </c>
      <c r="U38" s="67" t="n">
        <v>15106.9625834676</v>
      </c>
      <c r="V38" s="67" t="n">
        <v>2536.14112632847</v>
      </c>
      <c r="W38" s="67" t="n">
        <v>72481.8840813795</v>
      </c>
      <c r="X38" s="67" t="n">
        <v>291851.581845646</v>
      </c>
      <c r="Y38" s="67" t="n">
        <v>807566.018517893</v>
      </c>
      <c r="Z38" s="68" t="n">
        <v>2447781.96183066</v>
      </c>
      <c r="AA38" s="69" t="s">
        <v>98</v>
      </c>
      <c r="AB38" s="69"/>
      <c r="AC38" s="69"/>
      <c r="AD38" s="69"/>
      <c r="AE38" s="69"/>
      <c r="AF38" s="69"/>
      <c r="AG38" s="69"/>
      <c r="AH38" s="70"/>
      <c r="AI38" s="70"/>
      <c r="AJ38" s="71"/>
      <c r="AK38" s="64"/>
      <c r="AL38" s="65"/>
      <c r="AM38" s="65"/>
      <c r="AN38" s="61" t="s">
        <v>97</v>
      </c>
      <c r="AO38" s="61"/>
      <c r="AP38" s="61"/>
      <c r="AQ38" s="61"/>
      <c r="AR38" s="61"/>
      <c r="AS38" s="61"/>
      <c r="AT38" s="61"/>
      <c r="AU38" s="66" t="n">
        <v>8488992.52370941</v>
      </c>
      <c r="AV38" s="67" t="n">
        <v>76684.8129268989</v>
      </c>
      <c r="AW38" s="67" t="n">
        <v>21521.2874990094</v>
      </c>
      <c r="AX38" s="67" t="n">
        <v>14163.3842258191</v>
      </c>
      <c r="AY38" s="67" t="n">
        <v>160912.17074061</v>
      </c>
      <c r="AZ38" s="67" t="n">
        <v>432931.676822411</v>
      </c>
      <c r="BA38" s="67" t="n">
        <v>1216461.96273672</v>
      </c>
      <c r="BB38" s="68" t="n">
        <v>6566317.22875793</v>
      </c>
      <c r="BC38" s="66" t="n">
        <v>200042.220961437</v>
      </c>
      <c r="BD38" s="67" t="n">
        <v>2090.50372441842</v>
      </c>
      <c r="BE38" s="67" t="n">
        <v>635.026589413717</v>
      </c>
      <c r="BF38" s="67" t="n">
        <v>710.228237554549</v>
      </c>
      <c r="BG38" s="67" t="n">
        <v>7663.39528319021</v>
      </c>
      <c r="BH38" s="67" t="n">
        <v>42595.748167753</v>
      </c>
      <c r="BI38" s="67" t="n">
        <v>63000.2693164007</v>
      </c>
      <c r="BJ38" s="68" t="n">
        <v>83347.049642706</v>
      </c>
      <c r="BK38" s="69" t="s">
        <v>98</v>
      </c>
      <c r="BL38" s="69"/>
      <c r="BM38" s="69"/>
      <c r="BN38" s="69"/>
      <c r="BO38" s="69"/>
      <c r="BP38" s="69"/>
      <c r="BQ38" s="69"/>
      <c r="BR38" s="70"/>
      <c r="BS38" s="70"/>
      <c r="BT38" s="71"/>
      <c r="BU38" s="64"/>
      <c r="BV38" s="65"/>
      <c r="BW38" s="65"/>
      <c r="BX38" s="61" t="s">
        <v>97</v>
      </c>
      <c r="BY38" s="61"/>
      <c r="BZ38" s="61"/>
      <c r="CA38" s="61"/>
      <c r="CB38" s="61"/>
      <c r="CC38" s="61"/>
      <c r="CD38" s="61"/>
      <c r="CE38" s="66" t="n">
        <v>1169932.11204592</v>
      </c>
      <c r="CF38" s="67" t="n">
        <v>3414.13829671276</v>
      </c>
      <c r="CG38" s="67" t="n">
        <v>1144.12638345645</v>
      </c>
      <c r="CH38" s="67" t="n">
        <v>4087.14145289422</v>
      </c>
      <c r="CI38" s="67" t="n">
        <v>59142.125762946</v>
      </c>
      <c r="CJ38" s="67" t="n">
        <v>83303.9890931364</v>
      </c>
      <c r="CK38" s="67" t="n">
        <v>115976.594658378</v>
      </c>
      <c r="CL38" s="68" t="n">
        <v>902863.99639839</v>
      </c>
      <c r="CM38" s="66" t="n">
        <v>5688197.38284798</v>
      </c>
      <c r="CN38" s="67" t="n">
        <v>86819.3002908416</v>
      </c>
      <c r="CO38" s="67" t="n">
        <v>15720.5231653586</v>
      </c>
      <c r="CP38" s="67" t="n">
        <v>22077.0007309241</v>
      </c>
      <c r="CQ38" s="67" t="n">
        <v>108282.023518971</v>
      </c>
      <c r="CR38" s="67" t="n">
        <v>433621.839879985</v>
      </c>
      <c r="CS38" s="67" t="n">
        <v>669386.536529161</v>
      </c>
      <c r="CT38" s="68" t="n">
        <v>4352290.15873274</v>
      </c>
      <c r="CU38" s="69" t="s">
        <v>98</v>
      </c>
      <c r="CV38" s="69"/>
      <c r="CW38" s="69"/>
      <c r="CX38" s="69"/>
      <c r="CY38" s="69"/>
      <c r="CZ38" s="69"/>
      <c r="DA38" s="69"/>
      <c r="DB38" s="70"/>
      <c r="DC38" s="70"/>
      <c r="DD38" s="71"/>
      <c r="DE38" s="64"/>
      <c r="DF38" s="65"/>
      <c r="DG38" s="65"/>
      <c r="DH38" s="61" t="s">
        <v>97</v>
      </c>
      <c r="DI38" s="61"/>
      <c r="DJ38" s="61"/>
      <c r="DK38" s="61"/>
      <c r="DL38" s="61"/>
      <c r="DM38" s="61"/>
      <c r="DN38" s="61"/>
      <c r="DO38" s="66" t="n">
        <v>3011670.17549203</v>
      </c>
      <c r="DP38" s="67" t="n">
        <v>60510.7996942327</v>
      </c>
      <c r="DQ38" s="67" t="n">
        <v>4597.14337168768</v>
      </c>
      <c r="DR38" s="67" t="n">
        <v>4980.94402751496</v>
      </c>
      <c r="DS38" s="67" t="n">
        <v>288488.033477624</v>
      </c>
      <c r="DT38" s="67" t="n">
        <v>308523.117159269</v>
      </c>
      <c r="DU38" s="67" t="n">
        <v>558916.091391543</v>
      </c>
      <c r="DV38" s="68" t="n">
        <v>1785654.04637016</v>
      </c>
      <c r="DW38" s="66" t="n">
        <v>5810614.7029255</v>
      </c>
      <c r="DX38" s="67" t="n">
        <v>61144.0932797431</v>
      </c>
      <c r="DY38" s="67" t="n">
        <v>21092.6314411544</v>
      </c>
      <c r="DZ38" s="67" t="n">
        <v>2728.76576286264</v>
      </c>
      <c r="EA38" s="67" t="n">
        <v>465999.501085337</v>
      </c>
      <c r="EB38" s="67" t="n">
        <v>889378.155877716</v>
      </c>
      <c r="EC38" s="67" t="n">
        <v>1349930.79492559</v>
      </c>
      <c r="ED38" s="68" t="n">
        <v>3020340.7605531</v>
      </c>
      <c r="EE38" s="69" t="s">
        <v>98</v>
      </c>
      <c r="EF38" s="69"/>
      <c r="EG38" s="69"/>
      <c r="EH38" s="69"/>
      <c r="EI38" s="69"/>
      <c r="EJ38" s="69"/>
      <c r="EK38" s="69"/>
      <c r="EL38" s="70"/>
      <c r="EM38" s="70"/>
      <c r="EN38" s="71"/>
      <c r="EO38" s="64"/>
      <c r="EP38" s="65"/>
      <c r="EQ38" s="65"/>
      <c r="ER38" s="61" t="s">
        <v>97</v>
      </c>
      <c r="ES38" s="61"/>
      <c r="ET38" s="61"/>
      <c r="EU38" s="61"/>
      <c r="EV38" s="61"/>
      <c r="EW38" s="61"/>
      <c r="EX38" s="61"/>
      <c r="EY38" s="66" t="n">
        <v>453659.383748809</v>
      </c>
      <c r="EZ38" s="67" t="n">
        <v>71255.455536299</v>
      </c>
      <c r="FA38" s="67" t="n">
        <v>1051.95220326684</v>
      </c>
      <c r="FB38" s="67" t="n">
        <v>926.208030491575</v>
      </c>
      <c r="FC38" s="67" t="n">
        <v>10535.2263467689</v>
      </c>
      <c r="FD38" s="67" t="n">
        <v>51502.3131912316</v>
      </c>
      <c r="FE38" s="67" t="n">
        <v>90089.616204067</v>
      </c>
      <c r="FF38" s="68" t="n">
        <v>228298.612236684</v>
      </c>
      <c r="FG38" s="66" t="n">
        <v>477961.199353209</v>
      </c>
      <c r="FH38" s="67" t="n">
        <v>6903.75162525747</v>
      </c>
      <c r="FI38" s="67" t="n">
        <v>675.254802731992</v>
      </c>
      <c r="FJ38" s="67" t="n">
        <v>629.160320312584</v>
      </c>
      <c r="FK38" s="67" t="n">
        <v>18841.4475153791</v>
      </c>
      <c r="FL38" s="67" t="n">
        <v>87413.5963026447</v>
      </c>
      <c r="FM38" s="67" t="n">
        <v>78419.3954879167</v>
      </c>
      <c r="FN38" s="68" t="n">
        <v>285078.593298966</v>
      </c>
      <c r="FO38" s="69" t="s">
        <v>98</v>
      </c>
      <c r="FP38" s="69"/>
      <c r="FQ38" s="69"/>
      <c r="FR38" s="69"/>
      <c r="FS38" s="69"/>
      <c r="FT38" s="69"/>
      <c r="FU38" s="69"/>
      <c r="FV38" s="70"/>
      <c r="FW38" s="70"/>
      <c r="FX38" s="71"/>
      <c r="FY38" s="64"/>
      <c r="FZ38" s="65"/>
      <c r="GA38" s="65"/>
      <c r="GB38" s="61" t="s">
        <v>97</v>
      </c>
      <c r="GC38" s="61"/>
      <c r="GD38" s="61"/>
      <c r="GE38" s="61"/>
      <c r="GF38" s="61"/>
      <c r="GG38" s="61"/>
      <c r="GH38" s="61"/>
      <c r="GI38" s="66" t="n">
        <v>437610.985125412</v>
      </c>
      <c r="GJ38" s="67" t="n">
        <v>3950.74575270478</v>
      </c>
      <c r="GK38" s="67" t="n">
        <v>5034.7200032957</v>
      </c>
      <c r="GL38" s="67" t="n">
        <v>3621.20334824199</v>
      </c>
      <c r="GM38" s="67" t="n">
        <v>19768.693005789</v>
      </c>
      <c r="GN38" s="67" t="n">
        <v>66913.0037651184</v>
      </c>
      <c r="GO38" s="67" t="n">
        <v>82150.2128880928</v>
      </c>
      <c r="GP38" s="68" t="n">
        <v>256172.406362169</v>
      </c>
      <c r="GQ38" s="66" t="n">
        <v>511607.648915164</v>
      </c>
      <c r="GR38" s="67" t="n">
        <v>3765.79988298508</v>
      </c>
      <c r="GS38" s="67" t="n">
        <v>423.591800330756</v>
      </c>
      <c r="GT38" s="67" t="n">
        <v>818.373768579486</v>
      </c>
      <c r="GU38" s="67" t="n">
        <v>12336.9011555435</v>
      </c>
      <c r="GV38" s="67" t="n">
        <v>72085.5144246032</v>
      </c>
      <c r="GW38" s="67" t="n">
        <v>148058.828863643</v>
      </c>
      <c r="GX38" s="68" t="n">
        <v>274118.63901948</v>
      </c>
      <c r="GY38" s="69" t="s">
        <v>98</v>
      </c>
      <c r="GZ38" s="69"/>
      <c r="HA38" s="69"/>
      <c r="HB38" s="69"/>
      <c r="HC38" s="69"/>
      <c r="HD38" s="69"/>
      <c r="HE38" s="69"/>
      <c r="HF38" s="70"/>
      <c r="HG38" s="70"/>
      <c r="HH38" s="71"/>
    </row>
    <row r="39" s="37" customFormat="true" ht="15.2" hidden="false" customHeight="true" outlineLevel="0" collapsed="false">
      <c r="A39" s="64"/>
      <c r="B39" s="65"/>
      <c r="C39" s="65"/>
      <c r="D39" s="61" t="s">
        <v>99</v>
      </c>
      <c r="E39" s="61"/>
      <c r="F39" s="61"/>
      <c r="G39" s="61"/>
      <c r="H39" s="61"/>
      <c r="I39" s="61"/>
      <c r="J39" s="61"/>
      <c r="K39" s="66" t="n">
        <v>13073584.858574</v>
      </c>
      <c r="L39" s="67" t="n">
        <v>196798.211741511</v>
      </c>
      <c r="M39" s="67" t="n">
        <v>75753.7271757888</v>
      </c>
      <c r="N39" s="67" t="n">
        <v>301700.095646013</v>
      </c>
      <c r="O39" s="67" t="n">
        <v>704874.425852981</v>
      </c>
      <c r="P39" s="67" t="n">
        <v>1865578.13586594</v>
      </c>
      <c r="Q39" s="67" t="n">
        <v>3177336.06570284</v>
      </c>
      <c r="R39" s="68" t="n">
        <v>6751544.19658896</v>
      </c>
      <c r="S39" s="66" t="n">
        <v>1220738.59251323</v>
      </c>
      <c r="T39" s="67" t="n">
        <v>3067.04409776148</v>
      </c>
      <c r="U39" s="67" t="n">
        <v>1279.64206155465</v>
      </c>
      <c r="V39" s="67" t="n">
        <v>927.815977841927</v>
      </c>
      <c r="W39" s="67" t="n">
        <v>34344.632981976</v>
      </c>
      <c r="X39" s="67" t="n">
        <v>214592.626571792</v>
      </c>
      <c r="Y39" s="67" t="n">
        <v>313437.871685339</v>
      </c>
      <c r="Z39" s="68" t="n">
        <v>653088.959136968</v>
      </c>
      <c r="AA39" s="69" t="s">
        <v>100</v>
      </c>
      <c r="AB39" s="69"/>
      <c r="AC39" s="69"/>
      <c r="AD39" s="69"/>
      <c r="AE39" s="69"/>
      <c r="AF39" s="69"/>
      <c r="AG39" s="69"/>
      <c r="AH39" s="70"/>
      <c r="AI39" s="70"/>
      <c r="AJ39" s="71"/>
      <c r="AK39" s="64"/>
      <c r="AL39" s="65"/>
      <c r="AM39" s="65"/>
      <c r="AN39" s="61" t="s">
        <v>99</v>
      </c>
      <c r="AO39" s="61"/>
      <c r="AP39" s="61"/>
      <c r="AQ39" s="61"/>
      <c r="AR39" s="61"/>
      <c r="AS39" s="61"/>
      <c r="AT39" s="61"/>
      <c r="AU39" s="66" t="n">
        <v>2919654.63049819</v>
      </c>
      <c r="AV39" s="67" t="n">
        <v>36603.9494327432</v>
      </c>
      <c r="AW39" s="67" t="n">
        <v>15718.6996304809</v>
      </c>
      <c r="AX39" s="67" t="n">
        <v>124509.532001777</v>
      </c>
      <c r="AY39" s="67" t="n">
        <v>235884.759337762</v>
      </c>
      <c r="AZ39" s="67" t="n">
        <v>280832.482682212</v>
      </c>
      <c r="BA39" s="67" t="n">
        <v>542350.672239328</v>
      </c>
      <c r="BB39" s="68" t="n">
        <v>1683754.53517389</v>
      </c>
      <c r="BC39" s="66" t="n">
        <v>179539.784784857</v>
      </c>
      <c r="BD39" s="67" t="n">
        <v>5775.30859344355</v>
      </c>
      <c r="BE39" s="67" t="n">
        <v>2291.89926481372</v>
      </c>
      <c r="BF39" s="67" t="n">
        <v>7303.29329409655</v>
      </c>
      <c r="BG39" s="67" t="n">
        <v>20687.0255681242</v>
      </c>
      <c r="BH39" s="67" t="n">
        <v>40391.6765494424</v>
      </c>
      <c r="BI39" s="67" t="n">
        <v>56710.2189130821</v>
      </c>
      <c r="BJ39" s="68" t="n">
        <v>46380.3626018542</v>
      </c>
      <c r="BK39" s="69" t="s">
        <v>100</v>
      </c>
      <c r="BL39" s="69"/>
      <c r="BM39" s="69"/>
      <c r="BN39" s="69"/>
      <c r="BO39" s="69"/>
      <c r="BP39" s="69"/>
      <c r="BQ39" s="69"/>
      <c r="BR39" s="70"/>
      <c r="BS39" s="70"/>
      <c r="BT39" s="71"/>
      <c r="BU39" s="64"/>
      <c r="BV39" s="65"/>
      <c r="BW39" s="65"/>
      <c r="BX39" s="61" t="s">
        <v>99</v>
      </c>
      <c r="BY39" s="61"/>
      <c r="BZ39" s="61"/>
      <c r="CA39" s="61"/>
      <c r="CB39" s="61"/>
      <c r="CC39" s="61"/>
      <c r="CD39" s="61"/>
      <c r="CE39" s="66" t="n">
        <v>378628.180521585</v>
      </c>
      <c r="CF39" s="67" t="n">
        <v>5739.35914894885</v>
      </c>
      <c r="CG39" s="67" t="n">
        <v>6620.02941598114</v>
      </c>
      <c r="CH39" s="67" t="n">
        <v>555.617554575194</v>
      </c>
      <c r="CI39" s="67" t="n">
        <v>51365.8137491045</v>
      </c>
      <c r="CJ39" s="67" t="n">
        <v>51231.0714506296</v>
      </c>
      <c r="CK39" s="67" t="n">
        <v>43158.6580963401</v>
      </c>
      <c r="CL39" s="68" t="n">
        <v>219957.631106006</v>
      </c>
      <c r="CM39" s="66" t="n">
        <v>1289729.75977232</v>
      </c>
      <c r="CN39" s="67" t="n">
        <v>32616.6313117786</v>
      </c>
      <c r="CO39" s="67" t="n">
        <v>3177.44185110143</v>
      </c>
      <c r="CP39" s="67" t="n">
        <v>3955.38751041023</v>
      </c>
      <c r="CQ39" s="67" t="n">
        <v>41062.5672205598</v>
      </c>
      <c r="CR39" s="67" t="n">
        <v>318690.762525593</v>
      </c>
      <c r="CS39" s="67" t="n">
        <v>186361.900374323</v>
      </c>
      <c r="CT39" s="68" t="n">
        <v>703865.068978556</v>
      </c>
      <c r="CU39" s="69" t="s">
        <v>100</v>
      </c>
      <c r="CV39" s="69"/>
      <c r="CW39" s="69"/>
      <c r="CX39" s="69"/>
      <c r="CY39" s="69"/>
      <c r="CZ39" s="69"/>
      <c r="DA39" s="69"/>
      <c r="DB39" s="70"/>
      <c r="DC39" s="70"/>
      <c r="DD39" s="71"/>
      <c r="DE39" s="64"/>
      <c r="DF39" s="65"/>
      <c r="DG39" s="65"/>
      <c r="DH39" s="61" t="s">
        <v>99</v>
      </c>
      <c r="DI39" s="61"/>
      <c r="DJ39" s="61"/>
      <c r="DK39" s="61"/>
      <c r="DL39" s="61"/>
      <c r="DM39" s="61"/>
      <c r="DN39" s="61"/>
      <c r="DO39" s="66" t="n">
        <v>1661744.95042125</v>
      </c>
      <c r="DP39" s="67" t="n">
        <v>36385.7396647115</v>
      </c>
      <c r="DQ39" s="67" t="n">
        <v>29181.2314229148</v>
      </c>
      <c r="DR39" s="67" t="n">
        <v>4728.62979467712</v>
      </c>
      <c r="DS39" s="67" t="n">
        <v>53865.2043627907</v>
      </c>
      <c r="DT39" s="67" t="n">
        <v>260988.041298754</v>
      </c>
      <c r="DU39" s="67" t="n">
        <v>286712.042296815</v>
      </c>
      <c r="DV39" s="68" t="n">
        <v>989884.061580584</v>
      </c>
      <c r="DW39" s="66" t="n">
        <v>3027548.01737423</v>
      </c>
      <c r="DX39" s="67" t="n">
        <v>25697.1890567489</v>
      </c>
      <c r="DY39" s="67" t="n">
        <v>4776.0290710238</v>
      </c>
      <c r="DZ39" s="67" t="n">
        <v>176.351838737565</v>
      </c>
      <c r="EA39" s="67" t="n">
        <v>136841.5065295</v>
      </c>
      <c r="EB39" s="67" t="n">
        <v>307235.665205014</v>
      </c>
      <c r="EC39" s="67" t="n">
        <v>1012828.10613329</v>
      </c>
      <c r="ED39" s="68" t="n">
        <v>1539993.16953991</v>
      </c>
      <c r="EE39" s="69" t="s">
        <v>100</v>
      </c>
      <c r="EF39" s="69"/>
      <c r="EG39" s="69"/>
      <c r="EH39" s="69"/>
      <c r="EI39" s="69"/>
      <c r="EJ39" s="69"/>
      <c r="EK39" s="69"/>
      <c r="EL39" s="70"/>
      <c r="EM39" s="70"/>
      <c r="EN39" s="71"/>
      <c r="EO39" s="64"/>
      <c r="EP39" s="65"/>
      <c r="EQ39" s="65"/>
      <c r="ER39" s="61" t="s">
        <v>99</v>
      </c>
      <c r="ES39" s="61"/>
      <c r="ET39" s="61"/>
      <c r="EU39" s="61"/>
      <c r="EV39" s="61"/>
      <c r="EW39" s="61"/>
      <c r="EX39" s="61"/>
      <c r="EY39" s="66" t="n">
        <v>343474.623314953</v>
      </c>
      <c r="EZ39" s="67" t="n">
        <v>34088.1480836531</v>
      </c>
      <c r="FA39" s="67" t="n">
        <v>3395.64863586206</v>
      </c>
      <c r="FB39" s="67" t="n">
        <v>1763.91586449592</v>
      </c>
      <c r="FC39" s="67" t="n">
        <v>20386.9228327793</v>
      </c>
      <c r="FD39" s="67" t="n">
        <v>79938.9240650866</v>
      </c>
      <c r="FE39" s="67" t="n">
        <v>96915.2312345211</v>
      </c>
      <c r="FF39" s="68" t="n">
        <v>106985.832598555</v>
      </c>
      <c r="FG39" s="66" t="n">
        <v>1003737.7484216</v>
      </c>
      <c r="FH39" s="67" t="n">
        <v>8362.65100638118</v>
      </c>
      <c r="FI39" s="67" t="n">
        <v>3725.40964543156</v>
      </c>
      <c r="FJ39" s="67" t="n">
        <v>146732.841984752</v>
      </c>
      <c r="FK39" s="67" t="n">
        <v>25520.0443887584</v>
      </c>
      <c r="FL39" s="67" t="n">
        <v>159934.173611022</v>
      </c>
      <c r="FM39" s="67" t="n">
        <v>309001.040477176</v>
      </c>
      <c r="FN39" s="68" t="n">
        <v>350461.587308082</v>
      </c>
      <c r="FO39" s="69" t="s">
        <v>100</v>
      </c>
      <c r="FP39" s="69"/>
      <c r="FQ39" s="69"/>
      <c r="FR39" s="69"/>
      <c r="FS39" s="69"/>
      <c r="FT39" s="69"/>
      <c r="FU39" s="69"/>
      <c r="FV39" s="70"/>
      <c r="FW39" s="70"/>
      <c r="FX39" s="71"/>
      <c r="FY39" s="64"/>
      <c r="FZ39" s="65"/>
      <c r="GA39" s="65"/>
      <c r="GB39" s="61" t="s">
        <v>99</v>
      </c>
      <c r="GC39" s="61"/>
      <c r="GD39" s="61"/>
      <c r="GE39" s="61"/>
      <c r="GF39" s="61"/>
      <c r="GG39" s="61"/>
      <c r="GH39" s="61"/>
      <c r="GI39" s="66" t="n">
        <v>738549.929301401</v>
      </c>
      <c r="GJ39" s="67" t="n">
        <v>5824.25401809683</v>
      </c>
      <c r="GK39" s="67" t="n">
        <v>4642.11124391139</v>
      </c>
      <c r="GL39" s="67" t="n">
        <v>5290.48015709457</v>
      </c>
      <c r="GM39" s="67" t="n">
        <v>71331.7235249192</v>
      </c>
      <c r="GN39" s="67" t="n">
        <v>96016.9991407805</v>
      </c>
      <c r="GO39" s="67" t="n">
        <v>217667.677690722</v>
      </c>
      <c r="GP39" s="68" t="n">
        <v>337776.683525876</v>
      </c>
      <c r="GQ39" s="66" t="n">
        <v>310238.641650408</v>
      </c>
      <c r="GR39" s="67" t="n">
        <v>2637.93732724369</v>
      </c>
      <c r="GS39" s="67" t="n">
        <v>945.584932713366</v>
      </c>
      <c r="GT39" s="67" t="n">
        <v>5756.22966755521</v>
      </c>
      <c r="GU39" s="67" t="n">
        <v>13584.2253567064</v>
      </c>
      <c r="GV39" s="67" t="n">
        <v>55725.7127656121</v>
      </c>
      <c r="GW39" s="67" t="n">
        <v>112192.646561901</v>
      </c>
      <c r="GX39" s="68" t="n">
        <v>119396.305038675</v>
      </c>
      <c r="GY39" s="69" t="s">
        <v>100</v>
      </c>
      <c r="GZ39" s="69"/>
      <c r="HA39" s="69"/>
      <c r="HB39" s="69"/>
      <c r="HC39" s="69"/>
      <c r="HD39" s="69"/>
      <c r="HE39" s="69"/>
      <c r="HF39" s="70"/>
      <c r="HG39" s="70"/>
      <c r="HH39" s="71"/>
    </row>
    <row r="40" s="37" customFormat="true" ht="15.2" hidden="false" customHeight="true" outlineLevel="0" collapsed="false">
      <c r="A40" s="64"/>
      <c r="B40" s="65"/>
      <c r="C40" s="65"/>
      <c r="D40" s="61" t="s">
        <v>101</v>
      </c>
      <c r="E40" s="61"/>
      <c r="F40" s="61"/>
      <c r="G40" s="61"/>
      <c r="H40" s="61"/>
      <c r="I40" s="61"/>
      <c r="J40" s="61"/>
      <c r="K40" s="66" t="n">
        <v>473772.174843846</v>
      </c>
      <c r="L40" s="67" t="n">
        <v>9002.7350242252</v>
      </c>
      <c r="M40" s="67" t="n">
        <v>988.866684044376</v>
      </c>
      <c r="N40" s="67" t="n">
        <v>1332.2736629825</v>
      </c>
      <c r="O40" s="67" t="n">
        <v>18159.9513340267</v>
      </c>
      <c r="P40" s="67" t="n">
        <v>67432.8979124755</v>
      </c>
      <c r="Q40" s="67" t="n">
        <v>95868.9977157025</v>
      </c>
      <c r="R40" s="68" t="n">
        <v>280986.452510389</v>
      </c>
      <c r="S40" s="66" t="n">
        <v>31033.5560016864</v>
      </c>
      <c r="T40" s="67" t="n">
        <v>468.210660337038</v>
      </c>
      <c r="U40" s="67" t="n">
        <v>40.3921475512914</v>
      </c>
      <c r="V40" s="67" t="n">
        <v>2.62017126464625</v>
      </c>
      <c r="W40" s="67" t="n">
        <v>255.793020854467</v>
      </c>
      <c r="X40" s="67" t="n">
        <v>3282.0584162301</v>
      </c>
      <c r="Y40" s="67" t="n">
        <v>7330.34802725658</v>
      </c>
      <c r="Z40" s="68" t="n">
        <v>19654.1335581923</v>
      </c>
      <c r="AA40" s="75" t="s">
        <v>102</v>
      </c>
      <c r="AB40" s="75"/>
      <c r="AC40" s="75"/>
      <c r="AD40" s="75"/>
      <c r="AE40" s="75"/>
      <c r="AF40" s="75"/>
      <c r="AG40" s="75"/>
      <c r="AH40" s="70"/>
      <c r="AI40" s="70"/>
      <c r="AJ40" s="71"/>
      <c r="AK40" s="64"/>
      <c r="AL40" s="65"/>
      <c r="AM40" s="65"/>
      <c r="AN40" s="61" t="s">
        <v>101</v>
      </c>
      <c r="AO40" s="61"/>
      <c r="AP40" s="61"/>
      <c r="AQ40" s="61"/>
      <c r="AR40" s="61"/>
      <c r="AS40" s="61"/>
      <c r="AT40" s="61"/>
      <c r="AU40" s="66" t="n">
        <v>133036.983326747</v>
      </c>
      <c r="AV40" s="67" t="n">
        <v>2282.59371994121</v>
      </c>
      <c r="AW40" s="67" t="n">
        <v>202.842809884214</v>
      </c>
      <c r="AX40" s="67" t="n">
        <v>440.205521985967</v>
      </c>
      <c r="AY40" s="67" t="n">
        <v>4119.31745338511</v>
      </c>
      <c r="AZ40" s="67" t="n">
        <v>20339.2310779586</v>
      </c>
      <c r="BA40" s="67" t="n">
        <v>11758.9899623994</v>
      </c>
      <c r="BB40" s="68" t="n">
        <v>93893.8027811926</v>
      </c>
      <c r="BC40" s="66" t="n">
        <v>14621.9882966789</v>
      </c>
      <c r="BD40" s="67" t="n">
        <v>168.228466624534</v>
      </c>
      <c r="BE40" s="67" t="n">
        <v>30.1649091232622</v>
      </c>
      <c r="BF40" s="67" t="n">
        <v>2.49782547760412</v>
      </c>
      <c r="BG40" s="67" t="n">
        <v>1715.12563475759</v>
      </c>
      <c r="BH40" s="67" t="n">
        <v>2654.74273173848</v>
      </c>
      <c r="BI40" s="67" t="n">
        <v>6049.97356280988</v>
      </c>
      <c r="BJ40" s="68" t="n">
        <v>4001.25516614752</v>
      </c>
      <c r="BK40" s="75" t="s">
        <v>102</v>
      </c>
      <c r="BL40" s="75"/>
      <c r="BM40" s="75"/>
      <c r="BN40" s="75"/>
      <c r="BO40" s="75"/>
      <c r="BP40" s="75"/>
      <c r="BQ40" s="75"/>
      <c r="BR40" s="70"/>
      <c r="BS40" s="70"/>
      <c r="BT40" s="71"/>
      <c r="BU40" s="64"/>
      <c r="BV40" s="65"/>
      <c r="BW40" s="65"/>
      <c r="BX40" s="61" t="s">
        <v>101</v>
      </c>
      <c r="BY40" s="61"/>
      <c r="BZ40" s="61"/>
      <c r="CA40" s="61"/>
      <c r="CB40" s="61"/>
      <c r="CC40" s="61"/>
      <c r="CD40" s="61"/>
      <c r="CE40" s="66" t="n">
        <v>81042.220311525</v>
      </c>
      <c r="CF40" s="67" t="n">
        <v>1383.53141323809</v>
      </c>
      <c r="CG40" s="67" t="n">
        <v>210.464091777923</v>
      </c>
      <c r="CH40" s="67" t="n">
        <v>23.6694313477329</v>
      </c>
      <c r="CI40" s="67" t="n">
        <v>4030.15909238613</v>
      </c>
      <c r="CJ40" s="67" t="n">
        <v>12675.3154797607</v>
      </c>
      <c r="CK40" s="67" t="n">
        <v>23984.5423512818</v>
      </c>
      <c r="CL40" s="68" t="n">
        <v>38734.5384517326</v>
      </c>
      <c r="CM40" s="66" t="n">
        <v>40990.9443745279</v>
      </c>
      <c r="CN40" s="67" t="n">
        <v>714.393535607943</v>
      </c>
      <c r="CO40" s="67" t="n">
        <v>40.4436087169668</v>
      </c>
      <c r="CP40" s="67" t="n">
        <v>326.840353577747</v>
      </c>
      <c r="CQ40" s="67" t="n">
        <v>631.187446293876</v>
      </c>
      <c r="CR40" s="67" t="n">
        <v>3678.83793451628</v>
      </c>
      <c r="CS40" s="67" t="n">
        <v>5745.83895402168</v>
      </c>
      <c r="CT40" s="68" t="n">
        <v>29853.4025417935</v>
      </c>
      <c r="CU40" s="75" t="s">
        <v>102</v>
      </c>
      <c r="CV40" s="75"/>
      <c r="CW40" s="75"/>
      <c r="CX40" s="75"/>
      <c r="CY40" s="75"/>
      <c r="CZ40" s="75"/>
      <c r="DA40" s="75"/>
      <c r="DB40" s="70"/>
      <c r="DC40" s="70"/>
      <c r="DD40" s="71"/>
      <c r="DE40" s="64"/>
      <c r="DF40" s="65"/>
      <c r="DG40" s="65"/>
      <c r="DH40" s="61" t="s">
        <v>101</v>
      </c>
      <c r="DI40" s="61"/>
      <c r="DJ40" s="61"/>
      <c r="DK40" s="61"/>
      <c r="DL40" s="61"/>
      <c r="DM40" s="61"/>
      <c r="DN40" s="61"/>
      <c r="DO40" s="66" t="n">
        <v>46243.8097744425</v>
      </c>
      <c r="DP40" s="67" t="n">
        <v>1069.9914944971</v>
      </c>
      <c r="DQ40" s="67" t="n">
        <v>264.437780508768</v>
      </c>
      <c r="DR40" s="67" t="n">
        <v>71.6299493630842</v>
      </c>
      <c r="DS40" s="67" t="n">
        <v>1202.34227023167</v>
      </c>
      <c r="DT40" s="67" t="n">
        <v>6102.10334849667</v>
      </c>
      <c r="DU40" s="67" t="n">
        <v>10456.7439609173</v>
      </c>
      <c r="DV40" s="68" t="n">
        <v>27076.5609704279</v>
      </c>
      <c r="DW40" s="66" t="n">
        <v>68040.8268546579</v>
      </c>
      <c r="DX40" s="67" t="n">
        <v>1897.08248428245</v>
      </c>
      <c r="DY40" s="67" t="n">
        <v>120.080277927802</v>
      </c>
      <c r="DZ40" s="67" t="n">
        <v>66.4750236733829</v>
      </c>
      <c r="EA40" s="67" t="n">
        <v>2355.10604199823</v>
      </c>
      <c r="EB40" s="67" t="n">
        <v>5158.34560044343</v>
      </c>
      <c r="EC40" s="67" t="n">
        <v>19421.4358402918</v>
      </c>
      <c r="ED40" s="68" t="n">
        <v>39022.3015860408</v>
      </c>
      <c r="EE40" s="75" t="s">
        <v>102</v>
      </c>
      <c r="EF40" s="75"/>
      <c r="EG40" s="75"/>
      <c r="EH40" s="75"/>
      <c r="EI40" s="75"/>
      <c r="EJ40" s="75"/>
      <c r="EK40" s="75"/>
      <c r="EL40" s="70"/>
      <c r="EM40" s="70"/>
      <c r="EN40" s="71"/>
      <c r="EO40" s="64"/>
      <c r="EP40" s="65"/>
      <c r="EQ40" s="65"/>
      <c r="ER40" s="61" t="s">
        <v>101</v>
      </c>
      <c r="ES40" s="61"/>
      <c r="ET40" s="61"/>
      <c r="EU40" s="61"/>
      <c r="EV40" s="61"/>
      <c r="EW40" s="61"/>
      <c r="EX40" s="61"/>
      <c r="EY40" s="66" t="n">
        <v>12774.8031454615</v>
      </c>
      <c r="EZ40" s="67" t="n">
        <v>611.290757729296</v>
      </c>
      <c r="FA40" s="67" t="n">
        <v>32.3050778609145</v>
      </c>
      <c r="FB40" s="67" t="n">
        <v>24.8956573284903</v>
      </c>
      <c r="FC40" s="67" t="n">
        <v>1030.74747314102</v>
      </c>
      <c r="FD40" s="67" t="n">
        <v>1425.14860827637</v>
      </c>
      <c r="FE40" s="67" t="n">
        <v>1985.15738086313</v>
      </c>
      <c r="FF40" s="68" t="n">
        <v>7665.2581902623</v>
      </c>
      <c r="FG40" s="66" t="n">
        <v>6239.25277007899</v>
      </c>
      <c r="FH40" s="67" t="n">
        <v>258.082555399974</v>
      </c>
      <c r="FI40" s="67" t="n">
        <v>13.3681793394848</v>
      </c>
      <c r="FJ40" s="67" t="n">
        <v>33.9046352107278</v>
      </c>
      <c r="FK40" s="67" t="n">
        <v>133.851313269251</v>
      </c>
      <c r="FL40" s="67" t="n">
        <v>1274.01886322151</v>
      </c>
      <c r="FM40" s="67" t="n">
        <v>1637.9176061309</v>
      </c>
      <c r="FN40" s="68" t="n">
        <v>2888.10961750713</v>
      </c>
      <c r="FO40" s="75" t="s">
        <v>102</v>
      </c>
      <c r="FP40" s="75"/>
      <c r="FQ40" s="75"/>
      <c r="FR40" s="75"/>
      <c r="FS40" s="75"/>
      <c r="FT40" s="75"/>
      <c r="FU40" s="75"/>
      <c r="FV40" s="70"/>
      <c r="FW40" s="70"/>
      <c r="FX40" s="71"/>
      <c r="FY40" s="64"/>
      <c r="FZ40" s="65"/>
      <c r="GA40" s="65"/>
      <c r="GB40" s="61" t="s">
        <v>101</v>
      </c>
      <c r="GC40" s="61"/>
      <c r="GD40" s="61"/>
      <c r="GE40" s="61"/>
      <c r="GF40" s="61"/>
      <c r="GG40" s="61"/>
      <c r="GH40" s="61"/>
      <c r="GI40" s="66" t="n">
        <v>20820.956469598</v>
      </c>
      <c r="GJ40" s="67" t="n">
        <v>131.6655685874</v>
      </c>
      <c r="GK40" s="67" t="n">
        <v>26.4038363062284</v>
      </c>
      <c r="GL40" s="67" t="n">
        <v>75.4532366520291</v>
      </c>
      <c r="GM40" s="67" t="n">
        <v>600.98963537841</v>
      </c>
      <c r="GN40" s="67" t="n">
        <v>8420.74183734672</v>
      </c>
      <c r="GO40" s="67" t="n">
        <v>4105.54745565892</v>
      </c>
      <c r="GP40" s="68" t="n">
        <v>7460.15489966834</v>
      </c>
      <c r="GQ40" s="66" t="n">
        <v>18926.8335184417</v>
      </c>
      <c r="GR40" s="67" t="n">
        <v>17.6643679801601</v>
      </c>
      <c r="GS40" s="67" t="n">
        <v>7.96396504752069</v>
      </c>
      <c r="GT40" s="67" t="n">
        <v>264.081857101086</v>
      </c>
      <c r="GU40" s="67" t="n">
        <v>2085.33195233093</v>
      </c>
      <c r="GV40" s="67" t="n">
        <v>2422.35401448671</v>
      </c>
      <c r="GW40" s="67" t="n">
        <v>3392.50261407114</v>
      </c>
      <c r="GX40" s="68" t="n">
        <v>10736.9347474241</v>
      </c>
      <c r="GY40" s="75" t="s">
        <v>102</v>
      </c>
      <c r="GZ40" s="75"/>
      <c r="HA40" s="75"/>
      <c r="HB40" s="75"/>
      <c r="HC40" s="75"/>
      <c r="HD40" s="75"/>
      <c r="HE40" s="75"/>
      <c r="HF40" s="70"/>
      <c r="HG40" s="70"/>
      <c r="HH40" s="71"/>
    </row>
    <row r="41" s="37" customFormat="true" ht="15.2" hidden="false" customHeight="true" outlineLevel="0" collapsed="false">
      <c r="A41" s="64"/>
      <c r="B41" s="65"/>
      <c r="C41" s="65"/>
      <c r="D41" s="61" t="s">
        <v>103</v>
      </c>
      <c r="E41" s="61"/>
      <c r="F41" s="61"/>
      <c r="G41" s="61"/>
      <c r="H41" s="61"/>
      <c r="I41" s="61"/>
      <c r="J41" s="61"/>
      <c r="K41" s="66" t="n">
        <v>43290670.4222767</v>
      </c>
      <c r="L41" s="67" t="n">
        <v>719146.710670135</v>
      </c>
      <c r="M41" s="67" t="n">
        <v>196294.639111218</v>
      </c>
      <c r="N41" s="67" t="n">
        <v>218817.207909351</v>
      </c>
      <c r="O41" s="67" t="n">
        <v>1530143.77229459</v>
      </c>
      <c r="P41" s="67" t="n">
        <v>4857493.56015683</v>
      </c>
      <c r="Q41" s="67" t="n">
        <v>6566753.16624226</v>
      </c>
      <c r="R41" s="68" t="n">
        <v>29202021.3658923</v>
      </c>
      <c r="S41" s="66" t="n">
        <v>9753348.99756901</v>
      </c>
      <c r="T41" s="67" t="n">
        <v>104298.314826469</v>
      </c>
      <c r="U41" s="67" t="n">
        <v>67328.1806944282</v>
      </c>
      <c r="V41" s="67" t="n">
        <v>1700.74168987861</v>
      </c>
      <c r="W41" s="67" t="n">
        <v>161682.89864007</v>
      </c>
      <c r="X41" s="67" t="n">
        <v>1157800.8627434</v>
      </c>
      <c r="Y41" s="67" t="n">
        <v>1529746.17545479</v>
      </c>
      <c r="Z41" s="68" t="n">
        <v>6730791.82351997</v>
      </c>
      <c r="AA41" s="69" t="s">
        <v>104</v>
      </c>
      <c r="AB41" s="69"/>
      <c r="AC41" s="69"/>
      <c r="AD41" s="69"/>
      <c r="AE41" s="69"/>
      <c r="AF41" s="69"/>
      <c r="AG41" s="69"/>
      <c r="AH41" s="70"/>
      <c r="AI41" s="70"/>
      <c r="AJ41" s="71"/>
      <c r="AK41" s="64"/>
      <c r="AL41" s="65"/>
      <c r="AM41" s="65"/>
      <c r="AN41" s="61" t="s">
        <v>103</v>
      </c>
      <c r="AO41" s="61"/>
      <c r="AP41" s="61"/>
      <c r="AQ41" s="61"/>
      <c r="AR41" s="61"/>
      <c r="AS41" s="61"/>
      <c r="AT41" s="61"/>
      <c r="AU41" s="66" t="n">
        <v>8845072.18489075</v>
      </c>
      <c r="AV41" s="67" t="n">
        <v>223053.415657219</v>
      </c>
      <c r="AW41" s="67" t="n">
        <v>17577.8553959406</v>
      </c>
      <c r="AX41" s="67" t="n">
        <v>58823.1686428638</v>
      </c>
      <c r="AY41" s="67" t="n">
        <v>270512.562378861</v>
      </c>
      <c r="AZ41" s="67" t="n">
        <v>704398.961792591</v>
      </c>
      <c r="BA41" s="67" t="n">
        <v>1154274.5879042</v>
      </c>
      <c r="BB41" s="68" t="n">
        <v>6416431.63311908</v>
      </c>
      <c r="BC41" s="66" t="n">
        <v>1035755.45803281</v>
      </c>
      <c r="BD41" s="67" t="n">
        <v>21888.252695546</v>
      </c>
      <c r="BE41" s="67" t="n">
        <v>6485.24839515886</v>
      </c>
      <c r="BF41" s="67" t="n">
        <v>5566.61835764795</v>
      </c>
      <c r="BG41" s="67" t="n">
        <v>60658.2491264315</v>
      </c>
      <c r="BH41" s="67" t="n">
        <v>283285.754920815</v>
      </c>
      <c r="BI41" s="67" t="n">
        <v>278585.948250722</v>
      </c>
      <c r="BJ41" s="68" t="n">
        <v>379285.386286486</v>
      </c>
      <c r="BK41" s="69" t="s">
        <v>104</v>
      </c>
      <c r="BL41" s="69"/>
      <c r="BM41" s="69"/>
      <c r="BN41" s="69"/>
      <c r="BO41" s="69"/>
      <c r="BP41" s="69"/>
      <c r="BQ41" s="69"/>
      <c r="BR41" s="70"/>
      <c r="BS41" s="70"/>
      <c r="BT41" s="71"/>
      <c r="BU41" s="64"/>
      <c r="BV41" s="65"/>
      <c r="BW41" s="65"/>
      <c r="BX41" s="61" t="s">
        <v>103</v>
      </c>
      <c r="BY41" s="61"/>
      <c r="BZ41" s="61"/>
      <c r="CA41" s="61"/>
      <c r="CB41" s="61"/>
      <c r="CC41" s="61"/>
      <c r="CD41" s="61"/>
      <c r="CE41" s="66" t="n">
        <v>2068285.52063944</v>
      </c>
      <c r="CF41" s="67" t="n">
        <v>16753.3049948973</v>
      </c>
      <c r="CG41" s="67" t="n">
        <v>5609.93473568181</v>
      </c>
      <c r="CH41" s="67" t="n">
        <v>2904.0771651593</v>
      </c>
      <c r="CI41" s="67" t="n">
        <v>110801.518140552</v>
      </c>
      <c r="CJ41" s="67" t="n">
        <v>273484.091726883</v>
      </c>
      <c r="CK41" s="67" t="n">
        <v>282793.025454734</v>
      </c>
      <c r="CL41" s="68" t="n">
        <v>1375939.56842154</v>
      </c>
      <c r="CM41" s="66" t="n">
        <v>3976395.61630664</v>
      </c>
      <c r="CN41" s="67" t="n">
        <v>74683.1487949276</v>
      </c>
      <c r="CO41" s="67" t="n">
        <v>25318.6763488642</v>
      </c>
      <c r="CP41" s="67" t="n">
        <v>29293.9350152201</v>
      </c>
      <c r="CQ41" s="67" t="n">
        <v>130572.974147634</v>
      </c>
      <c r="CR41" s="67" t="n">
        <v>425653.631459232</v>
      </c>
      <c r="CS41" s="67" t="n">
        <v>498153.220905046</v>
      </c>
      <c r="CT41" s="68" t="n">
        <v>2792720.02963571</v>
      </c>
      <c r="CU41" s="69" t="s">
        <v>104</v>
      </c>
      <c r="CV41" s="69"/>
      <c r="CW41" s="69"/>
      <c r="CX41" s="69"/>
      <c r="CY41" s="69"/>
      <c r="CZ41" s="69"/>
      <c r="DA41" s="69"/>
      <c r="DB41" s="70"/>
      <c r="DC41" s="70"/>
      <c r="DD41" s="71"/>
      <c r="DE41" s="64"/>
      <c r="DF41" s="65"/>
      <c r="DG41" s="65"/>
      <c r="DH41" s="61" t="s">
        <v>103</v>
      </c>
      <c r="DI41" s="61"/>
      <c r="DJ41" s="61"/>
      <c r="DK41" s="61"/>
      <c r="DL41" s="61"/>
      <c r="DM41" s="61"/>
      <c r="DN41" s="61"/>
      <c r="DO41" s="66" t="n">
        <v>3104684.59365074</v>
      </c>
      <c r="DP41" s="67" t="n">
        <v>75291.4980847353</v>
      </c>
      <c r="DQ41" s="67" t="n">
        <v>29658.794059247</v>
      </c>
      <c r="DR41" s="67" t="n">
        <v>12939.7312889336</v>
      </c>
      <c r="DS41" s="67" t="n">
        <v>151137.854997032</v>
      </c>
      <c r="DT41" s="67" t="n">
        <v>492623.107480431</v>
      </c>
      <c r="DU41" s="67" t="n">
        <v>565443.355786624</v>
      </c>
      <c r="DV41" s="68" t="n">
        <v>1777590.25195373</v>
      </c>
      <c r="DW41" s="66" t="n">
        <v>5336376.9969739</v>
      </c>
      <c r="DX41" s="67" t="n">
        <v>75949.5974535276</v>
      </c>
      <c r="DY41" s="67" t="n">
        <v>15202.6013566279</v>
      </c>
      <c r="DZ41" s="67" t="n">
        <v>7324.27135784253</v>
      </c>
      <c r="EA41" s="67" t="n">
        <v>333915.940523464</v>
      </c>
      <c r="EB41" s="67" t="n">
        <v>523374.945814204</v>
      </c>
      <c r="EC41" s="67" t="n">
        <v>1056689.75418321</v>
      </c>
      <c r="ED41" s="68" t="n">
        <v>3323919.88628503</v>
      </c>
      <c r="EE41" s="69" t="s">
        <v>104</v>
      </c>
      <c r="EF41" s="69"/>
      <c r="EG41" s="69"/>
      <c r="EH41" s="69"/>
      <c r="EI41" s="69"/>
      <c r="EJ41" s="69"/>
      <c r="EK41" s="69"/>
      <c r="EL41" s="70"/>
      <c r="EM41" s="70"/>
      <c r="EN41" s="71"/>
      <c r="EO41" s="64"/>
      <c r="EP41" s="65"/>
      <c r="EQ41" s="65"/>
      <c r="ER41" s="61" t="s">
        <v>103</v>
      </c>
      <c r="ES41" s="61"/>
      <c r="ET41" s="61"/>
      <c r="EU41" s="61"/>
      <c r="EV41" s="61"/>
      <c r="EW41" s="61"/>
      <c r="EX41" s="61"/>
      <c r="EY41" s="66" t="n">
        <v>1170626.36001399</v>
      </c>
      <c r="EZ41" s="67" t="n">
        <v>64434.6263529578</v>
      </c>
      <c r="FA41" s="67" t="n">
        <v>7103.93693996407</v>
      </c>
      <c r="FB41" s="67" t="n">
        <v>4607.34443260073</v>
      </c>
      <c r="FC41" s="67" t="n">
        <v>57871.6563233869</v>
      </c>
      <c r="FD41" s="67" t="n">
        <v>245321.935199904</v>
      </c>
      <c r="FE41" s="67" t="n">
        <v>190901.89809832</v>
      </c>
      <c r="FF41" s="68" t="n">
        <v>600384.962666853</v>
      </c>
      <c r="FG41" s="66" t="n">
        <v>920186.959519706</v>
      </c>
      <c r="FH41" s="67" t="n">
        <v>18850.9720861929</v>
      </c>
      <c r="FI41" s="67" t="n">
        <v>9527.35073260378</v>
      </c>
      <c r="FJ41" s="67" t="n">
        <v>11560.1701212209</v>
      </c>
      <c r="FK41" s="67" t="n">
        <v>80378.2966459086</v>
      </c>
      <c r="FL41" s="67" t="n">
        <v>151066.026590474</v>
      </c>
      <c r="FM41" s="67" t="n">
        <v>203878.973837889</v>
      </c>
      <c r="FN41" s="68" t="n">
        <v>444925.169505416</v>
      </c>
      <c r="FO41" s="69" t="s">
        <v>104</v>
      </c>
      <c r="FP41" s="69"/>
      <c r="FQ41" s="69"/>
      <c r="FR41" s="69"/>
      <c r="FS41" s="69"/>
      <c r="FT41" s="69"/>
      <c r="FU41" s="69"/>
      <c r="FV41" s="70"/>
      <c r="FW41" s="70"/>
      <c r="FX41" s="71"/>
      <c r="FY41" s="64"/>
      <c r="FZ41" s="65"/>
      <c r="GA41" s="65"/>
      <c r="GB41" s="61" t="s">
        <v>103</v>
      </c>
      <c r="GC41" s="61"/>
      <c r="GD41" s="61"/>
      <c r="GE41" s="61"/>
      <c r="GF41" s="61"/>
      <c r="GG41" s="61"/>
      <c r="GH41" s="61"/>
      <c r="GI41" s="66" t="n">
        <v>2275498.22128604</v>
      </c>
      <c r="GJ41" s="67" t="n">
        <v>22602.9914444887</v>
      </c>
      <c r="GK41" s="67" t="n">
        <v>4790.31330072112</v>
      </c>
      <c r="GL41" s="67" t="n">
        <v>17856.3838180448</v>
      </c>
      <c r="GM41" s="67" t="n">
        <v>89751.8342825256</v>
      </c>
      <c r="GN41" s="67" t="n">
        <v>280622.987026361</v>
      </c>
      <c r="GO41" s="67" t="n">
        <v>405968.408978209</v>
      </c>
      <c r="GP41" s="68" t="n">
        <v>1453905.30243569</v>
      </c>
      <c r="GQ41" s="66" t="n">
        <v>4804439.51339368</v>
      </c>
      <c r="GR41" s="67" t="n">
        <v>21340.588279174</v>
      </c>
      <c r="GS41" s="67" t="n">
        <v>7691.7471519806</v>
      </c>
      <c r="GT41" s="67" t="n">
        <v>66240.7660199391</v>
      </c>
      <c r="GU41" s="67" t="n">
        <v>82859.9870887243</v>
      </c>
      <c r="GV41" s="67" t="n">
        <v>319861.25540253</v>
      </c>
      <c r="GW41" s="67" t="n">
        <v>400317.817388527</v>
      </c>
      <c r="GX41" s="68" t="n">
        <v>3906127.35206281</v>
      </c>
      <c r="GY41" s="69" t="s">
        <v>104</v>
      </c>
      <c r="GZ41" s="69"/>
      <c r="HA41" s="69"/>
      <c r="HB41" s="69"/>
      <c r="HC41" s="69"/>
      <c r="HD41" s="69"/>
      <c r="HE41" s="69"/>
      <c r="HF41" s="70"/>
      <c r="HG41" s="70"/>
      <c r="HH41" s="71"/>
    </row>
    <row r="42" s="37" customFormat="true" ht="15.2" hidden="false" customHeight="true" outlineLevel="0" collapsed="false">
      <c r="A42" s="60"/>
      <c r="B42" s="73"/>
      <c r="C42" s="61" t="s">
        <v>105</v>
      </c>
      <c r="D42" s="61"/>
      <c r="E42" s="61"/>
      <c r="F42" s="61"/>
      <c r="G42" s="61"/>
      <c r="H42" s="61"/>
      <c r="I42" s="61"/>
      <c r="J42" s="61"/>
      <c r="K42" s="56" t="n">
        <v>119811062.582539</v>
      </c>
      <c r="L42" s="57" t="n">
        <v>1569285.6742751</v>
      </c>
      <c r="M42" s="57" t="n">
        <v>400445.210212489</v>
      </c>
      <c r="N42" s="57" t="n">
        <v>710389.981071573</v>
      </c>
      <c r="O42" s="57" t="n">
        <v>5093507.94332773</v>
      </c>
      <c r="P42" s="57" t="n">
        <v>13557026.2692526</v>
      </c>
      <c r="Q42" s="57" t="n">
        <v>22549335.9834268</v>
      </c>
      <c r="R42" s="58" t="n">
        <v>75931071.5209729</v>
      </c>
      <c r="S42" s="56" t="n">
        <v>12010461.3921732</v>
      </c>
      <c r="T42" s="57" t="n">
        <v>48439.0625800451</v>
      </c>
      <c r="U42" s="57" t="n">
        <v>34566.2978737977</v>
      </c>
      <c r="V42" s="57" t="n">
        <v>8533.95939915511</v>
      </c>
      <c r="W42" s="57" t="n">
        <v>482189.985908053</v>
      </c>
      <c r="X42" s="57" t="n">
        <v>1533433.31368166</v>
      </c>
      <c r="Y42" s="57" t="n">
        <v>3005564.88932606</v>
      </c>
      <c r="Z42" s="58" t="n">
        <v>6897733.88340444</v>
      </c>
      <c r="AA42" s="72" t="s">
        <v>106</v>
      </c>
      <c r="AB42" s="72"/>
      <c r="AC42" s="72"/>
      <c r="AD42" s="72"/>
      <c r="AE42" s="72"/>
      <c r="AF42" s="72"/>
      <c r="AG42" s="72"/>
      <c r="AH42" s="72"/>
      <c r="AI42" s="70"/>
      <c r="AJ42" s="71"/>
      <c r="AK42" s="60"/>
      <c r="AL42" s="73"/>
      <c r="AM42" s="61" t="s">
        <v>105</v>
      </c>
      <c r="AN42" s="61"/>
      <c r="AO42" s="61"/>
      <c r="AP42" s="61"/>
      <c r="AQ42" s="61"/>
      <c r="AR42" s="61"/>
      <c r="AS42" s="61"/>
      <c r="AT42" s="61"/>
      <c r="AU42" s="56" t="n">
        <v>29782461.7054246</v>
      </c>
      <c r="AV42" s="57" t="n">
        <v>346562.046111313</v>
      </c>
      <c r="AW42" s="57" t="n">
        <v>69709.4430089625</v>
      </c>
      <c r="AX42" s="57" t="n">
        <v>231032.269807168</v>
      </c>
      <c r="AY42" s="57" t="n">
        <v>826381.408018508</v>
      </c>
      <c r="AZ42" s="57" t="n">
        <v>1864772.64394126</v>
      </c>
      <c r="BA42" s="57" t="n">
        <v>4439527.1553462</v>
      </c>
      <c r="BB42" s="58" t="n">
        <v>22004476.7391912</v>
      </c>
      <c r="BC42" s="56" t="n">
        <v>1385825.69094767</v>
      </c>
      <c r="BD42" s="57" t="n">
        <v>18027.6637904341</v>
      </c>
      <c r="BE42" s="57" t="n">
        <v>9664.85504966997</v>
      </c>
      <c r="BF42" s="57" t="n">
        <v>4699.04718394819</v>
      </c>
      <c r="BG42" s="57" t="n">
        <v>76480.6286969321</v>
      </c>
      <c r="BH42" s="57" t="n">
        <v>286896.956595133</v>
      </c>
      <c r="BI42" s="57" t="n">
        <v>397427.736614915</v>
      </c>
      <c r="BJ42" s="58" t="n">
        <v>592628.803016636</v>
      </c>
      <c r="BK42" s="72" t="s">
        <v>106</v>
      </c>
      <c r="BL42" s="72"/>
      <c r="BM42" s="72"/>
      <c r="BN42" s="72"/>
      <c r="BO42" s="72"/>
      <c r="BP42" s="72"/>
      <c r="BQ42" s="72"/>
      <c r="BR42" s="72"/>
      <c r="BS42" s="70"/>
      <c r="BT42" s="71"/>
      <c r="BU42" s="60"/>
      <c r="BV42" s="73"/>
      <c r="BW42" s="61" t="s">
        <v>105</v>
      </c>
      <c r="BX42" s="61"/>
      <c r="BY42" s="61"/>
      <c r="BZ42" s="61"/>
      <c r="CA42" s="61"/>
      <c r="CB42" s="61"/>
      <c r="CC42" s="61"/>
      <c r="CD42" s="61"/>
      <c r="CE42" s="56" t="n">
        <v>7385819.51395851</v>
      </c>
      <c r="CF42" s="57" t="n">
        <v>31819.9709128075</v>
      </c>
      <c r="CG42" s="57" t="n">
        <v>36125.4871486536</v>
      </c>
      <c r="CH42" s="57" t="n">
        <v>23719.0280803266</v>
      </c>
      <c r="CI42" s="57" t="n">
        <v>319808.209924954</v>
      </c>
      <c r="CJ42" s="57" t="n">
        <v>649556.152639553</v>
      </c>
      <c r="CK42" s="57" t="n">
        <v>810250.291209213</v>
      </c>
      <c r="CL42" s="58" t="n">
        <v>5514540.374043</v>
      </c>
      <c r="CM42" s="56" t="n">
        <v>12748416.1834359</v>
      </c>
      <c r="CN42" s="57" t="n">
        <v>163718.295659748</v>
      </c>
      <c r="CO42" s="57" t="n">
        <v>30205.6736779027</v>
      </c>
      <c r="CP42" s="57" t="n">
        <v>87888.2969976345</v>
      </c>
      <c r="CQ42" s="57" t="n">
        <v>384720.363270013</v>
      </c>
      <c r="CR42" s="57" t="n">
        <v>1561360.71935808</v>
      </c>
      <c r="CS42" s="57" t="n">
        <v>1790224.83826606</v>
      </c>
      <c r="CT42" s="58" t="n">
        <v>8730297.99620646</v>
      </c>
      <c r="CU42" s="72" t="s">
        <v>106</v>
      </c>
      <c r="CV42" s="72"/>
      <c r="CW42" s="72"/>
      <c r="CX42" s="72"/>
      <c r="CY42" s="72"/>
      <c r="CZ42" s="72"/>
      <c r="DA42" s="72"/>
      <c r="DB42" s="72"/>
      <c r="DC42" s="70"/>
      <c r="DD42" s="71"/>
      <c r="DE42" s="60"/>
      <c r="DF42" s="73"/>
      <c r="DG42" s="61" t="s">
        <v>105</v>
      </c>
      <c r="DH42" s="61"/>
      <c r="DI42" s="61"/>
      <c r="DJ42" s="61"/>
      <c r="DK42" s="61"/>
      <c r="DL42" s="61"/>
      <c r="DM42" s="61"/>
      <c r="DN42" s="61"/>
      <c r="DO42" s="56" t="n">
        <v>9532680.14572346</v>
      </c>
      <c r="DP42" s="57" t="n">
        <v>216276.864609919</v>
      </c>
      <c r="DQ42" s="57" t="n">
        <v>34477.3302315032</v>
      </c>
      <c r="DR42" s="57" t="n">
        <v>35964.0373939623</v>
      </c>
      <c r="DS42" s="57" t="n">
        <v>572657.567011577</v>
      </c>
      <c r="DT42" s="57" t="n">
        <v>1464855.12463214</v>
      </c>
      <c r="DU42" s="57" t="n">
        <v>2271398.53521881</v>
      </c>
      <c r="DV42" s="58" t="n">
        <v>4937050.68662554</v>
      </c>
      <c r="DW42" s="56" t="n">
        <v>28781895.0587659</v>
      </c>
      <c r="DX42" s="57" t="n">
        <v>211505.149471391</v>
      </c>
      <c r="DY42" s="57" t="n">
        <v>106376.357926721</v>
      </c>
      <c r="DZ42" s="57" t="n">
        <v>76865.101413269</v>
      </c>
      <c r="EA42" s="57" t="n">
        <v>1709694.32434263</v>
      </c>
      <c r="EB42" s="57" t="n">
        <v>3059176.8089032</v>
      </c>
      <c r="EC42" s="57" t="n">
        <v>6033830.65579541</v>
      </c>
      <c r="ED42" s="58" t="n">
        <v>17584446.6609133</v>
      </c>
      <c r="EE42" s="72" t="s">
        <v>106</v>
      </c>
      <c r="EF42" s="72"/>
      <c r="EG42" s="72"/>
      <c r="EH42" s="72"/>
      <c r="EI42" s="72"/>
      <c r="EJ42" s="72"/>
      <c r="EK42" s="72"/>
      <c r="EL42" s="72"/>
      <c r="EM42" s="70"/>
      <c r="EN42" s="71"/>
      <c r="EO42" s="60"/>
      <c r="EP42" s="73"/>
      <c r="EQ42" s="61" t="s">
        <v>105</v>
      </c>
      <c r="ER42" s="61"/>
      <c r="ES42" s="61"/>
      <c r="ET42" s="61"/>
      <c r="EU42" s="61"/>
      <c r="EV42" s="61"/>
      <c r="EW42" s="61"/>
      <c r="EX42" s="61"/>
      <c r="EY42" s="56" t="n">
        <v>2420802.08156095</v>
      </c>
      <c r="EZ42" s="57" t="n">
        <v>358514.323478498</v>
      </c>
      <c r="FA42" s="57" t="n">
        <v>8218.7710871977</v>
      </c>
      <c r="FB42" s="57" t="n">
        <v>6728.86734887505</v>
      </c>
      <c r="FC42" s="57" t="n">
        <v>96319.1831873501</v>
      </c>
      <c r="FD42" s="57" t="n">
        <v>632723.653480614</v>
      </c>
      <c r="FE42" s="57" t="n">
        <v>468250.0005136</v>
      </c>
      <c r="FF42" s="58" t="n">
        <v>850047.282464815</v>
      </c>
      <c r="FG42" s="56" t="n">
        <v>5335457.98975822</v>
      </c>
      <c r="FH42" s="57" t="n">
        <v>84684.8228912254</v>
      </c>
      <c r="FI42" s="57" t="n">
        <v>36748.2144333094</v>
      </c>
      <c r="FJ42" s="57" t="n">
        <v>171447.166122895</v>
      </c>
      <c r="FK42" s="57" t="n">
        <v>206495.473728205</v>
      </c>
      <c r="FL42" s="57" t="n">
        <v>932124.178190797</v>
      </c>
      <c r="FM42" s="57" t="n">
        <v>1156112.76306614</v>
      </c>
      <c r="FN42" s="58" t="n">
        <v>2747845.37132565</v>
      </c>
      <c r="FO42" s="72" t="s">
        <v>106</v>
      </c>
      <c r="FP42" s="72"/>
      <c r="FQ42" s="72"/>
      <c r="FR42" s="72"/>
      <c r="FS42" s="72"/>
      <c r="FT42" s="72"/>
      <c r="FU42" s="72"/>
      <c r="FV42" s="72"/>
      <c r="FW42" s="70"/>
      <c r="FX42" s="71"/>
      <c r="FY42" s="60"/>
      <c r="FZ42" s="73"/>
      <c r="GA42" s="61" t="s">
        <v>105</v>
      </c>
      <c r="GB42" s="61"/>
      <c r="GC42" s="61"/>
      <c r="GD42" s="61"/>
      <c r="GE42" s="61"/>
      <c r="GF42" s="61"/>
      <c r="GG42" s="61"/>
      <c r="GH42" s="61"/>
      <c r="GI42" s="56" t="n">
        <v>6166788.16849483</v>
      </c>
      <c r="GJ42" s="57" t="n">
        <v>55067.1705939319</v>
      </c>
      <c r="GK42" s="57" t="n">
        <v>27686.5562810292</v>
      </c>
      <c r="GL42" s="57" t="n">
        <v>42202.071695934</v>
      </c>
      <c r="GM42" s="57" t="n">
        <v>307970.235221119</v>
      </c>
      <c r="GN42" s="57" t="n">
        <v>904272.683478898</v>
      </c>
      <c r="GO42" s="57" t="n">
        <v>1301828.03511762</v>
      </c>
      <c r="GP42" s="58" t="n">
        <v>3527761.4161063</v>
      </c>
      <c r="GQ42" s="56" t="n">
        <v>4260454.65229578</v>
      </c>
      <c r="GR42" s="57" t="n">
        <v>34670.3041757847</v>
      </c>
      <c r="GS42" s="57" t="n">
        <v>6666.22349374155</v>
      </c>
      <c r="GT42" s="57" t="n">
        <v>21310.135628406</v>
      </c>
      <c r="GU42" s="57" t="n">
        <v>110790.564018391</v>
      </c>
      <c r="GV42" s="57" t="n">
        <v>667854.034351241</v>
      </c>
      <c r="GW42" s="57" t="n">
        <v>874921.082952756</v>
      </c>
      <c r="GX42" s="58" t="n">
        <v>2544242.30767545</v>
      </c>
      <c r="GY42" s="72" t="s">
        <v>106</v>
      </c>
      <c r="GZ42" s="72"/>
      <c r="HA42" s="72"/>
      <c r="HB42" s="72"/>
      <c r="HC42" s="72"/>
      <c r="HD42" s="72"/>
      <c r="HE42" s="72"/>
      <c r="HF42" s="72"/>
      <c r="HG42" s="70"/>
      <c r="HH42" s="71"/>
    </row>
    <row r="43" s="37" customFormat="true" ht="15.2" hidden="false" customHeight="true" outlineLevel="0" collapsed="false">
      <c r="A43" s="64"/>
      <c r="B43" s="65"/>
      <c r="C43" s="65"/>
      <c r="D43" s="61" t="s">
        <v>107</v>
      </c>
      <c r="E43" s="61"/>
      <c r="F43" s="61"/>
      <c r="G43" s="61"/>
      <c r="H43" s="61"/>
      <c r="I43" s="61"/>
      <c r="J43" s="61"/>
      <c r="K43" s="66" t="n">
        <v>2560428.42532488</v>
      </c>
      <c r="L43" s="67" t="n">
        <v>23445.573284552</v>
      </c>
      <c r="M43" s="67" t="n">
        <v>14688.7095516097</v>
      </c>
      <c r="N43" s="67" t="n">
        <v>9468.23989073358</v>
      </c>
      <c r="O43" s="67" t="n">
        <v>49500.9677867548</v>
      </c>
      <c r="P43" s="67" t="n">
        <v>178846.826443504</v>
      </c>
      <c r="Q43" s="67" t="n">
        <v>423761.49075339</v>
      </c>
      <c r="R43" s="68" t="n">
        <v>1860716.61761434</v>
      </c>
      <c r="S43" s="66" t="n">
        <v>163703.454118161</v>
      </c>
      <c r="T43" s="67" t="n">
        <v>613.948381113607</v>
      </c>
      <c r="U43" s="67" t="n">
        <v>467.352443821516</v>
      </c>
      <c r="V43" s="80" t="s">
        <v>108</v>
      </c>
      <c r="W43" s="67" t="n">
        <v>92.7519086168812</v>
      </c>
      <c r="X43" s="67" t="n">
        <v>6055.85493852649</v>
      </c>
      <c r="Y43" s="67" t="n">
        <v>21350.1100513864</v>
      </c>
      <c r="Z43" s="68" t="n">
        <v>135123.436394696</v>
      </c>
      <c r="AA43" s="69" t="s">
        <v>109</v>
      </c>
      <c r="AB43" s="69"/>
      <c r="AC43" s="69"/>
      <c r="AD43" s="69"/>
      <c r="AE43" s="69"/>
      <c r="AF43" s="69"/>
      <c r="AG43" s="69"/>
      <c r="AH43" s="70"/>
      <c r="AI43" s="70"/>
      <c r="AJ43" s="71"/>
      <c r="AK43" s="64"/>
      <c r="AL43" s="65"/>
      <c r="AM43" s="65"/>
      <c r="AN43" s="61" t="s">
        <v>107</v>
      </c>
      <c r="AO43" s="61"/>
      <c r="AP43" s="61"/>
      <c r="AQ43" s="61"/>
      <c r="AR43" s="61"/>
      <c r="AS43" s="61"/>
      <c r="AT43" s="61"/>
      <c r="AU43" s="66" t="n">
        <v>917630.645633118</v>
      </c>
      <c r="AV43" s="67" t="n">
        <v>3473.34611572449</v>
      </c>
      <c r="AW43" s="67" t="n">
        <v>1124.89565020713</v>
      </c>
      <c r="AX43" s="80" t="s">
        <v>108</v>
      </c>
      <c r="AY43" s="67" t="n">
        <v>31935.0841277134</v>
      </c>
      <c r="AZ43" s="67" t="n">
        <v>29271.4321301556</v>
      </c>
      <c r="BA43" s="67" t="n">
        <v>97667.5140357502</v>
      </c>
      <c r="BB43" s="68" t="n">
        <v>754158.373573567</v>
      </c>
      <c r="BC43" s="66" t="n">
        <v>23815.061520121</v>
      </c>
      <c r="BD43" s="67" t="n">
        <v>365.050931625453</v>
      </c>
      <c r="BE43" s="80" t="s">
        <v>108</v>
      </c>
      <c r="BF43" s="80" t="s">
        <v>108</v>
      </c>
      <c r="BG43" s="67" t="n">
        <v>616.641145966541</v>
      </c>
      <c r="BH43" s="67" t="n">
        <v>4527.74875927933</v>
      </c>
      <c r="BI43" s="67" t="n">
        <v>5433.04938923002</v>
      </c>
      <c r="BJ43" s="68" t="n">
        <v>12872.5712940197</v>
      </c>
      <c r="BK43" s="69" t="s">
        <v>109</v>
      </c>
      <c r="BL43" s="69"/>
      <c r="BM43" s="69"/>
      <c r="BN43" s="69"/>
      <c r="BO43" s="69"/>
      <c r="BP43" s="69"/>
      <c r="BQ43" s="69"/>
      <c r="BR43" s="70"/>
      <c r="BS43" s="70"/>
      <c r="BT43" s="71"/>
      <c r="BU43" s="64"/>
      <c r="BV43" s="65"/>
      <c r="BW43" s="65"/>
      <c r="BX43" s="61" t="s">
        <v>107</v>
      </c>
      <c r="BY43" s="61"/>
      <c r="BZ43" s="61"/>
      <c r="CA43" s="61"/>
      <c r="CB43" s="61"/>
      <c r="CC43" s="61"/>
      <c r="CD43" s="61"/>
      <c r="CE43" s="66" t="n">
        <v>126011.208348849</v>
      </c>
      <c r="CF43" s="80" t="s">
        <v>108</v>
      </c>
      <c r="CG43" s="80" t="s">
        <v>108</v>
      </c>
      <c r="CH43" s="80" t="s">
        <v>108</v>
      </c>
      <c r="CI43" s="80" t="s">
        <v>108</v>
      </c>
      <c r="CJ43" s="67" t="n">
        <v>6287.98692122033</v>
      </c>
      <c r="CK43" s="67" t="n">
        <v>5769.58941656002</v>
      </c>
      <c r="CL43" s="68" t="n">
        <v>113953.632011068</v>
      </c>
      <c r="CM43" s="66" t="n">
        <v>360113.415206248</v>
      </c>
      <c r="CN43" s="67" t="n">
        <v>15134.0276259234</v>
      </c>
      <c r="CO43" s="67" t="n">
        <v>473.460012979442</v>
      </c>
      <c r="CP43" s="67" t="n">
        <v>7964.96238869868</v>
      </c>
      <c r="CQ43" s="67" t="n">
        <v>1444.42935252042</v>
      </c>
      <c r="CR43" s="67" t="n">
        <v>17607.1177329703</v>
      </c>
      <c r="CS43" s="67" t="n">
        <v>24273.3906164612</v>
      </c>
      <c r="CT43" s="68" t="n">
        <v>293216.027476695</v>
      </c>
      <c r="CU43" s="69" t="s">
        <v>109</v>
      </c>
      <c r="CV43" s="69"/>
      <c r="CW43" s="69"/>
      <c r="CX43" s="69"/>
      <c r="CY43" s="69"/>
      <c r="CZ43" s="69"/>
      <c r="DA43" s="69"/>
      <c r="DB43" s="70"/>
      <c r="DC43" s="70"/>
      <c r="DD43" s="71"/>
      <c r="DE43" s="64"/>
      <c r="DF43" s="65"/>
      <c r="DG43" s="65"/>
      <c r="DH43" s="61" t="s">
        <v>107</v>
      </c>
      <c r="DI43" s="61"/>
      <c r="DJ43" s="61"/>
      <c r="DK43" s="61"/>
      <c r="DL43" s="61"/>
      <c r="DM43" s="61"/>
      <c r="DN43" s="61"/>
      <c r="DO43" s="66" t="n">
        <v>140750.739771155</v>
      </c>
      <c r="DP43" s="67" t="n">
        <v>1.15109329362774</v>
      </c>
      <c r="DQ43" s="80" t="s">
        <v>108</v>
      </c>
      <c r="DR43" s="80" t="s">
        <v>108</v>
      </c>
      <c r="DS43" s="67" t="n">
        <v>2731.57863357527</v>
      </c>
      <c r="DT43" s="67" t="n">
        <v>23420.2618646556</v>
      </c>
      <c r="DU43" s="67" t="n">
        <v>48174.7134687673</v>
      </c>
      <c r="DV43" s="68" t="n">
        <v>66423.0347108632</v>
      </c>
      <c r="DW43" s="66" t="n">
        <v>478149.078776117</v>
      </c>
      <c r="DX43" s="80" t="s">
        <v>108</v>
      </c>
      <c r="DY43" s="67" t="n">
        <v>8524.76935488938</v>
      </c>
      <c r="DZ43" s="80" t="s">
        <v>108</v>
      </c>
      <c r="EA43" s="67" t="n">
        <v>9767.96892468101</v>
      </c>
      <c r="EB43" s="67" t="n">
        <v>21341.3939459526</v>
      </c>
      <c r="EC43" s="67" t="n">
        <v>137135.415107528</v>
      </c>
      <c r="ED43" s="68" t="n">
        <v>301379.531443066</v>
      </c>
      <c r="EE43" s="69" t="s">
        <v>109</v>
      </c>
      <c r="EF43" s="69"/>
      <c r="EG43" s="69"/>
      <c r="EH43" s="69"/>
      <c r="EI43" s="69"/>
      <c r="EJ43" s="69"/>
      <c r="EK43" s="69"/>
      <c r="EL43" s="70"/>
      <c r="EM43" s="70"/>
      <c r="EN43" s="71"/>
      <c r="EO43" s="64"/>
      <c r="EP43" s="65"/>
      <c r="EQ43" s="65"/>
      <c r="ER43" s="61" t="s">
        <v>107</v>
      </c>
      <c r="ES43" s="61"/>
      <c r="ET43" s="61"/>
      <c r="EU43" s="61"/>
      <c r="EV43" s="61"/>
      <c r="EW43" s="61"/>
      <c r="EX43" s="61"/>
      <c r="EY43" s="66" t="n">
        <v>157311.635648689</v>
      </c>
      <c r="EZ43" s="67" t="n">
        <v>1556.81106049551</v>
      </c>
      <c r="FA43" s="67" t="n">
        <v>3333.33333333333</v>
      </c>
      <c r="FB43" s="80" t="s">
        <v>108</v>
      </c>
      <c r="FC43" s="67" t="n">
        <v>585.37760274151</v>
      </c>
      <c r="FD43" s="67" t="n">
        <v>27676.8605634068</v>
      </c>
      <c r="FE43" s="67" t="n">
        <v>60410.8724518452</v>
      </c>
      <c r="FF43" s="68" t="n">
        <v>63748.3806368668</v>
      </c>
      <c r="FG43" s="66" t="n">
        <v>28971.2355754199</v>
      </c>
      <c r="FH43" s="80" t="s">
        <v>108</v>
      </c>
      <c r="FI43" s="67" t="n">
        <v>311.101397972411</v>
      </c>
      <c r="FJ43" s="80" t="s">
        <v>108</v>
      </c>
      <c r="FK43" s="67" t="n">
        <v>1393.19345223842</v>
      </c>
      <c r="FL43" s="67" t="n">
        <v>8314.2032971679</v>
      </c>
      <c r="FM43" s="67" t="n">
        <v>2829.92419985929</v>
      </c>
      <c r="FN43" s="68" t="n">
        <v>16122.8132281819</v>
      </c>
      <c r="FO43" s="69" t="s">
        <v>109</v>
      </c>
      <c r="FP43" s="69"/>
      <c r="FQ43" s="69"/>
      <c r="FR43" s="69"/>
      <c r="FS43" s="69"/>
      <c r="FT43" s="69"/>
      <c r="FU43" s="69"/>
      <c r="FV43" s="70"/>
      <c r="FW43" s="70"/>
      <c r="FX43" s="71"/>
      <c r="FY43" s="64"/>
      <c r="FZ43" s="65"/>
      <c r="GA43" s="65"/>
      <c r="GB43" s="61" t="s">
        <v>107</v>
      </c>
      <c r="GC43" s="61"/>
      <c r="GD43" s="61"/>
      <c r="GE43" s="61"/>
      <c r="GF43" s="61"/>
      <c r="GG43" s="61"/>
      <c r="GH43" s="61"/>
      <c r="GI43" s="66" t="n">
        <v>103043.057753875</v>
      </c>
      <c r="GJ43" s="67" t="n">
        <v>2301.23807637588</v>
      </c>
      <c r="GK43" s="67" t="n">
        <v>453.797358406529</v>
      </c>
      <c r="GL43" s="67" t="n">
        <v>1503.2775020349</v>
      </c>
      <c r="GM43" s="67" t="n">
        <v>784.70841987017</v>
      </c>
      <c r="GN43" s="67" t="n">
        <v>22434.4713676376</v>
      </c>
      <c r="GO43" s="67" t="n">
        <v>11497.9816722735</v>
      </c>
      <c r="GP43" s="68" t="n">
        <v>64067.5833572766</v>
      </c>
      <c r="GQ43" s="66" t="n">
        <v>60928.8929731315</v>
      </c>
      <c r="GR43" s="80" t="s">
        <v>108</v>
      </c>
      <c r="GS43" s="80" t="s">
        <v>108</v>
      </c>
      <c r="GT43" s="80" t="s">
        <v>108</v>
      </c>
      <c r="GU43" s="67" t="n">
        <v>149.234218831253</v>
      </c>
      <c r="GV43" s="67" t="n">
        <v>11909.4949225313</v>
      </c>
      <c r="GW43" s="67" t="n">
        <v>9218.93034372856</v>
      </c>
      <c r="GX43" s="68" t="n">
        <v>39651.2334880404</v>
      </c>
      <c r="GY43" s="69" t="s">
        <v>109</v>
      </c>
      <c r="GZ43" s="69"/>
      <c r="HA43" s="69"/>
      <c r="HB43" s="69"/>
      <c r="HC43" s="69"/>
      <c r="HD43" s="69"/>
      <c r="HE43" s="69"/>
      <c r="HF43" s="70"/>
      <c r="HG43" s="70"/>
      <c r="HH43" s="71"/>
    </row>
    <row r="44" s="37" customFormat="true" ht="15.2" hidden="false" customHeight="true" outlineLevel="0" collapsed="false">
      <c r="A44" s="64"/>
      <c r="B44" s="65"/>
      <c r="C44" s="65"/>
      <c r="D44" s="61" t="s">
        <v>110</v>
      </c>
      <c r="E44" s="61"/>
      <c r="F44" s="61"/>
      <c r="G44" s="61"/>
      <c r="H44" s="61"/>
      <c r="I44" s="61"/>
      <c r="J44" s="61"/>
      <c r="K44" s="66" t="n">
        <v>77698337.059274</v>
      </c>
      <c r="L44" s="67" t="n">
        <v>936184.902754074</v>
      </c>
      <c r="M44" s="67" t="n">
        <v>242368.15943378</v>
      </c>
      <c r="N44" s="67" t="n">
        <v>250722.060090719</v>
      </c>
      <c r="O44" s="67" t="n">
        <v>3294704.30349817</v>
      </c>
      <c r="P44" s="67" t="n">
        <v>8651138.55722287</v>
      </c>
      <c r="Q44" s="67" t="n">
        <v>14733060.459629</v>
      </c>
      <c r="R44" s="68" t="n">
        <v>49590158.6166453</v>
      </c>
      <c r="S44" s="66" t="n">
        <v>8929739.84106724</v>
      </c>
      <c r="T44" s="67" t="n">
        <v>26081.7180898173</v>
      </c>
      <c r="U44" s="67" t="n">
        <v>27709.0740769582</v>
      </c>
      <c r="V44" s="67" t="n">
        <v>8043.67431594276</v>
      </c>
      <c r="W44" s="67" t="n">
        <v>328474.340870404</v>
      </c>
      <c r="X44" s="67" t="n">
        <v>1051189.78204754</v>
      </c>
      <c r="Y44" s="67" t="n">
        <v>2333824.77735377</v>
      </c>
      <c r="Z44" s="68" t="n">
        <v>5154416.47431281</v>
      </c>
      <c r="AA44" s="69" t="s">
        <v>111</v>
      </c>
      <c r="AB44" s="69"/>
      <c r="AC44" s="69"/>
      <c r="AD44" s="69"/>
      <c r="AE44" s="69"/>
      <c r="AF44" s="69"/>
      <c r="AG44" s="69"/>
      <c r="AH44" s="70"/>
      <c r="AI44" s="70"/>
      <c r="AJ44" s="71"/>
      <c r="AK44" s="64"/>
      <c r="AL44" s="65"/>
      <c r="AM44" s="65"/>
      <c r="AN44" s="61" t="s">
        <v>110</v>
      </c>
      <c r="AO44" s="61"/>
      <c r="AP44" s="61"/>
      <c r="AQ44" s="61"/>
      <c r="AR44" s="61"/>
      <c r="AS44" s="61"/>
      <c r="AT44" s="61"/>
      <c r="AU44" s="66" t="n">
        <v>20608172.4193182</v>
      </c>
      <c r="AV44" s="67" t="n">
        <v>183850.961122795</v>
      </c>
      <c r="AW44" s="67" t="n">
        <v>42687.2773347029</v>
      </c>
      <c r="AX44" s="67" t="n">
        <v>49274.2387134002</v>
      </c>
      <c r="AY44" s="67" t="n">
        <v>417335.546745403</v>
      </c>
      <c r="AZ44" s="67" t="n">
        <v>1098369.94743254</v>
      </c>
      <c r="BA44" s="67" t="n">
        <v>3141024.077564</v>
      </c>
      <c r="BB44" s="68" t="n">
        <v>15675630.3704054</v>
      </c>
      <c r="BC44" s="66" t="n">
        <v>834009.627066838</v>
      </c>
      <c r="BD44" s="67" t="n">
        <v>7467.83206674222</v>
      </c>
      <c r="BE44" s="67" t="n">
        <v>2078.23228937473</v>
      </c>
      <c r="BF44" s="67" t="n">
        <v>3882.89082889748</v>
      </c>
      <c r="BG44" s="67" t="n">
        <v>44769.8587051854</v>
      </c>
      <c r="BH44" s="67" t="n">
        <v>201021.95449734</v>
      </c>
      <c r="BI44" s="67" t="n">
        <v>242378.859472997</v>
      </c>
      <c r="BJ44" s="68" t="n">
        <v>332409.999206301</v>
      </c>
      <c r="BK44" s="69" t="s">
        <v>111</v>
      </c>
      <c r="BL44" s="69"/>
      <c r="BM44" s="69"/>
      <c r="BN44" s="69"/>
      <c r="BO44" s="69"/>
      <c r="BP44" s="69"/>
      <c r="BQ44" s="69"/>
      <c r="BR44" s="70"/>
      <c r="BS44" s="70"/>
      <c r="BT44" s="71"/>
      <c r="BU44" s="64"/>
      <c r="BV44" s="65"/>
      <c r="BW44" s="65"/>
      <c r="BX44" s="61" t="s">
        <v>110</v>
      </c>
      <c r="BY44" s="61"/>
      <c r="BZ44" s="61"/>
      <c r="CA44" s="61"/>
      <c r="CB44" s="61"/>
      <c r="CC44" s="61"/>
      <c r="CD44" s="61"/>
      <c r="CE44" s="66" t="n">
        <v>5350434.81169596</v>
      </c>
      <c r="CF44" s="67" t="n">
        <v>14564.7058354922</v>
      </c>
      <c r="CG44" s="67" t="n">
        <v>14811.9170288201</v>
      </c>
      <c r="CH44" s="67" t="n">
        <v>21267.7256252189</v>
      </c>
      <c r="CI44" s="67" t="n">
        <v>208618.537523871</v>
      </c>
      <c r="CJ44" s="67" t="n">
        <v>434732.616399091</v>
      </c>
      <c r="CK44" s="67" t="n">
        <v>589218.355160977</v>
      </c>
      <c r="CL44" s="68" t="n">
        <v>4067220.95412249</v>
      </c>
      <c r="CM44" s="66" t="n">
        <v>8749924.06487451</v>
      </c>
      <c r="CN44" s="67" t="n">
        <v>77565.3311998856</v>
      </c>
      <c r="CO44" s="67" t="n">
        <v>16448.7702442596</v>
      </c>
      <c r="CP44" s="67" t="n">
        <v>66550.6891913841</v>
      </c>
      <c r="CQ44" s="67" t="n">
        <v>205714.113209053</v>
      </c>
      <c r="CR44" s="67" t="n">
        <v>977166.546159008</v>
      </c>
      <c r="CS44" s="67" t="n">
        <v>1273847.46288713</v>
      </c>
      <c r="CT44" s="68" t="n">
        <v>6132631.15198378</v>
      </c>
      <c r="CU44" s="69" t="s">
        <v>111</v>
      </c>
      <c r="CV44" s="69"/>
      <c r="CW44" s="69"/>
      <c r="CX44" s="69"/>
      <c r="CY44" s="69"/>
      <c r="CZ44" s="69"/>
      <c r="DA44" s="69"/>
      <c r="DB44" s="70"/>
      <c r="DC44" s="70"/>
      <c r="DD44" s="71"/>
      <c r="DE44" s="64"/>
      <c r="DF44" s="65"/>
      <c r="DG44" s="65"/>
      <c r="DH44" s="61" t="s">
        <v>110</v>
      </c>
      <c r="DI44" s="61"/>
      <c r="DJ44" s="61"/>
      <c r="DK44" s="61"/>
      <c r="DL44" s="61"/>
      <c r="DM44" s="61"/>
      <c r="DN44" s="61"/>
      <c r="DO44" s="66" t="n">
        <v>6196565.23191951</v>
      </c>
      <c r="DP44" s="67" t="n">
        <v>141623.456531444</v>
      </c>
      <c r="DQ44" s="67" t="n">
        <v>9144.33630865067</v>
      </c>
      <c r="DR44" s="67" t="n">
        <v>21552.9550673734</v>
      </c>
      <c r="DS44" s="67" t="n">
        <v>426370.648959311</v>
      </c>
      <c r="DT44" s="67" t="n">
        <v>904482.969715665</v>
      </c>
      <c r="DU44" s="67" t="n">
        <v>1591393.89185987</v>
      </c>
      <c r="DV44" s="68" t="n">
        <v>3101996.9734772</v>
      </c>
      <c r="DW44" s="66" t="n">
        <v>16892278.8986682</v>
      </c>
      <c r="DX44" s="67" t="n">
        <v>128134.807373014</v>
      </c>
      <c r="DY44" s="67" t="n">
        <v>78578.1637443739</v>
      </c>
      <c r="DZ44" s="67" t="n">
        <v>36704.1549460865</v>
      </c>
      <c r="EA44" s="67" t="n">
        <v>1196863.43853055</v>
      </c>
      <c r="EB44" s="67" t="n">
        <v>2141928.26940529</v>
      </c>
      <c r="EC44" s="67" t="n">
        <v>3449046.11645</v>
      </c>
      <c r="ED44" s="68" t="n">
        <v>9861023.94821886</v>
      </c>
      <c r="EE44" s="69" t="s">
        <v>111</v>
      </c>
      <c r="EF44" s="69"/>
      <c r="EG44" s="69"/>
      <c r="EH44" s="69"/>
      <c r="EI44" s="69"/>
      <c r="EJ44" s="69"/>
      <c r="EK44" s="69"/>
      <c r="EL44" s="70"/>
      <c r="EM44" s="70"/>
      <c r="EN44" s="71"/>
      <c r="EO44" s="64"/>
      <c r="EP44" s="65"/>
      <c r="EQ44" s="65"/>
      <c r="ER44" s="61" t="s">
        <v>110</v>
      </c>
      <c r="ES44" s="61"/>
      <c r="ET44" s="61"/>
      <c r="EU44" s="61"/>
      <c r="EV44" s="61"/>
      <c r="EW44" s="61"/>
      <c r="EX44" s="61"/>
      <c r="EY44" s="66" t="n">
        <v>1325940.9648562</v>
      </c>
      <c r="EZ44" s="67" t="n">
        <v>248346.885053151</v>
      </c>
      <c r="FA44" s="67" t="n">
        <v>3300.49841972341</v>
      </c>
      <c r="FB44" s="67" t="n">
        <v>2780.68570029117</v>
      </c>
      <c r="FC44" s="67" t="n">
        <v>56587.294746032</v>
      </c>
      <c r="FD44" s="67" t="n">
        <v>257182.052424631</v>
      </c>
      <c r="FE44" s="67" t="n">
        <v>276635.310817203</v>
      </c>
      <c r="FF44" s="68" t="n">
        <v>481108.237695168</v>
      </c>
      <c r="FG44" s="66" t="n">
        <v>3405040.61063191</v>
      </c>
      <c r="FH44" s="67" t="n">
        <v>61977.9999394967</v>
      </c>
      <c r="FI44" s="67" t="n">
        <v>28810.9706426315</v>
      </c>
      <c r="FJ44" s="67" t="n">
        <v>7593.43580070498</v>
      </c>
      <c r="FK44" s="67" t="n">
        <v>151314.13898927</v>
      </c>
      <c r="FL44" s="67" t="n">
        <v>609363.487727866</v>
      </c>
      <c r="FM44" s="67" t="n">
        <v>660053.209219998</v>
      </c>
      <c r="FN44" s="68" t="n">
        <v>1885927.36831194</v>
      </c>
      <c r="FO44" s="69" t="s">
        <v>111</v>
      </c>
      <c r="FP44" s="69"/>
      <c r="FQ44" s="69"/>
      <c r="FR44" s="69"/>
      <c r="FS44" s="69"/>
      <c r="FT44" s="69"/>
      <c r="FU44" s="69"/>
      <c r="FV44" s="70"/>
      <c r="FW44" s="70"/>
      <c r="FX44" s="71"/>
      <c r="FY44" s="64"/>
      <c r="FZ44" s="65"/>
      <c r="GA44" s="65"/>
      <c r="GB44" s="61" t="s">
        <v>110</v>
      </c>
      <c r="GC44" s="61"/>
      <c r="GD44" s="61"/>
      <c r="GE44" s="61"/>
      <c r="GF44" s="61"/>
      <c r="GG44" s="61"/>
      <c r="GH44" s="61"/>
      <c r="GI44" s="66" t="n">
        <v>3060600.54724753</v>
      </c>
      <c r="GJ44" s="67" t="n">
        <v>26263.1319570264</v>
      </c>
      <c r="GK44" s="67" t="n">
        <v>15518.9499528964</v>
      </c>
      <c r="GL44" s="67" t="n">
        <v>28318.1917605922</v>
      </c>
      <c r="GM44" s="67" t="n">
        <v>178879.060319646</v>
      </c>
      <c r="GN44" s="67" t="n">
        <v>486603.950379907</v>
      </c>
      <c r="GO44" s="67" t="n">
        <v>645024.005559754</v>
      </c>
      <c r="GP44" s="68" t="n">
        <v>1679993.2573177</v>
      </c>
      <c r="GQ44" s="66" t="n">
        <v>2345630.04192787</v>
      </c>
      <c r="GR44" s="67" t="n">
        <v>20308.0735852083</v>
      </c>
      <c r="GS44" s="67" t="n">
        <v>3279.9693913889</v>
      </c>
      <c r="GT44" s="67" t="n">
        <v>4753.41814082704</v>
      </c>
      <c r="GU44" s="67" t="n">
        <v>79777.3248994448</v>
      </c>
      <c r="GV44" s="67" t="n">
        <v>489096.981034002</v>
      </c>
      <c r="GW44" s="67" t="n">
        <v>530614.393283322</v>
      </c>
      <c r="GX44" s="68" t="n">
        <v>1217799.88159368</v>
      </c>
      <c r="GY44" s="69" t="s">
        <v>111</v>
      </c>
      <c r="GZ44" s="69"/>
      <c r="HA44" s="69"/>
      <c r="HB44" s="69"/>
      <c r="HC44" s="69"/>
      <c r="HD44" s="69"/>
      <c r="HE44" s="69"/>
      <c r="HF44" s="70"/>
      <c r="HG44" s="70"/>
      <c r="HH44" s="71"/>
    </row>
    <row r="45" s="37" customFormat="true" ht="15.2" hidden="false" customHeight="true" outlineLevel="0" collapsed="false">
      <c r="A45" s="64"/>
      <c r="B45" s="65"/>
      <c r="C45" s="65"/>
      <c r="D45" s="61" t="s">
        <v>112</v>
      </c>
      <c r="E45" s="61"/>
      <c r="F45" s="61"/>
      <c r="G45" s="61"/>
      <c r="H45" s="61"/>
      <c r="I45" s="61"/>
      <c r="J45" s="61"/>
      <c r="K45" s="66" t="n">
        <v>18318647.213582</v>
      </c>
      <c r="L45" s="67" t="n">
        <v>213402.80831715</v>
      </c>
      <c r="M45" s="67" t="n">
        <v>96742.3720216419</v>
      </c>
      <c r="N45" s="67" t="n">
        <v>374814.434596785</v>
      </c>
      <c r="O45" s="67" t="n">
        <v>1008278.24557304</v>
      </c>
      <c r="P45" s="67" t="n">
        <v>2568643.59675653</v>
      </c>
      <c r="Q45" s="67" t="n">
        <v>4279669.99147242</v>
      </c>
      <c r="R45" s="68" t="n">
        <v>9777095.7648444</v>
      </c>
      <c r="S45" s="66" t="n">
        <v>1521353.73109621</v>
      </c>
      <c r="T45" s="67" t="n">
        <v>5585.28890474031</v>
      </c>
      <c r="U45" s="67" t="n">
        <v>1715.34595308417</v>
      </c>
      <c r="V45" s="67" t="n">
        <v>286.42327751767</v>
      </c>
      <c r="W45" s="67" t="n">
        <v>26931.4164307636</v>
      </c>
      <c r="X45" s="67" t="n">
        <v>263647.586843503</v>
      </c>
      <c r="Y45" s="67" t="n">
        <v>329234.946329514</v>
      </c>
      <c r="Z45" s="68" t="n">
        <v>893952.723357086</v>
      </c>
      <c r="AA45" s="69" t="s">
        <v>113</v>
      </c>
      <c r="AB45" s="69"/>
      <c r="AC45" s="69"/>
      <c r="AD45" s="69"/>
      <c r="AE45" s="69"/>
      <c r="AF45" s="69"/>
      <c r="AG45" s="69"/>
      <c r="AH45" s="70"/>
      <c r="AI45" s="70"/>
      <c r="AJ45" s="71"/>
      <c r="AK45" s="64"/>
      <c r="AL45" s="65"/>
      <c r="AM45" s="65"/>
      <c r="AN45" s="61" t="s">
        <v>112</v>
      </c>
      <c r="AO45" s="61"/>
      <c r="AP45" s="61"/>
      <c r="AQ45" s="61"/>
      <c r="AR45" s="61"/>
      <c r="AS45" s="61"/>
      <c r="AT45" s="61"/>
      <c r="AU45" s="66" t="n">
        <v>3878444.68412412</v>
      </c>
      <c r="AV45" s="67" t="n">
        <v>72887.6654290412</v>
      </c>
      <c r="AW45" s="67" t="n">
        <v>18852.5181353739</v>
      </c>
      <c r="AX45" s="67" t="n">
        <v>157284.576192575</v>
      </c>
      <c r="AY45" s="67" t="n">
        <v>262258.890376579</v>
      </c>
      <c r="AZ45" s="67" t="n">
        <v>413635.027671726</v>
      </c>
      <c r="BA45" s="67" t="n">
        <v>709895.137570344</v>
      </c>
      <c r="BB45" s="68" t="n">
        <v>2243630.86874848</v>
      </c>
      <c r="BC45" s="66" t="n">
        <v>132413.415910918</v>
      </c>
      <c r="BD45" s="67" t="n">
        <v>4088.63020805406</v>
      </c>
      <c r="BE45" s="67" t="n">
        <v>3549.14567669846</v>
      </c>
      <c r="BF45" s="67" t="n">
        <v>513.538605432396</v>
      </c>
      <c r="BG45" s="67" t="n">
        <v>9938.3956790659</v>
      </c>
      <c r="BH45" s="67" t="n">
        <v>30830.2848586312</v>
      </c>
      <c r="BI45" s="67" t="n">
        <v>38463.5062598858</v>
      </c>
      <c r="BJ45" s="68" t="n">
        <v>45029.9146231505</v>
      </c>
      <c r="BK45" s="69" t="s">
        <v>113</v>
      </c>
      <c r="BL45" s="69"/>
      <c r="BM45" s="69"/>
      <c r="BN45" s="69"/>
      <c r="BO45" s="69"/>
      <c r="BP45" s="69"/>
      <c r="BQ45" s="69"/>
      <c r="BR45" s="70"/>
      <c r="BS45" s="70"/>
      <c r="BT45" s="71"/>
      <c r="BU45" s="64"/>
      <c r="BV45" s="65"/>
      <c r="BW45" s="65"/>
      <c r="BX45" s="61" t="s">
        <v>112</v>
      </c>
      <c r="BY45" s="61"/>
      <c r="BZ45" s="61"/>
      <c r="CA45" s="61"/>
      <c r="CB45" s="61"/>
      <c r="CC45" s="61"/>
      <c r="CD45" s="61"/>
      <c r="CE45" s="66" t="n">
        <v>703620.761434577</v>
      </c>
      <c r="CF45" s="67" t="n">
        <v>8365.35037532422</v>
      </c>
      <c r="CG45" s="67" t="n">
        <v>18058.0931997577</v>
      </c>
      <c r="CH45" s="67" t="n">
        <v>1332.45213865104</v>
      </c>
      <c r="CI45" s="67" t="n">
        <v>60352.6895208097</v>
      </c>
      <c r="CJ45" s="67" t="n">
        <v>60816.5191777564</v>
      </c>
      <c r="CK45" s="67" t="n">
        <v>83758.3161354852</v>
      </c>
      <c r="CL45" s="68" t="n">
        <v>470937.340886794</v>
      </c>
      <c r="CM45" s="66" t="n">
        <v>2128664.66855611</v>
      </c>
      <c r="CN45" s="67" t="n">
        <v>24761.1006495766</v>
      </c>
      <c r="CO45" s="67" t="n">
        <v>9571.5029629833</v>
      </c>
      <c r="CP45" s="67" t="n">
        <v>5756.77222103546</v>
      </c>
      <c r="CQ45" s="67" t="n">
        <v>146846.451232839</v>
      </c>
      <c r="CR45" s="67" t="n">
        <v>463678.434706449</v>
      </c>
      <c r="CS45" s="67" t="n">
        <v>344701.030689806</v>
      </c>
      <c r="CT45" s="68" t="n">
        <v>1133349.37609342</v>
      </c>
      <c r="CU45" s="69" t="s">
        <v>113</v>
      </c>
      <c r="CV45" s="69"/>
      <c r="CW45" s="69"/>
      <c r="CX45" s="69"/>
      <c r="CY45" s="69"/>
      <c r="CZ45" s="69"/>
      <c r="DA45" s="69"/>
      <c r="DB45" s="70"/>
      <c r="DC45" s="70"/>
      <c r="DD45" s="71"/>
      <c r="DE45" s="64"/>
      <c r="DF45" s="65"/>
      <c r="DG45" s="65"/>
      <c r="DH45" s="61" t="s">
        <v>112</v>
      </c>
      <c r="DI45" s="61"/>
      <c r="DJ45" s="61"/>
      <c r="DK45" s="61"/>
      <c r="DL45" s="61"/>
      <c r="DM45" s="61"/>
      <c r="DN45" s="61"/>
      <c r="DO45" s="66" t="n">
        <v>1982841.24849406</v>
      </c>
      <c r="DP45" s="67" t="n">
        <v>43286.676094801</v>
      </c>
      <c r="DQ45" s="67" t="n">
        <v>21227.8519124461</v>
      </c>
      <c r="DR45" s="67" t="n">
        <v>7418.43143117906</v>
      </c>
      <c r="DS45" s="67" t="n">
        <v>81797.0068588036</v>
      </c>
      <c r="DT45" s="67" t="n">
        <v>327695.659337779</v>
      </c>
      <c r="DU45" s="67" t="n">
        <v>409695.210071605</v>
      </c>
      <c r="DV45" s="68" t="n">
        <v>1091720.41278745</v>
      </c>
      <c r="DW45" s="66" t="n">
        <v>4516196.81644203</v>
      </c>
      <c r="DX45" s="67" t="n">
        <v>11318.4233532512</v>
      </c>
      <c r="DY45" s="67" t="n">
        <v>12845.3115253768</v>
      </c>
      <c r="DZ45" s="67" t="n">
        <v>35153.9620975153</v>
      </c>
      <c r="EA45" s="67" t="n">
        <v>272483.721325633</v>
      </c>
      <c r="EB45" s="67" t="n">
        <v>446690.163144384</v>
      </c>
      <c r="EC45" s="67" t="n">
        <v>1443723.52732491</v>
      </c>
      <c r="ED45" s="68" t="n">
        <v>2293981.70767096</v>
      </c>
      <c r="EE45" s="69" t="s">
        <v>113</v>
      </c>
      <c r="EF45" s="69"/>
      <c r="EG45" s="69"/>
      <c r="EH45" s="69"/>
      <c r="EI45" s="69"/>
      <c r="EJ45" s="69"/>
      <c r="EK45" s="69"/>
      <c r="EL45" s="70"/>
      <c r="EM45" s="70"/>
      <c r="EN45" s="71"/>
      <c r="EO45" s="64"/>
      <c r="EP45" s="65"/>
      <c r="EQ45" s="65"/>
      <c r="ER45" s="61" t="s">
        <v>112</v>
      </c>
      <c r="ES45" s="61"/>
      <c r="ET45" s="61"/>
      <c r="EU45" s="61"/>
      <c r="EV45" s="61"/>
      <c r="EW45" s="61"/>
      <c r="EX45" s="61"/>
      <c r="EY45" s="66" t="n">
        <v>320255.015821356</v>
      </c>
      <c r="EZ45" s="67" t="n">
        <v>9364.45508557417</v>
      </c>
      <c r="FA45" s="67" t="n">
        <v>487.847408920505</v>
      </c>
      <c r="FB45" s="67" t="n">
        <v>1935.20764777511</v>
      </c>
      <c r="FC45" s="67" t="n">
        <v>25332.555074614</v>
      </c>
      <c r="FD45" s="67" t="n">
        <v>61032.7014963754</v>
      </c>
      <c r="FE45" s="67" t="n">
        <v>82483.7085192256</v>
      </c>
      <c r="FF45" s="68" t="n">
        <v>139618.540588871</v>
      </c>
      <c r="FG45" s="66" t="n">
        <v>1384119.4792683</v>
      </c>
      <c r="FH45" s="67" t="n">
        <v>16049.0922105899</v>
      </c>
      <c r="FI45" s="67" t="n">
        <v>922.960220760023</v>
      </c>
      <c r="FJ45" s="67" t="n">
        <v>156529.764741393</v>
      </c>
      <c r="FK45" s="67" t="n">
        <v>34362.9443536375</v>
      </c>
      <c r="FL45" s="67" t="n">
        <v>223284.76837974</v>
      </c>
      <c r="FM45" s="67" t="n">
        <v>340315.912052777</v>
      </c>
      <c r="FN45" s="68" t="n">
        <v>612654.037309403</v>
      </c>
      <c r="FO45" s="69" t="s">
        <v>113</v>
      </c>
      <c r="FP45" s="69"/>
      <c r="FQ45" s="69"/>
      <c r="FR45" s="69"/>
      <c r="FS45" s="69"/>
      <c r="FT45" s="69"/>
      <c r="FU45" s="69"/>
      <c r="FV45" s="70"/>
      <c r="FW45" s="70"/>
      <c r="FX45" s="71"/>
      <c r="FY45" s="64"/>
      <c r="FZ45" s="65"/>
      <c r="GA45" s="65"/>
      <c r="GB45" s="61" t="s">
        <v>112</v>
      </c>
      <c r="GC45" s="61"/>
      <c r="GD45" s="61"/>
      <c r="GE45" s="61"/>
      <c r="GF45" s="61"/>
      <c r="GG45" s="61"/>
      <c r="GH45" s="61"/>
      <c r="GI45" s="66" t="n">
        <v>1141121.01299391</v>
      </c>
      <c r="GJ45" s="67" t="n">
        <v>7573.05927757926</v>
      </c>
      <c r="GK45" s="67" t="n">
        <v>8695.36331575996</v>
      </c>
      <c r="GL45" s="67" t="n">
        <v>4040.31651601316</v>
      </c>
      <c r="GM45" s="67" t="n">
        <v>70789.9157673847</v>
      </c>
      <c r="GN45" s="67" t="n">
        <v>171474.752172418</v>
      </c>
      <c r="GO45" s="67" t="n">
        <v>258392.57379801</v>
      </c>
      <c r="GP45" s="68" t="n">
        <v>620155.032146741</v>
      </c>
      <c r="GQ45" s="66" t="n">
        <v>609616.379440373</v>
      </c>
      <c r="GR45" s="67" t="n">
        <v>10123.0667286178</v>
      </c>
      <c r="GS45" s="67" t="n">
        <v>816.431710480978</v>
      </c>
      <c r="GT45" s="67" t="n">
        <v>4562.98972769744</v>
      </c>
      <c r="GU45" s="67" t="n">
        <v>17184.2589529072</v>
      </c>
      <c r="GV45" s="67" t="n">
        <v>105857.698967768</v>
      </c>
      <c r="GW45" s="67" t="n">
        <v>239006.122720863</v>
      </c>
      <c r="GX45" s="68" t="n">
        <v>232065.810632038</v>
      </c>
      <c r="GY45" s="69" t="s">
        <v>113</v>
      </c>
      <c r="GZ45" s="69"/>
      <c r="HA45" s="69"/>
      <c r="HB45" s="69"/>
      <c r="HC45" s="69"/>
      <c r="HD45" s="69"/>
      <c r="HE45" s="69"/>
      <c r="HF45" s="70"/>
      <c r="HG45" s="70"/>
      <c r="HH45" s="71"/>
    </row>
    <row r="46" s="37" customFormat="true" ht="15.2" hidden="false" customHeight="true" outlineLevel="0" collapsed="false">
      <c r="A46" s="64"/>
      <c r="B46" s="65"/>
      <c r="C46" s="65"/>
      <c r="D46" s="61" t="s">
        <v>101</v>
      </c>
      <c r="E46" s="61"/>
      <c r="F46" s="61"/>
      <c r="G46" s="61"/>
      <c r="H46" s="61"/>
      <c r="I46" s="61"/>
      <c r="J46" s="61"/>
      <c r="K46" s="66" t="n">
        <v>1535991.40179702</v>
      </c>
      <c r="L46" s="67" t="n">
        <v>28024.3042282275</v>
      </c>
      <c r="M46" s="67" t="n">
        <v>2697.86413606241</v>
      </c>
      <c r="N46" s="67" t="n">
        <v>9897.13803227551</v>
      </c>
      <c r="O46" s="67" t="n">
        <v>39361.1969961149</v>
      </c>
      <c r="P46" s="67" t="n">
        <v>180655.208089479</v>
      </c>
      <c r="Q46" s="67" t="n">
        <v>208013.522741031</v>
      </c>
      <c r="R46" s="68" t="n">
        <v>1067342.16757383</v>
      </c>
      <c r="S46" s="66" t="n">
        <v>103031.665483887</v>
      </c>
      <c r="T46" s="67" t="n">
        <v>1081.43111603296</v>
      </c>
      <c r="U46" s="67" t="n">
        <v>243.090756957123</v>
      </c>
      <c r="V46" s="67" t="n">
        <v>23.7244317902421</v>
      </c>
      <c r="W46" s="67" t="n">
        <v>6121.13785289432</v>
      </c>
      <c r="X46" s="67" t="n">
        <v>20046.8510832781</v>
      </c>
      <c r="Y46" s="67" t="n">
        <v>30845.9685995035</v>
      </c>
      <c r="Z46" s="68" t="n">
        <v>44669.4616434303</v>
      </c>
      <c r="AA46" s="75" t="s">
        <v>102</v>
      </c>
      <c r="AB46" s="75"/>
      <c r="AC46" s="75"/>
      <c r="AD46" s="75"/>
      <c r="AE46" s="75"/>
      <c r="AF46" s="75"/>
      <c r="AG46" s="75"/>
      <c r="AH46" s="70"/>
      <c r="AI46" s="70"/>
      <c r="AJ46" s="71"/>
      <c r="AK46" s="64"/>
      <c r="AL46" s="65"/>
      <c r="AM46" s="65"/>
      <c r="AN46" s="61" t="s">
        <v>101</v>
      </c>
      <c r="AO46" s="61"/>
      <c r="AP46" s="61"/>
      <c r="AQ46" s="61"/>
      <c r="AR46" s="61"/>
      <c r="AS46" s="61"/>
      <c r="AT46" s="61"/>
      <c r="AU46" s="66" t="n">
        <v>756356.959109067</v>
      </c>
      <c r="AV46" s="67" t="n">
        <v>11953.5569405393</v>
      </c>
      <c r="AW46" s="67" t="n">
        <v>833.799390279581</v>
      </c>
      <c r="AX46" s="67" t="n">
        <v>7009.54175226048</v>
      </c>
      <c r="AY46" s="67" t="n">
        <v>11583.9750256604</v>
      </c>
      <c r="AZ46" s="67" t="n">
        <v>63706.3554125658</v>
      </c>
      <c r="BA46" s="67" t="n">
        <v>57818.2120559534</v>
      </c>
      <c r="BB46" s="68" t="n">
        <v>603451.518531808</v>
      </c>
      <c r="BC46" s="66" t="n">
        <v>40729.0941199011</v>
      </c>
      <c r="BD46" s="67" t="n">
        <v>343.351844027438</v>
      </c>
      <c r="BE46" s="67" t="n">
        <v>100.81652675486</v>
      </c>
      <c r="BF46" s="67" t="n">
        <v>4.26692020263643</v>
      </c>
      <c r="BG46" s="67" t="n">
        <v>4224.97800244814</v>
      </c>
      <c r="BH46" s="67" t="n">
        <v>7716.25353404596</v>
      </c>
      <c r="BI46" s="67" t="n">
        <v>17482.9431985251</v>
      </c>
      <c r="BJ46" s="68" t="n">
        <v>10856.484093897</v>
      </c>
      <c r="BK46" s="75" t="s">
        <v>102</v>
      </c>
      <c r="BL46" s="75"/>
      <c r="BM46" s="75"/>
      <c r="BN46" s="75"/>
      <c r="BO46" s="75"/>
      <c r="BP46" s="75"/>
      <c r="BQ46" s="75"/>
      <c r="BR46" s="70"/>
      <c r="BS46" s="70"/>
      <c r="BT46" s="71"/>
      <c r="BU46" s="64"/>
      <c r="BV46" s="65"/>
      <c r="BW46" s="65"/>
      <c r="BX46" s="61" t="s">
        <v>101</v>
      </c>
      <c r="BY46" s="61"/>
      <c r="BZ46" s="61"/>
      <c r="CA46" s="61"/>
      <c r="CB46" s="61"/>
      <c r="CC46" s="61"/>
      <c r="CD46" s="61"/>
      <c r="CE46" s="66" t="n">
        <v>236694.773761751</v>
      </c>
      <c r="CF46" s="67" t="n">
        <v>1651.71410578151</v>
      </c>
      <c r="CG46" s="67" t="n">
        <v>228.012661078251</v>
      </c>
      <c r="CH46" s="67" t="n">
        <v>56.758657203484</v>
      </c>
      <c r="CI46" s="67" t="n">
        <v>7756.41809119986</v>
      </c>
      <c r="CJ46" s="67" t="n">
        <v>41684.0294910385</v>
      </c>
      <c r="CK46" s="67" t="n">
        <v>43388.1048114571</v>
      </c>
      <c r="CL46" s="68" t="n">
        <v>141929.735943993</v>
      </c>
      <c r="CM46" s="66" t="n">
        <v>72741.349413836</v>
      </c>
      <c r="CN46" s="67" t="n">
        <v>893.783134192126</v>
      </c>
      <c r="CO46" s="67" t="n">
        <v>387.027037179192</v>
      </c>
      <c r="CP46" s="67" t="n">
        <v>232.252584069426</v>
      </c>
      <c r="CQ46" s="67" t="n">
        <v>1014.2223049575</v>
      </c>
      <c r="CR46" s="67" t="n">
        <v>7362.05819168506</v>
      </c>
      <c r="CS46" s="67" t="n">
        <v>11156.9838415739</v>
      </c>
      <c r="CT46" s="68" t="n">
        <v>51695.0223201787</v>
      </c>
      <c r="CU46" s="75" t="s">
        <v>102</v>
      </c>
      <c r="CV46" s="75"/>
      <c r="CW46" s="75"/>
      <c r="CX46" s="75"/>
      <c r="CY46" s="75"/>
      <c r="CZ46" s="75"/>
      <c r="DA46" s="75"/>
      <c r="DB46" s="70"/>
      <c r="DC46" s="70"/>
      <c r="DD46" s="71"/>
      <c r="DE46" s="64"/>
      <c r="DF46" s="65"/>
      <c r="DG46" s="65"/>
      <c r="DH46" s="61" t="s">
        <v>101</v>
      </c>
      <c r="DI46" s="61"/>
      <c r="DJ46" s="61"/>
      <c r="DK46" s="61"/>
      <c r="DL46" s="61"/>
      <c r="DM46" s="61"/>
      <c r="DN46" s="61"/>
      <c r="DO46" s="66" t="n">
        <v>77533.830109097</v>
      </c>
      <c r="DP46" s="67" t="n">
        <v>1820.41013306953</v>
      </c>
      <c r="DQ46" s="67" t="n">
        <v>146.858723153116</v>
      </c>
      <c r="DR46" s="67" t="n">
        <v>794.033190410157</v>
      </c>
      <c r="DS46" s="67" t="n">
        <v>1932.22801978686</v>
      </c>
      <c r="DT46" s="67" t="n">
        <v>16865.9330037054</v>
      </c>
      <c r="DU46" s="67" t="n">
        <v>14492.4616392756</v>
      </c>
      <c r="DV46" s="68" t="n">
        <v>41481.9053996963</v>
      </c>
      <c r="DW46" s="66" t="n">
        <v>61451.8918020131</v>
      </c>
      <c r="DX46" s="67" t="n">
        <v>6995.11464554768</v>
      </c>
      <c r="DY46" s="67" t="n">
        <v>104.525602272493</v>
      </c>
      <c r="DZ46" s="67" t="n">
        <v>388.034730577822</v>
      </c>
      <c r="EA46" s="67" t="n">
        <v>1995.08208414767</v>
      </c>
      <c r="EB46" s="67" t="n">
        <v>5766.98389995998</v>
      </c>
      <c r="EC46" s="67" t="n">
        <v>11801.2745891264</v>
      </c>
      <c r="ED46" s="68" t="n">
        <v>34400.876250381</v>
      </c>
      <c r="EE46" s="75" t="s">
        <v>102</v>
      </c>
      <c r="EF46" s="75"/>
      <c r="EG46" s="75"/>
      <c r="EH46" s="75"/>
      <c r="EI46" s="75"/>
      <c r="EJ46" s="75"/>
      <c r="EK46" s="75"/>
      <c r="EL46" s="70"/>
      <c r="EM46" s="70"/>
      <c r="EN46" s="71"/>
      <c r="EO46" s="64"/>
      <c r="EP46" s="65"/>
      <c r="EQ46" s="65"/>
      <c r="ER46" s="61" t="s">
        <v>101</v>
      </c>
      <c r="ES46" s="61"/>
      <c r="ET46" s="61"/>
      <c r="EU46" s="61"/>
      <c r="EV46" s="61"/>
      <c r="EW46" s="61"/>
      <c r="EX46" s="61"/>
      <c r="EY46" s="66" t="n">
        <v>17971.0994764064</v>
      </c>
      <c r="EZ46" s="67" t="n">
        <v>1886.00240626744</v>
      </c>
      <c r="FA46" s="67" t="n">
        <v>162.407060539179</v>
      </c>
      <c r="FB46" s="67" t="n">
        <v>86.0402344970217</v>
      </c>
      <c r="FC46" s="67" t="n">
        <v>415.402499383822</v>
      </c>
      <c r="FD46" s="67" t="n">
        <v>4300.58647752731</v>
      </c>
      <c r="FE46" s="67" t="n">
        <v>2365.02596061026</v>
      </c>
      <c r="FF46" s="68" t="n">
        <v>8755.63483758139</v>
      </c>
      <c r="FG46" s="66" t="n">
        <v>10262.7453203755</v>
      </c>
      <c r="FH46" s="67" t="n">
        <v>510.678758451415</v>
      </c>
      <c r="FI46" s="67" t="n">
        <v>115.99686072475</v>
      </c>
      <c r="FJ46" s="67" t="n">
        <v>66.8245249713945</v>
      </c>
      <c r="FK46" s="67" t="n">
        <v>1651.90701217386</v>
      </c>
      <c r="FL46" s="67" t="n">
        <v>1860.00354832182</v>
      </c>
      <c r="FM46" s="67" t="n">
        <v>2367.96829250854</v>
      </c>
      <c r="FN46" s="68" t="n">
        <v>3689.36632322376</v>
      </c>
      <c r="FO46" s="75" t="s">
        <v>102</v>
      </c>
      <c r="FP46" s="75"/>
      <c r="FQ46" s="75"/>
      <c r="FR46" s="75"/>
      <c r="FS46" s="75"/>
      <c r="FT46" s="75"/>
      <c r="FU46" s="75"/>
      <c r="FV46" s="70"/>
      <c r="FW46" s="70"/>
      <c r="FX46" s="71"/>
      <c r="FY46" s="64"/>
      <c r="FZ46" s="65"/>
      <c r="GA46" s="65"/>
      <c r="GB46" s="61" t="s">
        <v>101</v>
      </c>
      <c r="GC46" s="61"/>
      <c r="GD46" s="61"/>
      <c r="GE46" s="61"/>
      <c r="GF46" s="61"/>
      <c r="GG46" s="61"/>
      <c r="GH46" s="61"/>
      <c r="GI46" s="66" t="n">
        <v>54541.6404156689</v>
      </c>
      <c r="GJ46" s="67" t="n">
        <v>505.379531041771</v>
      </c>
      <c r="GK46" s="67" t="n">
        <v>354.877800744407</v>
      </c>
      <c r="GL46" s="67" t="n">
        <v>724.9658130797</v>
      </c>
      <c r="GM46" s="67" t="n">
        <v>2087.14566794762</v>
      </c>
      <c r="GN46" s="67" t="n">
        <v>8121.64693931349</v>
      </c>
      <c r="GO46" s="67" t="n">
        <v>11604.528694832</v>
      </c>
      <c r="GP46" s="68" t="n">
        <v>31143.09596871</v>
      </c>
      <c r="GQ46" s="66" t="n">
        <v>104676.352785013</v>
      </c>
      <c r="GR46" s="67" t="n">
        <v>382.881613276373</v>
      </c>
      <c r="GS46" s="67" t="n">
        <v>20.4517163794579</v>
      </c>
      <c r="GT46" s="67" t="n">
        <v>510.695193213148</v>
      </c>
      <c r="GU46" s="67" t="n">
        <v>578.700435514777</v>
      </c>
      <c r="GV46" s="67" t="n">
        <v>3224.50650803734</v>
      </c>
      <c r="GW46" s="67" t="n">
        <v>4690.05105766523</v>
      </c>
      <c r="GX46" s="68" t="n">
        <v>95269.066260927</v>
      </c>
      <c r="GY46" s="75" t="s">
        <v>102</v>
      </c>
      <c r="GZ46" s="75"/>
      <c r="HA46" s="75"/>
      <c r="HB46" s="75"/>
      <c r="HC46" s="75"/>
      <c r="HD46" s="75"/>
      <c r="HE46" s="75"/>
      <c r="HF46" s="70"/>
      <c r="HG46" s="70"/>
      <c r="HH46" s="71"/>
    </row>
    <row r="47" s="37" customFormat="true" ht="15.2" hidden="false" customHeight="true" outlineLevel="0" collapsed="false">
      <c r="A47" s="64"/>
      <c r="B47" s="65"/>
      <c r="C47" s="65"/>
      <c r="D47" s="61" t="s">
        <v>114</v>
      </c>
      <c r="E47" s="61"/>
      <c r="F47" s="61"/>
      <c r="G47" s="61"/>
      <c r="H47" s="61"/>
      <c r="I47" s="61"/>
      <c r="J47" s="61"/>
      <c r="K47" s="66" t="n">
        <v>19697658.4825613</v>
      </c>
      <c r="L47" s="67" t="n">
        <v>368228.085691095</v>
      </c>
      <c r="M47" s="67" t="n">
        <v>43948.1050693946</v>
      </c>
      <c r="N47" s="67" t="n">
        <v>65488.1084610607</v>
      </c>
      <c r="O47" s="67" t="n">
        <v>701663.229473649</v>
      </c>
      <c r="P47" s="67" t="n">
        <v>1977742.08074019</v>
      </c>
      <c r="Q47" s="67" t="n">
        <v>2904830.51883091</v>
      </c>
      <c r="R47" s="68" t="n">
        <v>13635758.354295</v>
      </c>
      <c r="S47" s="66" t="n">
        <v>1292632.70040771</v>
      </c>
      <c r="T47" s="67" t="n">
        <v>15076.6760883409</v>
      </c>
      <c r="U47" s="67" t="n">
        <v>4431.43464297671</v>
      </c>
      <c r="V47" s="67" t="n">
        <v>180.137373904433</v>
      </c>
      <c r="W47" s="67" t="n">
        <v>120570.338845374</v>
      </c>
      <c r="X47" s="67" t="n">
        <v>192493.238768819</v>
      </c>
      <c r="Y47" s="67" t="n">
        <v>290309.086991886</v>
      </c>
      <c r="Z47" s="68" t="n">
        <v>669571.787696412</v>
      </c>
      <c r="AA47" s="69" t="s">
        <v>115</v>
      </c>
      <c r="AB47" s="69"/>
      <c r="AC47" s="69"/>
      <c r="AD47" s="69"/>
      <c r="AE47" s="69"/>
      <c r="AF47" s="69"/>
      <c r="AG47" s="69"/>
      <c r="AH47" s="70"/>
      <c r="AI47" s="70"/>
      <c r="AJ47" s="71"/>
      <c r="AK47" s="64"/>
      <c r="AL47" s="65"/>
      <c r="AM47" s="65"/>
      <c r="AN47" s="61" t="s">
        <v>114</v>
      </c>
      <c r="AO47" s="61"/>
      <c r="AP47" s="61"/>
      <c r="AQ47" s="61"/>
      <c r="AR47" s="61"/>
      <c r="AS47" s="61"/>
      <c r="AT47" s="61"/>
      <c r="AU47" s="66" t="n">
        <v>3621856.99724013</v>
      </c>
      <c r="AV47" s="67" t="n">
        <v>74396.5165032128</v>
      </c>
      <c r="AW47" s="67" t="n">
        <v>6210.95249839896</v>
      </c>
      <c r="AX47" s="67" t="n">
        <v>17463.913148932</v>
      </c>
      <c r="AY47" s="67" t="n">
        <v>103267.911743152</v>
      </c>
      <c r="AZ47" s="67" t="n">
        <v>259789.881294278</v>
      </c>
      <c r="BA47" s="67" t="n">
        <v>433122.214120155</v>
      </c>
      <c r="BB47" s="68" t="n">
        <v>2727605.60793201</v>
      </c>
      <c r="BC47" s="66" t="n">
        <v>354858.49232989</v>
      </c>
      <c r="BD47" s="67" t="n">
        <v>5762.79873998495</v>
      </c>
      <c r="BE47" s="67" t="n">
        <v>3936.66055684192</v>
      </c>
      <c r="BF47" s="67" t="n">
        <v>298.350829415678</v>
      </c>
      <c r="BG47" s="67" t="n">
        <v>16930.7551642661</v>
      </c>
      <c r="BH47" s="67" t="n">
        <v>42800.714945836</v>
      </c>
      <c r="BI47" s="67" t="n">
        <v>93669.3782942764</v>
      </c>
      <c r="BJ47" s="68" t="n">
        <v>191459.833799269</v>
      </c>
      <c r="BK47" s="69" t="s">
        <v>115</v>
      </c>
      <c r="BL47" s="69"/>
      <c r="BM47" s="69"/>
      <c r="BN47" s="69"/>
      <c r="BO47" s="69"/>
      <c r="BP47" s="69"/>
      <c r="BQ47" s="69"/>
      <c r="BR47" s="70"/>
      <c r="BS47" s="70"/>
      <c r="BT47" s="71"/>
      <c r="BU47" s="64"/>
      <c r="BV47" s="65"/>
      <c r="BW47" s="65"/>
      <c r="BX47" s="61" t="s">
        <v>114</v>
      </c>
      <c r="BY47" s="61"/>
      <c r="BZ47" s="61"/>
      <c r="CA47" s="61"/>
      <c r="CB47" s="61"/>
      <c r="CC47" s="61"/>
      <c r="CD47" s="61"/>
      <c r="CE47" s="66" t="n">
        <v>969057.958717364</v>
      </c>
      <c r="CF47" s="67" t="n">
        <v>7238.20059620953</v>
      </c>
      <c r="CG47" s="67" t="n">
        <v>3027.46425899757</v>
      </c>
      <c r="CH47" s="67" t="n">
        <v>1062.09165925317</v>
      </c>
      <c r="CI47" s="67" t="n">
        <v>43080.5647890731</v>
      </c>
      <c r="CJ47" s="67" t="n">
        <v>106035.000650446</v>
      </c>
      <c r="CK47" s="67" t="n">
        <v>88115.9256847334</v>
      </c>
      <c r="CL47" s="68" t="n">
        <v>720498.711078652</v>
      </c>
      <c r="CM47" s="66" t="n">
        <v>1436972.6853852</v>
      </c>
      <c r="CN47" s="67" t="n">
        <v>45364.0530501702</v>
      </c>
      <c r="CO47" s="67" t="n">
        <v>3324.91342050114</v>
      </c>
      <c r="CP47" s="67" t="n">
        <v>7383.62061244675</v>
      </c>
      <c r="CQ47" s="67" t="n">
        <v>29701.1471706426</v>
      </c>
      <c r="CR47" s="67" t="n">
        <v>95546.5625679656</v>
      </c>
      <c r="CS47" s="67" t="n">
        <v>136245.970231091</v>
      </c>
      <c r="CT47" s="68" t="n">
        <v>1119406.41833238</v>
      </c>
      <c r="CU47" s="69" t="s">
        <v>115</v>
      </c>
      <c r="CV47" s="69"/>
      <c r="CW47" s="69"/>
      <c r="CX47" s="69"/>
      <c r="CY47" s="69"/>
      <c r="CZ47" s="69"/>
      <c r="DA47" s="69"/>
      <c r="DB47" s="70"/>
      <c r="DC47" s="70"/>
      <c r="DD47" s="71"/>
      <c r="DE47" s="64"/>
      <c r="DF47" s="65"/>
      <c r="DG47" s="65"/>
      <c r="DH47" s="61" t="s">
        <v>114</v>
      </c>
      <c r="DI47" s="61"/>
      <c r="DJ47" s="61"/>
      <c r="DK47" s="61"/>
      <c r="DL47" s="61"/>
      <c r="DM47" s="61"/>
      <c r="DN47" s="61"/>
      <c r="DO47" s="66" t="n">
        <v>1134989.09542962</v>
      </c>
      <c r="DP47" s="67" t="n">
        <v>29545.1707573103</v>
      </c>
      <c r="DQ47" s="67" t="n">
        <v>3958.28328725332</v>
      </c>
      <c r="DR47" s="67" t="n">
        <v>6198.61770499976</v>
      </c>
      <c r="DS47" s="67" t="n">
        <v>59826.1045400999</v>
      </c>
      <c r="DT47" s="67" t="n">
        <v>192390.30071034</v>
      </c>
      <c r="DU47" s="67" t="n">
        <v>207642.258179289</v>
      </c>
      <c r="DV47" s="68" t="n">
        <v>635428.36025033</v>
      </c>
      <c r="DW47" s="66" t="n">
        <v>6833818.3730776</v>
      </c>
      <c r="DX47" s="67" t="n">
        <v>65056.804099578</v>
      </c>
      <c r="DY47" s="67" t="n">
        <v>6323.58769980882</v>
      </c>
      <c r="DZ47" s="67" t="n">
        <v>4618.94963908937</v>
      </c>
      <c r="EA47" s="67" t="n">
        <v>228584.113477614</v>
      </c>
      <c r="EB47" s="67" t="n">
        <v>443449.99850761</v>
      </c>
      <c r="EC47" s="67" t="n">
        <v>992124.322323846</v>
      </c>
      <c r="ED47" s="68" t="n">
        <v>5093660.59733006</v>
      </c>
      <c r="EE47" s="69" t="s">
        <v>115</v>
      </c>
      <c r="EF47" s="69"/>
      <c r="EG47" s="69"/>
      <c r="EH47" s="69"/>
      <c r="EI47" s="69"/>
      <c r="EJ47" s="69"/>
      <c r="EK47" s="69"/>
      <c r="EL47" s="70"/>
      <c r="EM47" s="70"/>
      <c r="EN47" s="71"/>
      <c r="EO47" s="64"/>
      <c r="EP47" s="65"/>
      <c r="EQ47" s="65"/>
      <c r="ER47" s="61" t="s">
        <v>114</v>
      </c>
      <c r="ES47" s="61"/>
      <c r="ET47" s="61"/>
      <c r="EU47" s="61"/>
      <c r="EV47" s="61"/>
      <c r="EW47" s="61"/>
      <c r="EX47" s="61"/>
      <c r="EY47" s="66" t="n">
        <v>599323.365758299</v>
      </c>
      <c r="EZ47" s="67" t="n">
        <v>97360.16987301</v>
      </c>
      <c r="FA47" s="67" t="n">
        <v>934.684864681275</v>
      </c>
      <c r="FB47" s="67" t="n">
        <v>1926.93376631174</v>
      </c>
      <c r="FC47" s="67" t="n">
        <v>13398.5532645787</v>
      </c>
      <c r="FD47" s="67" t="n">
        <v>282531.452518674</v>
      </c>
      <c r="FE47" s="67" t="n">
        <v>46355.0827647157</v>
      </c>
      <c r="FF47" s="68" t="n">
        <v>156816.488706328</v>
      </c>
      <c r="FG47" s="66" t="n">
        <v>507063.918962217</v>
      </c>
      <c r="FH47" s="67" t="n">
        <v>6147.05198268732</v>
      </c>
      <c r="FI47" s="67" t="n">
        <v>6587.18531122076</v>
      </c>
      <c r="FJ47" s="67" t="n">
        <v>7257.14105582534</v>
      </c>
      <c r="FK47" s="67" t="n">
        <v>17773.2899208848</v>
      </c>
      <c r="FL47" s="67" t="n">
        <v>89301.7152377008</v>
      </c>
      <c r="FM47" s="67" t="n">
        <v>150545.749300998</v>
      </c>
      <c r="FN47" s="68" t="n">
        <v>229451.7861529</v>
      </c>
      <c r="FO47" s="69" t="s">
        <v>115</v>
      </c>
      <c r="FP47" s="69"/>
      <c r="FQ47" s="69"/>
      <c r="FR47" s="69"/>
      <c r="FS47" s="69"/>
      <c r="FT47" s="69"/>
      <c r="FU47" s="69"/>
      <c r="FV47" s="70"/>
      <c r="FW47" s="70"/>
      <c r="FX47" s="71"/>
      <c r="FY47" s="64"/>
      <c r="FZ47" s="65"/>
      <c r="GA47" s="65"/>
      <c r="GB47" s="61" t="s">
        <v>114</v>
      </c>
      <c r="GC47" s="61"/>
      <c r="GD47" s="61"/>
      <c r="GE47" s="61"/>
      <c r="GF47" s="61"/>
      <c r="GG47" s="61"/>
      <c r="GH47" s="61"/>
      <c r="GI47" s="66" t="n">
        <v>1807481.91008385</v>
      </c>
      <c r="GJ47" s="67" t="n">
        <v>18424.3617519086</v>
      </c>
      <c r="GK47" s="67" t="n">
        <v>2663.56785322191</v>
      </c>
      <c r="GL47" s="67" t="n">
        <v>7615.32010421408</v>
      </c>
      <c r="GM47" s="67" t="n">
        <v>55429.4050462705</v>
      </c>
      <c r="GN47" s="67" t="n">
        <v>215637.862619622</v>
      </c>
      <c r="GO47" s="67" t="n">
        <v>375308.945392747</v>
      </c>
      <c r="GP47" s="68" t="n">
        <v>1132402.44731586</v>
      </c>
      <c r="GQ47" s="66" t="n">
        <v>1139602.98516938</v>
      </c>
      <c r="GR47" s="67" t="n">
        <v>3856.28224868223</v>
      </c>
      <c r="GS47" s="67" t="n">
        <v>2549.37067549221</v>
      </c>
      <c r="GT47" s="67" t="n">
        <v>11483.0325666684</v>
      </c>
      <c r="GU47" s="67" t="n">
        <v>13101.0455116929</v>
      </c>
      <c r="GV47" s="67" t="n">
        <v>57765.3529189022</v>
      </c>
      <c r="GW47" s="67" t="n">
        <v>91391.5855471763</v>
      </c>
      <c r="GX47" s="68" t="n">
        <v>959456.31570077</v>
      </c>
      <c r="GY47" s="69" t="s">
        <v>115</v>
      </c>
      <c r="GZ47" s="69"/>
      <c r="HA47" s="69"/>
      <c r="HB47" s="69"/>
      <c r="HC47" s="69"/>
      <c r="HD47" s="69"/>
      <c r="HE47" s="69"/>
      <c r="HF47" s="70"/>
      <c r="HG47" s="70"/>
      <c r="HH47" s="71"/>
    </row>
    <row r="48" s="37" customFormat="true" ht="15.2" hidden="false" customHeight="true" outlineLevel="0" collapsed="false">
      <c r="A48" s="60"/>
      <c r="B48" s="61" t="s">
        <v>116</v>
      </c>
      <c r="C48" s="61"/>
      <c r="D48" s="61"/>
      <c r="E48" s="61"/>
      <c r="F48" s="61"/>
      <c r="G48" s="61"/>
      <c r="H48" s="61"/>
      <c r="I48" s="61"/>
      <c r="J48" s="61"/>
      <c r="K48" s="56" t="n">
        <v>152084481.970232</v>
      </c>
      <c r="L48" s="57" t="n">
        <v>1968196.24882694</v>
      </c>
      <c r="M48" s="57" t="n">
        <v>375304.24532822</v>
      </c>
      <c r="N48" s="57" t="n">
        <v>198334.514929236</v>
      </c>
      <c r="O48" s="57" t="n">
        <v>2371542.15922636</v>
      </c>
      <c r="P48" s="57" t="n">
        <v>9348549.83297898</v>
      </c>
      <c r="Q48" s="57" t="n">
        <v>21526658.7593189</v>
      </c>
      <c r="R48" s="58" t="n">
        <v>116295896.209623</v>
      </c>
      <c r="S48" s="56" t="n">
        <v>16852658.2841986</v>
      </c>
      <c r="T48" s="57" t="n">
        <v>156420.08923881</v>
      </c>
      <c r="U48" s="57" t="n">
        <v>62553.9089733875</v>
      </c>
      <c r="V48" s="57" t="n">
        <v>6479.94586159692</v>
      </c>
      <c r="W48" s="57" t="n">
        <v>44657.2071195354</v>
      </c>
      <c r="X48" s="57" t="n">
        <v>411514.60076233</v>
      </c>
      <c r="Y48" s="57" t="n">
        <v>2288337.40521223</v>
      </c>
      <c r="Z48" s="58" t="n">
        <v>13882695.1270307</v>
      </c>
      <c r="AA48" s="72" t="s">
        <v>117</v>
      </c>
      <c r="AB48" s="72"/>
      <c r="AC48" s="72"/>
      <c r="AD48" s="72"/>
      <c r="AE48" s="72"/>
      <c r="AF48" s="72"/>
      <c r="AG48" s="72"/>
      <c r="AH48" s="72"/>
      <c r="AI48" s="72"/>
      <c r="AJ48" s="71"/>
      <c r="AK48" s="60"/>
      <c r="AL48" s="61" t="s">
        <v>116</v>
      </c>
      <c r="AM48" s="61"/>
      <c r="AN48" s="61"/>
      <c r="AO48" s="61"/>
      <c r="AP48" s="61"/>
      <c r="AQ48" s="61"/>
      <c r="AR48" s="61"/>
      <c r="AS48" s="61"/>
      <c r="AT48" s="61"/>
      <c r="AU48" s="56" t="n">
        <v>47752216.2287192</v>
      </c>
      <c r="AV48" s="57" t="n">
        <v>1008188.39925988</v>
      </c>
      <c r="AW48" s="57" t="n">
        <v>21383.888284796</v>
      </c>
      <c r="AX48" s="57" t="n">
        <v>-40411.0023943373</v>
      </c>
      <c r="AY48" s="57" t="n">
        <v>513666.663489689</v>
      </c>
      <c r="AZ48" s="57" t="n">
        <v>1975795.41655015</v>
      </c>
      <c r="BA48" s="57" t="n">
        <v>4581873.2890279</v>
      </c>
      <c r="BB48" s="58" t="n">
        <v>39691719.5745012</v>
      </c>
      <c r="BC48" s="56" t="n">
        <v>4256869.32435034</v>
      </c>
      <c r="BD48" s="57" t="n">
        <v>47181.3185830493</v>
      </c>
      <c r="BE48" s="57" t="n">
        <v>19096.4299046943</v>
      </c>
      <c r="BF48" s="57" t="n">
        <v>9492.04251513608</v>
      </c>
      <c r="BG48" s="57" t="n">
        <v>102950.955189182</v>
      </c>
      <c r="BH48" s="57" t="n">
        <v>587822.794997351</v>
      </c>
      <c r="BI48" s="57" t="n">
        <v>948380.187720543</v>
      </c>
      <c r="BJ48" s="58" t="n">
        <v>2541945.59544039</v>
      </c>
      <c r="BK48" s="72" t="s">
        <v>117</v>
      </c>
      <c r="BL48" s="72"/>
      <c r="BM48" s="72"/>
      <c r="BN48" s="72"/>
      <c r="BO48" s="72"/>
      <c r="BP48" s="72"/>
      <c r="BQ48" s="72"/>
      <c r="BR48" s="72"/>
      <c r="BS48" s="72"/>
      <c r="BT48" s="71"/>
      <c r="BU48" s="60"/>
      <c r="BV48" s="61" t="s">
        <v>116</v>
      </c>
      <c r="BW48" s="61"/>
      <c r="BX48" s="61"/>
      <c r="BY48" s="61"/>
      <c r="BZ48" s="61"/>
      <c r="CA48" s="61"/>
      <c r="CB48" s="61"/>
      <c r="CC48" s="61"/>
      <c r="CD48" s="61"/>
      <c r="CE48" s="56" t="n">
        <v>6260971.42462777</v>
      </c>
      <c r="CF48" s="57" t="n">
        <v>68168.9795270155</v>
      </c>
      <c r="CG48" s="57" t="n">
        <v>16120.2298119548</v>
      </c>
      <c r="CH48" s="57" t="n">
        <v>4409.18464490211</v>
      </c>
      <c r="CI48" s="57" t="n">
        <v>9947.86025004388</v>
      </c>
      <c r="CJ48" s="57" t="n">
        <v>352694.195906263</v>
      </c>
      <c r="CK48" s="57" t="n">
        <v>708854.930708046</v>
      </c>
      <c r="CL48" s="58" t="n">
        <v>5100776.04377955</v>
      </c>
      <c r="CM48" s="56" t="n">
        <v>21628168.5557003</v>
      </c>
      <c r="CN48" s="57" t="n">
        <v>133029.949332851</v>
      </c>
      <c r="CO48" s="57" t="n">
        <v>21831.6527820274</v>
      </c>
      <c r="CP48" s="57" t="n">
        <v>128023.641240523</v>
      </c>
      <c r="CQ48" s="57" t="n">
        <v>286004.91914433</v>
      </c>
      <c r="CR48" s="57" t="n">
        <v>1163454.26912581</v>
      </c>
      <c r="CS48" s="57" t="n">
        <v>2197151.05130841</v>
      </c>
      <c r="CT48" s="58" t="n">
        <v>17698673.0727663</v>
      </c>
      <c r="CU48" s="72" t="s">
        <v>117</v>
      </c>
      <c r="CV48" s="72"/>
      <c r="CW48" s="72"/>
      <c r="CX48" s="72"/>
      <c r="CY48" s="72"/>
      <c r="CZ48" s="72"/>
      <c r="DA48" s="72"/>
      <c r="DB48" s="72"/>
      <c r="DC48" s="72"/>
      <c r="DD48" s="71"/>
      <c r="DE48" s="60"/>
      <c r="DF48" s="61" t="s">
        <v>116</v>
      </c>
      <c r="DG48" s="61"/>
      <c r="DH48" s="61"/>
      <c r="DI48" s="61"/>
      <c r="DJ48" s="61"/>
      <c r="DK48" s="61"/>
      <c r="DL48" s="61"/>
      <c r="DM48" s="61"/>
      <c r="DN48" s="61"/>
      <c r="DO48" s="56" t="n">
        <v>9176276.24972191</v>
      </c>
      <c r="DP48" s="57" t="n">
        <v>15035.3261450779</v>
      </c>
      <c r="DQ48" s="57" t="n">
        <v>-7429.83346768125</v>
      </c>
      <c r="DR48" s="57" t="n">
        <v>7580.01387249133</v>
      </c>
      <c r="DS48" s="57" t="n">
        <v>299034.025372849</v>
      </c>
      <c r="DT48" s="57" t="n">
        <v>1232402.23690746</v>
      </c>
      <c r="DU48" s="57" t="n">
        <v>1058319.88788861</v>
      </c>
      <c r="DV48" s="58" t="n">
        <v>6571334.59300309</v>
      </c>
      <c r="DW48" s="56" t="n">
        <v>30238156.9564351</v>
      </c>
      <c r="DX48" s="57" t="n">
        <v>159463.858043126</v>
      </c>
      <c r="DY48" s="57" t="n">
        <v>89240.3834579865</v>
      </c>
      <c r="DZ48" s="57" t="n">
        <v>16073.8188796842</v>
      </c>
      <c r="EA48" s="57" t="n">
        <v>728758.48314214</v>
      </c>
      <c r="EB48" s="57" t="n">
        <v>1958031.87275364</v>
      </c>
      <c r="EC48" s="57" t="n">
        <v>7161065.64816136</v>
      </c>
      <c r="ED48" s="58" t="n">
        <v>20125522.8919971</v>
      </c>
      <c r="EE48" s="72" t="s">
        <v>117</v>
      </c>
      <c r="EF48" s="72"/>
      <c r="EG48" s="72"/>
      <c r="EH48" s="72"/>
      <c r="EI48" s="72"/>
      <c r="EJ48" s="72"/>
      <c r="EK48" s="72"/>
      <c r="EL48" s="72"/>
      <c r="EM48" s="72"/>
      <c r="EN48" s="71"/>
      <c r="EO48" s="60"/>
      <c r="EP48" s="61" t="s">
        <v>116</v>
      </c>
      <c r="EQ48" s="61"/>
      <c r="ER48" s="61"/>
      <c r="ES48" s="61"/>
      <c r="ET48" s="61"/>
      <c r="EU48" s="61"/>
      <c r="EV48" s="61"/>
      <c r="EW48" s="61"/>
      <c r="EX48" s="61"/>
      <c r="EY48" s="56" t="n">
        <v>4140997.02692897</v>
      </c>
      <c r="EZ48" s="57" t="n">
        <v>145949.242400809</v>
      </c>
      <c r="FA48" s="57" t="n">
        <v>92812.7794487931</v>
      </c>
      <c r="FB48" s="57" t="n">
        <v>8060.51061152648</v>
      </c>
      <c r="FC48" s="57" t="n">
        <v>163187.201405446</v>
      </c>
      <c r="FD48" s="57" t="n">
        <v>532130.889127214</v>
      </c>
      <c r="FE48" s="57" t="n">
        <v>720188.371187551</v>
      </c>
      <c r="FF48" s="58" t="n">
        <v>2478668.03274764</v>
      </c>
      <c r="FG48" s="56" t="n">
        <v>973801.937305571</v>
      </c>
      <c r="FH48" s="57" t="n">
        <v>-20374.5744332083</v>
      </c>
      <c r="FI48" s="57" t="n">
        <v>6432.30877632326</v>
      </c>
      <c r="FJ48" s="57" t="n">
        <v>16354.7195160021</v>
      </c>
      <c r="FK48" s="57" t="n">
        <v>40922.3327261217</v>
      </c>
      <c r="FL48" s="57" t="n">
        <v>18938.7902110318</v>
      </c>
      <c r="FM48" s="57" t="n">
        <v>-41591.6654295052</v>
      </c>
      <c r="FN48" s="58" t="n">
        <v>953120.025938805</v>
      </c>
      <c r="FO48" s="72" t="s">
        <v>117</v>
      </c>
      <c r="FP48" s="72"/>
      <c r="FQ48" s="72"/>
      <c r="FR48" s="72"/>
      <c r="FS48" s="72"/>
      <c r="FT48" s="72"/>
      <c r="FU48" s="72"/>
      <c r="FV48" s="72"/>
      <c r="FW48" s="72"/>
      <c r="FX48" s="71"/>
      <c r="FY48" s="60"/>
      <c r="FZ48" s="61" t="s">
        <v>116</v>
      </c>
      <c r="GA48" s="61"/>
      <c r="GB48" s="61"/>
      <c r="GC48" s="61"/>
      <c r="GD48" s="61"/>
      <c r="GE48" s="61"/>
      <c r="GF48" s="61"/>
      <c r="GG48" s="61"/>
      <c r="GH48" s="61"/>
      <c r="GI48" s="56" t="n">
        <v>4259523.7159743</v>
      </c>
      <c r="GJ48" s="57" t="n">
        <v>2890.44715392279</v>
      </c>
      <c r="GK48" s="57" t="n">
        <v>7886.26985068526</v>
      </c>
      <c r="GL48" s="57" t="n">
        <v>25549.6919206418</v>
      </c>
      <c r="GM48" s="57" t="n">
        <v>95788.3322615004</v>
      </c>
      <c r="GN48" s="57" t="n">
        <v>539252.44289158</v>
      </c>
      <c r="GO48" s="57" t="n">
        <v>953101.626514358</v>
      </c>
      <c r="GP48" s="58" t="n">
        <v>2635054.90538162</v>
      </c>
      <c r="GQ48" s="56" t="n">
        <v>6544842.26626979</v>
      </c>
      <c r="GR48" s="57" t="n">
        <v>252243.213575607</v>
      </c>
      <c r="GS48" s="57" t="n">
        <v>45376.2275052532</v>
      </c>
      <c r="GT48" s="57" t="n">
        <v>16721.9482610687</v>
      </c>
      <c r="GU48" s="57" t="n">
        <v>86624.1791255192</v>
      </c>
      <c r="GV48" s="57" t="n">
        <v>576512.323746157</v>
      </c>
      <c r="GW48" s="57" t="n">
        <v>950978.027019355</v>
      </c>
      <c r="GX48" s="58" t="n">
        <v>4616386.34703683</v>
      </c>
      <c r="GY48" s="72" t="s">
        <v>117</v>
      </c>
      <c r="GZ48" s="72"/>
      <c r="HA48" s="72"/>
      <c r="HB48" s="72"/>
      <c r="HC48" s="72"/>
      <c r="HD48" s="72"/>
      <c r="HE48" s="72"/>
      <c r="HF48" s="72"/>
      <c r="HG48" s="72"/>
      <c r="HH48" s="71"/>
    </row>
    <row r="49" s="37" customFormat="true" ht="15.2" hidden="false" customHeight="true" outlineLevel="0" collapsed="false">
      <c r="A49" s="60"/>
      <c r="B49" s="81"/>
      <c r="C49" s="61" t="s">
        <v>118</v>
      </c>
      <c r="D49" s="61"/>
      <c r="E49" s="61"/>
      <c r="F49" s="61"/>
      <c r="G49" s="61"/>
      <c r="H49" s="61"/>
      <c r="I49" s="61"/>
      <c r="J49" s="61"/>
      <c r="K49" s="56" t="n">
        <v>139438987.482782</v>
      </c>
      <c r="L49" s="57" t="n">
        <v>1856674.22032814</v>
      </c>
      <c r="M49" s="57" t="n">
        <v>289013.675161875</v>
      </c>
      <c r="N49" s="57" t="n">
        <v>253663.08590233</v>
      </c>
      <c r="O49" s="57" t="n">
        <v>2325145.37485424</v>
      </c>
      <c r="P49" s="57" t="n">
        <v>8701985.02281181</v>
      </c>
      <c r="Q49" s="57" t="n">
        <v>20207812.3198932</v>
      </c>
      <c r="R49" s="58" t="n">
        <v>105804693.78383</v>
      </c>
      <c r="S49" s="56" t="n">
        <v>15599804.0441619</v>
      </c>
      <c r="T49" s="57" t="n">
        <v>144098.131016451</v>
      </c>
      <c r="U49" s="57" t="n">
        <v>56624.3304060783</v>
      </c>
      <c r="V49" s="57" t="n">
        <v>6482.45941175489</v>
      </c>
      <c r="W49" s="57" t="n">
        <v>38060.9101203214</v>
      </c>
      <c r="X49" s="57" t="n">
        <v>403876.574347156</v>
      </c>
      <c r="Y49" s="57" t="n">
        <v>2127901.65714146</v>
      </c>
      <c r="Z49" s="58" t="n">
        <v>12822759.9817187</v>
      </c>
      <c r="AA49" s="82" t="s">
        <v>119</v>
      </c>
      <c r="AB49" s="82"/>
      <c r="AC49" s="82"/>
      <c r="AD49" s="82"/>
      <c r="AE49" s="82"/>
      <c r="AF49" s="82"/>
      <c r="AG49" s="82"/>
      <c r="AH49" s="82"/>
      <c r="AI49" s="83"/>
      <c r="AJ49" s="71"/>
      <c r="AK49" s="60"/>
      <c r="AL49" s="81"/>
      <c r="AM49" s="61" t="s">
        <v>118</v>
      </c>
      <c r="AN49" s="61"/>
      <c r="AO49" s="61"/>
      <c r="AP49" s="61"/>
      <c r="AQ49" s="61"/>
      <c r="AR49" s="61"/>
      <c r="AS49" s="61"/>
      <c r="AT49" s="61"/>
      <c r="AU49" s="56" t="n">
        <v>45751312.5945604</v>
      </c>
      <c r="AV49" s="57" t="n">
        <v>970176.707170969</v>
      </c>
      <c r="AW49" s="57" t="n">
        <v>14965.8162690131</v>
      </c>
      <c r="AX49" s="57" t="n">
        <v>22011.1769117521</v>
      </c>
      <c r="AY49" s="57" t="n">
        <v>502790.862213469</v>
      </c>
      <c r="AZ49" s="57" t="n">
        <v>1903665.01675378</v>
      </c>
      <c r="BA49" s="57" t="n">
        <v>4431600.17183924</v>
      </c>
      <c r="BB49" s="58" t="n">
        <v>37906102.8434022</v>
      </c>
      <c r="BC49" s="56" t="n">
        <v>3995024.25284543</v>
      </c>
      <c r="BD49" s="57" t="n">
        <v>46264.0603510521</v>
      </c>
      <c r="BE49" s="57" t="n">
        <v>18993.4965960636</v>
      </c>
      <c r="BF49" s="57" t="n">
        <v>8954.38029243123</v>
      </c>
      <c r="BG49" s="57" t="n">
        <v>98628.2152934868</v>
      </c>
      <c r="BH49" s="57" t="n">
        <v>545492.080277888</v>
      </c>
      <c r="BI49" s="57" t="n">
        <v>866903.301352651</v>
      </c>
      <c r="BJ49" s="58" t="n">
        <v>2409788.71868185</v>
      </c>
      <c r="BK49" s="82" t="s">
        <v>119</v>
      </c>
      <c r="BL49" s="82"/>
      <c r="BM49" s="82"/>
      <c r="BN49" s="82"/>
      <c r="BO49" s="82"/>
      <c r="BP49" s="82"/>
      <c r="BQ49" s="82"/>
      <c r="BR49" s="82"/>
      <c r="BS49" s="83"/>
      <c r="BT49" s="71"/>
      <c r="BU49" s="60"/>
      <c r="BV49" s="81"/>
      <c r="BW49" s="61" t="s">
        <v>118</v>
      </c>
      <c r="BX49" s="61"/>
      <c r="BY49" s="61"/>
      <c r="BZ49" s="61"/>
      <c r="CA49" s="61"/>
      <c r="CB49" s="61"/>
      <c r="CC49" s="61"/>
      <c r="CD49" s="61"/>
      <c r="CE49" s="56" t="n">
        <v>5905208.47706098</v>
      </c>
      <c r="CF49" s="57" t="n">
        <v>63682.288806211</v>
      </c>
      <c r="CG49" s="57" t="n">
        <v>16103.771649584</v>
      </c>
      <c r="CH49" s="57" t="n">
        <v>4420.38711519519</v>
      </c>
      <c r="CI49" s="57" t="n">
        <v>17949.8066056002</v>
      </c>
      <c r="CJ49" s="57" t="n">
        <v>344266.502550367</v>
      </c>
      <c r="CK49" s="57" t="n">
        <v>667796.139651936</v>
      </c>
      <c r="CL49" s="58" t="n">
        <v>4790989.58068208</v>
      </c>
      <c r="CM49" s="56" t="n">
        <v>20435308.3737292</v>
      </c>
      <c r="CN49" s="57" t="n">
        <v>128092.43545157</v>
      </c>
      <c r="CO49" s="57" t="n">
        <v>21884.1464336049</v>
      </c>
      <c r="CP49" s="57" t="n">
        <v>123534.207644865</v>
      </c>
      <c r="CQ49" s="57" t="n">
        <v>278150.340939867</v>
      </c>
      <c r="CR49" s="57" t="n">
        <v>1088912.59899037</v>
      </c>
      <c r="CS49" s="57" t="n">
        <v>2054361.43212255</v>
      </c>
      <c r="CT49" s="58" t="n">
        <v>16740373.2121464</v>
      </c>
      <c r="CU49" s="82" t="s">
        <v>119</v>
      </c>
      <c r="CV49" s="82"/>
      <c r="CW49" s="82"/>
      <c r="CX49" s="82"/>
      <c r="CY49" s="82"/>
      <c r="CZ49" s="82"/>
      <c r="DA49" s="82"/>
      <c r="DB49" s="82"/>
      <c r="DC49" s="83"/>
      <c r="DD49" s="71"/>
      <c r="DE49" s="60"/>
      <c r="DF49" s="81"/>
      <c r="DG49" s="61" t="s">
        <v>118</v>
      </c>
      <c r="DH49" s="61"/>
      <c r="DI49" s="61"/>
      <c r="DJ49" s="61"/>
      <c r="DK49" s="61"/>
      <c r="DL49" s="61"/>
      <c r="DM49" s="61"/>
      <c r="DN49" s="61"/>
      <c r="DO49" s="56" t="n">
        <v>8313135.15243557</v>
      </c>
      <c r="DP49" s="57" t="n">
        <v>19835.4777968257</v>
      </c>
      <c r="DQ49" s="57" t="n">
        <v>-7142.69471726152</v>
      </c>
      <c r="DR49" s="57" t="n">
        <v>7396.73766216561</v>
      </c>
      <c r="DS49" s="57" t="n">
        <v>300434.298215548</v>
      </c>
      <c r="DT49" s="57" t="n">
        <v>897575.145044193</v>
      </c>
      <c r="DU49" s="57" t="n">
        <v>1048704.84281227</v>
      </c>
      <c r="DV49" s="58" t="n">
        <v>6046331.34562183</v>
      </c>
      <c r="DW49" s="56" t="n">
        <v>24808907.9723155</v>
      </c>
      <c r="DX49" s="57" t="n">
        <v>118104.137062929</v>
      </c>
      <c r="DY49" s="57" t="n">
        <v>86750.3866291273</v>
      </c>
      <c r="DZ49" s="57" t="n">
        <v>15875.0671261241</v>
      </c>
      <c r="EA49" s="57" t="n">
        <v>711560.873395894</v>
      </c>
      <c r="EB49" s="57" t="n">
        <v>1889260.31260737</v>
      </c>
      <c r="EC49" s="57" t="n">
        <v>6729577.80198115</v>
      </c>
      <c r="ED49" s="58" t="n">
        <v>15257779.3935129</v>
      </c>
      <c r="EE49" s="82" t="s">
        <v>119</v>
      </c>
      <c r="EF49" s="82"/>
      <c r="EG49" s="82"/>
      <c r="EH49" s="82"/>
      <c r="EI49" s="82"/>
      <c r="EJ49" s="82"/>
      <c r="EK49" s="82"/>
      <c r="EL49" s="82"/>
      <c r="EM49" s="83"/>
      <c r="EN49" s="71"/>
      <c r="EO49" s="60"/>
      <c r="EP49" s="81"/>
      <c r="EQ49" s="61" t="s">
        <v>118</v>
      </c>
      <c r="ER49" s="61"/>
      <c r="ES49" s="61"/>
      <c r="ET49" s="61"/>
      <c r="EU49" s="61"/>
      <c r="EV49" s="61"/>
      <c r="EW49" s="61"/>
      <c r="EX49" s="61"/>
      <c r="EY49" s="56" t="n">
        <v>3710897.03758184</v>
      </c>
      <c r="EZ49" s="57" t="n">
        <v>142303.086390417</v>
      </c>
      <c r="FA49" s="57" t="n">
        <v>21031.2752251701</v>
      </c>
      <c r="FB49" s="57" t="n">
        <v>8056.19732117768</v>
      </c>
      <c r="FC49" s="57" t="n">
        <v>157376.822061506</v>
      </c>
      <c r="FD49" s="57" t="n">
        <v>504110.048958299</v>
      </c>
      <c r="FE49" s="57" t="n">
        <v>559644.195766761</v>
      </c>
      <c r="FF49" s="58" t="n">
        <v>2318375.41185851</v>
      </c>
      <c r="FG49" s="56" t="n">
        <v>782951.474828233</v>
      </c>
      <c r="FH49" s="57" t="n">
        <v>-19863.6700543169</v>
      </c>
      <c r="FI49" s="57" t="n">
        <v>6953.59310362851</v>
      </c>
      <c r="FJ49" s="57" t="n">
        <v>15645.8160315626</v>
      </c>
      <c r="FK49" s="57" t="n">
        <v>40292.3744682671</v>
      </c>
      <c r="FL49" s="57" t="n">
        <v>35578.6097964378</v>
      </c>
      <c r="FM49" s="57" t="n">
        <v>-46467.231929105</v>
      </c>
      <c r="FN49" s="58" t="n">
        <v>750811.983411759</v>
      </c>
      <c r="FO49" s="82" t="s">
        <v>119</v>
      </c>
      <c r="FP49" s="82"/>
      <c r="FQ49" s="82"/>
      <c r="FR49" s="82"/>
      <c r="FS49" s="82"/>
      <c r="FT49" s="82"/>
      <c r="FU49" s="82"/>
      <c r="FV49" s="82"/>
      <c r="FW49" s="83"/>
      <c r="FX49" s="71"/>
      <c r="FY49" s="60"/>
      <c r="FZ49" s="81"/>
      <c r="GA49" s="61" t="s">
        <v>118</v>
      </c>
      <c r="GB49" s="61"/>
      <c r="GC49" s="61"/>
      <c r="GD49" s="61"/>
      <c r="GE49" s="61"/>
      <c r="GF49" s="61"/>
      <c r="GG49" s="61"/>
      <c r="GH49" s="61"/>
      <c r="GI49" s="56" t="n">
        <v>4095273.16786762</v>
      </c>
      <c r="GJ49" s="57" t="n">
        <v>3158.02980169789</v>
      </c>
      <c r="GK49" s="57" t="n">
        <v>6969.24719000369</v>
      </c>
      <c r="GL49" s="57" t="n">
        <v>24797.3350413943</v>
      </c>
      <c r="GM49" s="57" t="n">
        <v>94708.9223324297</v>
      </c>
      <c r="GN49" s="57" t="n">
        <v>525086.502996544</v>
      </c>
      <c r="GO49" s="57" t="n">
        <v>883088.53227901</v>
      </c>
      <c r="GP49" s="58" t="n">
        <v>2557464.59822654</v>
      </c>
      <c r="GQ49" s="56" t="n">
        <v>6041164.93539527</v>
      </c>
      <c r="GR49" s="57" t="n">
        <v>240823.536534335</v>
      </c>
      <c r="GS49" s="57" t="n">
        <v>45880.306376863</v>
      </c>
      <c r="GT49" s="57" t="n">
        <v>16489.3213439072</v>
      </c>
      <c r="GU49" s="57" t="n">
        <v>85191.9492078482</v>
      </c>
      <c r="GV49" s="57" t="n">
        <v>564161.630489403</v>
      </c>
      <c r="GW49" s="57" t="n">
        <v>884701.476875311</v>
      </c>
      <c r="GX49" s="58" t="n">
        <v>4203916.71456759</v>
      </c>
      <c r="GY49" s="82" t="s">
        <v>119</v>
      </c>
      <c r="GZ49" s="82"/>
      <c r="HA49" s="82"/>
      <c r="HB49" s="82"/>
      <c r="HC49" s="82"/>
      <c r="HD49" s="82"/>
      <c r="HE49" s="82"/>
      <c r="HF49" s="82"/>
      <c r="HG49" s="83"/>
      <c r="HH49" s="71"/>
    </row>
    <row r="50" s="37" customFormat="true" ht="15.2" hidden="false" customHeight="true" outlineLevel="0" collapsed="false">
      <c r="A50" s="64"/>
      <c r="B50" s="65"/>
      <c r="C50" s="84"/>
      <c r="D50" s="49" t="s">
        <v>120</v>
      </c>
      <c r="E50" s="49"/>
      <c r="F50" s="49"/>
      <c r="G50" s="49"/>
      <c r="H50" s="49"/>
      <c r="I50" s="49"/>
      <c r="J50" s="49"/>
      <c r="K50" s="66" t="n">
        <v>18038510.1649421</v>
      </c>
      <c r="L50" s="67" t="n">
        <v>280026.701195181</v>
      </c>
      <c r="M50" s="67" t="n">
        <v>101165.406271425</v>
      </c>
      <c r="N50" s="67" t="n">
        <v>91065.6642501696</v>
      </c>
      <c r="O50" s="67" t="n">
        <v>767519.127238864</v>
      </c>
      <c r="P50" s="67" t="n">
        <v>2687012.61136326</v>
      </c>
      <c r="Q50" s="67" t="n">
        <v>4039079.28254192</v>
      </c>
      <c r="R50" s="68" t="n">
        <v>10072641.3720813</v>
      </c>
      <c r="S50" s="66" t="n">
        <v>3142828.12124137</v>
      </c>
      <c r="T50" s="67" t="n">
        <v>34228.9580308003</v>
      </c>
      <c r="U50" s="67" t="n">
        <v>12672.6875218163</v>
      </c>
      <c r="V50" s="67" t="n">
        <v>6570.79246290018</v>
      </c>
      <c r="W50" s="67" t="n">
        <v>66300.6262945843</v>
      </c>
      <c r="X50" s="67" t="n">
        <v>413986.276687648</v>
      </c>
      <c r="Y50" s="67" t="n">
        <v>680427.598889761</v>
      </c>
      <c r="Z50" s="68" t="n">
        <v>1928641.18135386</v>
      </c>
      <c r="AA50" s="85" t="s">
        <v>121</v>
      </c>
      <c r="AB50" s="85"/>
      <c r="AC50" s="85"/>
      <c r="AD50" s="85"/>
      <c r="AE50" s="85"/>
      <c r="AF50" s="85"/>
      <c r="AG50" s="85"/>
      <c r="AH50" s="86"/>
      <c r="AI50" s="70"/>
      <c r="AJ50" s="71"/>
      <c r="AK50" s="64"/>
      <c r="AL50" s="65"/>
      <c r="AM50" s="84"/>
      <c r="AN50" s="49" t="s">
        <v>120</v>
      </c>
      <c r="AO50" s="49"/>
      <c r="AP50" s="49"/>
      <c r="AQ50" s="49"/>
      <c r="AR50" s="49"/>
      <c r="AS50" s="49"/>
      <c r="AT50" s="49"/>
      <c r="AU50" s="66" t="n">
        <v>4196797.3696424</v>
      </c>
      <c r="AV50" s="67" t="n">
        <v>62778.641373546</v>
      </c>
      <c r="AW50" s="67" t="n">
        <v>9239.05509418597</v>
      </c>
      <c r="AX50" s="67" t="n">
        <v>22008.003737744</v>
      </c>
      <c r="AY50" s="67" t="n">
        <v>140597.108212298</v>
      </c>
      <c r="AZ50" s="67" t="n">
        <v>420967.352117148</v>
      </c>
      <c r="BA50" s="67" t="n">
        <v>817249.940429848</v>
      </c>
      <c r="BB50" s="68" t="n">
        <v>2723957.26867764</v>
      </c>
      <c r="BC50" s="66" t="n">
        <v>662065.417343317</v>
      </c>
      <c r="BD50" s="67" t="n">
        <v>18711.6649325574</v>
      </c>
      <c r="BE50" s="67" t="n">
        <v>4945.87456140181</v>
      </c>
      <c r="BF50" s="67" t="n">
        <v>3582.81766343723</v>
      </c>
      <c r="BG50" s="67" t="n">
        <v>49483.2158241815</v>
      </c>
      <c r="BH50" s="67" t="n">
        <v>194702.574044101</v>
      </c>
      <c r="BI50" s="67" t="n">
        <v>220619.03098514</v>
      </c>
      <c r="BJ50" s="68" t="n">
        <v>170020.239332498</v>
      </c>
      <c r="BK50" s="85" t="s">
        <v>121</v>
      </c>
      <c r="BL50" s="85"/>
      <c r="BM50" s="85"/>
      <c r="BN50" s="85"/>
      <c r="BO50" s="85"/>
      <c r="BP50" s="85"/>
      <c r="BQ50" s="85"/>
      <c r="BR50" s="86"/>
      <c r="BS50" s="70"/>
      <c r="BT50" s="71"/>
      <c r="BU50" s="64"/>
      <c r="BV50" s="65"/>
      <c r="BW50" s="84"/>
      <c r="BX50" s="49" t="s">
        <v>120</v>
      </c>
      <c r="BY50" s="49"/>
      <c r="BZ50" s="49"/>
      <c r="CA50" s="49"/>
      <c r="CB50" s="49"/>
      <c r="CC50" s="49"/>
      <c r="CD50" s="49"/>
      <c r="CE50" s="66" t="n">
        <v>857687.658448444</v>
      </c>
      <c r="CF50" s="67" t="n">
        <v>13621.7315891852</v>
      </c>
      <c r="CG50" s="67" t="n">
        <v>6300.47194765883</v>
      </c>
      <c r="CH50" s="67" t="n">
        <v>3801.25834139555</v>
      </c>
      <c r="CI50" s="67" t="n">
        <v>44349.864909956</v>
      </c>
      <c r="CJ50" s="67" t="n">
        <v>108682.818233275</v>
      </c>
      <c r="CK50" s="67" t="n">
        <v>172964.837426149</v>
      </c>
      <c r="CL50" s="68" t="n">
        <v>507966.676000825</v>
      </c>
      <c r="CM50" s="66" t="n">
        <v>2247622.60441521</v>
      </c>
      <c r="CN50" s="67" t="n">
        <v>28571.0477958827</v>
      </c>
      <c r="CO50" s="67" t="n">
        <v>11367.9898748743</v>
      </c>
      <c r="CP50" s="67" t="n">
        <v>13023.5222838902</v>
      </c>
      <c r="CQ50" s="67" t="n">
        <v>64707.1268087798</v>
      </c>
      <c r="CR50" s="67" t="n">
        <v>246856.424043059</v>
      </c>
      <c r="CS50" s="67" t="n">
        <v>408866.015095273</v>
      </c>
      <c r="CT50" s="68" t="n">
        <v>1474230.47851345</v>
      </c>
      <c r="CU50" s="85" t="s">
        <v>121</v>
      </c>
      <c r="CV50" s="85"/>
      <c r="CW50" s="85"/>
      <c r="CX50" s="85"/>
      <c r="CY50" s="85"/>
      <c r="CZ50" s="85"/>
      <c r="DA50" s="85"/>
      <c r="DB50" s="86"/>
      <c r="DC50" s="70"/>
      <c r="DD50" s="71"/>
      <c r="DE50" s="64"/>
      <c r="DF50" s="65"/>
      <c r="DG50" s="84"/>
      <c r="DH50" s="49" t="s">
        <v>120</v>
      </c>
      <c r="DI50" s="49"/>
      <c r="DJ50" s="49"/>
      <c r="DK50" s="49"/>
      <c r="DL50" s="49"/>
      <c r="DM50" s="49"/>
      <c r="DN50" s="49"/>
      <c r="DO50" s="66" t="n">
        <v>1751775.58356616</v>
      </c>
      <c r="DP50" s="67" t="n">
        <v>31474.9480129758</v>
      </c>
      <c r="DQ50" s="67" t="n">
        <v>12669.5756250253</v>
      </c>
      <c r="DR50" s="67" t="n">
        <v>11366.7058092183</v>
      </c>
      <c r="DS50" s="67" t="n">
        <v>101256.155244225</v>
      </c>
      <c r="DT50" s="67" t="n">
        <v>283690.343006471</v>
      </c>
      <c r="DU50" s="67" t="n">
        <v>409567.385224792</v>
      </c>
      <c r="DV50" s="68" t="n">
        <v>901750.470643448</v>
      </c>
      <c r="DW50" s="66" t="n">
        <v>2134556.44223469</v>
      </c>
      <c r="DX50" s="67" t="n">
        <v>23609.494428699</v>
      </c>
      <c r="DY50" s="67" t="n">
        <v>11071.0777589841</v>
      </c>
      <c r="DZ50" s="67" t="n">
        <v>5040.28809441537</v>
      </c>
      <c r="EA50" s="67" t="n">
        <v>135199.140266487</v>
      </c>
      <c r="EB50" s="67" t="n">
        <v>315118.77329855</v>
      </c>
      <c r="EC50" s="67" t="n">
        <v>521684.047699159</v>
      </c>
      <c r="ED50" s="68" t="n">
        <v>1122833.6206884</v>
      </c>
      <c r="EE50" s="85" t="s">
        <v>121</v>
      </c>
      <c r="EF50" s="85"/>
      <c r="EG50" s="85"/>
      <c r="EH50" s="85"/>
      <c r="EI50" s="85"/>
      <c r="EJ50" s="85"/>
      <c r="EK50" s="85"/>
      <c r="EL50" s="86"/>
      <c r="EM50" s="70"/>
      <c r="EN50" s="71"/>
      <c r="EO50" s="64"/>
      <c r="EP50" s="65"/>
      <c r="EQ50" s="84"/>
      <c r="ER50" s="49" t="s">
        <v>120</v>
      </c>
      <c r="ES50" s="49"/>
      <c r="ET50" s="49"/>
      <c r="EU50" s="49"/>
      <c r="EV50" s="49"/>
      <c r="EW50" s="49"/>
      <c r="EX50" s="49"/>
      <c r="EY50" s="66" t="n">
        <v>857088.560727007</v>
      </c>
      <c r="EZ50" s="67" t="n">
        <v>23739.0642977426</v>
      </c>
      <c r="FA50" s="67" t="n">
        <v>9409.03955494138</v>
      </c>
      <c r="FB50" s="67" t="n">
        <v>3414.61055640543</v>
      </c>
      <c r="FC50" s="67" t="n">
        <v>52361.1055592547</v>
      </c>
      <c r="FD50" s="67" t="n">
        <v>259507.246230189</v>
      </c>
      <c r="FE50" s="67" t="n">
        <v>191997.134113639</v>
      </c>
      <c r="FF50" s="68" t="n">
        <v>316660.360414835</v>
      </c>
      <c r="FG50" s="66" t="n">
        <v>702651.355151648</v>
      </c>
      <c r="FH50" s="67" t="n">
        <v>11775.1475885392</v>
      </c>
      <c r="FI50" s="67" t="n">
        <v>5122.9009897086</v>
      </c>
      <c r="FJ50" s="67" t="n">
        <v>3479.57796247892</v>
      </c>
      <c r="FK50" s="67" t="n">
        <v>33786.0284687423</v>
      </c>
      <c r="FL50" s="67" t="n">
        <v>155495.460585904</v>
      </c>
      <c r="FM50" s="67" t="n">
        <v>187155.552869308</v>
      </c>
      <c r="FN50" s="68" t="n">
        <v>305836.686686967</v>
      </c>
      <c r="FO50" s="85" t="s">
        <v>121</v>
      </c>
      <c r="FP50" s="85"/>
      <c r="FQ50" s="85"/>
      <c r="FR50" s="85"/>
      <c r="FS50" s="85"/>
      <c r="FT50" s="85"/>
      <c r="FU50" s="85"/>
      <c r="FV50" s="86"/>
      <c r="FW50" s="70"/>
      <c r="FX50" s="71"/>
      <c r="FY50" s="64"/>
      <c r="FZ50" s="65"/>
      <c r="GA50" s="84"/>
      <c r="GB50" s="49" t="s">
        <v>120</v>
      </c>
      <c r="GC50" s="49"/>
      <c r="GD50" s="49"/>
      <c r="GE50" s="49"/>
      <c r="GF50" s="49"/>
      <c r="GG50" s="49"/>
      <c r="GH50" s="49"/>
      <c r="GI50" s="66" t="n">
        <v>644734.256904666</v>
      </c>
      <c r="GJ50" s="67" t="n">
        <v>9716.15054017462</v>
      </c>
      <c r="GK50" s="67" t="n">
        <v>4693.81907505944</v>
      </c>
      <c r="GL50" s="67" t="n">
        <v>6756.96153869362</v>
      </c>
      <c r="GM50" s="67" t="n">
        <v>37741.1998926865</v>
      </c>
      <c r="GN50" s="67" t="n">
        <v>117238.973887628</v>
      </c>
      <c r="GO50" s="67" t="n">
        <v>195066.334604163</v>
      </c>
      <c r="GP50" s="68" t="n">
        <v>273520.817366261</v>
      </c>
      <c r="GQ50" s="66" t="n">
        <v>840702.795267224</v>
      </c>
      <c r="GR50" s="67" t="n">
        <v>21799.8526050783</v>
      </c>
      <c r="GS50" s="67" t="n">
        <v>13672.9142677693</v>
      </c>
      <c r="GT50" s="67" t="n">
        <v>12021.1257995908</v>
      </c>
      <c r="GU50" s="67" t="n">
        <v>41737.5557576695</v>
      </c>
      <c r="GV50" s="67" t="n">
        <v>170766.369229283</v>
      </c>
      <c r="GW50" s="67" t="n">
        <v>233481.405204684</v>
      </c>
      <c r="GX50" s="68" t="n">
        <v>347223.57240315</v>
      </c>
      <c r="GY50" s="85" t="s">
        <v>121</v>
      </c>
      <c r="GZ50" s="85"/>
      <c r="HA50" s="85"/>
      <c r="HB50" s="85"/>
      <c r="HC50" s="85"/>
      <c r="HD50" s="85"/>
      <c r="HE50" s="85"/>
      <c r="HF50" s="86"/>
      <c r="HG50" s="70"/>
      <c r="HH50" s="71"/>
    </row>
    <row r="51" s="37" customFormat="true" ht="15.2" hidden="false" customHeight="true" outlineLevel="0" collapsed="false">
      <c r="A51" s="64"/>
      <c r="B51" s="65"/>
      <c r="C51" s="84"/>
      <c r="D51" s="49" t="s">
        <v>122</v>
      </c>
      <c r="E51" s="49"/>
      <c r="F51" s="49"/>
      <c r="G51" s="49"/>
      <c r="H51" s="49"/>
      <c r="I51" s="49"/>
      <c r="J51" s="49"/>
      <c r="K51" s="66" t="n">
        <v>7507768.25814243</v>
      </c>
      <c r="L51" s="67" t="n">
        <v>282041.507759919</v>
      </c>
      <c r="M51" s="67" t="n">
        <v>83175.7535709776</v>
      </c>
      <c r="N51" s="67" t="n">
        <v>90915.9869745688</v>
      </c>
      <c r="O51" s="67" t="n">
        <v>379142.973942311</v>
      </c>
      <c r="P51" s="67" t="n">
        <v>1138131.92849977</v>
      </c>
      <c r="Q51" s="67" t="n">
        <v>975299.990048581</v>
      </c>
      <c r="R51" s="68" t="n">
        <v>4559060.1173463</v>
      </c>
      <c r="S51" s="66" t="n">
        <v>140456.808745003</v>
      </c>
      <c r="T51" s="67" t="n">
        <v>1971.05761911071</v>
      </c>
      <c r="U51" s="67" t="n">
        <v>6286.92829192534</v>
      </c>
      <c r="V51" s="67" t="n">
        <v>-0.0270662832515548</v>
      </c>
      <c r="W51" s="67" t="n">
        <v>6263.46132838099</v>
      </c>
      <c r="X51" s="67" t="n">
        <v>10244.9208685897</v>
      </c>
      <c r="Y51" s="67" t="n">
        <v>9800.38473619886</v>
      </c>
      <c r="Z51" s="68" t="n">
        <v>105890.08296708</v>
      </c>
      <c r="AA51" s="85" t="s">
        <v>123</v>
      </c>
      <c r="AB51" s="85"/>
      <c r="AC51" s="85"/>
      <c r="AD51" s="85"/>
      <c r="AE51" s="85"/>
      <c r="AF51" s="85"/>
      <c r="AG51" s="85"/>
      <c r="AH51" s="86"/>
      <c r="AI51" s="70"/>
      <c r="AJ51" s="71"/>
      <c r="AK51" s="64"/>
      <c r="AL51" s="65"/>
      <c r="AM51" s="84"/>
      <c r="AN51" s="49" t="s">
        <v>122</v>
      </c>
      <c r="AO51" s="49"/>
      <c r="AP51" s="49"/>
      <c r="AQ51" s="49"/>
      <c r="AR51" s="49"/>
      <c r="AS51" s="49"/>
      <c r="AT51" s="49"/>
      <c r="AU51" s="66" t="n">
        <v>3167682.40092902</v>
      </c>
      <c r="AV51" s="67" t="n">
        <v>197192.845329612</v>
      </c>
      <c r="AW51" s="67" t="n">
        <v>4339.32412700592</v>
      </c>
      <c r="AX51" s="67" t="n">
        <v>2088.06292856621</v>
      </c>
      <c r="AY51" s="67" t="n">
        <v>58616.6627489008</v>
      </c>
      <c r="AZ51" s="67" t="n">
        <v>338790.792353649</v>
      </c>
      <c r="BA51" s="67" t="n">
        <v>228517.541620337</v>
      </c>
      <c r="BB51" s="68" t="n">
        <v>2338137.17182095</v>
      </c>
      <c r="BC51" s="66" t="n">
        <v>92473.4037454802</v>
      </c>
      <c r="BD51" s="67" t="n">
        <v>4318.05904992241</v>
      </c>
      <c r="BE51" s="67" t="n">
        <v>189.762779712804</v>
      </c>
      <c r="BF51" s="67" t="n">
        <v>200.361061409457</v>
      </c>
      <c r="BG51" s="67" t="n">
        <v>4197.87390657053</v>
      </c>
      <c r="BH51" s="67" t="n">
        <v>22124.5539065075</v>
      </c>
      <c r="BI51" s="67" t="n">
        <v>27169.670477789</v>
      </c>
      <c r="BJ51" s="68" t="n">
        <v>34273.1225635685</v>
      </c>
      <c r="BK51" s="85" t="s">
        <v>123</v>
      </c>
      <c r="BL51" s="85"/>
      <c r="BM51" s="85"/>
      <c r="BN51" s="85"/>
      <c r="BO51" s="85"/>
      <c r="BP51" s="85"/>
      <c r="BQ51" s="85"/>
      <c r="BR51" s="86"/>
      <c r="BS51" s="70"/>
      <c r="BT51" s="71"/>
      <c r="BU51" s="64"/>
      <c r="BV51" s="65"/>
      <c r="BW51" s="84"/>
      <c r="BX51" s="49" t="s">
        <v>122</v>
      </c>
      <c r="BY51" s="49"/>
      <c r="BZ51" s="49"/>
      <c r="CA51" s="49"/>
      <c r="CB51" s="49"/>
      <c r="CC51" s="49"/>
      <c r="CD51" s="49"/>
      <c r="CE51" s="66" t="n">
        <v>253871.515558369</v>
      </c>
      <c r="CF51" s="67" t="n">
        <v>7023.1834949141</v>
      </c>
      <c r="CG51" s="67" t="n">
        <v>677.684511205822</v>
      </c>
      <c r="CH51" s="67" t="n">
        <v>159.325113616798</v>
      </c>
      <c r="CI51" s="67" t="n">
        <v>30515.8123201176</v>
      </c>
      <c r="CJ51" s="67" t="n">
        <v>16110.7926530891</v>
      </c>
      <c r="CK51" s="67" t="n">
        <v>24405.737730061</v>
      </c>
      <c r="CL51" s="68" t="n">
        <v>174978.979735364</v>
      </c>
      <c r="CM51" s="66" t="n">
        <v>736478.320195643</v>
      </c>
      <c r="CN51" s="67" t="n">
        <v>4577.76166988813</v>
      </c>
      <c r="CO51" s="67" t="n">
        <v>-59.454656113868</v>
      </c>
      <c r="CP51" s="67" t="n">
        <v>65162.0619814442</v>
      </c>
      <c r="CQ51" s="67" t="n">
        <v>49280.4199304034</v>
      </c>
      <c r="CR51" s="67" t="n">
        <v>56315.1438037173</v>
      </c>
      <c r="CS51" s="67" t="n">
        <v>35819.0853627079</v>
      </c>
      <c r="CT51" s="68" t="n">
        <v>525383.302103595</v>
      </c>
      <c r="CU51" s="85" t="s">
        <v>123</v>
      </c>
      <c r="CV51" s="85"/>
      <c r="CW51" s="85"/>
      <c r="CX51" s="85"/>
      <c r="CY51" s="85"/>
      <c r="CZ51" s="85"/>
      <c r="DA51" s="85"/>
      <c r="DB51" s="86"/>
      <c r="DC51" s="70"/>
      <c r="DD51" s="71"/>
      <c r="DE51" s="64"/>
      <c r="DF51" s="65"/>
      <c r="DG51" s="84"/>
      <c r="DH51" s="49" t="s">
        <v>122</v>
      </c>
      <c r="DI51" s="49"/>
      <c r="DJ51" s="49"/>
      <c r="DK51" s="49"/>
      <c r="DL51" s="49"/>
      <c r="DM51" s="49"/>
      <c r="DN51" s="49"/>
      <c r="DO51" s="66" t="n">
        <v>258519.996048938</v>
      </c>
      <c r="DP51" s="67" t="n">
        <v>2788.50570615247</v>
      </c>
      <c r="DQ51" s="67" t="n">
        <v>3059.72652192587</v>
      </c>
      <c r="DR51" s="67" t="n">
        <v>8316.54856640973</v>
      </c>
      <c r="DS51" s="67" t="n">
        <v>4506.88258216578</v>
      </c>
      <c r="DT51" s="67" t="n">
        <v>17680.4084919933</v>
      </c>
      <c r="DU51" s="67" t="n">
        <v>26113.3181890009</v>
      </c>
      <c r="DV51" s="68" t="n">
        <v>196054.60599129</v>
      </c>
      <c r="DW51" s="66" t="n">
        <v>1838106.94518925</v>
      </c>
      <c r="DX51" s="67" t="n">
        <v>5406.86955449193</v>
      </c>
      <c r="DY51" s="67" t="n">
        <v>60247.5924363241</v>
      </c>
      <c r="DZ51" s="67" t="n">
        <v>799.707169420127</v>
      </c>
      <c r="EA51" s="67" t="n">
        <v>164069.896723571</v>
      </c>
      <c r="EB51" s="67" t="n">
        <v>555156.389762675</v>
      </c>
      <c r="EC51" s="67" t="n">
        <v>519941.307417355</v>
      </c>
      <c r="ED51" s="68" t="n">
        <v>532485.182125418</v>
      </c>
      <c r="EE51" s="85" t="s">
        <v>123</v>
      </c>
      <c r="EF51" s="85"/>
      <c r="EG51" s="85"/>
      <c r="EH51" s="85"/>
      <c r="EI51" s="85"/>
      <c r="EJ51" s="85"/>
      <c r="EK51" s="85"/>
      <c r="EL51" s="86"/>
      <c r="EM51" s="70"/>
      <c r="EN51" s="71"/>
      <c r="EO51" s="64"/>
      <c r="EP51" s="65"/>
      <c r="EQ51" s="84"/>
      <c r="ER51" s="49" t="s">
        <v>122</v>
      </c>
      <c r="ES51" s="49"/>
      <c r="ET51" s="49"/>
      <c r="EU51" s="49"/>
      <c r="EV51" s="49"/>
      <c r="EW51" s="49"/>
      <c r="EX51" s="49"/>
      <c r="EY51" s="66" t="n">
        <v>543927.891144446</v>
      </c>
      <c r="EZ51" s="67" t="n">
        <v>58127.0701273946</v>
      </c>
      <c r="FA51" s="67" t="n">
        <v>320.408556742605</v>
      </c>
      <c r="FB51" s="67" t="n">
        <v>485.595396532889</v>
      </c>
      <c r="FC51" s="67" t="n">
        <v>43289.7508608668</v>
      </c>
      <c r="FD51" s="67" t="n">
        <v>55673.0185787451</v>
      </c>
      <c r="FE51" s="67" t="n">
        <v>35545.1850122679</v>
      </c>
      <c r="FF51" s="68" t="n">
        <v>350486.862611896</v>
      </c>
      <c r="FG51" s="66" t="n">
        <v>61830.3945591023</v>
      </c>
      <c r="FH51" s="67" t="n">
        <v>96.8433973111506</v>
      </c>
      <c r="FI51" s="67" t="n">
        <v>7.53452901874025</v>
      </c>
      <c r="FJ51" s="67" t="n">
        <v>19.236118709617</v>
      </c>
      <c r="FK51" s="67" t="n">
        <v>9635.79137989344</v>
      </c>
      <c r="FL51" s="67" t="n">
        <v>18288.9397205618</v>
      </c>
      <c r="FM51" s="67" t="n">
        <v>5485.35592711542</v>
      </c>
      <c r="FN51" s="68" t="n">
        <v>28296.6934864922</v>
      </c>
      <c r="FO51" s="85" t="s">
        <v>123</v>
      </c>
      <c r="FP51" s="85"/>
      <c r="FQ51" s="85"/>
      <c r="FR51" s="85"/>
      <c r="FS51" s="85"/>
      <c r="FT51" s="85"/>
      <c r="FU51" s="85"/>
      <c r="FV51" s="86"/>
      <c r="FW51" s="70"/>
      <c r="FX51" s="71"/>
      <c r="FY51" s="64"/>
      <c r="FZ51" s="65"/>
      <c r="GA51" s="84"/>
      <c r="GB51" s="49" t="s">
        <v>122</v>
      </c>
      <c r="GC51" s="49"/>
      <c r="GD51" s="49"/>
      <c r="GE51" s="49"/>
      <c r="GF51" s="49"/>
      <c r="GG51" s="49"/>
      <c r="GH51" s="49"/>
      <c r="GI51" s="66" t="n">
        <v>254903.799673704</v>
      </c>
      <c r="GJ51" s="67" t="n">
        <v>-469.31200054606</v>
      </c>
      <c r="GK51" s="67" t="n">
        <v>8196.91688676297</v>
      </c>
      <c r="GL51" s="67" t="n">
        <v>7577.27889339322</v>
      </c>
      <c r="GM51" s="67" t="n">
        <v>6881.40514279819</v>
      </c>
      <c r="GN51" s="67" t="n">
        <v>40090.373077484</v>
      </c>
      <c r="GO51" s="67" t="n">
        <v>48274.2119710707</v>
      </c>
      <c r="GP51" s="68" t="n">
        <v>144352.925702741</v>
      </c>
      <c r="GQ51" s="66" t="n">
        <v>159516.782353472</v>
      </c>
      <c r="GR51" s="67" t="n">
        <v>1008.62381166766</v>
      </c>
      <c r="GS51" s="67" t="n">
        <v>-90.6704135327089</v>
      </c>
      <c r="GT51" s="67" t="n">
        <v>6107.83681134979</v>
      </c>
      <c r="GU51" s="67" t="n">
        <v>1885.01701864244</v>
      </c>
      <c r="GV51" s="67" t="n">
        <v>7656.59528275776</v>
      </c>
      <c r="GW51" s="67" t="n">
        <v>14228.1916046772</v>
      </c>
      <c r="GX51" s="68" t="n">
        <v>128721.18823791</v>
      </c>
      <c r="GY51" s="85" t="s">
        <v>123</v>
      </c>
      <c r="GZ51" s="85"/>
      <c r="HA51" s="85"/>
      <c r="HB51" s="85"/>
      <c r="HC51" s="85"/>
      <c r="HD51" s="85"/>
      <c r="HE51" s="85"/>
      <c r="HF51" s="86"/>
      <c r="HG51" s="70"/>
      <c r="HH51" s="71"/>
    </row>
    <row r="52" s="37" customFormat="true" ht="15.2" hidden="false" customHeight="true" outlineLevel="0" collapsed="false">
      <c r="A52" s="64"/>
      <c r="B52" s="65"/>
      <c r="C52" s="84"/>
      <c r="D52" s="49" t="s">
        <v>124</v>
      </c>
      <c r="E52" s="49"/>
      <c r="F52" s="49"/>
      <c r="G52" s="49"/>
      <c r="H52" s="49"/>
      <c r="I52" s="49"/>
      <c r="J52" s="49"/>
      <c r="K52" s="66" t="n">
        <v>116135957.119083</v>
      </c>
      <c r="L52" s="67" t="n">
        <v>1313814.08117216</v>
      </c>
      <c r="M52" s="67" t="n">
        <v>108862.346068929</v>
      </c>
      <c r="N52" s="67" t="n">
        <v>74587.161761949</v>
      </c>
      <c r="O52" s="67" t="n">
        <v>1208076.88178811</v>
      </c>
      <c r="P52" s="67" t="n">
        <v>5004104.86140821</v>
      </c>
      <c r="Q52" s="67" t="n">
        <v>15365855.395854</v>
      </c>
      <c r="R52" s="68" t="n">
        <v>93060656.3910298</v>
      </c>
      <c r="S52" s="66" t="n">
        <v>12892640.4335225</v>
      </c>
      <c r="T52" s="67" t="n">
        <v>109188.135095345</v>
      </c>
      <c r="U52" s="67" t="n">
        <v>39490.4682790521</v>
      </c>
      <c r="V52" s="67" t="n">
        <v>-88.3671588213961</v>
      </c>
      <c r="W52" s="67" t="n">
        <v>-32367.4863377995</v>
      </c>
      <c r="X52" s="67" t="n">
        <v>-5955.6628824316</v>
      </c>
      <c r="Y52" s="67" t="n">
        <v>1448999.04365945</v>
      </c>
      <c r="Z52" s="68" t="n">
        <v>11333374.3028677</v>
      </c>
      <c r="AA52" s="85" t="s">
        <v>125</v>
      </c>
      <c r="AB52" s="85"/>
      <c r="AC52" s="85"/>
      <c r="AD52" s="85"/>
      <c r="AE52" s="85"/>
      <c r="AF52" s="85"/>
      <c r="AG52" s="85"/>
      <c r="AH52" s="86"/>
      <c r="AI52" s="70"/>
      <c r="AJ52" s="71"/>
      <c r="AK52" s="64"/>
      <c r="AL52" s="65"/>
      <c r="AM52" s="84"/>
      <c r="AN52" s="49" t="s">
        <v>124</v>
      </c>
      <c r="AO52" s="49"/>
      <c r="AP52" s="49"/>
      <c r="AQ52" s="49"/>
      <c r="AR52" s="49"/>
      <c r="AS52" s="49"/>
      <c r="AT52" s="49"/>
      <c r="AU52" s="66" t="n">
        <v>39068165.2021167</v>
      </c>
      <c r="AV52" s="67" t="n">
        <v>717425.664983334</v>
      </c>
      <c r="AW52" s="67" t="n">
        <v>1610.73083959637</v>
      </c>
      <c r="AX52" s="67" t="n">
        <v>-789.274526990587</v>
      </c>
      <c r="AY52" s="67" t="n">
        <v>306168.216364005</v>
      </c>
      <c r="AZ52" s="67" t="n">
        <v>1165062.42964076</v>
      </c>
      <c r="BA52" s="67" t="n">
        <v>3437171.00339165</v>
      </c>
      <c r="BB52" s="68" t="n">
        <v>33441516.4314243</v>
      </c>
      <c r="BC52" s="66" t="n">
        <v>3282703.36636825</v>
      </c>
      <c r="BD52" s="67" t="n">
        <v>23365.3967863317</v>
      </c>
      <c r="BE52" s="67" t="n">
        <v>13874.7448090572</v>
      </c>
      <c r="BF52" s="67" t="n">
        <v>5276.82420764011</v>
      </c>
      <c r="BG52" s="67" t="n">
        <v>47018.5656963904</v>
      </c>
      <c r="BH52" s="67" t="n">
        <v>340635.396140244</v>
      </c>
      <c r="BI52" s="67" t="n">
        <v>626540.199036001</v>
      </c>
      <c r="BJ52" s="68" t="n">
        <v>2225992.23969258</v>
      </c>
      <c r="BK52" s="85" t="s">
        <v>125</v>
      </c>
      <c r="BL52" s="85"/>
      <c r="BM52" s="85"/>
      <c r="BN52" s="85"/>
      <c r="BO52" s="85"/>
      <c r="BP52" s="85"/>
      <c r="BQ52" s="85"/>
      <c r="BR52" s="86"/>
      <c r="BS52" s="70"/>
      <c r="BT52" s="71"/>
      <c r="BU52" s="64"/>
      <c r="BV52" s="65"/>
      <c r="BW52" s="84"/>
      <c r="BX52" s="49" t="s">
        <v>124</v>
      </c>
      <c r="BY52" s="49"/>
      <c r="BZ52" s="49"/>
      <c r="CA52" s="49"/>
      <c r="CB52" s="49"/>
      <c r="CC52" s="49"/>
      <c r="CD52" s="49"/>
      <c r="CE52" s="66" t="n">
        <v>4884360.93836749</v>
      </c>
      <c r="CF52" s="67" t="n">
        <v>45414.1268865905</v>
      </c>
      <c r="CG52" s="67" t="n">
        <v>9253.41236904177</v>
      </c>
      <c r="CH52" s="67" t="n">
        <v>459.210827141104</v>
      </c>
      <c r="CI52" s="67" t="n">
        <v>-56541.2494433703</v>
      </c>
      <c r="CJ52" s="67" t="n">
        <v>225455.51060161</v>
      </c>
      <c r="CK52" s="67" t="n">
        <v>478980.753713955</v>
      </c>
      <c r="CL52" s="68" t="n">
        <v>4181339.17341253</v>
      </c>
      <c r="CM52" s="66" t="n">
        <v>17716439.1239237</v>
      </c>
      <c r="CN52" s="67" t="n">
        <v>95573.3438147365</v>
      </c>
      <c r="CO52" s="67" t="n">
        <v>11420.0251515603</v>
      </c>
      <c r="CP52" s="67" t="n">
        <v>45413.4684834552</v>
      </c>
      <c r="CQ52" s="67" t="n">
        <v>169419.418503737</v>
      </c>
      <c r="CR52" s="67" t="n">
        <v>795025.095013573</v>
      </c>
      <c r="CS52" s="67" t="n">
        <v>1628452.62757594</v>
      </c>
      <c r="CT52" s="68" t="n">
        <v>14971135.1453807</v>
      </c>
      <c r="CU52" s="85" t="s">
        <v>125</v>
      </c>
      <c r="CV52" s="85"/>
      <c r="CW52" s="85"/>
      <c r="CX52" s="85"/>
      <c r="CY52" s="85"/>
      <c r="CZ52" s="85"/>
      <c r="DA52" s="85"/>
      <c r="DB52" s="86"/>
      <c r="DC52" s="70"/>
      <c r="DD52" s="71"/>
      <c r="DE52" s="64"/>
      <c r="DF52" s="65"/>
      <c r="DG52" s="84"/>
      <c r="DH52" s="49" t="s">
        <v>124</v>
      </c>
      <c r="DI52" s="49"/>
      <c r="DJ52" s="49"/>
      <c r="DK52" s="49"/>
      <c r="DL52" s="49"/>
      <c r="DM52" s="49"/>
      <c r="DN52" s="49"/>
      <c r="DO52" s="66" t="n">
        <v>6386722.94451224</v>
      </c>
      <c r="DP52" s="67" t="n">
        <v>-14489.1984653808</v>
      </c>
      <c r="DQ52" s="67" t="n">
        <v>-22064.8567938301</v>
      </c>
      <c r="DR52" s="67" t="n">
        <v>-12294.1722163451</v>
      </c>
      <c r="DS52" s="67" t="n">
        <v>195618.442138004</v>
      </c>
      <c r="DT52" s="67" t="n">
        <v>603426.409681286</v>
      </c>
      <c r="DU52" s="67" t="n">
        <v>614589.753611811</v>
      </c>
      <c r="DV52" s="68" t="n">
        <v>5021936.5665567</v>
      </c>
      <c r="DW52" s="66" t="n">
        <v>21086852.6653295</v>
      </c>
      <c r="DX52" s="67" t="n">
        <v>90335.5729632349</v>
      </c>
      <c r="DY52" s="67" t="n">
        <v>15494.6621915165</v>
      </c>
      <c r="DZ52" s="67" t="n">
        <v>10318.9962061775</v>
      </c>
      <c r="EA52" s="67" t="n">
        <v>421920.490000239</v>
      </c>
      <c r="EB52" s="67" t="n">
        <v>1023227.14373347</v>
      </c>
      <c r="EC52" s="67" t="n">
        <v>5750746.3955077</v>
      </c>
      <c r="ED52" s="68" t="n">
        <v>13774809.4047272</v>
      </c>
      <c r="EE52" s="85" t="s">
        <v>125</v>
      </c>
      <c r="EF52" s="85"/>
      <c r="EG52" s="85"/>
      <c r="EH52" s="85"/>
      <c r="EI52" s="85"/>
      <c r="EJ52" s="85"/>
      <c r="EK52" s="85"/>
      <c r="EL52" s="86"/>
      <c r="EM52" s="70"/>
      <c r="EN52" s="71"/>
      <c r="EO52" s="64"/>
      <c r="EP52" s="65"/>
      <c r="EQ52" s="84"/>
      <c r="ER52" s="49" t="s">
        <v>124</v>
      </c>
      <c r="ES52" s="49"/>
      <c r="ET52" s="49"/>
      <c r="EU52" s="49"/>
      <c r="EV52" s="49"/>
      <c r="EW52" s="49"/>
      <c r="EX52" s="49"/>
      <c r="EY52" s="66" t="n">
        <v>2441535.67762911</v>
      </c>
      <c r="EZ52" s="67" t="n">
        <v>60660.4850951519</v>
      </c>
      <c r="FA52" s="67" t="n">
        <v>11598.1470463181</v>
      </c>
      <c r="FB52" s="67" t="n">
        <v>4189.79846452475</v>
      </c>
      <c r="FC52" s="67" t="n">
        <v>65304.0275023865</v>
      </c>
      <c r="FD52" s="67" t="n">
        <v>223550.055876105</v>
      </c>
      <c r="FE52" s="67" t="n">
        <v>337561.085597572</v>
      </c>
      <c r="FF52" s="68" t="n">
        <v>1738672.07804705</v>
      </c>
      <c r="FG52" s="66" t="n">
        <v>30977.5750123612</v>
      </c>
      <c r="FH52" s="67" t="n">
        <v>-31561.6835521247</v>
      </c>
      <c r="FI52" s="67" t="n">
        <v>1801.34228683785</v>
      </c>
      <c r="FJ52" s="67" t="n">
        <v>12273.6955191391</v>
      </c>
      <c r="FK52" s="67" t="n">
        <v>-2950.38289308366</v>
      </c>
      <c r="FL52" s="67" t="n">
        <v>-132568.522197737</v>
      </c>
      <c r="FM52" s="67" t="n">
        <v>-239576.679143786</v>
      </c>
      <c r="FN52" s="68" t="n">
        <v>423559.804993115</v>
      </c>
      <c r="FO52" s="85" t="s">
        <v>125</v>
      </c>
      <c r="FP52" s="85"/>
      <c r="FQ52" s="85"/>
      <c r="FR52" s="85"/>
      <c r="FS52" s="85"/>
      <c r="FT52" s="85"/>
      <c r="FU52" s="85"/>
      <c r="FV52" s="86"/>
      <c r="FW52" s="70"/>
      <c r="FX52" s="71"/>
      <c r="FY52" s="64"/>
      <c r="FZ52" s="65"/>
      <c r="GA52" s="84"/>
      <c r="GB52" s="49" t="s">
        <v>124</v>
      </c>
      <c r="GC52" s="49"/>
      <c r="GD52" s="49"/>
      <c r="GE52" s="49"/>
      <c r="GF52" s="49"/>
      <c r="GG52" s="49"/>
      <c r="GH52" s="49"/>
      <c r="GI52" s="66" t="n">
        <v>3219271.97923114</v>
      </c>
      <c r="GJ52" s="67" t="n">
        <v>-6131.67297724428</v>
      </c>
      <c r="GK52" s="67" t="n">
        <v>-5875.35660294366</v>
      </c>
      <c r="GL52" s="67" t="n">
        <v>10500.5654732235</v>
      </c>
      <c r="GM52" s="67" t="n">
        <v>50834.8159500234</v>
      </c>
      <c r="GN52" s="67" t="n">
        <v>372732.464819863</v>
      </c>
      <c r="GO52" s="67" t="n">
        <v>641688.61708692</v>
      </c>
      <c r="GP52" s="68" t="n">
        <v>2155522.5454813</v>
      </c>
      <c r="GQ52" s="66" t="n">
        <v>5126287.21307022</v>
      </c>
      <c r="GR52" s="67" t="n">
        <v>224033.91054219</v>
      </c>
      <c r="GS52" s="67" t="n">
        <v>32259.0264927223</v>
      </c>
      <c r="GT52" s="67" t="n">
        <v>-673.583517195342</v>
      </c>
      <c r="GU52" s="67" t="n">
        <v>43652.0243075737</v>
      </c>
      <c r="GV52" s="67" t="n">
        <v>393514.540981478</v>
      </c>
      <c r="GW52" s="67" t="n">
        <v>640702.595816777</v>
      </c>
      <c r="GX52" s="68" t="n">
        <v>3792798.69844667</v>
      </c>
      <c r="GY52" s="85" t="s">
        <v>125</v>
      </c>
      <c r="GZ52" s="85"/>
      <c r="HA52" s="85"/>
      <c r="HB52" s="85"/>
      <c r="HC52" s="85"/>
      <c r="HD52" s="85"/>
      <c r="HE52" s="85"/>
      <c r="HF52" s="86"/>
      <c r="HG52" s="70"/>
      <c r="HH52" s="71"/>
    </row>
    <row r="53" s="37" customFormat="true" ht="15.2" hidden="false" customHeight="true" outlineLevel="0" collapsed="false">
      <c r="A53" s="64"/>
      <c r="B53" s="65"/>
      <c r="C53" s="87"/>
      <c r="D53" s="49" t="s">
        <v>126</v>
      </c>
      <c r="E53" s="49"/>
      <c r="F53" s="49"/>
      <c r="G53" s="49"/>
      <c r="H53" s="49"/>
      <c r="I53" s="49"/>
      <c r="J53" s="49"/>
      <c r="K53" s="66" t="n">
        <v>-2243248.05938573</v>
      </c>
      <c r="L53" s="67" t="n">
        <v>-19208.0697991243</v>
      </c>
      <c r="M53" s="67" t="n">
        <v>-4189.83074945658</v>
      </c>
      <c r="N53" s="67" t="n">
        <v>-2905.7270843571</v>
      </c>
      <c r="O53" s="67" t="n">
        <v>-29593.6081150419</v>
      </c>
      <c r="P53" s="67" t="n">
        <v>-127264.378459428</v>
      </c>
      <c r="Q53" s="67" t="n">
        <v>-172422.348551254</v>
      </c>
      <c r="R53" s="68" t="n">
        <v>-1887664.09662706</v>
      </c>
      <c r="S53" s="66" t="n">
        <v>-576121.319346895</v>
      </c>
      <c r="T53" s="67" t="n">
        <v>-1290.01972880484</v>
      </c>
      <c r="U53" s="67" t="n">
        <v>-1825.75368671545</v>
      </c>
      <c r="V53" s="67" t="n">
        <v>0.0611739593495807</v>
      </c>
      <c r="W53" s="67" t="n">
        <v>-2135.69116484442</v>
      </c>
      <c r="X53" s="67" t="n">
        <v>-14398.9603266504</v>
      </c>
      <c r="Y53" s="67" t="n">
        <v>-11325.370143952</v>
      </c>
      <c r="Z53" s="68" t="n">
        <v>-545145.585469887</v>
      </c>
      <c r="AA53" s="85" t="s">
        <v>127</v>
      </c>
      <c r="AB53" s="85"/>
      <c r="AC53" s="85"/>
      <c r="AD53" s="85"/>
      <c r="AE53" s="85"/>
      <c r="AF53" s="85"/>
      <c r="AG53" s="85"/>
      <c r="AH53" s="88"/>
      <c r="AI53" s="70"/>
      <c r="AJ53" s="71"/>
      <c r="AK53" s="64"/>
      <c r="AL53" s="65"/>
      <c r="AM53" s="87"/>
      <c r="AN53" s="49" t="s">
        <v>126</v>
      </c>
      <c r="AO53" s="49"/>
      <c r="AP53" s="49"/>
      <c r="AQ53" s="49"/>
      <c r="AR53" s="49"/>
      <c r="AS53" s="49"/>
      <c r="AT53" s="49"/>
      <c r="AU53" s="66" t="n">
        <v>-681332.378127691</v>
      </c>
      <c r="AV53" s="67" t="n">
        <v>-7220.44451552391</v>
      </c>
      <c r="AW53" s="67" t="n">
        <v>-223.293791775189</v>
      </c>
      <c r="AX53" s="67" t="n">
        <v>-1295.61522756753</v>
      </c>
      <c r="AY53" s="67" t="n">
        <v>-2591.12511173522</v>
      </c>
      <c r="AZ53" s="67" t="n">
        <v>-21155.5573577768</v>
      </c>
      <c r="BA53" s="67" t="n">
        <v>-51338.313602601</v>
      </c>
      <c r="BB53" s="68" t="n">
        <v>-597508.028520711</v>
      </c>
      <c r="BC53" s="66" t="n">
        <v>-42217.9346116156</v>
      </c>
      <c r="BD53" s="67" t="n">
        <v>-131.060417759443</v>
      </c>
      <c r="BE53" s="67" t="n">
        <v>-16.8855541082196</v>
      </c>
      <c r="BF53" s="67" t="n">
        <v>-105.62264005556</v>
      </c>
      <c r="BG53" s="67" t="n">
        <v>-2071.44013365576</v>
      </c>
      <c r="BH53" s="67" t="n">
        <v>-11970.4438129645</v>
      </c>
      <c r="BI53" s="67" t="n">
        <v>-7425.59914627909</v>
      </c>
      <c r="BJ53" s="68" t="n">
        <v>-20496.8829067931</v>
      </c>
      <c r="BK53" s="85" t="s">
        <v>127</v>
      </c>
      <c r="BL53" s="85"/>
      <c r="BM53" s="85"/>
      <c r="BN53" s="85"/>
      <c r="BO53" s="85"/>
      <c r="BP53" s="85"/>
      <c r="BQ53" s="85"/>
      <c r="BR53" s="88"/>
      <c r="BS53" s="70"/>
      <c r="BT53" s="71"/>
      <c r="BU53" s="64"/>
      <c r="BV53" s="65"/>
      <c r="BW53" s="87"/>
      <c r="BX53" s="49" t="s">
        <v>126</v>
      </c>
      <c r="BY53" s="49"/>
      <c r="BZ53" s="49"/>
      <c r="CA53" s="49"/>
      <c r="CB53" s="49"/>
      <c r="CC53" s="49"/>
      <c r="CD53" s="49"/>
      <c r="CE53" s="66" t="n">
        <v>-90711.635313333</v>
      </c>
      <c r="CF53" s="67" t="n">
        <v>-2376.75316447885</v>
      </c>
      <c r="CG53" s="67" t="n">
        <v>-127.797178322411</v>
      </c>
      <c r="CH53" s="67" t="n">
        <v>0.592833041740209</v>
      </c>
      <c r="CI53" s="67" t="n">
        <v>-374.621181103166</v>
      </c>
      <c r="CJ53" s="67" t="n">
        <v>-5982.6189376074</v>
      </c>
      <c r="CK53" s="67" t="n">
        <v>-8555.18921822929</v>
      </c>
      <c r="CL53" s="68" t="n">
        <v>-73295.2484666336</v>
      </c>
      <c r="CM53" s="66" t="n">
        <v>-265231.674805349</v>
      </c>
      <c r="CN53" s="67" t="n">
        <v>-629.717828937177</v>
      </c>
      <c r="CO53" s="67" t="n">
        <v>-844.413936715788</v>
      </c>
      <c r="CP53" s="67" t="n">
        <v>-64.845103924262</v>
      </c>
      <c r="CQ53" s="67" t="n">
        <v>-5256.6243030529</v>
      </c>
      <c r="CR53" s="67" t="n">
        <v>-9284.06386997454</v>
      </c>
      <c r="CS53" s="67" t="n">
        <v>-18776.2959113644</v>
      </c>
      <c r="CT53" s="68" t="n">
        <v>-230375.713851379</v>
      </c>
      <c r="CU53" s="85" t="s">
        <v>127</v>
      </c>
      <c r="CV53" s="85"/>
      <c r="CW53" s="85"/>
      <c r="CX53" s="85"/>
      <c r="CY53" s="85"/>
      <c r="CZ53" s="85"/>
      <c r="DA53" s="85"/>
      <c r="DB53" s="88"/>
      <c r="DC53" s="70"/>
      <c r="DD53" s="71"/>
      <c r="DE53" s="64"/>
      <c r="DF53" s="65"/>
      <c r="DG53" s="87"/>
      <c r="DH53" s="49" t="s">
        <v>126</v>
      </c>
      <c r="DI53" s="49"/>
      <c r="DJ53" s="49"/>
      <c r="DK53" s="49"/>
      <c r="DL53" s="49"/>
      <c r="DM53" s="49"/>
      <c r="DN53" s="49"/>
      <c r="DO53" s="66" t="n">
        <v>-83883.3716917638</v>
      </c>
      <c r="DP53" s="67" t="n">
        <v>61.2225430781159</v>
      </c>
      <c r="DQ53" s="67" t="n">
        <v>-807.140070382538</v>
      </c>
      <c r="DR53" s="67" t="n">
        <v>7.65550288264045</v>
      </c>
      <c r="DS53" s="67" t="n">
        <v>-947.181748846107</v>
      </c>
      <c r="DT53" s="67" t="n">
        <v>-7222.01613555704</v>
      </c>
      <c r="DU53" s="67" t="n">
        <v>-1565.61421333961</v>
      </c>
      <c r="DV53" s="68" t="n">
        <v>-73410.2975695992</v>
      </c>
      <c r="DW53" s="66" t="n">
        <v>-250608.08043794</v>
      </c>
      <c r="DX53" s="67" t="n">
        <v>-1247.79988349668</v>
      </c>
      <c r="DY53" s="67" t="n">
        <v>-62.9457576974231</v>
      </c>
      <c r="DZ53" s="67" t="n">
        <v>-283.924343888878</v>
      </c>
      <c r="EA53" s="67" t="n">
        <v>-9628.65359440153</v>
      </c>
      <c r="EB53" s="67" t="n">
        <v>-4241.9941873193</v>
      </c>
      <c r="EC53" s="67" t="n">
        <v>-62793.948643058</v>
      </c>
      <c r="ED53" s="68" t="n">
        <v>-172348.814028079</v>
      </c>
      <c r="EE53" s="85" t="s">
        <v>127</v>
      </c>
      <c r="EF53" s="85"/>
      <c r="EG53" s="85"/>
      <c r="EH53" s="85"/>
      <c r="EI53" s="85"/>
      <c r="EJ53" s="85"/>
      <c r="EK53" s="85"/>
      <c r="EL53" s="88"/>
      <c r="EM53" s="70"/>
      <c r="EN53" s="71"/>
      <c r="EO53" s="64"/>
      <c r="EP53" s="65"/>
      <c r="EQ53" s="87"/>
      <c r="ER53" s="49" t="s">
        <v>126</v>
      </c>
      <c r="ES53" s="49"/>
      <c r="ET53" s="49"/>
      <c r="EU53" s="49"/>
      <c r="EV53" s="49"/>
      <c r="EW53" s="49"/>
      <c r="EX53" s="49"/>
      <c r="EY53" s="66" t="n">
        <v>-131655.091918731</v>
      </c>
      <c r="EZ53" s="67" t="n">
        <v>-223.53312987213</v>
      </c>
      <c r="FA53" s="67" t="n">
        <v>-296.319932831954</v>
      </c>
      <c r="FB53" s="67" t="n">
        <v>-33.8070962853912</v>
      </c>
      <c r="FC53" s="67" t="n">
        <v>-3578.06186100193</v>
      </c>
      <c r="FD53" s="67" t="n">
        <v>-34620.2717267411</v>
      </c>
      <c r="FE53" s="67" t="n">
        <v>-5459.20895671842</v>
      </c>
      <c r="FF53" s="68" t="n">
        <v>-87443.88921528</v>
      </c>
      <c r="FG53" s="66" t="n">
        <v>-12507.8498948793</v>
      </c>
      <c r="FH53" s="67" t="n">
        <v>-173.977488042471</v>
      </c>
      <c r="FI53" s="67" t="n">
        <v>21.8152980633245</v>
      </c>
      <c r="FJ53" s="67" t="n">
        <v>-126.693568765054</v>
      </c>
      <c r="FK53" s="67" t="n">
        <v>-179.062487285018</v>
      </c>
      <c r="FL53" s="67" t="n">
        <v>-5637.26831229132</v>
      </c>
      <c r="FM53" s="67" t="n">
        <v>468.538418257422</v>
      </c>
      <c r="FN53" s="68" t="n">
        <v>-6881.2017548162</v>
      </c>
      <c r="FO53" s="85" t="s">
        <v>127</v>
      </c>
      <c r="FP53" s="85"/>
      <c r="FQ53" s="85"/>
      <c r="FR53" s="85"/>
      <c r="FS53" s="85"/>
      <c r="FT53" s="85"/>
      <c r="FU53" s="85"/>
      <c r="FV53" s="88"/>
      <c r="FW53" s="70"/>
      <c r="FX53" s="71"/>
      <c r="FY53" s="64"/>
      <c r="FZ53" s="65"/>
      <c r="GA53" s="87"/>
      <c r="GB53" s="49" t="s">
        <v>126</v>
      </c>
      <c r="GC53" s="49"/>
      <c r="GD53" s="49"/>
      <c r="GE53" s="49"/>
      <c r="GF53" s="49"/>
      <c r="GG53" s="49"/>
      <c r="GH53" s="49"/>
      <c r="GI53" s="66" t="n">
        <v>-23636.8679418818</v>
      </c>
      <c r="GJ53" s="67" t="n">
        <v>42.8642393136139</v>
      </c>
      <c r="GK53" s="67" t="n">
        <v>-46.132168875062</v>
      </c>
      <c r="GL53" s="67" t="n">
        <v>-37.470863916079</v>
      </c>
      <c r="GM53" s="67" t="n">
        <v>-748.498653078355</v>
      </c>
      <c r="GN53" s="67" t="n">
        <v>-4975.30878843001</v>
      </c>
      <c r="GO53" s="67" t="n">
        <v>-1940.63138314288</v>
      </c>
      <c r="GP53" s="68" t="n">
        <v>-15931.6903237531</v>
      </c>
      <c r="GQ53" s="66" t="n">
        <v>-85341.8552956464</v>
      </c>
      <c r="GR53" s="67" t="n">
        <v>-6018.85042460058</v>
      </c>
      <c r="GS53" s="67" t="n">
        <v>39.0360299041335</v>
      </c>
      <c r="GT53" s="67" t="n">
        <v>-966.057749838068</v>
      </c>
      <c r="GU53" s="67" t="n">
        <v>-2082.64787603751</v>
      </c>
      <c r="GV53" s="67" t="n">
        <v>-7775.87500411523</v>
      </c>
      <c r="GW53" s="67" t="n">
        <v>-3710.71575082643</v>
      </c>
      <c r="GX53" s="68" t="n">
        <v>-64826.7445201327</v>
      </c>
      <c r="GY53" s="85" t="s">
        <v>127</v>
      </c>
      <c r="GZ53" s="85"/>
      <c r="HA53" s="85"/>
      <c r="HB53" s="85"/>
      <c r="HC53" s="85"/>
      <c r="HD53" s="85"/>
      <c r="HE53" s="85"/>
      <c r="HF53" s="88"/>
      <c r="HG53" s="70"/>
      <c r="HH53" s="71"/>
    </row>
    <row r="54" s="37" customFormat="true" ht="15.2" hidden="false" customHeight="true" outlineLevel="0" collapsed="false">
      <c r="A54" s="89"/>
      <c r="B54" s="90"/>
      <c r="C54" s="91" t="s">
        <v>128</v>
      </c>
      <c r="D54" s="91"/>
      <c r="E54" s="91"/>
      <c r="F54" s="91"/>
      <c r="G54" s="91"/>
      <c r="H54" s="91"/>
      <c r="I54" s="91"/>
      <c r="J54" s="91"/>
      <c r="K54" s="92" t="n">
        <v>12645494.4874498</v>
      </c>
      <c r="L54" s="93" t="n">
        <v>111522.028498803</v>
      </c>
      <c r="M54" s="93" t="n">
        <v>86290.5701663451</v>
      </c>
      <c r="N54" s="93" t="n">
        <v>-55328.5709730946</v>
      </c>
      <c r="O54" s="93" t="n">
        <v>46396.7843721183</v>
      </c>
      <c r="P54" s="93" t="n">
        <v>646564.810167173</v>
      </c>
      <c r="Q54" s="93" t="n">
        <v>1318846.43942563</v>
      </c>
      <c r="R54" s="94" t="n">
        <v>10491202.4257929</v>
      </c>
      <c r="S54" s="92" t="n">
        <v>1252854.24003669</v>
      </c>
      <c r="T54" s="93" t="n">
        <v>12321.958222359</v>
      </c>
      <c r="U54" s="93" t="n">
        <v>5929.57856730925</v>
      </c>
      <c r="V54" s="93" t="n">
        <v>-2.5135501579698</v>
      </c>
      <c r="W54" s="93" t="n">
        <v>6596.29699921404</v>
      </c>
      <c r="X54" s="93" t="n">
        <v>7638.02641517459</v>
      </c>
      <c r="Y54" s="93" t="n">
        <v>160435.748070776</v>
      </c>
      <c r="Z54" s="94" t="n">
        <v>1059935.14531201</v>
      </c>
      <c r="AA54" s="95" t="s">
        <v>129</v>
      </c>
      <c r="AB54" s="95"/>
      <c r="AC54" s="95"/>
      <c r="AD54" s="95"/>
      <c r="AE54" s="95"/>
      <c r="AF54" s="95"/>
      <c r="AG54" s="95"/>
      <c r="AH54" s="95"/>
      <c r="AI54" s="96"/>
      <c r="AJ54" s="97"/>
      <c r="AK54" s="89"/>
      <c r="AL54" s="90"/>
      <c r="AM54" s="91" t="s">
        <v>128</v>
      </c>
      <c r="AN54" s="91"/>
      <c r="AO54" s="91"/>
      <c r="AP54" s="91"/>
      <c r="AQ54" s="91"/>
      <c r="AR54" s="91"/>
      <c r="AS54" s="91"/>
      <c r="AT54" s="91"/>
      <c r="AU54" s="92" t="n">
        <v>2000903.63415882</v>
      </c>
      <c r="AV54" s="93" t="n">
        <v>38011.6920889141</v>
      </c>
      <c r="AW54" s="93" t="n">
        <v>6418.07201578292</v>
      </c>
      <c r="AX54" s="93" t="n">
        <v>-62422.1793060894</v>
      </c>
      <c r="AY54" s="93" t="n">
        <v>10875.8012762195</v>
      </c>
      <c r="AZ54" s="93" t="n">
        <v>72130.3997963686</v>
      </c>
      <c r="BA54" s="93" t="n">
        <v>150273.117188656</v>
      </c>
      <c r="BB54" s="94" t="n">
        <v>1785616.73109904</v>
      </c>
      <c r="BC54" s="92" t="n">
        <v>261845.071504918</v>
      </c>
      <c r="BD54" s="93" t="n">
        <v>917.258231997235</v>
      </c>
      <c r="BE54" s="93" t="n">
        <v>102.933308630712</v>
      </c>
      <c r="BF54" s="93" t="n">
        <v>537.662222704848</v>
      </c>
      <c r="BG54" s="93" t="n">
        <v>4322.7398956952</v>
      </c>
      <c r="BH54" s="93" t="n">
        <v>42330.7147194631</v>
      </c>
      <c r="BI54" s="93" t="n">
        <v>81476.8863678919</v>
      </c>
      <c r="BJ54" s="94" t="n">
        <v>132156.876758538</v>
      </c>
      <c r="BK54" s="95" t="s">
        <v>129</v>
      </c>
      <c r="BL54" s="95"/>
      <c r="BM54" s="95"/>
      <c r="BN54" s="95"/>
      <c r="BO54" s="95"/>
      <c r="BP54" s="95"/>
      <c r="BQ54" s="95"/>
      <c r="BR54" s="95"/>
      <c r="BS54" s="96"/>
      <c r="BT54" s="97"/>
      <c r="BU54" s="89"/>
      <c r="BV54" s="90"/>
      <c r="BW54" s="91" t="s">
        <v>128</v>
      </c>
      <c r="BX54" s="91"/>
      <c r="BY54" s="91"/>
      <c r="BZ54" s="91"/>
      <c r="CA54" s="91"/>
      <c r="CB54" s="91"/>
      <c r="CC54" s="91"/>
      <c r="CD54" s="91"/>
      <c r="CE54" s="92" t="n">
        <v>355762.947566793</v>
      </c>
      <c r="CF54" s="93" t="n">
        <v>4486.69072080451</v>
      </c>
      <c r="CG54" s="93" t="n">
        <v>16.4581623707618</v>
      </c>
      <c r="CH54" s="93" t="n">
        <v>-11.2024702930839</v>
      </c>
      <c r="CI54" s="93" t="n">
        <v>-8001.94635555633</v>
      </c>
      <c r="CJ54" s="93" t="n">
        <v>8427.69335589663</v>
      </c>
      <c r="CK54" s="93" t="n">
        <v>41058.7910561106</v>
      </c>
      <c r="CL54" s="94" t="n">
        <v>309786.463097471</v>
      </c>
      <c r="CM54" s="92" t="n">
        <v>1192860.18197108</v>
      </c>
      <c r="CN54" s="93" t="n">
        <v>4937.51388128065</v>
      </c>
      <c r="CO54" s="93" t="n">
        <v>-52.4936515774898</v>
      </c>
      <c r="CP54" s="93" t="n">
        <v>4489.43359565789</v>
      </c>
      <c r="CQ54" s="93" t="n">
        <v>7854.57820446283</v>
      </c>
      <c r="CR54" s="93" t="n">
        <v>74541.6701354361</v>
      </c>
      <c r="CS54" s="93" t="n">
        <v>142789.619185856</v>
      </c>
      <c r="CT54" s="94" t="n">
        <v>958299.860619914</v>
      </c>
      <c r="CU54" s="95" t="s">
        <v>129</v>
      </c>
      <c r="CV54" s="95"/>
      <c r="CW54" s="95"/>
      <c r="CX54" s="95"/>
      <c r="CY54" s="95"/>
      <c r="CZ54" s="95"/>
      <c r="DA54" s="95"/>
      <c r="DB54" s="95"/>
      <c r="DC54" s="96"/>
      <c r="DD54" s="97"/>
      <c r="DE54" s="89"/>
      <c r="DF54" s="90"/>
      <c r="DG54" s="91" t="s">
        <v>128</v>
      </c>
      <c r="DH54" s="91"/>
      <c r="DI54" s="91"/>
      <c r="DJ54" s="91"/>
      <c r="DK54" s="91"/>
      <c r="DL54" s="91"/>
      <c r="DM54" s="91"/>
      <c r="DN54" s="91"/>
      <c r="DO54" s="92" t="n">
        <v>863141.09728634</v>
      </c>
      <c r="DP54" s="93" t="n">
        <v>-4800.15165174777</v>
      </c>
      <c r="DQ54" s="93" t="n">
        <v>-287.13875041973</v>
      </c>
      <c r="DR54" s="93" t="n">
        <v>183.276210325723</v>
      </c>
      <c r="DS54" s="93" t="n">
        <v>-1400.27284269931</v>
      </c>
      <c r="DT54" s="93" t="n">
        <v>334827.091863264</v>
      </c>
      <c r="DU54" s="93" t="n">
        <v>9615.045076343</v>
      </c>
      <c r="DV54" s="94" t="n">
        <v>525003.247381262</v>
      </c>
      <c r="DW54" s="92" t="n">
        <v>5429248.98411955</v>
      </c>
      <c r="DX54" s="93" t="n">
        <v>41359.7209801973</v>
      </c>
      <c r="DY54" s="93" t="n">
        <v>2489.99682885919</v>
      </c>
      <c r="DZ54" s="93" t="n">
        <v>198.75175356002</v>
      </c>
      <c r="EA54" s="93" t="n">
        <v>17197.6097462463</v>
      </c>
      <c r="EB54" s="93" t="n">
        <v>68771.5601462701</v>
      </c>
      <c r="EC54" s="93" t="n">
        <v>431487.846180212</v>
      </c>
      <c r="ED54" s="94" t="n">
        <v>4867743.49848421</v>
      </c>
      <c r="EE54" s="95" t="s">
        <v>129</v>
      </c>
      <c r="EF54" s="95"/>
      <c r="EG54" s="95"/>
      <c r="EH54" s="95"/>
      <c r="EI54" s="95"/>
      <c r="EJ54" s="95"/>
      <c r="EK54" s="95"/>
      <c r="EL54" s="95"/>
      <c r="EM54" s="96"/>
      <c r="EN54" s="97"/>
      <c r="EO54" s="89"/>
      <c r="EP54" s="90"/>
      <c r="EQ54" s="91" t="s">
        <v>128</v>
      </c>
      <c r="ER54" s="91"/>
      <c r="ES54" s="91"/>
      <c r="ET54" s="91"/>
      <c r="EU54" s="91"/>
      <c r="EV54" s="91"/>
      <c r="EW54" s="91"/>
      <c r="EX54" s="91"/>
      <c r="EY54" s="92" t="n">
        <v>430099.989347139</v>
      </c>
      <c r="EZ54" s="93" t="n">
        <v>3646.15601039244</v>
      </c>
      <c r="FA54" s="93" t="n">
        <v>71781.504223623</v>
      </c>
      <c r="FB54" s="93" t="n">
        <v>4.31329034880764</v>
      </c>
      <c r="FC54" s="93" t="n">
        <v>5810.37934393963</v>
      </c>
      <c r="FD54" s="93" t="n">
        <v>28020.8401689155</v>
      </c>
      <c r="FE54" s="93" t="n">
        <v>160544.175420791</v>
      </c>
      <c r="FF54" s="94" t="n">
        <v>160292.62088913</v>
      </c>
      <c r="FG54" s="92" t="n">
        <v>190850.462477338</v>
      </c>
      <c r="FH54" s="93" t="n">
        <v>-510.904378891435</v>
      </c>
      <c r="FI54" s="93" t="n">
        <v>-521.28432730525</v>
      </c>
      <c r="FJ54" s="93" t="n">
        <v>708.903484439528</v>
      </c>
      <c r="FK54" s="93" t="n">
        <v>629.958257854596</v>
      </c>
      <c r="FL54" s="93" t="n">
        <v>-16639.819585406</v>
      </c>
      <c r="FM54" s="93" t="n">
        <v>4875.56649959985</v>
      </c>
      <c r="FN54" s="94" t="n">
        <v>202308.042527047</v>
      </c>
      <c r="FO54" s="95" t="s">
        <v>129</v>
      </c>
      <c r="FP54" s="95"/>
      <c r="FQ54" s="95"/>
      <c r="FR54" s="95"/>
      <c r="FS54" s="95"/>
      <c r="FT54" s="95"/>
      <c r="FU54" s="95"/>
      <c r="FV54" s="95"/>
      <c r="FW54" s="96"/>
      <c r="FX54" s="97"/>
      <c r="FY54" s="89"/>
      <c r="FZ54" s="90"/>
      <c r="GA54" s="91" t="s">
        <v>128</v>
      </c>
      <c r="GB54" s="91"/>
      <c r="GC54" s="91"/>
      <c r="GD54" s="91"/>
      <c r="GE54" s="91"/>
      <c r="GF54" s="91"/>
      <c r="GG54" s="91"/>
      <c r="GH54" s="91"/>
      <c r="GI54" s="92" t="n">
        <v>164250.548106678</v>
      </c>
      <c r="GJ54" s="93" t="n">
        <v>-267.582647775093</v>
      </c>
      <c r="GK54" s="93" t="n">
        <v>917.02266068157</v>
      </c>
      <c r="GL54" s="93" t="n">
        <v>752.356879247476</v>
      </c>
      <c r="GM54" s="93" t="n">
        <v>1079.40992907071</v>
      </c>
      <c r="GN54" s="93" t="n">
        <v>14165.9398950366</v>
      </c>
      <c r="GO54" s="93" t="n">
        <v>70013.0942353485</v>
      </c>
      <c r="GP54" s="94" t="n">
        <v>77590.3071550736</v>
      </c>
      <c r="GQ54" s="92" t="n">
        <v>503677.330874519</v>
      </c>
      <c r="GR54" s="93" t="n">
        <v>11419.6770412717</v>
      </c>
      <c r="GS54" s="93" t="n">
        <v>-504.07887160984</v>
      </c>
      <c r="GT54" s="93" t="n">
        <v>232.626917161546</v>
      </c>
      <c r="GU54" s="93" t="n">
        <v>1432.22991767104</v>
      </c>
      <c r="GV54" s="93" t="n">
        <v>12350.6932567533</v>
      </c>
      <c r="GW54" s="93" t="n">
        <v>66276.550144044</v>
      </c>
      <c r="GX54" s="94" t="n">
        <v>412469.632469234</v>
      </c>
      <c r="GY54" s="95" t="s">
        <v>129</v>
      </c>
      <c r="GZ54" s="95"/>
      <c r="HA54" s="95"/>
      <c r="HB54" s="95"/>
      <c r="HC54" s="95"/>
      <c r="HD54" s="95"/>
      <c r="HE54" s="95"/>
      <c r="HF54" s="95"/>
      <c r="HG54" s="96"/>
      <c r="HH54" s="97"/>
    </row>
    <row r="55" s="102" customFormat="true" ht="12.75" hidden="false" customHeight="true" outlineLevel="0" collapsed="false">
      <c r="A55" s="98" t="s">
        <v>130</v>
      </c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100" t="s">
        <v>131</v>
      </c>
      <c r="T55" s="99"/>
      <c r="U55" s="99"/>
      <c r="V55" s="99"/>
      <c r="W55" s="99"/>
      <c r="X55" s="99"/>
      <c r="Y55" s="99"/>
      <c r="Z55" s="4"/>
      <c r="AA55" s="4"/>
      <c r="AB55" s="4"/>
      <c r="AC55" s="4"/>
      <c r="AD55" s="4"/>
      <c r="AE55" s="4"/>
      <c r="AF55" s="4"/>
      <c r="AG55" s="4"/>
      <c r="AH55" s="4"/>
      <c r="AI55" s="98"/>
      <c r="AJ55" s="1"/>
      <c r="AK55" s="98" t="s">
        <v>130</v>
      </c>
      <c r="AL55" s="1"/>
      <c r="AM55" s="1"/>
      <c r="AN55" s="1"/>
      <c r="AO55" s="1"/>
      <c r="AP55" s="1"/>
      <c r="AQ55" s="1"/>
      <c r="AR55" s="1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100" t="s">
        <v>131</v>
      </c>
      <c r="BD55" s="99"/>
      <c r="BE55" s="99"/>
      <c r="BF55" s="99"/>
      <c r="BG55" s="99"/>
      <c r="BH55" s="101"/>
      <c r="BI55" s="4"/>
      <c r="BJ55" s="4"/>
      <c r="BK55" s="4"/>
      <c r="BL55" s="4"/>
      <c r="BM55" s="4"/>
      <c r="BN55" s="4"/>
      <c r="BO55" s="4"/>
      <c r="BP55" s="4"/>
      <c r="BQ55" s="98"/>
      <c r="BR55" s="1"/>
      <c r="BS55" s="1"/>
      <c r="BT55" s="1"/>
      <c r="BU55" s="98" t="s">
        <v>130</v>
      </c>
      <c r="BV55" s="1"/>
      <c r="BW55" s="1"/>
      <c r="BX55" s="1"/>
      <c r="BY55" s="1"/>
      <c r="BZ55" s="1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100" t="s">
        <v>131</v>
      </c>
      <c r="CN55" s="99"/>
      <c r="CO55" s="99"/>
      <c r="CP55" s="99"/>
      <c r="CQ55" s="99"/>
      <c r="CR55" s="101"/>
      <c r="CS55" s="4"/>
      <c r="CT55" s="4"/>
      <c r="CU55" s="4"/>
      <c r="CV55" s="4"/>
      <c r="CW55" s="4"/>
      <c r="CX55" s="4"/>
      <c r="CY55" s="4"/>
      <c r="CZ55" s="4"/>
      <c r="DA55" s="98"/>
      <c r="DB55" s="1"/>
      <c r="DC55" s="1"/>
      <c r="DD55" s="1"/>
      <c r="DE55" s="98" t="s">
        <v>130</v>
      </c>
      <c r="DF55" s="1"/>
      <c r="DG55" s="1"/>
      <c r="DH55" s="1"/>
      <c r="DI55" s="1"/>
      <c r="DJ55" s="1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100" t="s">
        <v>131</v>
      </c>
      <c r="DX55" s="99"/>
      <c r="DY55" s="99"/>
      <c r="DZ55" s="99"/>
      <c r="EA55" s="99"/>
      <c r="EB55" s="101"/>
      <c r="EC55" s="4"/>
      <c r="ED55" s="4"/>
      <c r="EE55" s="4"/>
      <c r="EF55" s="4"/>
      <c r="EG55" s="4"/>
      <c r="EH55" s="4"/>
      <c r="EI55" s="4"/>
      <c r="EJ55" s="4"/>
      <c r="EK55" s="98"/>
      <c r="EL55" s="1"/>
      <c r="EM55" s="1"/>
      <c r="EN55" s="1"/>
      <c r="EO55" s="98" t="s">
        <v>130</v>
      </c>
      <c r="EP55" s="1"/>
      <c r="EQ55" s="1"/>
      <c r="ER55" s="1"/>
      <c r="ES55" s="1"/>
      <c r="ET55" s="1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100" t="s">
        <v>131</v>
      </c>
      <c r="FH55" s="99"/>
      <c r="FI55" s="99"/>
      <c r="FJ55" s="99"/>
      <c r="FK55" s="99"/>
      <c r="FL55" s="101"/>
      <c r="FM55" s="4"/>
      <c r="FN55" s="4"/>
      <c r="FO55" s="4"/>
      <c r="FP55" s="4"/>
      <c r="FQ55" s="4"/>
      <c r="FR55" s="4"/>
      <c r="FS55" s="4"/>
      <c r="FT55" s="4"/>
      <c r="FU55" s="98"/>
      <c r="FV55" s="1"/>
      <c r="FW55" s="1"/>
      <c r="FX55" s="1"/>
      <c r="FY55" s="98" t="s">
        <v>130</v>
      </c>
      <c r="FZ55" s="1"/>
      <c r="GA55" s="1"/>
      <c r="GB55" s="1"/>
      <c r="GC55" s="1"/>
      <c r="GD55" s="1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100" t="s">
        <v>131</v>
      </c>
      <c r="GR55" s="99"/>
      <c r="GS55" s="99"/>
      <c r="GT55" s="99"/>
      <c r="GU55" s="99"/>
      <c r="GV55" s="101"/>
      <c r="GW55" s="4"/>
      <c r="GX55" s="4"/>
      <c r="GY55" s="4"/>
      <c r="GZ55" s="4"/>
      <c r="HA55" s="4"/>
      <c r="HB55" s="4"/>
      <c r="HC55" s="4"/>
      <c r="HD55" s="4"/>
    </row>
    <row r="56" s="105" customFormat="true" ht="18" hidden="false" customHeight="true" outlineLevel="0" collapsed="false">
      <c r="A56" s="98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4"/>
      <c r="AB56" s="104"/>
      <c r="AC56" s="104"/>
      <c r="AD56" s="4"/>
      <c r="AE56" s="4"/>
      <c r="AF56" s="4"/>
      <c r="AG56" s="4"/>
      <c r="AH56" s="4"/>
      <c r="AI56" s="4"/>
      <c r="AJ56" s="4"/>
      <c r="AK56" s="98"/>
      <c r="AL56" s="1"/>
      <c r="AM56" s="1"/>
      <c r="AN56" s="1"/>
      <c r="AO56" s="1"/>
      <c r="AP56" s="1"/>
      <c r="AQ56" s="1"/>
      <c r="AR56" s="1"/>
      <c r="AS56" s="1"/>
      <c r="AT56" s="1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4"/>
      <c r="BL56" s="104"/>
      <c r="BM56" s="104"/>
      <c r="BN56" s="4"/>
      <c r="BO56" s="4"/>
      <c r="BP56" s="4"/>
      <c r="BQ56" s="4"/>
      <c r="BR56" s="4"/>
      <c r="BS56" s="4"/>
      <c r="BT56" s="4"/>
      <c r="BU56" s="98"/>
      <c r="BV56" s="1"/>
      <c r="BW56" s="1"/>
      <c r="BX56" s="1"/>
      <c r="BY56" s="1"/>
      <c r="BZ56" s="1"/>
      <c r="CA56" s="1"/>
      <c r="CB56" s="1"/>
      <c r="CC56" s="1"/>
      <c r="CD56" s="1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4"/>
      <c r="CV56" s="104"/>
      <c r="CW56" s="104"/>
      <c r="CX56" s="4"/>
      <c r="CY56" s="4"/>
      <c r="CZ56" s="4"/>
      <c r="DA56" s="4"/>
      <c r="DB56" s="4"/>
      <c r="DC56" s="4"/>
      <c r="DD56" s="4"/>
      <c r="DE56" s="98"/>
      <c r="DF56" s="1"/>
      <c r="DG56" s="1"/>
      <c r="DH56" s="1"/>
      <c r="DI56" s="1"/>
      <c r="DJ56" s="1"/>
      <c r="DK56" s="1"/>
      <c r="DL56" s="1"/>
      <c r="DM56" s="1"/>
      <c r="DN56" s="1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4"/>
      <c r="EF56" s="104"/>
      <c r="EG56" s="104"/>
      <c r="EH56" s="4"/>
      <c r="EI56" s="4"/>
      <c r="EJ56" s="4"/>
      <c r="EK56" s="4"/>
      <c r="EL56" s="4"/>
      <c r="EM56" s="4"/>
      <c r="EN56" s="4"/>
      <c r="EO56" s="98"/>
      <c r="EP56" s="1"/>
      <c r="EQ56" s="1"/>
      <c r="ER56" s="1"/>
      <c r="ES56" s="1"/>
      <c r="ET56" s="1"/>
      <c r="EU56" s="1"/>
      <c r="EV56" s="1"/>
      <c r="EW56" s="1"/>
      <c r="EX56" s="1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4"/>
      <c r="FP56" s="104"/>
      <c r="FQ56" s="104"/>
      <c r="FR56" s="4"/>
      <c r="FS56" s="4"/>
      <c r="FT56" s="4"/>
      <c r="FU56" s="4"/>
      <c r="FV56" s="4"/>
      <c r="FW56" s="4"/>
      <c r="FX56" s="4"/>
      <c r="FY56" s="98"/>
      <c r="FZ56" s="1"/>
      <c r="GA56" s="1"/>
      <c r="GB56" s="1"/>
      <c r="GC56" s="1"/>
      <c r="GD56" s="1"/>
      <c r="GE56" s="1"/>
      <c r="GF56" s="1"/>
      <c r="GG56" s="1"/>
      <c r="GH56" s="1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4"/>
      <c r="GZ56" s="104"/>
      <c r="HA56" s="104"/>
      <c r="HB56" s="4"/>
      <c r="HC56" s="4"/>
      <c r="HD56" s="4"/>
      <c r="HE56" s="4"/>
      <c r="HF56" s="4"/>
      <c r="HG56" s="4"/>
      <c r="HH56" s="4"/>
    </row>
    <row r="57" s="105" customFormat="true" ht="18" hidden="false" customHeight="true" outlineLevel="0" collapsed="false">
      <c r="A57" s="98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4"/>
      <c r="AB57" s="104"/>
      <c r="AC57" s="104"/>
      <c r="AD57" s="4"/>
      <c r="AE57" s="4"/>
      <c r="AF57" s="4"/>
      <c r="AG57" s="4"/>
      <c r="AH57" s="4"/>
      <c r="AI57" s="4"/>
      <c r="AJ57" s="4"/>
      <c r="AK57" s="98"/>
      <c r="AL57" s="1"/>
      <c r="AM57" s="1"/>
      <c r="AN57" s="1"/>
      <c r="AO57" s="1"/>
      <c r="AP57" s="1"/>
      <c r="AQ57" s="1"/>
      <c r="AR57" s="1"/>
      <c r="AS57" s="1"/>
      <c r="AT57" s="1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4"/>
      <c r="BL57" s="104"/>
      <c r="BM57" s="104"/>
      <c r="BN57" s="4"/>
      <c r="BO57" s="4"/>
      <c r="BP57" s="4"/>
      <c r="BQ57" s="4"/>
      <c r="BR57" s="4"/>
      <c r="BS57" s="4"/>
      <c r="BT57" s="4"/>
      <c r="BU57" s="98"/>
      <c r="BV57" s="1"/>
      <c r="BW57" s="1"/>
      <c r="BX57" s="1"/>
      <c r="BY57" s="1"/>
      <c r="BZ57" s="1"/>
      <c r="CA57" s="1"/>
      <c r="CB57" s="1"/>
      <c r="CC57" s="1"/>
      <c r="CD57" s="1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4"/>
      <c r="CV57" s="104"/>
      <c r="CW57" s="104"/>
      <c r="CX57" s="4"/>
      <c r="CY57" s="4"/>
      <c r="CZ57" s="4"/>
      <c r="DA57" s="4"/>
      <c r="DB57" s="4"/>
      <c r="DC57" s="4"/>
      <c r="DD57" s="4"/>
      <c r="DE57" s="98"/>
      <c r="DF57" s="1"/>
      <c r="DG57" s="1"/>
      <c r="DH57" s="1"/>
      <c r="DI57" s="1"/>
      <c r="DJ57" s="1"/>
      <c r="DK57" s="1"/>
      <c r="DL57" s="1"/>
      <c r="DM57" s="1"/>
      <c r="DN57" s="1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4"/>
      <c r="EF57" s="104"/>
      <c r="EG57" s="104"/>
      <c r="EH57" s="4"/>
      <c r="EI57" s="4"/>
      <c r="EJ57" s="4"/>
      <c r="EK57" s="4"/>
      <c r="EL57" s="4"/>
      <c r="EM57" s="4"/>
      <c r="EN57" s="4"/>
      <c r="EO57" s="98"/>
      <c r="EP57" s="1"/>
      <c r="EQ57" s="1"/>
      <c r="ER57" s="1"/>
      <c r="ES57" s="1"/>
      <c r="ET57" s="1"/>
      <c r="EU57" s="1"/>
      <c r="EV57" s="1"/>
      <c r="EW57" s="1"/>
      <c r="EX57" s="1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4"/>
      <c r="FP57" s="104"/>
      <c r="FQ57" s="104"/>
      <c r="FR57" s="4"/>
      <c r="FS57" s="4"/>
      <c r="FT57" s="4"/>
      <c r="FU57" s="4"/>
      <c r="FV57" s="4"/>
      <c r="FW57" s="4"/>
      <c r="FX57" s="4"/>
      <c r="FY57" s="98"/>
      <c r="FZ57" s="1"/>
      <c r="GA57" s="1"/>
      <c r="GB57" s="1"/>
      <c r="GC57" s="1"/>
      <c r="GD57" s="1"/>
      <c r="GE57" s="1"/>
      <c r="GF57" s="1"/>
      <c r="GG57" s="1"/>
      <c r="GH57" s="1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4"/>
      <c r="GZ57" s="104"/>
      <c r="HA57" s="104"/>
      <c r="HB57" s="4"/>
      <c r="HC57" s="4"/>
      <c r="HD57" s="4"/>
      <c r="HE57" s="4"/>
      <c r="HF57" s="4"/>
      <c r="HG57" s="4"/>
      <c r="HH57" s="4"/>
    </row>
    <row r="58" s="105" customFormat="true" ht="18" hidden="false" customHeight="true" outlineLevel="0" collapsed="false">
      <c r="A58" s="98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4"/>
      <c r="AB58" s="104"/>
      <c r="AC58" s="104"/>
      <c r="AD58" s="4"/>
      <c r="AE58" s="4"/>
      <c r="AF58" s="4"/>
      <c r="AG58" s="4"/>
      <c r="AH58" s="4"/>
      <c r="AI58" s="4"/>
      <c r="AJ58" s="4"/>
      <c r="AK58" s="98"/>
      <c r="AL58" s="1"/>
      <c r="AM58" s="1"/>
      <c r="AN58" s="1"/>
      <c r="AO58" s="1"/>
      <c r="AP58" s="1"/>
      <c r="AQ58" s="1"/>
      <c r="AR58" s="1"/>
      <c r="AS58" s="1"/>
      <c r="AT58" s="1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4"/>
      <c r="BL58" s="104"/>
      <c r="BM58" s="104"/>
      <c r="BN58" s="4"/>
      <c r="BO58" s="4"/>
      <c r="BP58" s="4"/>
      <c r="BQ58" s="4"/>
      <c r="BR58" s="4"/>
      <c r="BS58" s="4"/>
      <c r="BT58" s="4"/>
      <c r="BU58" s="98"/>
      <c r="BV58" s="1"/>
      <c r="BW58" s="1"/>
      <c r="BX58" s="1"/>
      <c r="BY58" s="1"/>
      <c r="BZ58" s="1"/>
      <c r="CA58" s="1"/>
      <c r="CB58" s="1"/>
      <c r="CC58" s="1"/>
      <c r="CD58" s="1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4"/>
      <c r="CV58" s="104"/>
      <c r="CW58" s="104"/>
      <c r="CX58" s="4"/>
      <c r="CY58" s="4"/>
      <c r="CZ58" s="4"/>
      <c r="DA58" s="4"/>
      <c r="DB58" s="4"/>
      <c r="DC58" s="4"/>
      <c r="DD58" s="4"/>
      <c r="DE58" s="98"/>
      <c r="DF58" s="1"/>
      <c r="DG58" s="1"/>
      <c r="DH58" s="1"/>
      <c r="DI58" s="1"/>
      <c r="DJ58" s="1"/>
      <c r="DK58" s="1"/>
      <c r="DL58" s="1"/>
      <c r="DM58" s="1"/>
      <c r="DN58" s="1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4"/>
      <c r="EF58" s="104"/>
      <c r="EG58" s="104"/>
      <c r="EH58" s="4"/>
      <c r="EI58" s="4"/>
      <c r="EJ58" s="4"/>
      <c r="EK58" s="4"/>
      <c r="EL58" s="4"/>
      <c r="EM58" s="4"/>
      <c r="EN58" s="4"/>
      <c r="EO58" s="98"/>
      <c r="EP58" s="1"/>
      <c r="EQ58" s="1"/>
      <c r="ER58" s="1"/>
      <c r="ES58" s="1"/>
      <c r="ET58" s="1"/>
      <c r="EU58" s="1"/>
      <c r="EV58" s="1"/>
      <c r="EW58" s="1"/>
      <c r="EX58" s="1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4"/>
      <c r="FP58" s="104"/>
      <c r="FQ58" s="104"/>
      <c r="FR58" s="4"/>
      <c r="FS58" s="4"/>
      <c r="FT58" s="4"/>
      <c r="FU58" s="4"/>
      <c r="FV58" s="4"/>
      <c r="FW58" s="4"/>
      <c r="FX58" s="4"/>
      <c r="FY58" s="98"/>
      <c r="FZ58" s="1"/>
      <c r="GA58" s="1"/>
      <c r="GB58" s="1"/>
      <c r="GC58" s="1"/>
      <c r="GD58" s="1"/>
      <c r="GE58" s="1"/>
      <c r="GF58" s="1"/>
      <c r="GG58" s="1"/>
      <c r="GH58" s="1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4"/>
      <c r="GZ58" s="104"/>
      <c r="HA58" s="104"/>
      <c r="HB58" s="4"/>
      <c r="HC58" s="4"/>
      <c r="HD58" s="4"/>
      <c r="HE58" s="4"/>
      <c r="HF58" s="4"/>
      <c r="HG58" s="4"/>
      <c r="HH58" s="4"/>
    </row>
    <row r="59" s="105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4"/>
      <c r="AB59" s="104"/>
      <c r="AC59" s="104"/>
      <c r="AD59" s="4"/>
      <c r="AE59" s="4"/>
      <c r="AF59" s="4"/>
      <c r="AG59" s="4"/>
      <c r="AH59" s="4"/>
      <c r="AI59" s="4"/>
      <c r="AJ59" s="4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4"/>
      <c r="BL59" s="104"/>
      <c r="BM59" s="104"/>
      <c r="BN59" s="4"/>
      <c r="BO59" s="4"/>
      <c r="BP59" s="4"/>
      <c r="BQ59" s="4"/>
      <c r="BR59" s="4"/>
      <c r="BS59" s="4"/>
      <c r="BT59" s="4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4"/>
      <c r="CV59" s="104"/>
      <c r="CW59" s="104"/>
      <c r="CX59" s="4"/>
      <c r="CY59" s="4"/>
      <c r="CZ59" s="4"/>
      <c r="DA59" s="4"/>
      <c r="DB59" s="4"/>
      <c r="DC59" s="4"/>
      <c r="DD59" s="4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4"/>
      <c r="EF59" s="104"/>
      <c r="EG59" s="104"/>
      <c r="EH59" s="4"/>
      <c r="EI59" s="4"/>
      <c r="EJ59" s="4"/>
      <c r="EK59" s="4"/>
      <c r="EL59" s="4"/>
      <c r="EM59" s="4"/>
      <c r="EN59" s="4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4"/>
      <c r="FP59" s="104"/>
      <c r="FQ59" s="104"/>
      <c r="FR59" s="4"/>
      <c r="FS59" s="4"/>
      <c r="FT59" s="4"/>
      <c r="FU59" s="4"/>
      <c r="FV59" s="4"/>
      <c r="FW59" s="4"/>
      <c r="FX59" s="4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4"/>
      <c r="GZ59" s="104"/>
      <c r="HA59" s="104"/>
      <c r="HB59" s="4"/>
      <c r="HC59" s="4"/>
      <c r="HD59" s="4"/>
      <c r="HE59" s="4"/>
      <c r="HF59" s="4"/>
      <c r="HG59" s="4"/>
      <c r="HH59" s="4"/>
    </row>
    <row r="60" s="105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4"/>
      <c r="AB60" s="104"/>
      <c r="AC60" s="104"/>
      <c r="AD60" s="4"/>
      <c r="AE60" s="4"/>
      <c r="AF60" s="4"/>
      <c r="AG60" s="4"/>
      <c r="AH60" s="4"/>
      <c r="AI60" s="4"/>
      <c r="AJ60" s="4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4"/>
      <c r="BL60" s="104"/>
      <c r="BM60" s="104"/>
      <c r="BN60" s="4"/>
      <c r="BO60" s="4"/>
      <c r="BP60" s="4"/>
      <c r="BQ60" s="4"/>
      <c r="BR60" s="4"/>
      <c r="BS60" s="4"/>
      <c r="BT60" s="4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4"/>
      <c r="CV60" s="104"/>
      <c r="CW60" s="104"/>
      <c r="CX60" s="4"/>
      <c r="CY60" s="4"/>
      <c r="CZ60" s="4"/>
      <c r="DA60" s="4"/>
      <c r="DB60" s="4"/>
      <c r="DC60" s="4"/>
      <c r="DD60" s="4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4"/>
      <c r="EF60" s="104"/>
      <c r="EG60" s="104"/>
      <c r="EH60" s="4"/>
      <c r="EI60" s="4"/>
      <c r="EJ60" s="4"/>
      <c r="EK60" s="4"/>
      <c r="EL60" s="4"/>
      <c r="EM60" s="4"/>
      <c r="EN60" s="4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4"/>
      <c r="FP60" s="104"/>
      <c r="FQ60" s="104"/>
      <c r="FR60" s="4"/>
      <c r="FS60" s="4"/>
      <c r="FT60" s="4"/>
      <c r="FU60" s="4"/>
      <c r="FV60" s="4"/>
      <c r="FW60" s="4"/>
      <c r="FX60" s="4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4"/>
      <c r="GZ60" s="104"/>
      <c r="HA60" s="104"/>
      <c r="HB60" s="4"/>
      <c r="HC60" s="4"/>
      <c r="HD60" s="4"/>
      <c r="HE60" s="4"/>
      <c r="HF60" s="4"/>
      <c r="HG60" s="4"/>
      <c r="HH60" s="4"/>
    </row>
    <row r="61" s="105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4"/>
      <c r="AB61" s="104"/>
      <c r="AC61" s="104"/>
      <c r="AD61" s="4"/>
      <c r="AE61" s="4"/>
      <c r="AF61" s="4"/>
      <c r="AG61" s="4"/>
      <c r="AH61" s="4"/>
      <c r="AI61" s="4"/>
      <c r="AJ61" s="4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4"/>
      <c r="BL61" s="104"/>
      <c r="BM61" s="104"/>
      <c r="BN61" s="4"/>
      <c r="BO61" s="4"/>
      <c r="BP61" s="4"/>
      <c r="BQ61" s="4"/>
      <c r="BR61" s="4"/>
      <c r="BS61" s="4"/>
      <c r="BT61" s="4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4"/>
      <c r="CV61" s="104"/>
      <c r="CW61" s="104"/>
      <c r="CX61" s="4"/>
      <c r="CY61" s="4"/>
      <c r="CZ61" s="4"/>
      <c r="DA61" s="4"/>
      <c r="DB61" s="4"/>
      <c r="DC61" s="4"/>
      <c r="DD61" s="4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4"/>
      <c r="EF61" s="104"/>
      <c r="EG61" s="104"/>
      <c r="EH61" s="4"/>
      <c r="EI61" s="4"/>
      <c r="EJ61" s="4"/>
      <c r="EK61" s="4"/>
      <c r="EL61" s="4"/>
      <c r="EM61" s="4"/>
      <c r="EN61" s="4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4"/>
      <c r="FP61" s="104"/>
      <c r="FQ61" s="104"/>
      <c r="FR61" s="4"/>
      <c r="FS61" s="4"/>
      <c r="FT61" s="4"/>
      <c r="FU61" s="4"/>
      <c r="FV61" s="4"/>
      <c r="FW61" s="4"/>
      <c r="FX61" s="4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4"/>
      <c r="GZ61" s="104"/>
      <c r="HA61" s="104"/>
      <c r="HB61" s="4"/>
      <c r="HC61" s="4"/>
      <c r="HD61" s="4"/>
      <c r="HE61" s="4"/>
      <c r="HF61" s="4"/>
      <c r="HG61" s="4"/>
      <c r="HH61" s="4"/>
    </row>
    <row r="62" s="105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4"/>
      <c r="AB62" s="104"/>
      <c r="AC62" s="104"/>
      <c r="AD62" s="4"/>
      <c r="AE62" s="4"/>
      <c r="AF62" s="4"/>
      <c r="AG62" s="4"/>
      <c r="AH62" s="4"/>
      <c r="AI62" s="4"/>
      <c r="AJ62" s="4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4"/>
      <c r="BL62" s="104"/>
      <c r="BM62" s="104"/>
      <c r="BN62" s="4"/>
      <c r="BO62" s="4"/>
      <c r="BP62" s="4"/>
      <c r="BQ62" s="4"/>
      <c r="BR62" s="4"/>
      <c r="BS62" s="4"/>
      <c r="BT62" s="4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4"/>
      <c r="CV62" s="104"/>
      <c r="CW62" s="104"/>
      <c r="CX62" s="4"/>
      <c r="CY62" s="4"/>
      <c r="CZ62" s="4"/>
      <c r="DA62" s="4"/>
      <c r="DB62" s="4"/>
      <c r="DC62" s="4"/>
      <c r="DD62" s="4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4"/>
      <c r="EF62" s="104"/>
      <c r="EG62" s="104"/>
      <c r="EH62" s="4"/>
      <c r="EI62" s="4"/>
      <c r="EJ62" s="4"/>
      <c r="EK62" s="4"/>
      <c r="EL62" s="4"/>
      <c r="EM62" s="4"/>
      <c r="EN62" s="4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4"/>
      <c r="FP62" s="104"/>
      <c r="FQ62" s="104"/>
      <c r="FR62" s="4"/>
      <c r="FS62" s="4"/>
      <c r="FT62" s="4"/>
      <c r="FU62" s="4"/>
      <c r="FV62" s="4"/>
      <c r="FW62" s="4"/>
      <c r="FX62" s="4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4"/>
      <c r="GZ62" s="104"/>
      <c r="HA62" s="104"/>
      <c r="HB62" s="4"/>
      <c r="HC62" s="4"/>
      <c r="HD62" s="4"/>
      <c r="HE62" s="4"/>
      <c r="HF62" s="4"/>
      <c r="HG62" s="4"/>
      <c r="HH62" s="4"/>
    </row>
    <row r="63" s="105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4"/>
      <c r="AB63" s="104"/>
      <c r="AC63" s="104"/>
      <c r="AD63" s="4"/>
      <c r="AE63" s="4"/>
      <c r="AF63" s="4"/>
      <c r="AG63" s="4"/>
      <c r="AH63" s="4"/>
      <c r="AI63" s="4"/>
      <c r="AJ63" s="4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4"/>
      <c r="BL63" s="104"/>
      <c r="BM63" s="104"/>
      <c r="BN63" s="4"/>
      <c r="BO63" s="4"/>
      <c r="BP63" s="4"/>
      <c r="BQ63" s="4"/>
      <c r="BR63" s="4"/>
      <c r="BS63" s="4"/>
      <c r="BT63" s="4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4"/>
      <c r="CV63" s="104"/>
      <c r="CW63" s="104"/>
      <c r="CX63" s="4"/>
      <c r="CY63" s="4"/>
      <c r="CZ63" s="4"/>
      <c r="DA63" s="4"/>
      <c r="DB63" s="4"/>
      <c r="DC63" s="4"/>
      <c r="DD63" s="4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4"/>
      <c r="EF63" s="104"/>
      <c r="EG63" s="104"/>
      <c r="EH63" s="4"/>
      <c r="EI63" s="4"/>
      <c r="EJ63" s="4"/>
      <c r="EK63" s="4"/>
      <c r="EL63" s="4"/>
      <c r="EM63" s="4"/>
      <c r="EN63" s="4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4"/>
      <c r="FP63" s="104"/>
      <c r="FQ63" s="104"/>
      <c r="FR63" s="4"/>
      <c r="FS63" s="4"/>
      <c r="FT63" s="4"/>
      <c r="FU63" s="4"/>
      <c r="FV63" s="4"/>
      <c r="FW63" s="4"/>
      <c r="FX63" s="4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4"/>
      <c r="GZ63" s="104"/>
      <c r="HA63" s="104"/>
      <c r="HB63" s="4"/>
      <c r="HC63" s="4"/>
      <c r="HD63" s="4"/>
      <c r="HE63" s="4"/>
      <c r="HF63" s="4"/>
      <c r="HG63" s="4"/>
      <c r="HH63" s="4"/>
    </row>
    <row r="64" s="105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4"/>
      <c r="AB64" s="104"/>
      <c r="AC64" s="104"/>
      <c r="AD64" s="4"/>
      <c r="AE64" s="4"/>
      <c r="AF64" s="4"/>
      <c r="AG64" s="4"/>
      <c r="AH64" s="4"/>
      <c r="AI64" s="4"/>
      <c r="AJ64" s="4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4"/>
      <c r="BL64" s="104"/>
      <c r="BM64" s="104"/>
      <c r="BN64" s="4"/>
      <c r="BO64" s="4"/>
      <c r="BP64" s="4"/>
      <c r="BQ64" s="4"/>
      <c r="BR64" s="4"/>
      <c r="BS64" s="4"/>
      <c r="BT64" s="4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4"/>
      <c r="CV64" s="104"/>
      <c r="CW64" s="104"/>
      <c r="CX64" s="4"/>
      <c r="CY64" s="4"/>
      <c r="CZ64" s="4"/>
      <c r="DA64" s="4"/>
      <c r="DB64" s="4"/>
      <c r="DC64" s="4"/>
      <c r="DD64" s="4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4"/>
      <c r="EF64" s="104"/>
      <c r="EG64" s="104"/>
      <c r="EH64" s="4"/>
      <c r="EI64" s="4"/>
      <c r="EJ64" s="4"/>
      <c r="EK64" s="4"/>
      <c r="EL64" s="4"/>
      <c r="EM64" s="4"/>
      <c r="EN64" s="4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4"/>
      <c r="FP64" s="104"/>
      <c r="FQ64" s="104"/>
      <c r="FR64" s="4"/>
      <c r="FS64" s="4"/>
      <c r="FT64" s="4"/>
      <c r="FU64" s="4"/>
      <c r="FV64" s="4"/>
      <c r="FW64" s="4"/>
      <c r="FX64" s="4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4"/>
      <c r="GZ64" s="104"/>
      <c r="HA64" s="104"/>
      <c r="HB64" s="4"/>
      <c r="HC64" s="4"/>
      <c r="HD64" s="4"/>
      <c r="HE64" s="4"/>
      <c r="HF64" s="4"/>
      <c r="HG64" s="4"/>
      <c r="HH64" s="4"/>
    </row>
    <row r="65" s="105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4"/>
      <c r="AB65" s="104"/>
      <c r="AC65" s="104"/>
      <c r="AD65" s="4"/>
      <c r="AE65" s="4"/>
      <c r="AF65" s="4"/>
      <c r="AG65" s="4"/>
      <c r="AH65" s="4"/>
      <c r="AI65" s="4"/>
      <c r="AJ65" s="4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4"/>
      <c r="BL65" s="104"/>
      <c r="BM65" s="104"/>
      <c r="BN65" s="4"/>
      <c r="BO65" s="4"/>
      <c r="BP65" s="4"/>
      <c r="BQ65" s="4"/>
      <c r="BR65" s="4"/>
      <c r="BS65" s="4"/>
      <c r="BT65" s="4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4"/>
      <c r="CV65" s="104"/>
      <c r="CW65" s="104"/>
      <c r="CX65" s="4"/>
      <c r="CY65" s="4"/>
      <c r="CZ65" s="4"/>
      <c r="DA65" s="4"/>
      <c r="DB65" s="4"/>
      <c r="DC65" s="4"/>
      <c r="DD65" s="4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4"/>
      <c r="EF65" s="104"/>
      <c r="EG65" s="104"/>
      <c r="EH65" s="4"/>
      <c r="EI65" s="4"/>
      <c r="EJ65" s="4"/>
      <c r="EK65" s="4"/>
      <c r="EL65" s="4"/>
      <c r="EM65" s="4"/>
      <c r="EN65" s="4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4"/>
      <c r="FP65" s="104"/>
      <c r="FQ65" s="104"/>
      <c r="FR65" s="4"/>
      <c r="FS65" s="4"/>
      <c r="FT65" s="4"/>
      <c r="FU65" s="4"/>
      <c r="FV65" s="4"/>
      <c r="FW65" s="4"/>
      <c r="FX65" s="4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4"/>
      <c r="GZ65" s="104"/>
      <c r="HA65" s="104"/>
      <c r="HB65" s="4"/>
      <c r="HC65" s="4"/>
      <c r="HD65" s="4"/>
      <c r="HE65" s="4"/>
      <c r="HF65" s="4"/>
      <c r="HG65" s="4"/>
      <c r="HH65" s="4"/>
    </row>
    <row r="66" s="105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4"/>
      <c r="AB66" s="104"/>
      <c r="AC66" s="104"/>
      <c r="AD66" s="4"/>
      <c r="AE66" s="4"/>
      <c r="AF66" s="4"/>
      <c r="AG66" s="4"/>
      <c r="AH66" s="4"/>
      <c r="AI66" s="4"/>
      <c r="AJ66" s="4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4"/>
      <c r="BL66" s="104"/>
      <c r="BM66" s="104"/>
      <c r="BN66" s="4"/>
      <c r="BO66" s="4"/>
      <c r="BP66" s="4"/>
      <c r="BQ66" s="4"/>
      <c r="BR66" s="4"/>
      <c r="BS66" s="4"/>
      <c r="BT66" s="4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4"/>
      <c r="CV66" s="104"/>
      <c r="CW66" s="104"/>
      <c r="CX66" s="4"/>
      <c r="CY66" s="4"/>
      <c r="CZ66" s="4"/>
      <c r="DA66" s="4"/>
      <c r="DB66" s="4"/>
      <c r="DC66" s="4"/>
      <c r="DD66" s="4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4"/>
      <c r="EF66" s="104"/>
      <c r="EG66" s="104"/>
      <c r="EH66" s="4"/>
      <c r="EI66" s="4"/>
      <c r="EJ66" s="4"/>
      <c r="EK66" s="4"/>
      <c r="EL66" s="4"/>
      <c r="EM66" s="4"/>
      <c r="EN66" s="4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4"/>
      <c r="FP66" s="104"/>
      <c r="FQ66" s="104"/>
      <c r="FR66" s="4"/>
      <c r="FS66" s="4"/>
      <c r="FT66" s="4"/>
      <c r="FU66" s="4"/>
      <c r="FV66" s="4"/>
      <c r="FW66" s="4"/>
      <c r="FX66" s="4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4"/>
      <c r="GZ66" s="104"/>
      <c r="HA66" s="104"/>
      <c r="HB66" s="4"/>
      <c r="HC66" s="4"/>
      <c r="HD66" s="4"/>
      <c r="HE66" s="4"/>
      <c r="HF66" s="4"/>
      <c r="HG66" s="4"/>
      <c r="HH66" s="4"/>
    </row>
    <row r="67" s="105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4"/>
      <c r="AB67" s="104"/>
      <c r="AC67" s="104"/>
      <c r="AD67" s="4"/>
      <c r="AE67" s="4"/>
      <c r="AF67" s="4"/>
      <c r="AG67" s="4"/>
      <c r="AH67" s="4"/>
      <c r="AI67" s="4"/>
      <c r="AJ67" s="4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4"/>
      <c r="BL67" s="104"/>
      <c r="BM67" s="104"/>
      <c r="BN67" s="4"/>
      <c r="BO67" s="4"/>
      <c r="BP67" s="4"/>
      <c r="BQ67" s="4"/>
      <c r="BR67" s="4"/>
      <c r="BS67" s="4"/>
      <c r="BT67" s="4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4"/>
      <c r="CV67" s="104"/>
      <c r="CW67" s="104"/>
      <c r="CX67" s="4"/>
      <c r="CY67" s="4"/>
      <c r="CZ67" s="4"/>
      <c r="DA67" s="4"/>
      <c r="DB67" s="4"/>
      <c r="DC67" s="4"/>
      <c r="DD67" s="4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4"/>
      <c r="EF67" s="104"/>
      <c r="EG67" s="104"/>
      <c r="EH67" s="4"/>
      <c r="EI67" s="4"/>
      <c r="EJ67" s="4"/>
      <c r="EK67" s="4"/>
      <c r="EL67" s="4"/>
      <c r="EM67" s="4"/>
      <c r="EN67" s="4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4"/>
      <c r="FP67" s="104"/>
      <c r="FQ67" s="104"/>
      <c r="FR67" s="4"/>
      <c r="FS67" s="4"/>
      <c r="FT67" s="4"/>
      <c r="FU67" s="4"/>
      <c r="FV67" s="4"/>
      <c r="FW67" s="4"/>
      <c r="FX67" s="4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4"/>
      <c r="GZ67" s="104"/>
      <c r="HA67" s="104"/>
      <c r="HB67" s="4"/>
      <c r="HC67" s="4"/>
      <c r="HD67" s="4"/>
      <c r="HE67" s="4"/>
      <c r="HF67" s="4"/>
      <c r="HG67" s="4"/>
      <c r="HH67" s="4"/>
    </row>
    <row r="68" s="105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4"/>
      <c r="AB68" s="104"/>
      <c r="AC68" s="104"/>
      <c r="AD68" s="4"/>
      <c r="AE68" s="4"/>
      <c r="AF68" s="4"/>
      <c r="AG68" s="4"/>
      <c r="AH68" s="4"/>
      <c r="AI68" s="4"/>
      <c r="AJ68" s="4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4"/>
      <c r="BL68" s="104"/>
      <c r="BM68" s="104"/>
      <c r="BN68" s="4"/>
      <c r="BO68" s="4"/>
      <c r="BP68" s="4"/>
      <c r="BQ68" s="4"/>
      <c r="BR68" s="4"/>
      <c r="BS68" s="4"/>
      <c r="BT68" s="4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4"/>
      <c r="CV68" s="104"/>
      <c r="CW68" s="104"/>
      <c r="CX68" s="4"/>
      <c r="CY68" s="4"/>
      <c r="CZ68" s="4"/>
      <c r="DA68" s="4"/>
      <c r="DB68" s="4"/>
      <c r="DC68" s="4"/>
      <c r="DD68" s="4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4"/>
      <c r="EF68" s="104"/>
      <c r="EG68" s="104"/>
      <c r="EH68" s="4"/>
      <c r="EI68" s="4"/>
      <c r="EJ68" s="4"/>
      <c r="EK68" s="4"/>
      <c r="EL68" s="4"/>
      <c r="EM68" s="4"/>
      <c r="EN68" s="4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4"/>
      <c r="FP68" s="104"/>
      <c r="FQ68" s="104"/>
      <c r="FR68" s="4"/>
      <c r="FS68" s="4"/>
      <c r="FT68" s="4"/>
      <c r="FU68" s="4"/>
      <c r="FV68" s="4"/>
      <c r="FW68" s="4"/>
      <c r="FX68" s="4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4"/>
      <c r="GZ68" s="104"/>
      <c r="HA68" s="104"/>
      <c r="HB68" s="4"/>
      <c r="HC68" s="4"/>
      <c r="HD68" s="4"/>
      <c r="HE68" s="4"/>
      <c r="HF68" s="4"/>
      <c r="HG68" s="4"/>
      <c r="HH68" s="4"/>
    </row>
    <row r="69" s="105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03"/>
      <c r="R69" s="106"/>
      <c r="S69" s="103"/>
      <c r="T69" s="103"/>
      <c r="U69" s="103"/>
      <c r="V69" s="103"/>
      <c r="W69" s="103"/>
      <c r="X69" s="103"/>
      <c r="Y69" s="103"/>
      <c r="Z69" s="106"/>
      <c r="AA69" s="104"/>
      <c r="AB69" s="104"/>
      <c r="AC69" s="104"/>
      <c r="AD69" s="4"/>
      <c r="AE69" s="4"/>
      <c r="AF69" s="4"/>
      <c r="AG69" s="4"/>
      <c r="AH69" s="4"/>
      <c r="AI69" s="4"/>
      <c r="AJ69" s="4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03"/>
      <c r="AV69" s="103"/>
      <c r="AW69" s="103"/>
      <c r="AX69" s="103"/>
      <c r="AY69" s="103"/>
      <c r="AZ69" s="103"/>
      <c r="BA69" s="103"/>
      <c r="BB69" s="106"/>
      <c r="BC69" s="103"/>
      <c r="BD69" s="103"/>
      <c r="BE69" s="103"/>
      <c r="BF69" s="103"/>
      <c r="BG69" s="103"/>
      <c r="BH69" s="103"/>
      <c r="BI69" s="103"/>
      <c r="BJ69" s="106"/>
      <c r="BK69" s="104"/>
      <c r="BL69" s="104"/>
      <c r="BM69" s="104"/>
      <c r="BN69" s="4"/>
      <c r="BO69" s="4"/>
      <c r="BP69" s="4"/>
      <c r="BQ69" s="4"/>
      <c r="BR69" s="4"/>
      <c r="BS69" s="4"/>
      <c r="BT69" s="4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03"/>
      <c r="CF69" s="103"/>
      <c r="CG69" s="103"/>
      <c r="CH69" s="103"/>
      <c r="CI69" s="103"/>
      <c r="CJ69" s="103"/>
      <c r="CK69" s="103"/>
      <c r="CL69" s="106"/>
      <c r="CM69" s="103"/>
      <c r="CN69" s="103"/>
      <c r="CO69" s="103"/>
      <c r="CP69" s="103"/>
      <c r="CQ69" s="103"/>
      <c r="CR69" s="103"/>
      <c r="CS69" s="103"/>
      <c r="CT69" s="106"/>
      <c r="CU69" s="104"/>
      <c r="CV69" s="104"/>
      <c r="CW69" s="104"/>
      <c r="CX69" s="4"/>
      <c r="CY69" s="4"/>
      <c r="CZ69" s="4"/>
      <c r="DA69" s="4"/>
      <c r="DB69" s="4"/>
      <c r="DC69" s="4"/>
      <c r="DD69" s="4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03"/>
      <c r="DP69" s="103"/>
      <c r="DQ69" s="103"/>
      <c r="DR69" s="103"/>
      <c r="DS69" s="103"/>
      <c r="DT69" s="103"/>
      <c r="DU69" s="103"/>
      <c r="DV69" s="106"/>
      <c r="DW69" s="103"/>
      <c r="DX69" s="103"/>
      <c r="DY69" s="103"/>
      <c r="DZ69" s="103"/>
      <c r="EA69" s="103"/>
      <c r="EB69" s="103"/>
      <c r="EC69" s="103"/>
      <c r="ED69" s="106"/>
      <c r="EE69" s="104"/>
      <c r="EF69" s="104"/>
      <c r="EG69" s="104"/>
      <c r="EH69" s="4"/>
      <c r="EI69" s="4"/>
      <c r="EJ69" s="4"/>
      <c r="EK69" s="4"/>
      <c r="EL69" s="4"/>
      <c r="EM69" s="4"/>
      <c r="EN69" s="4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03"/>
      <c r="EZ69" s="103"/>
      <c r="FA69" s="103"/>
      <c r="FB69" s="103"/>
      <c r="FC69" s="103"/>
      <c r="FD69" s="103"/>
      <c r="FE69" s="103"/>
      <c r="FF69" s="106"/>
      <c r="FG69" s="103"/>
      <c r="FH69" s="103"/>
      <c r="FI69" s="103"/>
      <c r="FJ69" s="103"/>
      <c r="FK69" s="103"/>
      <c r="FL69" s="103"/>
      <c r="FM69" s="103"/>
      <c r="FN69" s="106"/>
      <c r="FO69" s="104"/>
      <c r="FP69" s="104"/>
      <c r="FQ69" s="104"/>
      <c r="FR69" s="4"/>
      <c r="FS69" s="4"/>
      <c r="FT69" s="4"/>
      <c r="FU69" s="4"/>
      <c r="FV69" s="4"/>
      <c r="FW69" s="4"/>
      <c r="FX69" s="4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03"/>
      <c r="GJ69" s="103"/>
      <c r="GK69" s="103"/>
      <c r="GL69" s="103"/>
      <c r="GM69" s="103"/>
      <c r="GN69" s="103"/>
      <c r="GO69" s="103"/>
      <c r="GP69" s="106"/>
      <c r="GQ69" s="103"/>
      <c r="GR69" s="103"/>
      <c r="GS69" s="103"/>
      <c r="GT69" s="103"/>
      <c r="GU69" s="103"/>
      <c r="GV69" s="103"/>
      <c r="GW69" s="103"/>
      <c r="GX69" s="106"/>
      <c r="GY69" s="104"/>
      <c r="GZ69" s="104"/>
      <c r="HA69" s="104"/>
      <c r="HB69" s="4"/>
      <c r="HC69" s="4"/>
      <c r="HD69" s="4"/>
      <c r="HE69" s="4"/>
      <c r="HF69" s="4"/>
      <c r="HG69" s="4"/>
      <c r="HH69" s="4"/>
    </row>
    <row r="70" s="105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4"/>
      <c r="AB70" s="104"/>
      <c r="AC70" s="104"/>
      <c r="AD70" s="4"/>
      <c r="AE70" s="4"/>
      <c r="AF70" s="4"/>
      <c r="AG70" s="4"/>
      <c r="AH70" s="4"/>
      <c r="AI70" s="4"/>
      <c r="AJ70" s="4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4"/>
      <c r="BL70" s="104"/>
      <c r="BM70" s="104"/>
      <c r="BN70" s="4"/>
      <c r="BO70" s="4"/>
      <c r="BP70" s="4"/>
      <c r="BQ70" s="4"/>
      <c r="BR70" s="4"/>
      <c r="BS70" s="4"/>
      <c r="BT70" s="4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4"/>
      <c r="CV70" s="104"/>
      <c r="CW70" s="104"/>
      <c r="CX70" s="4"/>
      <c r="CY70" s="4"/>
      <c r="CZ70" s="4"/>
      <c r="DA70" s="4"/>
      <c r="DB70" s="4"/>
      <c r="DC70" s="4"/>
      <c r="DD70" s="4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4"/>
      <c r="EF70" s="104"/>
      <c r="EG70" s="104"/>
      <c r="EH70" s="4"/>
      <c r="EI70" s="4"/>
      <c r="EJ70" s="4"/>
      <c r="EK70" s="4"/>
      <c r="EL70" s="4"/>
      <c r="EM70" s="4"/>
      <c r="EN70" s="4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4"/>
      <c r="FP70" s="104"/>
      <c r="FQ70" s="104"/>
      <c r="FR70" s="4"/>
      <c r="FS70" s="4"/>
      <c r="FT70" s="4"/>
      <c r="FU70" s="4"/>
      <c r="FV70" s="4"/>
      <c r="FW70" s="4"/>
      <c r="FX70" s="4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4"/>
      <c r="GZ70" s="104"/>
      <c r="HA70" s="104"/>
      <c r="HB70" s="4"/>
      <c r="HC70" s="4"/>
      <c r="HD70" s="4"/>
      <c r="HE70" s="4"/>
      <c r="HF70" s="4"/>
      <c r="HG70" s="4"/>
      <c r="HH70" s="4"/>
    </row>
    <row r="71" s="105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3"/>
      <c r="R71" s="107"/>
      <c r="S71" s="103"/>
      <c r="T71" s="103"/>
      <c r="U71" s="103"/>
      <c r="V71" s="103"/>
      <c r="W71" s="103"/>
      <c r="X71" s="103"/>
      <c r="Y71" s="103"/>
      <c r="Z71" s="107"/>
      <c r="AA71" s="104"/>
      <c r="AB71" s="104"/>
      <c r="AC71" s="104"/>
      <c r="AD71" s="4"/>
      <c r="AE71" s="4"/>
      <c r="AF71" s="4"/>
      <c r="AG71" s="4"/>
      <c r="AH71" s="4"/>
      <c r="AI71" s="4"/>
      <c r="AJ71" s="4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03"/>
      <c r="AV71" s="103"/>
      <c r="AW71" s="103"/>
      <c r="AX71" s="103"/>
      <c r="AY71" s="103"/>
      <c r="AZ71" s="103"/>
      <c r="BA71" s="103"/>
      <c r="BB71" s="107"/>
      <c r="BC71" s="103"/>
      <c r="BD71" s="103"/>
      <c r="BE71" s="103"/>
      <c r="BF71" s="103"/>
      <c r="BG71" s="103"/>
      <c r="BH71" s="103"/>
      <c r="BI71" s="103"/>
      <c r="BJ71" s="107"/>
      <c r="BK71" s="104"/>
      <c r="BL71" s="104"/>
      <c r="BM71" s="104"/>
      <c r="BN71" s="4"/>
      <c r="BO71" s="4"/>
      <c r="BP71" s="4"/>
      <c r="BQ71" s="4"/>
      <c r="BR71" s="4"/>
      <c r="BS71" s="4"/>
      <c r="BT71" s="4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03"/>
      <c r="CF71" s="103"/>
      <c r="CG71" s="103"/>
      <c r="CH71" s="103"/>
      <c r="CI71" s="103"/>
      <c r="CJ71" s="103"/>
      <c r="CK71" s="103"/>
      <c r="CL71" s="107"/>
      <c r="CM71" s="103"/>
      <c r="CN71" s="103"/>
      <c r="CO71" s="103"/>
      <c r="CP71" s="103"/>
      <c r="CQ71" s="103"/>
      <c r="CR71" s="103"/>
      <c r="CS71" s="103"/>
      <c r="CT71" s="107"/>
      <c r="CU71" s="104"/>
      <c r="CV71" s="104"/>
      <c r="CW71" s="104"/>
      <c r="CX71" s="4"/>
      <c r="CY71" s="4"/>
      <c r="CZ71" s="4"/>
      <c r="DA71" s="4"/>
      <c r="DB71" s="4"/>
      <c r="DC71" s="4"/>
      <c r="DD71" s="4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03"/>
      <c r="DP71" s="103"/>
      <c r="DQ71" s="103"/>
      <c r="DR71" s="103"/>
      <c r="DS71" s="103"/>
      <c r="DT71" s="103"/>
      <c r="DU71" s="103"/>
      <c r="DV71" s="107"/>
      <c r="DW71" s="103"/>
      <c r="DX71" s="103"/>
      <c r="DY71" s="103"/>
      <c r="DZ71" s="103"/>
      <c r="EA71" s="103"/>
      <c r="EB71" s="103"/>
      <c r="EC71" s="103"/>
      <c r="ED71" s="107"/>
      <c r="EE71" s="104"/>
      <c r="EF71" s="104"/>
      <c r="EG71" s="104"/>
      <c r="EH71" s="4"/>
      <c r="EI71" s="4"/>
      <c r="EJ71" s="4"/>
      <c r="EK71" s="4"/>
      <c r="EL71" s="4"/>
      <c r="EM71" s="4"/>
      <c r="EN71" s="4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03"/>
      <c r="EZ71" s="103"/>
      <c r="FA71" s="103"/>
      <c r="FB71" s="103"/>
      <c r="FC71" s="103"/>
      <c r="FD71" s="103"/>
      <c r="FE71" s="103"/>
      <c r="FF71" s="107"/>
      <c r="FG71" s="103"/>
      <c r="FH71" s="103"/>
      <c r="FI71" s="103"/>
      <c r="FJ71" s="103"/>
      <c r="FK71" s="103"/>
      <c r="FL71" s="103"/>
      <c r="FM71" s="103"/>
      <c r="FN71" s="107"/>
      <c r="FO71" s="104"/>
      <c r="FP71" s="104"/>
      <c r="FQ71" s="104"/>
      <c r="FR71" s="4"/>
      <c r="FS71" s="4"/>
      <c r="FT71" s="4"/>
      <c r="FU71" s="4"/>
      <c r="FV71" s="4"/>
      <c r="FW71" s="4"/>
      <c r="FX71" s="4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03"/>
      <c r="GJ71" s="103"/>
      <c r="GK71" s="103"/>
      <c r="GL71" s="103"/>
      <c r="GM71" s="103"/>
      <c r="GN71" s="103"/>
      <c r="GO71" s="103"/>
      <c r="GP71" s="107"/>
      <c r="GQ71" s="103"/>
      <c r="GR71" s="103"/>
      <c r="GS71" s="103"/>
      <c r="GT71" s="103"/>
      <c r="GU71" s="103"/>
      <c r="GV71" s="103"/>
      <c r="GW71" s="103"/>
      <c r="GX71" s="107"/>
      <c r="GY71" s="104"/>
      <c r="GZ71" s="104"/>
      <c r="HA71" s="104"/>
      <c r="HB71" s="4"/>
      <c r="HC71" s="4"/>
      <c r="HD71" s="4"/>
      <c r="HE71" s="4"/>
      <c r="HF71" s="4"/>
      <c r="HG71" s="4"/>
      <c r="HH71" s="4"/>
    </row>
    <row r="72" s="105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4"/>
      <c r="AB72" s="104"/>
      <c r="AC72" s="104"/>
      <c r="AD72" s="4"/>
      <c r="AE72" s="4"/>
      <c r="AF72" s="4"/>
      <c r="AG72" s="4"/>
      <c r="AH72" s="4"/>
      <c r="AI72" s="4"/>
      <c r="AJ72" s="4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4"/>
      <c r="BL72" s="104"/>
      <c r="BM72" s="104"/>
      <c r="BN72" s="4"/>
      <c r="BO72" s="4"/>
      <c r="BP72" s="4"/>
      <c r="BQ72" s="4"/>
      <c r="BR72" s="4"/>
      <c r="BS72" s="4"/>
      <c r="BT72" s="4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4"/>
      <c r="CV72" s="104"/>
      <c r="CW72" s="104"/>
      <c r="CX72" s="4"/>
      <c r="CY72" s="4"/>
      <c r="CZ72" s="4"/>
      <c r="DA72" s="4"/>
      <c r="DB72" s="4"/>
      <c r="DC72" s="4"/>
      <c r="DD72" s="4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4"/>
      <c r="EF72" s="104"/>
      <c r="EG72" s="104"/>
      <c r="EH72" s="4"/>
      <c r="EI72" s="4"/>
      <c r="EJ72" s="4"/>
      <c r="EK72" s="4"/>
      <c r="EL72" s="4"/>
      <c r="EM72" s="4"/>
      <c r="EN72" s="4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4"/>
      <c r="FP72" s="104"/>
      <c r="FQ72" s="104"/>
      <c r="FR72" s="4"/>
      <c r="FS72" s="4"/>
      <c r="FT72" s="4"/>
      <c r="FU72" s="4"/>
      <c r="FV72" s="4"/>
      <c r="FW72" s="4"/>
      <c r="FX72" s="4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4"/>
      <c r="GZ72" s="104"/>
      <c r="HA72" s="104"/>
      <c r="HB72" s="4"/>
      <c r="HC72" s="4"/>
      <c r="HD72" s="4"/>
      <c r="HE72" s="4"/>
      <c r="HF72" s="4"/>
      <c r="HG72" s="4"/>
      <c r="HH72" s="4"/>
    </row>
    <row r="73" s="105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4"/>
      <c r="AB73" s="104"/>
      <c r="AC73" s="104"/>
      <c r="AD73" s="4"/>
      <c r="AE73" s="4"/>
      <c r="AF73" s="4"/>
      <c r="AG73" s="4"/>
      <c r="AH73" s="4"/>
      <c r="AI73" s="4"/>
      <c r="AJ73" s="4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4"/>
      <c r="BL73" s="104"/>
      <c r="BM73" s="104"/>
      <c r="BN73" s="4"/>
      <c r="BO73" s="4"/>
      <c r="BP73" s="4"/>
      <c r="BQ73" s="4"/>
      <c r="BR73" s="4"/>
      <c r="BS73" s="4"/>
      <c r="BT73" s="4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4"/>
      <c r="CV73" s="104"/>
      <c r="CW73" s="104"/>
      <c r="CX73" s="4"/>
      <c r="CY73" s="4"/>
      <c r="CZ73" s="4"/>
      <c r="DA73" s="4"/>
      <c r="DB73" s="4"/>
      <c r="DC73" s="4"/>
      <c r="DD73" s="4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4"/>
      <c r="EF73" s="104"/>
      <c r="EG73" s="104"/>
      <c r="EH73" s="4"/>
      <c r="EI73" s="4"/>
      <c r="EJ73" s="4"/>
      <c r="EK73" s="4"/>
      <c r="EL73" s="4"/>
      <c r="EM73" s="4"/>
      <c r="EN73" s="4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4"/>
      <c r="FP73" s="104"/>
      <c r="FQ73" s="104"/>
      <c r="FR73" s="4"/>
      <c r="FS73" s="4"/>
      <c r="FT73" s="4"/>
      <c r="FU73" s="4"/>
      <c r="FV73" s="4"/>
      <c r="FW73" s="4"/>
      <c r="FX73" s="4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4"/>
      <c r="GZ73" s="104"/>
      <c r="HA73" s="104"/>
      <c r="HB73" s="4"/>
      <c r="HC73" s="4"/>
      <c r="HD73" s="4"/>
      <c r="HE73" s="4"/>
      <c r="HF73" s="4"/>
      <c r="HG73" s="4"/>
      <c r="HH73" s="4"/>
    </row>
    <row r="74" s="105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4"/>
      <c r="AB74" s="104"/>
      <c r="AC74" s="104"/>
      <c r="AD74" s="4"/>
      <c r="AE74" s="4"/>
      <c r="AF74" s="4"/>
      <c r="AG74" s="4"/>
      <c r="AH74" s="4"/>
      <c r="AI74" s="4"/>
      <c r="AJ74" s="4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4"/>
      <c r="BL74" s="104"/>
      <c r="BM74" s="104"/>
      <c r="BN74" s="4"/>
      <c r="BO74" s="4"/>
      <c r="BP74" s="4"/>
      <c r="BQ74" s="4"/>
      <c r="BR74" s="4"/>
      <c r="BS74" s="4"/>
      <c r="BT74" s="4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4"/>
      <c r="CV74" s="104"/>
      <c r="CW74" s="104"/>
      <c r="CX74" s="4"/>
      <c r="CY74" s="4"/>
      <c r="CZ74" s="4"/>
      <c r="DA74" s="4"/>
      <c r="DB74" s="4"/>
      <c r="DC74" s="4"/>
      <c r="DD74" s="4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4"/>
      <c r="EF74" s="104"/>
      <c r="EG74" s="104"/>
      <c r="EH74" s="4"/>
      <c r="EI74" s="4"/>
      <c r="EJ74" s="4"/>
      <c r="EK74" s="4"/>
      <c r="EL74" s="4"/>
      <c r="EM74" s="4"/>
      <c r="EN74" s="4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4"/>
      <c r="FP74" s="104"/>
      <c r="FQ74" s="104"/>
      <c r="FR74" s="4"/>
      <c r="FS74" s="4"/>
      <c r="FT74" s="4"/>
      <c r="FU74" s="4"/>
      <c r="FV74" s="4"/>
      <c r="FW74" s="4"/>
      <c r="FX74" s="4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4"/>
      <c r="GZ74" s="104"/>
      <c r="HA74" s="104"/>
      <c r="HB74" s="4"/>
      <c r="HC74" s="4"/>
      <c r="HD74" s="4"/>
      <c r="HE74" s="4"/>
      <c r="HF74" s="4"/>
      <c r="HG74" s="4"/>
      <c r="HH74" s="4"/>
    </row>
    <row r="75" s="105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4"/>
      <c r="AB75" s="104"/>
      <c r="AC75" s="104"/>
      <c r="AD75" s="4"/>
      <c r="AE75" s="4"/>
      <c r="AF75" s="4"/>
      <c r="AG75" s="4"/>
      <c r="AH75" s="4"/>
      <c r="AI75" s="4"/>
      <c r="AJ75" s="4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4"/>
      <c r="BL75" s="104"/>
      <c r="BM75" s="104"/>
      <c r="BN75" s="4"/>
      <c r="BO75" s="4"/>
      <c r="BP75" s="4"/>
      <c r="BQ75" s="4"/>
      <c r="BR75" s="4"/>
      <c r="BS75" s="4"/>
      <c r="BT75" s="4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4"/>
      <c r="CV75" s="104"/>
      <c r="CW75" s="104"/>
      <c r="CX75" s="4"/>
      <c r="CY75" s="4"/>
      <c r="CZ75" s="4"/>
      <c r="DA75" s="4"/>
      <c r="DB75" s="4"/>
      <c r="DC75" s="4"/>
      <c r="DD75" s="4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4"/>
      <c r="EF75" s="104"/>
      <c r="EG75" s="104"/>
      <c r="EH75" s="4"/>
      <c r="EI75" s="4"/>
      <c r="EJ75" s="4"/>
      <c r="EK75" s="4"/>
      <c r="EL75" s="4"/>
      <c r="EM75" s="4"/>
      <c r="EN75" s="4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4"/>
      <c r="FP75" s="104"/>
      <c r="FQ75" s="104"/>
      <c r="FR75" s="4"/>
      <c r="FS75" s="4"/>
      <c r="FT75" s="4"/>
      <c r="FU75" s="4"/>
      <c r="FV75" s="4"/>
      <c r="FW75" s="4"/>
      <c r="FX75" s="4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4"/>
      <c r="GZ75" s="104"/>
      <c r="HA75" s="104"/>
      <c r="HB75" s="4"/>
      <c r="HC75" s="4"/>
      <c r="HD75" s="4"/>
      <c r="HE75" s="4"/>
      <c r="HF75" s="4"/>
      <c r="HG75" s="4"/>
      <c r="HH75" s="4"/>
    </row>
    <row r="76" s="105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4"/>
      <c r="AB76" s="104"/>
      <c r="AC76" s="104"/>
      <c r="AD76" s="4"/>
      <c r="AE76" s="4"/>
      <c r="AF76" s="4"/>
      <c r="AG76" s="4"/>
      <c r="AH76" s="4"/>
      <c r="AI76" s="4"/>
      <c r="AJ76" s="4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4"/>
      <c r="BL76" s="104"/>
      <c r="BM76" s="104"/>
      <c r="BN76" s="4"/>
      <c r="BO76" s="4"/>
      <c r="BP76" s="4"/>
      <c r="BQ76" s="4"/>
      <c r="BR76" s="4"/>
      <c r="BS76" s="4"/>
      <c r="BT76" s="4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4"/>
      <c r="CV76" s="104"/>
      <c r="CW76" s="104"/>
      <c r="CX76" s="4"/>
      <c r="CY76" s="4"/>
      <c r="CZ76" s="4"/>
      <c r="DA76" s="4"/>
      <c r="DB76" s="4"/>
      <c r="DC76" s="4"/>
      <c r="DD76" s="4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4"/>
      <c r="EF76" s="104"/>
      <c r="EG76" s="104"/>
      <c r="EH76" s="4"/>
      <c r="EI76" s="4"/>
      <c r="EJ76" s="4"/>
      <c r="EK76" s="4"/>
      <c r="EL76" s="4"/>
      <c r="EM76" s="4"/>
      <c r="EN76" s="4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4"/>
      <c r="FP76" s="104"/>
      <c r="FQ76" s="104"/>
      <c r="FR76" s="4"/>
      <c r="FS76" s="4"/>
      <c r="FT76" s="4"/>
      <c r="FU76" s="4"/>
      <c r="FV76" s="4"/>
      <c r="FW76" s="4"/>
      <c r="FX76" s="4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4"/>
      <c r="GZ76" s="104"/>
      <c r="HA76" s="104"/>
      <c r="HB76" s="4"/>
      <c r="HC76" s="4"/>
      <c r="HD76" s="4"/>
      <c r="HE76" s="4"/>
      <c r="HF76" s="4"/>
      <c r="HG76" s="4"/>
      <c r="HH76" s="4"/>
    </row>
    <row r="77" s="105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4"/>
      <c r="AB77" s="104"/>
      <c r="AC77" s="104"/>
      <c r="AD77" s="4"/>
      <c r="AE77" s="4"/>
      <c r="AF77" s="4"/>
      <c r="AG77" s="4"/>
      <c r="AH77" s="4"/>
      <c r="AI77" s="4"/>
      <c r="AJ77" s="4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4"/>
      <c r="BL77" s="104"/>
      <c r="BM77" s="104"/>
      <c r="BN77" s="4"/>
      <c r="BO77" s="4"/>
      <c r="BP77" s="4"/>
      <c r="BQ77" s="4"/>
      <c r="BR77" s="4"/>
      <c r="BS77" s="4"/>
      <c r="BT77" s="4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4"/>
      <c r="CV77" s="104"/>
      <c r="CW77" s="104"/>
      <c r="CX77" s="4"/>
      <c r="CY77" s="4"/>
      <c r="CZ77" s="4"/>
      <c r="DA77" s="4"/>
      <c r="DB77" s="4"/>
      <c r="DC77" s="4"/>
      <c r="DD77" s="4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4"/>
      <c r="EF77" s="104"/>
      <c r="EG77" s="104"/>
      <c r="EH77" s="4"/>
      <c r="EI77" s="4"/>
      <c r="EJ77" s="4"/>
      <c r="EK77" s="4"/>
      <c r="EL77" s="4"/>
      <c r="EM77" s="4"/>
      <c r="EN77" s="4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4"/>
      <c r="FP77" s="104"/>
      <c r="FQ77" s="104"/>
      <c r="FR77" s="4"/>
      <c r="FS77" s="4"/>
      <c r="FT77" s="4"/>
      <c r="FU77" s="4"/>
      <c r="FV77" s="4"/>
      <c r="FW77" s="4"/>
      <c r="FX77" s="4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4"/>
      <c r="GZ77" s="104"/>
      <c r="HA77" s="104"/>
      <c r="HB77" s="4"/>
      <c r="HC77" s="4"/>
      <c r="HD77" s="4"/>
      <c r="HE77" s="4"/>
      <c r="HF77" s="4"/>
      <c r="HG77" s="4"/>
      <c r="HH77" s="4"/>
    </row>
    <row r="78" s="105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4"/>
      <c r="AB78" s="104"/>
      <c r="AC78" s="104"/>
      <c r="AD78" s="4"/>
      <c r="AE78" s="4"/>
      <c r="AF78" s="4"/>
      <c r="AG78" s="4"/>
      <c r="AH78" s="4"/>
      <c r="AI78" s="4"/>
      <c r="AJ78" s="4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4"/>
      <c r="BL78" s="104"/>
      <c r="BM78" s="104"/>
      <c r="BN78" s="4"/>
      <c r="BO78" s="4"/>
      <c r="BP78" s="4"/>
      <c r="BQ78" s="4"/>
      <c r="BR78" s="4"/>
      <c r="BS78" s="4"/>
      <c r="BT78" s="4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4"/>
      <c r="CV78" s="104"/>
      <c r="CW78" s="104"/>
      <c r="CX78" s="4"/>
      <c r="CY78" s="4"/>
      <c r="CZ78" s="4"/>
      <c r="DA78" s="4"/>
      <c r="DB78" s="4"/>
      <c r="DC78" s="4"/>
      <c r="DD78" s="4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4"/>
      <c r="EF78" s="104"/>
      <c r="EG78" s="104"/>
      <c r="EH78" s="4"/>
      <c r="EI78" s="4"/>
      <c r="EJ78" s="4"/>
      <c r="EK78" s="4"/>
      <c r="EL78" s="4"/>
      <c r="EM78" s="4"/>
      <c r="EN78" s="4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4"/>
      <c r="FP78" s="104"/>
      <c r="FQ78" s="104"/>
      <c r="FR78" s="4"/>
      <c r="FS78" s="4"/>
      <c r="FT78" s="4"/>
      <c r="FU78" s="4"/>
      <c r="FV78" s="4"/>
      <c r="FW78" s="4"/>
      <c r="FX78" s="4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4"/>
      <c r="GZ78" s="104"/>
      <c r="HA78" s="104"/>
      <c r="HB78" s="4"/>
      <c r="HC78" s="4"/>
      <c r="HD78" s="4"/>
      <c r="HE78" s="4"/>
      <c r="HF78" s="4"/>
      <c r="HG78" s="4"/>
      <c r="HH78" s="4"/>
    </row>
    <row r="79" s="105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4"/>
      <c r="AB79" s="104"/>
      <c r="AC79" s="104"/>
      <c r="AD79" s="4"/>
      <c r="AE79" s="4"/>
      <c r="AF79" s="4"/>
      <c r="AG79" s="4"/>
      <c r="AH79" s="4"/>
      <c r="AI79" s="4"/>
      <c r="AJ79" s="4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4"/>
      <c r="BL79" s="104"/>
      <c r="BM79" s="104"/>
      <c r="BN79" s="4"/>
      <c r="BO79" s="4"/>
      <c r="BP79" s="4"/>
      <c r="BQ79" s="4"/>
      <c r="BR79" s="4"/>
      <c r="BS79" s="4"/>
      <c r="BT79" s="4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4"/>
      <c r="CV79" s="104"/>
      <c r="CW79" s="104"/>
      <c r="CX79" s="4"/>
      <c r="CY79" s="4"/>
      <c r="CZ79" s="4"/>
      <c r="DA79" s="4"/>
      <c r="DB79" s="4"/>
      <c r="DC79" s="4"/>
      <c r="DD79" s="4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4"/>
      <c r="EF79" s="104"/>
      <c r="EG79" s="104"/>
      <c r="EH79" s="4"/>
      <c r="EI79" s="4"/>
      <c r="EJ79" s="4"/>
      <c r="EK79" s="4"/>
      <c r="EL79" s="4"/>
      <c r="EM79" s="4"/>
      <c r="EN79" s="4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4"/>
      <c r="FP79" s="104"/>
      <c r="FQ79" s="104"/>
      <c r="FR79" s="4"/>
      <c r="FS79" s="4"/>
      <c r="FT79" s="4"/>
      <c r="FU79" s="4"/>
      <c r="FV79" s="4"/>
      <c r="FW79" s="4"/>
      <c r="FX79" s="4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4"/>
      <c r="GZ79" s="104"/>
      <c r="HA79" s="104"/>
      <c r="HB79" s="4"/>
      <c r="HC79" s="4"/>
      <c r="HD79" s="4"/>
      <c r="HE79" s="4"/>
      <c r="HF79" s="4"/>
      <c r="HG79" s="4"/>
      <c r="HH79" s="4"/>
    </row>
    <row r="80" s="105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4"/>
      <c r="AB80" s="104"/>
      <c r="AC80" s="104"/>
      <c r="AD80" s="4"/>
      <c r="AE80" s="4"/>
      <c r="AF80" s="4"/>
      <c r="AG80" s="4"/>
      <c r="AH80" s="4"/>
      <c r="AI80" s="4"/>
      <c r="AJ80" s="4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4"/>
      <c r="BL80" s="104"/>
      <c r="BM80" s="104"/>
      <c r="BN80" s="4"/>
      <c r="BO80" s="4"/>
      <c r="BP80" s="4"/>
      <c r="BQ80" s="4"/>
      <c r="BR80" s="4"/>
      <c r="BS80" s="4"/>
      <c r="BT80" s="4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4"/>
      <c r="CV80" s="104"/>
      <c r="CW80" s="104"/>
      <c r="CX80" s="4"/>
      <c r="CY80" s="4"/>
      <c r="CZ80" s="4"/>
      <c r="DA80" s="4"/>
      <c r="DB80" s="4"/>
      <c r="DC80" s="4"/>
      <c r="DD80" s="4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4"/>
      <c r="EF80" s="104"/>
      <c r="EG80" s="104"/>
      <c r="EH80" s="4"/>
      <c r="EI80" s="4"/>
      <c r="EJ80" s="4"/>
      <c r="EK80" s="4"/>
      <c r="EL80" s="4"/>
      <c r="EM80" s="4"/>
      <c r="EN80" s="4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4"/>
      <c r="FP80" s="104"/>
      <c r="FQ80" s="104"/>
      <c r="FR80" s="4"/>
      <c r="FS80" s="4"/>
      <c r="FT80" s="4"/>
      <c r="FU80" s="4"/>
      <c r="FV80" s="4"/>
      <c r="FW80" s="4"/>
      <c r="FX80" s="4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4"/>
      <c r="GZ80" s="104"/>
      <c r="HA80" s="104"/>
      <c r="HB80" s="4"/>
      <c r="HC80" s="4"/>
      <c r="HD80" s="4"/>
      <c r="HE80" s="4"/>
      <c r="HF80" s="4"/>
      <c r="HG80" s="4"/>
      <c r="HH80" s="4"/>
    </row>
    <row r="81" customFormat="false" ht="18" hidden="false" customHeight="true" outlineLevel="0" collapsed="false"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4"/>
      <c r="AB81" s="104"/>
      <c r="AC81" s="104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4"/>
      <c r="BL81" s="104"/>
      <c r="BM81" s="104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4"/>
      <c r="CV81" s="104"/>
      <c r="CW81" s="104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4"/>
      <c r="EF81" s="104"/>
      <c r="EG81" s="104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4"/>
      <c r="FP81" s="104"/>
      <c r="FQ81" s="104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4"/>
      <c r="GZ81" s="104"/>
      <c r="HA81" s="104"/>
    </row>
    <row r="82" customFormat="false" ht="18" hidden="false" customHeight="true" outlineLevel="0" collapsed="false"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4"/>
      <c r="AB82" s="104"/>
      <c r="AC82" s="104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4"/>
      <c r="BL82" s="104"/>
      <c r="BM82" s="104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4"/>
      <c r="CV82" s="104"/>
      <c r="CW82" s="104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4"/>
      <c r="EF82" s="104"/>
      <c r="EG82" s="104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4"/>
      <c r="FP82" s="104"/>
      <c r="FQ82" s="104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4"/>
      <c r="GZ82" s="104"/>
      <c r="HA82" s="104"/>
    </row>
    <row r="83" customFormat="false" ht="18" hidden="false" customHeight="true" outlineLevel="0" collapsed="false">
      <c r="AA83" s="104"/>
      <c r="AB83" s="104"/>
      <c r="AC83" s="104"/>
      <c r="BK83" s="104"/>
      <c r="BL83" s="104"/>
      <c r="BM83" s="104"/>
      <c r="CU83" s="104"/>
      <c r="CV83" s="104"/>
      <c r="CW83" s="104"/>
      <c r="EE83" s="104"/>
      <c r="EF83" s="104"/>
      <c r="EG83" s="104"/>
      <c r="FO83" s="104"/>
      <c r="FP83" s="104"/>
      <c r="FQ83" s="104"/>
      <c r="GY83" s="104"/>
      <c r="GZ83" s="104"/>
      <c r="HA83" s="104"/>
    </row>
    <row r="84" customFormat="false" ht="18" hidden="false" customHeight="true" outlineLevel="0" collapsed="false">
      <c r="AA84" s="104"/>
      <c r="AB84" s="104"/>
      <c r="AC84" s="104"/>
      <c r="BK84" s="104"/>
      <c r="BL84" s="104"/>
      <c r="BM84" s="104"/>
      <c r="CU84" s="104"/>
      <c r="CV84" s="104"/>
      <c r="CW84" s="104"/>
      <c r="EE84" s="104"/>
      <c r="EF84" s="104"/>
      <c r="EG84" s="104"/>
      <c r="FO84" s="104"/>
      <c r="FP84" s="104"/>
      <c r="FQ84" s="104"/>
      <c r="GY84" s="104"/>
      <c r="GZ84" s="104"/>
      <c r="HA84" s="104"/>
    </row>
    <row r="85" customFormat="false" ht="18" hidden="false" customHeight="true" outlineLevel="0" collapsed="false">
      <c r="AA85" s="104"/>
      <c r="AB85" s="104"/>
      <c r="AC85" s="104"/>
      <c r="BK85" s="104"/>
      <c r="BL85" s="104"/>
      <c r="BM85" s="104"/>
      <c r="CU85" s="104"/>
      <c r="CV85" s="104"/>
      <c r="CW85" s="104"/>
      <c r="EE85" s="104"/>
      <c r="EF85" s="104"/>
      <c r="EG85" s="104"/>
      <c r="FO85" s="104"/>
      <c r="FP85" s="104"/>
      <c r="FQ85" s="104"/>
      <c r="GY85" s="104"/>
      <c r="GZ85" s="104"/>
      <c r="HA85" s="104"/>
    </row>
    <row r="86" customFormat="false" ht="18" hidden="false" customHeight="true" outlineLevel="0" collapsed="false">
      <c r="AA86" s="104"/>
      <c r="AB86" s="104"/>
      <c r="AC86" s="104"/>
      <c r="BK86" s="104"/>
      <c r="BL86" s="104"/>
      <c r="BM86" s="104"/>
      <c r="CU86" s="104"/>
      <c r="CV86" s="104"/>
      <c r="CW86" s="104"/>
      <c r="EE86" s="104"/>
      <c r="EF86" s="104"/>
      <c r="EG86" s="104"/>
      <c r="FO86" s="104"/>
      <c r="FP86" s="104"/>
      <c r="FQ86" s="104"/>
      <c r="GY86" s="104"/>
      <c r="GZ86" s="104"/>
      <c r="HA86" s="104"/>
    </row>
    <row r="87" customFormat="false" ht="18" hidden="false" customHeight="true" outlineLevel="0" collapsed="false">
      <c r="AA87" s="109"/>
      <c r="AB87" s="109"/>
      <c r="AC87" s="109"/>
      <c r="BK87" s="109"/>
      <c r="BL87" s="109"/>
      <c r="BM87" s="109"/>
      <c r="CU87" s="109"/>
      <c r="CV87" s="109"/>
      <c r="CW87" s="109"/>
      <c r="EE87" s="109"/>
      <c r="EF87" s="109"/>
      <c r="EG87" s="109"/>
      <c r="FO87" s="109"/>
      <c r="FP87" s="109"/>
      <c r="FQ87" s="109"/>
      <c r="GY87" s="109"/>
      <c r="GZ87" s="109"/>
      <c r="HA87" s="109"/>
    </row>
    <row r="88" customFormat="false" ht="18" hidden="false" customHeight="true" outlineLevel="0" collapsed="false">
      <c r="AA88" s="109"/>
      <c r="AB88" s="109"/>
      <c r="AC88" s="109"/>
      <c r="BK88" s="109"/>
      <c r="BL88" s="109"/>
      <c r="BM88" s="109"/>
      <c r="CU88" s="109"/>
      <c r="CV88" s="109"/>
      <c r="CW88" s="109"/>
      <c r="EE88" s="109"/>
      <c r="EF88" s="109"/>
      <c r="EG88" s="109"/>
      <c r="FO88" s="109"/>
      <c r="FP88" s="109"/>
      <c r="FQ88" s="109"/>
      <c r="GY88" s="109"/>
      <c r="GZ88" s="109"/>
      <c r="HA88" s="109"/>
    </row>
    <row r="89" customFormat="false" ht="18" hidden="false" customHeight="true" outlineLevel="0" collapsed="false">
      <c r="AA89" s="109"/>
      <c r="AB89" s="109"/>
      <c r="AC89" s="109"/>
      <c r="BK89" s="109"/>
      <c r="BL89" s="109"/>
      <c r="BM89" s="109"/>
      <c r="CU89" s="109"/>
      <c r="CV89" s="109"/>
      <c r="CW89" s="109"/>
      <c r="EE89" s="109"/>
      <c r="EF89" s="109"/>
      <c r="EG89" s="109"/>
      <c r="FO89" s="109"/>
      <c r="FP89" s="109"/>
      <c r="FQ89" s="109"/>
      <c r="GY89" s="109"/>
      <c r="GZ89" s="109"/>
      <c r="HA89" s="109"/>
    </row>
    <row r="90" customFormat="false" ht="18" hidden="false" customHeight="true" outlineLevel="0" collapsed="false">
      <c r="AA90" s="109"/>
      <c r="AB90" s="109"/>
      <c r="AC90" s="109"/>
      <c r="BK90" s="109"/>
      <c r="BL90" s="109"/>
      <c r="BM90" s="109"/>
      <c r="CU90" s="109"/>
      <c r="CV90" s="109"/>
      <c r="CW90" s="109"/>
      <c r="EE90" s="109"/>
      <c r="EF90" s="109"/>
      <c r="EG90" s="109"/>
      <c r="FO90" s="109"/>
      <c r="FP90" s="109"/>
      <c r="FQ90" s="109"/>
      <c r="GY90" s="109"/>
      <c r="GZ90" s="109"/>
      <c r="HA90" s="109"/>
    </row>
    <row r="91" customFormat="false" ht="18" hidden="false" customHeight="true" outlineLevel="0" collapsed="false">
      <c r="AA91" s="109"/>
      <c r="AB91" s="109"/>
      <c r="AC91" s="109"/>
      <c r="BK91" s="109"/>
      <c r="BL91" s="109"/>
      <c r="BM91" s="109"/>
      <c r="CU91" s="109"/>
      <c r="CV91" s="109"/>
      <c r="CW91" s="109"/>
      <c r="EE91" s="109"/>
      <c r="EF91" s="109"/>
      <c r="EG91" s="109"/>
      <c r="FO91" s="109"/>
      <c r="FP91" s="109"/>
      <c r="FQ91" s="109"/>
      <c r="GY91" s="109"/>
      <c r="GZ91" s="109"/>
      <c r="HA91" s="109"/>
    </row>
    <row r="92" customFormat="false" ht="18" hidden="false" customHeight="true" outlineLevel="0" collapsed="false">
      <c r="AA92" s="109"/>
      <c r="AB92" s="109"/>
      <c r="AC92" s="109"/>
      <c r="BK92" s="109"/>
      <c r="BL92" s="109"/>
      <c r="BM92" s="109"/>
      <c r="CU92" s="109"/>
      <c r="CV92" s="109"/>
      <c r="CW92" s="109"/>
      <c r="EE92" s="109"/>
      <c r="EF92" s="109"/>
      <c r="EG92" s="109"/>
      <c r="FO92" s="109"/>
      <c r="FP92" s="109"/>
      <c r="FQ92" s="109"/>
      <c r="GY92" s="109"/>
      <c r="GZ92" s="109"/>
      <c r="HA92" s="109"/>
    </row>
    <row r="93" customFormat="false" ht="18" hidden="false" customHeight="true" outlineLevel="0" collapsed="false">
      <c r="AA93" s="109"/>
      <c r="AB93" s="109"/>
      <c r="AC93" s="109"/>
      <c r="BK93" s="109"/>
      <c r="BL93" s="109"/>
      <c r="BM93" s="109"/>
      <c r="CU93" s="109"/>
      <c r="CV93" s="109"/>
      <c r="CW93" s="109"/>
      <c r="EE93" s="109"/>
      <c r="EF93" s="109"/>
      <c r="EG93" s="109"/>
      <c r="FO93" s="109"/>
      <c r="FP93" s="109"/>
      <c r="FQ93" s="109"/>
      <c r="GY93" s="109"/>
      <c r="GZ93" s="109"/>
      <c r="HA93" s="109"/>
    </row>
    <row r="94" customFormat="false" ht="18" hidden="false" customHeight="true" outlineLevel="0" collapsed="false">
      <c r="AA94" s="109"/>
      <c r="AB94" s="109"/>
      <c r="AC94" s="109"/>
      <c r="BK94" s="109"/>
      <c r="BL94" s="109"/>
      <c r="BM94" s="109"/>
      <c r="CU94" s="109"/>
      <c r="CV94" s="109"/>
      <c r="CW94" s="109"/>
      <c r="EE94" s="109"/>
      <c r="EF94" s="109"/>
      <c r="EG94" s="109"/>
      <c r="FO94" s="109"/>
      <c r="FP94" s="109"/>
      <c r="FQ94" s="109"/>
      <c r="GY94" s="109"/>
      <c r="GZ94" s="109"/>
      <c r="HA94" s="109"/>
    </row>
    <row r="95" customFormat="false" ht="18" hidden="false" customHeight="true" outlineLevel="0" collapsed="false">
      <c r="AA95" s="109"/>
      <c r="AB95" s="109"/>
      <c r="AC95" s="109"/>
      <c r="BK95" s="109"/>
      <c r="BL95" s="109"/>
      <c r="BM95" s="109"/>
      <c r="CU95" s="109"/>
      <c r="CV95" s="109"/>
      <c r="CW95" s="109"/>
      <c r="EE95" s="109"/>
      <c r="EF95" s="109"/>
      <c r="EG95" s="109"/>
      <c r="FO95" s="109"/>
      <c r="FP95" s="109"/>
      <c r="FQ95" s="109"/>
      <c r="GY95" s="109"/>
      <c r="GZ95" s="109"/>
      <c r="HA95" s="109"/>
    </row>
    <row r="96" customFormat="false" ht="18" hidden="false" customHeight="true" outlineLevel="0" collapsed="false">
      <c r="AA96" s="109"/>
      <c r="AB96" s="109"/>
      <c r="AC96" s="109"/>
      <c r="BK96" s="109"/>
      <c r="BL96" s="109"/>
      <c r="BM96" s="109"/>
      <c r="CU96" s="109"/>
      <c r="CV96" s="109"/>
      <c r="CW96" s="109"/>
      <c r="EE96" s="109"/>
      <c r="EF96" s="109"/>
      <c r="EG96" s="109"/>
      <c r="FO96" s="109"/>
      <c r="FP96" s="109"/>
      <c r="FQ96" s="109"/>
      <c r="GY96" s="109"/>
      <c r="GZ96" s="109"/>
      <c r="HA96" s="109"/>
    </row>
    <row r="97" customFormat="false" ht="18" hidden="false" customHeight="true" outlineLevel="0" collapsed="false">
      <c r="AA97" s="109"/>
      <c r="AB97" s="109"/>
      <c r="AC97" s="109"/>
      <c r="BK97" s="109"/>
      <c r="BL97" s="109"/>
      <c r="BM97" s="109"/>
      <c r="CU97" s="109"/>
      <c r="CV97" s="109"/>
      <c r="CW97" s="109"/>
      <c r="EE97" s="109"/>
      <c r="EF97" s="109"/>
      <c r="EG97" s="109"/>
      <c r="FO97" s="109"/>
      <c r="FP97" s="109"/>
      <c r="FQ97" s="109"/>
      <c r="GY97" s="109"/>
      <c r="GZ97" s="109"/>
      <c r="HA97" s="109"/>
    </row>
    <row r="98" customFormat="false" ht="18" hidden="false" customHeight="true" outlineLevel="0" collapsed="false">
      <c r="AA98" s="109"/>
      <c r="AB98" s="109"/>
      <c r="AC98" s="109"/>
      <c r="BK98" s="109"/>
      <c r="BL98" s="109"/>
      <c r="BM98" s="109"/>
      <c r="CU98" s="109"/>
      <c r="CV98" s="109"/>
      <c r="CW98" s="109"/>
      <c r="EE98" s="109"/>
      <c r="EF98" s="109"/>
      <c r="EG98" s="109"/>
      <c r="FO98" s="109"/>
      <c r="FP98" s="109"/>
      <c r="FQ98" s="109"/>
      <c r="GY98" s="109"/>
      <c r="GZ98" s="109"/>
      <c r="HA98" s="109"/>
    </row>
    <row r="99" customFormat="false" ht="18" hidden="false" customHeight="true" outlineLevel="0" collapsed="false">
      <c r="AA99" s="109"/>
      <c r="AB99" s="109"/>
      <c r="AC99" s="109"/>
      <c r="BK99" s="109"/>
      <c r="BL99" s="109"/>
      <c r="BM99" s="109"/>
      <c r="CU99" s="109"/>
      <c r="CV99" s="109"/>
      <c r="CW99" s="109"/>
      <c r="EE99" s="109"/>
      <c r="EF99" s="109"/>
      <c r="EG99" s="109"/>
      <c r="FO99" s="109"/>
      <c r="FP99" s="109"/>
      <c r="FQ99" s="109"/>
      <c r="GY99" s="109"/>
      <c r="GZ99" s="109"/>
      <c r="HA99" s="109"/>
    </row>
    <row r="100" customFormat="false" ht="18" hidden="false" customHeight="true" outlineLevel="0" collapsed="false">
      <c r="AA100" s="109"/>
      <c r="AB100" s="109"/>
      <c r="AC100" s="109"/>
      <c r="BK100" s="109"/>
      <c r="BL100" s="109"/>
      <c r="BM100" s="109"/>
      <c r="CU100" s="109"/>
      <c r="CV100" s="109"/>
      <c r="CW100" s="109"/>
      <c r="EE100" s="109"/>
      <c r="EF100" s="109"/>
      <c r="EG100" s="109"/>
      <c r="FO100" s="109"/>
      <c r="FP100" s="109"/>
      <c r="FQ100" s="109"/>
      <c r="GY100" s="109"/>
      <c r="GZ100" s="109"/>
      <c r="HA100" s="109"/>
    </row>
    <row r="101" customFormat="false" ht="18" hidden="false" customHeight="true" outlineLevel="0" collapsed="false">
      <c r="AA101" s="109"/>
      <c r="AB101" s="109"/>
      <c r="AC101" s="109"/>
      <c r="BK101" s="109"/>
      <c r="BL101" s="109"/>
      <c r="BM101" s="109"/>
      <c r="CU101" s="109"/>
      <c r="CV101" s="109"/>
      <c r="CW101" s="109"/>
      <c r="EE101" s="109"/>
      <c r="EF101" s="109"/>
      <c r="EG101" s="109"/>
      <c r="FO101" s="109"/>
      <c r="FP101" s="109"/>
      <c r="FQ101" s="109"/>
      <c r="GY101" s="109"/>
      <c r="GZ101" s="109"/>
      <c r="HA101" s="109"/>
    </row>
    <row r="102" customFormat="false" ht="18" hidden="false" customHeight="true" outlineLevel="0" collapsed="false">
      <c r="AA102" s="109"/>
      <c r="AB102" s="109"/>
      <c r="AC102" s="109"/>
      <c r="BK102" s="109"/>
      <c r="BL102" s="109"/>
      <c r="BM102" s="109"/>
      <c r="CU102" s="109"/>
      <c r="CV102" s="109"/>
      <c r="CW102" s="109"/>
      <c r="EE102" s="109"/>
      <c r="EF102" s="109"/>
      <c r="EG102" s="109"/>
      <c r="FO102" s="109"/>
      <c r="FP102" s="109"/>
      <c r="FQ102" s="109"/>
      <c r="GY102" s="109"/>
      <c r="GZ102" s="109"/>
      <c r="HA102" s="109"/>
    </row>
    <row r="103" customFormat="false" ht="18" hidden="false" customHeight="true" outlineLevel="0" collapsed="false">
      <c r="AA103" s="109"/>
      <c r="AB103" s="109"/>
      <c r="AC103" s="109"/>
      <c r="BK103" s="109"/>
      <c r="BL103" s="109"/>
      <c r="BM103" s="109"/>
      <c r="CU103" s="109"/>
      <c r="CV103" s="109"/>
      <c r="CW103" s="109"/>
      <c r="EE103" s="109"/>
      <c r="EF103" s="109"/>
      <c r="EG103" s="109"/>
      <c r="FO103" s="109"/>
      <c r="FP103" s="109"/>
      <c r="FQ103" s="109"/>
      <c r="GY103" s="109"/>
      <c r="GZ103" s="109"/>
      <c r="HA103" s="109"/>
    </row>
    <row r="104" customFormat="false" ht="18" hidden="false" customHeight="true" outlineLevel="0" collapsed="false">
      <c r="AA104" s="109"/>
      <c r="AB104" s="109"/>
      <c r="AC104" s="109"/>
      <c r="BK104" s="109"/>
      <c r="BL104" s="109"/>
      <c r="BM104" s="109"/>
      <c r="CU104" s="109"/>
      <c r="CV104" s="109"/>
      <c r="CW104" s="109"/>
      <c r="EE104" s="109"/>
      <c r="EF104" s="109"/>
      <c r="EG104" s="109"/>
      <c r="FO104" s="109"/>
      <c r="FP104" s="109"/>
      <c r="FQ104" s="109"/>
      <c r="GY104" s="109"/>
      <c r="GZ104" s="109"/>
      <c r="HA104" s="109"/>
    </row>
    <row r="105" customFormat="false" ht="18" hidden="false" customHeight="true" outlineLevel="0" collapsed="false">
      <c r="AA105" s="109"/>
      <c r="AB105" s="109"/>
      <c r="AC105" s="109"/>
      <c r="BK105" s="109"/>
      <c r="BL105" s="109"/>
      <c r="BM105" s="109"/>
      <c r="CU105" s="109"/>
      <c r="CV105" s="109"/>
      <c r="CW105" s="109"/>
      <c r="EE105" s="109"/>
      <c r="EF105" s="109"/>
      <c r="EG105" s="109"/>
      <c r="FO105" s="109"/>
      <c r="FP105" s="109"/>
      <c r="FQ105" s="109"/>
      <c r="GY105" s="109"/>
      <c r="GZ105" s="109"/>
      <c r="HA105" s="109"/>
    </row>
    <row r="106" customFormat="false" ht="18" hidden="false" customHeight="true" outlineLevel="0" collapsed="false">
      <c r="AA106" s="109"/>
      <c r="AB106" s="109"/>
      <c r="AC106" s="109"/>
      <c r="BK106" s="109"/>
      <c r="BL106" s="109"/>
      <c r="BM106" s="109"/>
      <c r="CU106" s="109"/>
      <c r="CV106" s="109"/>
      <c r="CW106" s="109"/>
      <c r="EE106" s="109"/>
      <c r="EF106" s="109"/>
      <c r="EG106" s="109"/>
      <c r="FO106" s="109"/>
      <c r="FP106" s="109"/>
      <c r="FQ106" s="109"/>
      <c r="GY106" s="109"/>
      <c r="GZ106" s="109"/>
      <c r="HA106" s="109"/>
    </row>
    <row r="107" customFormat="false" ht="18" hidden="false" customHeight="true" outlineLevel="0" collapsed="false">
      <c r="AA107" s="109"/>
      <c r="AB107" s="109"/>
      <c r="AC107" s="109"/>
      <c r="BK107" s="109"/>
      <c r="BL107" s="109"/>
      <c r="BM107" s="109"/>
      <c r="CU107" s="109"/>
      <c r="CV107" s="109"/>
      <c r="CW107" s="109"/>
      <c r="EE107" s="109"/>
      <c r="EF107" s="109"/>
      <c r="EG107" s="109"/>
      <c r="FO107" s="109"/>
      <c r="FP107" s="109"/>
      <c r="FQ107" s="109"/>
      <c r="GY107" s="109"/>
      <c r="GZ107" s="109"/>
      <c r="HA107" s="109"/>
    </row>
    <row r="108" customFormat="false" ht="18" hidden="false" customHeight="true" outlineLevel="0" collapsed="false">
      <c r="AA108" s="109"/>
      <c r="AB108" s="109"/>
      <c r="AC108" s="109"/>
      <c r="BK108" s="109"/>
      <c r="BL108" s="109"/>
      <c r="BM108" s="109"/>
      <c r="CU108" s="109"/>
      <c r="CV108" s="109"/>
      <c r="CW108" s="109"/>
      <c r="EE108" s="109"/>
      <c r="EF108" s="109"/>
      <c r="EG108" s="109"/>
      <c r="FO108" s="109"/>
      <c r="FP108" s="109"/>
      <c r="FQ108" s="109"/>
      <c r="GY108" s="109"/>
      <c r="GZ108" s="109"/>
      <c r="HA108" s="109"/>
    </row>
    <row r="109" customFormat="false" ht="15" hidden="false" customHeight="false" outlineLevel="0" collapsed="false">
      <c r="AA109" s="109"/>
      <c r="AB109" s="109"/>
      <c r="AC109" s="109"/>
      <c r="BK109" s="109"/>
      <c r="BL109" s="109"/>
      <c r="BM109" s="109"/>
      <c r="CU109" s="109"/>
      <c r="CV109" s="109"/>
      <c r="CW109" s="109"/>
      <c r="EE109" s="109"/>
      <c r="EF109" s="109"/>
      <c r="EG109" s="109"/>
      <c r="FO109" s="109"/>
      <c r="FP109" s="109"/>
      <c r="FQ109" s="109"/>
      <c r="GY109" s="109"/>
      <c r="GZ109" s="109"/>
      <c r="HA109" s="109"/>
    </row>
    <row r="110" customFormat="false" ht="15" hidden="false" customHeight="false" outlineLevel="0" collapsed="false">
      <c r="AA110" s="109"/>
      <c r="AB110" s="109"/>
      <c r="AC110" s="109"/>
      <c r="BK110" s="109"/>
      <c r="BL110" s="109"/>
      <c r="BM110" s="109"/>
      <c r="CU110" s="109"/>
      <c r="CV110" s="109"/>
      <c r="CW110" s="109"/>
      <c r="EE110" s="109"/>
      <c r="EF110" s="109"/>
      <c r="EG110" s="109"/>
      <c r="FO110" s="109"/>
      <c r="FP110" s="109"/>
      <c r="FQ110" s="109"/>
      <c r="GY110" s="109"/>
      <c r="GZ110" s="109"/>
      <c r="HA110" s="109"/>
    </row>
    <row r="111" customFormat="false" ht="15" hidden="false" customHeight="false" outlineLevel="0" collapsed="false">
      <c r="AA111" s="109"/>
      <c r="AB111" s="109"/>
      <c r="AC111" s="109"/>
      <c r="BK111" s="109"/>
      <c r="BL111" s="109"/>
      <c r="BM111" s="109"/>
      <c r="CU111" s="109"/>
      <c r="CV111" s="109"/>
      <c r="CW111" s="109"/>
      <c r="EE111" s="109"/>
      <c r="EF111" s="109"/>
      <c r="EG111" s="109"/>
      <c r="FO111" s="109"/>
      <c r="FP111" s="109"/>
      <c r="FQ111" s="109"/>
      <c r="GY111" s="109"/>
      <c r="GZ111" s="109"/>
      <c r="HA111" s="109"/>
    </row>
    <row r="112" customFormat="false" ht="15" hidden="false" customHeight="false" outlineLevel="0" collapsed="false">
      <c r="AA112" s="109"/>
      <c r="AB112" s="109"/>
      <c r="AC112" s="109"/>
      <c r="BK112" s="109"/>
      <c r="BL112" s="109"/>
      <c r="BM112" s="109"/>
      <c r="CU112" s="109"/>
      <c r="CV112" s="109"/>
      <c r="CW112" s="109"/>
      <c r="EE112" s="109"/>
      <c r="EF112" s="109"/>
      <c r="EG112" s="109"/>
      <c r="FO112" s="109"/>
      <c r="FP112" s="109"/>
      <c r="FQ112" s="109"/>
      <c r="GY112" s="109"/>
      <c r="GZ112" s="109"/>
      <c r="HA112" s="109"/>
    </row>
    <row r="113" customFormat="false" ht="15" hidden="false" customHeight="false" outlineLevel="0" collapsed="false">
      <c r="AA113" s="109"/>
      <c r="AB113" s="109"/>
      <c r="AC113" s="109"/>
      <c r="BK113" s="109"/>
      <c r="BL113" s="109"/>
      <c r="BM113" s="109"/>
      <c r="CU113" s="109"/>
      <c r="CV113" s="109"/>
      <c r="CW113" s="109"/>
      <c r="EE113" s="109"/>
      <c r="EF113" s="109"/>
      <c r="EG113" s="109"/>
      <c r="FO113" s="109"/>
      <c r="FP113" s="109"/>
      <c r="FQ113" s="109"/>
      <c r="GY113" s="109"/>
      <c r="GZ113" s="109"/>
      <c r="HA113" s="109"/>
    </row>
    <row r="114" customFormat="false" ht="15" hidden="false" customHeight="false" outlineLevel="0" collapsed="false">
      <c r="AA114" s="109"/>
      <c r="AB114" s="109"/>
      <c r="AC114" s="109"/>
      <c r="BK114" s="109"/>
      <c r="BL114" s="109"/>
      <c r="BM114" s="109"/>
      <c r="CU114" s="109"/>
      <c r="CV114" s="109"/>
      <c r="CW114" s="109"/>
      <c r="EE114" s="109"/>
      <c r="EF114" s="109"/>
      <c r="EG114" s="109"/>
      <c r="FO114" s="109"/>
      <c r="FP114" s="109"/>
      <c r="FQ114" s="109"/>
      <c r="GY114" s="109"/>
      <c r="GZ114" s="109"/>
      <c r="HA114" s="109"/>
    </row>
  </sheetData>
  <mergeCells count="612">
    <mergeCell ref="A5:J9"/>
    <mergeCell ref="K5:R5"/>
    <mergeCell ref="S5:Z5"/>
    <mergeCell ref="AA5:AJ9"/>
    <mergeCell ref="AK5:AT9"/>
    <mergeCell ref="AU5:BB5"/>
    <mergeCell ref="BC5:BJ5"/>
    <mergeCell ref="BK5:BT9"/>
    <mergeCell ref="BU5:CD9"/>
    <mergeCell ref="CE5:CL5"/>
    <mergeCell ref="CM5:CT5"/>
    <mergeCell ref="CU5:DD9"/>
    <mergeCell ref="DE5:DN9"/>
    <mergeCell ref="DO5:DV5"/>
    <mergeCell ref="DW5:ED5"/>
    <mergeCell ref="EE5:EN9"/>
    <mergeCell ref="EO5:EX9"/>
    <mergeCell ref="EY5:FF5"/>
    <mergeCell ref="FG5:FN5"/>
    <mergeCell ref="FO5:FX9"/>
    <mergeCell ref="FY5:GH9"/>
    <mergeCell ref="GI5:GP5"/>
    <mergeCell ref="GQ5:GX5"/>
    <mergeCell ref="GY5:HH9"/>
    <mergeCell ref="L6:L8"/>
    <mergeCell ref="M6:M8"/>
    <mergeCell ref="N6:N8"/>
    <mergeCell ref="R6:R8"/>
    <mergeCell ref="T6:T8"/>
    <mergeCell ref="U6:U8"/>
    <mergeCell ref="V6:V8"/>
    <mergeCell ref="Z6:Z8"/>
    <mergeCell ref="AV6:AV8"/>
    <mergeCell ref="AW6:AW8"/>
    <mergeCell ref="AX6:AX8"/>
    <mergeCell ref="BB6:BB8"/>
    <mergeCell ref="BD6:BD8"/>
    <mergeCell ref="BE6:BE8"/>
    <mergeCell ref="BF6:BF8"/>
    <mergeCell ref="BJ6:BJ8"/>
    <mergeCell ref="CF6:CF8"/>
    <mergeCell ref="CG6:CG8"/>
    <mergeCell ref="CH6:CH8"/>
    <mergeCell ref="CL6:CL8"/>
    <mergeCell ref="CN6:CN8"/>
    <mergeCell ref="CO6:CO8"/>
    <mergeCell ref="CP6:CP8"/>
    <mergeCell ref="CT6:CT8"/>
    <mergeCell ref="DP6:DP8"/>
    <mergeCell ref="DQ6:DQ8"/>
    <mergeCell ref="DR6:DR8"/>
    <mergeCell ref="DV6:DV8"/>
    <mergeCell ref="DX6:DX8"/>
    <mergeCell ref="DY6:DY8"/>
    <mergeCell ref="DZ6:DZ8"/>
    <mergeCell ref="ED6:ED8"/>
    <mergeCell ref="EZ6:EZ8"/>
    <mergeCell ref="FA6:FA8"/>
    <mergeCell ref="FB6:FB8"/>
    <mergeCell ref="FF6:FF8"/>
    <mergeCell ref="FH6:FH8"/>
    <mergeCell ref="FI6:FI8"/>
    <mergeCell ref="FJ6:FJ8"/>
    <mergeCell ref="FN6:FN8"/>
    <mergeCell ref="GJ6:GJ8"/>
    <mergeCell ref="GK6:GK8"/>
    <mergeCell ref="GL6:GL8"/>
    <mergeCell ref="GP6:GP8"/>
    <mergeCell ref="GR6:GR8"/>
    <mergeCell ref="GS6:GS8"/>
    <mergeCell ref="GT6:GT8"/>
    <mergeCell ref="GX6:GX8"/>
    <mergeCell ref="A10:J10"/>
    <mergeCell ref="AA10:AJ10"/>
    <mergeCell ref="AK10:AT10"/>
    <mergeCell ref="BK10:BT10"/>
    <mergeCell ref="BU10:CD10"/>
    <mergeCell ref="CU10:DD10"/>
    <mergeCell ref="DE10:DN10"/>
    <mergeCell ref="EE10:EN10"/>
    <mergeCell ref="EO10:EX10"/>
    <mergeCell ref="FO10:FX10"/>
    <mergeCell ref="FY10:GH10"/>
    <mergeCell ref="GY10:HH10"/>
    <mergeCell ref="A11:J11"/>
    <mergeCell ref="AA11:AJ11"/>
    <mergeCell ref="AK11:AT11"/>
    <mergeCell ref="BK11:BT11"/>
    <mergeCell ref="BU11:CD11"/>
    <mergeCell ref="CU11:DD11"/>
    <mergeCell ref="DE11:DN11"/>
    <mergeCell ref="EE11:EN11"/>
    <mergeCell ref="EO11:EX11"/>
    <mergeCell ref="FO11:FX11"/>
    <mergeCell ref="FY11:GH11"/>
    <mergeCell ref="GY11:HH11"/>
    <mergeCell ref="A12:J12"/>
    <mergeCell ref="AA12:AJ12"/>
    <mergeCell ref="AK12:AT12"/>
    <mergeCell ref="BK12:BT12"/>
    <mergeCell ref="BU12:CD12"/>
    <mergeCell ref="CU12:DD12"/>
    <mergeCell ref="DE12:DN12"/>
    <mergeCell ref="EE12:EN12"/>
    <mergeCell ref="EO12:EX12"/>
    <mergeCell ref="FO12:FX12"/>
    <mergeCell ref="FY12:GH12"/>
    <mergeCell ref="GY12:HH12"/>
    <mergeCell ref="B13:J13"/>
    <mergeCell ref="AA13:AI13"/>
    <mergeCell ref="AL13:AT13"/>
    <mergeCell ref="BK13:BS13"/>
    <mergeCell ref="BV13:CD13"/>
    <mergeCell ref="CU13:DC13"/>
    <mergeCell ref="DF13:DN13"/>
    <mergeCell ref="EE13:EM13"/>
    <mergeCell ref="EP13:EX13"/>
    <mergeCell ref="FO13:FW13"/>
    <mergeCell ref="FZ13:GH13"/>
    <mergeCell ref="GY13:HG13"/>
    <mergeCell ref="A14:J14"/>
    <mergeCell ref="AA14:AJ14"/>
    <mergeCell ref="AK14:AT14"/>
    <mergeCell ref="BK14:BT14"/>
    <mergeCell ref="BU14:CD14"/>
    <mergeCell ref="CU14:DD14"/>
    <mergeCell ref="DE14:DN14"/>
    <mergeCell ref="EE14:EN14"/>
    <mergeCell ref="EO14:EX14"/>
    <mergeCell ref="FO14:FX14"/>
    <mergeCell ref="FY14:GH14"/>
    <mergeCell ref="GY14:HH14"/>
    <mergeCell ref="B15:J15"/>
    <mergeCell ref="AA15:AI15"/>
    <mergeCell ref="AL15:AT15"/>
    <mergeCell ref="BK15:BS15"/>
    <mergeCell ref="BV15:CD15"/>
    <mergeCell ref="CU15:DC15"/>
    <mergeCell ref="DF15:DN15"/>
    <mergeCell ref="EE15:EM15"/>
    <mergeCell ref="EP15:EX15"/>
    <mergeCell ref="FO15:FW15"/>
    <mergeCell ref="FZ15:GH15"/>
    <mergeCell ref="GY15:HG15"/>
    <mergeCell ref="C16:J16"/>
    <mergeCell ref="AA16:AH16"/>
    <mergeCell ref="AM16:AT16"/>
    <mergeCell ref="BK16:BR16"/>
    <mergeCell ref="BW16:CD16"/>
    <mergeCell ref="CU16:DB16"/>
    <mergeCell ref="DG16:DN16"/>
    <mergeCell ref="EE16:EL16"/>
    <mergeCell ref="EQ16:EX16"/>
    <mergeCell ref="FO16:FV16"/>
    <mergeCell ref="GA16:GH16"/>
    <mergeCell ref="GY16:HF16"/>
    <mergeCell ref="C17:J17"/>
    <mergeCell ref="AA17:AH17"/>
    <mergeCell ref="AM17:AT17"/>
    <mergeCell ref="BK17:BR17"/>
    <mergeCell ref="BW17:CD17"/>
    <mergeCell ref="CU17:DB17"/>
    <mergeCell ref="DG17:DN17"/>
    <mergeCell ref="EE17:EL17"/>
    <mergeCell ref="EQ17:EX17"/>
    <mergeCell ref="FO17:FV17"/>
    <mergeCell ref="GA17:GH17"/>
    <mergeCell ref="GY17:HF17"/>
    <mergeCell ref="C18:J18"/>
    <mergeCell ref="AA18:AH18"/>
    <mergeCell ref="AM18:AT18"/>
    <mergeCell ref="BK18:BR18"/>
    <mergeCell ref="BW18:CD18"/>
    <mergeCell ref="CU18:DB18"/>
    <mergeCell ref="DG18:DN18"/>
    <mergeCell ref="EE18:EL18"/>
    <mergeCell ref="EQ18:EX18"/>
    <mergeCell ref="FO18:FV18"/>
    <mergeCell ref="GA18:GH18"/>
    <mergeCell ref="GY18:HF18"/>
    <mergeCell ref="C19:J19"/>
    <mergeCell ref="AA19:AH19"/>
    <mergeCell ref="AM19:AT19"/>
    <mergeCell ref="BK19:BR19"/>
    <mergeCell ref="BW19:CD19"/>
    <mergeCell ref="CU19:DB19"/>
    <mergeCell ref="DG19:DN19"/>
    <mergeCell ref="EE19:EL19"/>
    <mergeCell ref="EQ19:EX19"/>
    <mergeCell ref="FO19:FV19"/>
    <mergeCell ref="GA19:GH19"/>
    <mergeCell ref="GY19:HF19"/>
    <mergeCell ref="C20:J20"/>
    <mergeCell ref="AA20:AH20"/>
    <mergeCell ref="AM20:AT20"/>
    <mergeCell ref="BK20:BR20"/>
    <mergeCell ref="BW20:CD20"/>
    <mergeCell ref="CU20:DB20"/>
    <mergeCell ref="DG20:DN20"/>
    <mergeCell ref="EE20:EL20"/>
    <mergeCell ref="EQ20:EX20"/>
    <mergeCell ref="FO20:FV20"/>
    <mergeCell ref="GA20:GH20"/>
    <mergeCell ref="GY20:HF20"/>
    <mergeCell ref="B21:J21"/>
    <mergeCell ref="AA21:AI21"/>
    <mergeCell ref="AL21:AT21"/>
    <mergeCell ref="BK21:BS21"/>
    <mergeCell ref="BV21:CD21"/>
    <mergeCell ref="CU21:DC21"/>
    <mergeCell ref="DF21:DN21"/>
    <mergeCell ref="EE21:EM21"/>
    <mergeCell ref="EP21:EX21"/>
    <mergeCell ref="FO21:FW21"/>
    <mergeCell ref="FZ21:GH21"/>
    <mergeCell ref="GY21:HG21"/>
    <mergeCell ref="C22:J22"/>
    <mergeCell ref="AA22:AH22"/>
    <mergeCell ref="AM22:AT22"/>
    <mergeCell ref="BK22:BR22"/>
    <mergeCell ref="BW22:CD22"/>
    <mergeCell ref="CU22:DB22"/>
    <mergeCell ref="DG22:DN22"/>
    <mergeCell ref="EE22:EL22"/>
    <mergeCell ref="EQ22:EX22"/>
    <mergeCell ref="FO22:FV22"/>
    <mergeCell ref="GA22:GH22"/>
    <mergeCell ref="GY22:HF22"/>
    <mergeCell ref="D23:J23"/>
    <mergeCell ref="AA23:AG23"/>
    <mergeCell ref="AN23:AT23"/>
    <mergeCell ref="BK23:BQ23"/>
    <mergeCell ref="BX23:CD23"/>
    <mergeCell ref="CU23:DA23"/>
    <mergeCell ref="DH23:DN23"/>
    <mergeCell ref="EE23:EK23"/>
    <mergeCell ref="ER23:EX23"/>
    <mergeCell ref="FO23:FU23"/>
    <mergeCell ref="GB23:GH23"/>
    <mergeCell ref="GY23:HE23"/>
    <mergeCell ref="D24:J24"/>
    <mergeCell ref="AA24:AG24"/>
    <mergeCell ref="AN24:AT24"/>
    <mergeCell ref="BK24:BQ24"/>
    <mergeCell ref="BX24:CD24"/>
    <mergeCell ref="CU24:DA24"/>
    <mergeCell ref="DH24:DN24"/>
    <mergeCell ref="EE24:EK24"/>
    <mergeCell ref="ER24:EX24"/>
    <mergeCell ref="FO24:FU24"/>
    <mergeCell ref="GB24:GH24"/>
    <mergeCell ref="GY24:HE24"/>
    <mergeCell ref="D25:J25"/>
    <mergeCell ref="AA25:AG25"/>
    <mergeCell ref="AN25:AT25"/>
    <mergeCell ref="BK25:BQ25"/>
    <mergeCell ref="BX25:CD25"/>
    <mergeCell ref="CU25:DA25"/>
    <mergeCell ref="DH25:DN25"/>
    <mergeCell ref="EE25:EK25"/>
    <mergeCell ref="ER25:EX25"/>
    <mergeCell ref="FO25:FU25"/>
    <mergeCell ref="GB25:GH25"/>
    <mergeCell ref="GY25:HE25"/>
    <mergeCell ref="D26:J26"/>
    <mergeCell ref="AA26:AG26"/>
    <mergeCell ref="AN26:AT26"/>
    <mergeCell ref="BK26:BQ26"/>
    <mergeCell ref="BX26:CD26"/>
    <mergeCell ref="CU26:DA26"/>
    <mergeCell ref="DH26:DN26"/>
    <mergeCell ref="EE26:EK26"/>
    <mergeCell ref="ER26:EX26"/>
    <mergeCell ref="FO26:FU26"/>
    <mergeCell ref="GB26:GH26"/>
    <mergeCell ref="GY26:HE26"/>
    <mergeCell ref="D27:J27"/>
    <mergeCell ref="AA27:AG27"/>
    <mergeCell ref="AN27:AT27"/>
    <mergeCell ref="BK27:BQ27"/>
    <mergeCell ref="BX27:CD27"/>
    <mergeCell ref="CU27:DA27"/>
    <mergeCell ref="DH27:DN27"/>
    <mergeCell ref="EE27:EK27"/>
    <mergeCell ref="ER27:EX27"/>
    <mergeCell ref="FO27:FU27"/>
    <mergeCell ref="GB27:GH27"/>
    <mergeCell ref="GY27:HE27"/>
    <mergeCell ref="D28:J28"/>
    <mergeCell ref="AA28:AG28"/>
    <mergeCell ref="AN28:AT28"/>
    <mergeCell ref="BK28:BQ28"/>
    <mergeCell ref="BX28:CD28"/>
    <mergeCell ref="CU28:DA28"/>
    <mergeCell ref="DH28:DN28"/>
    <mergeCell ref="EE28:EK28"/>
    <mergeCell ref="ER28:EX28"/>
    <mergeCell ref="FO28:FU28"/>
    <mergeCell ref="GB28:GH28"/>
    <mergeCell ref="GY28:HE28"/>
    <mergeCell ref="D29:J29"/>
    <mergeCell ref="AA29:AG29"/>
    <mergeCell ref="AN29:AT29"/>
    <mergeCell ref="BK29:BQ29"/>
    <mergeCell ref="BX29:CD29"/>
    <mergeCell ref="CU29:DA29"/>
    <mergeCell ref="DH29:DN29"/>
    <mergeCell ref="EE29:EK29"/>
    <mergeCell ref="ER29:EX29"/>
    <mergeCell ref="FO29:FU29"/>
    <mergeCell ref="GB29:GH29"/>
    <mergeCell ref="GY29:HE29"/>
    <mergeCell ref="D30:J30"/>
    <mergeCell ref="AA30:AG30"/>
    <mergeCell ref="AN30:AT30"/>
    <mergeCell ref="BK30:BQ30"/>
    <mergeCell ref="BX30:CD30"/>
    <mergeCell ref="CU30:DA30"/>
    <mergeCell ref="DH30:DN30"/>
    <mergeCell ref="EE30:EK30"/>
    <mergeCell ref="ER30:EX30"/>
    <mergeCell ref="FO30:FU30"/>
    <mergeCell ref="GB30:GH30"/>
    <mergeCell ref="GY30:HE30"/>
    <mergeCell ref="C31:J31"/>
    <mergeCell ref="AA31:AH31"/>
    <mergeCell ref="AM31:AT31"/>
    <mergeCell ref="BK31:BR31"/>
    <mergeCell ref="BW31:CD31"/>
    <mergeCell ref="CU31:DB31"/>
    <mergeCell ref="DG31:DN31"/>
    <mergeCell ref="EE31:EL31"/>
    <mergeCell ref="EQ31:EX31"/>
    <mergeCell ref="FO31:FV31"/>
    <mergeCell ref="GA31:GH31"/>
    <mergeCell ref="GY31:HF31"/>
    <mergeCell ref="C32:J32"/>
    <mergeCell ref="AA32:AH32"/>
    <mergeCell ref="AM32:AT32"/>
    <mergeCell ref="BK32:BR32"/>
    <mergeCell ref="BW32:CD32"/>
    <mergeCell ref="CU32:DB32"/>
    <mergeCell ref="DG32:DN32"/>
    <mergeCell ref="EE32:EL32"/>
    <mergeCell ref="EQ32:EX32"/>
    <mergeCell ref="FO32:FV32"/>
    <mergeCell ref="GA32:GH32"/>
    <mergeCell ref="GY32:HF32"/>
    <mergeCell ref="B33:J33"/>
    <mergeCell ref="AA33:AI33"/>
    <mergeCell ref="AL33:AT33"/>
    <mergeCell ref="BK33:BS33"/>
    <mergeCell ref="BV33:CD33"/>
    <mergeCell ref="CU33:DC33"/>
    <mergeCell ref="DF33:DN33"/>
    <mergeCell ref="EE33:EM33"/>
    <mergeCell ref="EP33:EX33"/>
    <mergeCell ref="FO33:FW33"/>
    <mergeCell ref="FZ33:GH33"/>
    <mergeCell ref="GY33:HG33"/>
    <mergeCell ref="A34:J34"/>
    <mergeCell ref="AA34:AJ34"/>
    <mergeCell ref="AK34:AT34"/>
    <mergeCell ref="BK34:BT34"/>
    <mergeCell ref="BU34:CD34"/>
    <mergeCell ref="CU34:DD34"/>
    <mergeCell ref="DE34:DN34"/>
    <mergeCell ref="EE34:EN34"/>
    <mergeCell ref="EO34:EX34"/>
    <mergeCell ref="FO34:FX34"/>
    <mergeCell ref="FY34:GH34"/>
    <mergeCell ref="GY34:HH34"/>
    <mergeCell ref="B35:J35"/>
    <mergeCell ref="AA35:AI35"/>
    <mergeCell ref="AL35:AT35"/>
    <mergeCell ref="BK35:BS35"/>
    <mergeCell ref="BV35:CD35"/>
    <mergeCell ref="CU35:DC35"/>
    <mergeCell ref="DF35:DN35"/>
    <mergeCell ref="EE35:EM35"/>
    <mergeCell ref="EP35:EX35"/>
    <mergeCell ref="FO35:FW35"/>
    <mergeCell ref="FZ35:GH35"/>
    <mergeCell ref="GY35:HG35"/>
    <mergeCell ref="C36:J36"/>
    <mergeCell ref="AA36:AH36"/>
    <mergeCell ref="AM36:AT36"/>
    <mergeCell ref="BK36:BR36"/>
    <mergeCell ref="BW36:CD36"/>
    <mergeCell ref="CU36:DB36"/>
    <mergeCell ref="DG36:DN36"/>
    <mergeCell ref="EE36:EL36"/>
    <mergeCell ref="EQ36:EX36"/>
    <mergeCell ref="FO36:FV36"/>
    <mergeCell ref="GA36:GH36"/>
    <mergeCell ref="GY36:HF36"/>
    <mergeCell ref="D37:J37"/>
    <mergeCell ref="AA37:AG37"/>
    <mergeCell ref="AN37:AT37"/>
    <mergeCell ref="BK37:BQ37"/>
    <mergeCell ref="BX37:CD37"/>
    <mergeCell ref="CU37:DA37"/>
    <mergeCell ref="DH37:DN37"/>
    <mergeCell ref="EE37:EK37"/>
    <mergeCell ref="ER37:EX37"/>
    <mergeCell ref="FO37:FU37"/>
    <mergeCell ref="GB37:GH37"/>
    <mergeCell ref="GY37:HE37"/>
    <mergeCell ref="D38:J38"/>
    <mergeCell ref="AA38:AG38"/>
    <mergeCell ref="AN38:AT38"/>
    <mergeCell ref="BK38:BQ38"/>
    <mergeCell ref="BX38:CD38"/>
    <mergeCell ref="CU38:DA38"/>
    <mergeCell ref="DH38:DN38"/>
    <mergeCell ref="EE38:EK38"/>
    <mergeCell ref="ER38:EX38"/>
    <mergeCell ref="FO38:FU38"/>
    <mergeCell ref="GB38:GH38"/>
    <mergeCell ref="GY38:HE38"/>
    <mergeCell ref="D39:J39"/>
    <mergeCell ref="AA39:AG39"/>
    <mergeCell ref="AN39:AT39"/>
    <mergeCell ref="BK39:BQ39"/>
    <mergeCell ref="BX39:CD39"/>
    <mergeCell ref="CU39:DA39"/>
    <mergeCell ref="DH39:DN39"/>
    <mergeCell ref="EE39:EK39"/>
    <mergeCell ref="ER39:EX39"/>
    <mergeCell ref="FO39:FU39"/>
    <mergeCell ref="GB39:GH39"/>
    <mergeCell ref="GY39:HE39"/>
    <mergeCell ref="D40:J40"/>
    <mergeCell ref="AA40:AG40"/>
    <mergeCell ref="AN40:AT40"/>
    <mergeCell ref="BK40:BQ40"/>
    <mergeCell ref="BX40:CD40"/>
    <mergeCell ref="CU40:DA40"/>
    <mergeCell ref="DH40:DN40"/>
    <mergeCell ref="EE40:EK40"/>
    <mergeCell ref="ER40:EX40"/>
    <mergeCell ref="FO40:FU40"/>
    <mergeCell ref="GB40:GH40"/>
    <mergeCell ref="GY40:HE40"/>
    <mergeCell ref="D41:J41"/>
    <mergeCell ref="AA41:AG41"/>
    <mergeCell ref="AN41:AT41"/>
    <mergeCell ref="BK41:BQ41"/>
    <mergeCell ref="BX41:CD41"/>
    <mergeCell ref="CU41:DA41"/>
    <mergeCell ref="DH41:DN41"/>
    <mergeCell ref="EE41:EK41"/>
    <mergeCell ref="ER41:EX41"/>
    <mergeCell ref="FO41:FU41"/>
    <mergeCell ref="GB41:GH41"/>
    <mergeCell ref="GY41:HE41"/>
    <mergeCell ref="C42:J42"/>
    <mergeCell ref="AA42:AH42"/>
    <mergeCell ref="AM42:AT42"/>
    <mergeCell ref="BK42:BR42"/>
    <mergeCell ref="BW42:CD42"/>
    <mergeCell ref="CU42:DB42"/>
    <mergeCell ref="DG42:DN42"/>
    <mergeCell ref="EE42:EL42"/>
    <mergeCell ref="EQ42:EX42"/>
    <mergeCell ref="FO42:FV42"/>
    <mergeCell ref="GA42:GH42"/>
    <mergeCell ref="GY42:HF42"/>
    <mergeCell ref="D43:J43"/>
    <mergeCell ref="AA43:AG43"/>
    <mergeCell ref="AN43:AT43"/>
    <mergeCell ref="BK43:BQ43"/>
    <mergeCell ref="BX43:CD43"/>
    <mergeCell ref="CU43:DA43"/>
    <mergeCell ref="DH43:DN43"/>
    <mergeCell ref="EE43:EK43"/>
    <mergeCell ref="ER43:EX43"/>
    <mergeCell ref="FO43:FU43"/>
    <mergeCell ref="GB43:GH43"/>
    <mergeCell ref="GY43:HE43"/>
    <mergeCell ref="D44:J44"/>
    <mergeCell ref="AA44:AG44"/>
    <mergeCell ref="AN44:AT44"/>
    <mergeCell ref="BK44:BQ44"/>
    <mergeCell ref="BX44:CD44"/>
    <mergeCell ref="CU44:DA44"/>
    <mergeCell ref="DH44:DN44"/>
    <mergeCell ref="EE44:EK44"/>
    <mergeCell ref="ER44:EX44"/>
    <mergeCell ref="FO44:FU44"/>
    <mergeCell ref="GB44:GH44"/>
    <mergeCell ref="GY44:HE44"/>
    <mergeCell ref="D45:J45"/>
    <mergeCell ref="AA45:AG45"/>
    <mergeCell ref="AN45:AT45"/>
    <mergeCell ref="BK45:BQ45"/>
    <mergeCell ref="BX45:CD45"/>
    <mergeCell ref="CU45:DA45"/>
    <mergeCell ref="DH45:DN45"/>
    <mergeCell ref="EE45:EK45"/>
    <mergeCell ref="ER45:EX45"/>
    <mergeCell ref="FO45:FU45"/>
    <mergeCell ref="GB45:GH45"/>
    <mergeCell ref="GY45:HE45"/>
    <mergeCell ref="D46:J46"/>
    <mergeCell ref="AA46:AG46"/>
    <mergeCell ref="AN46:AT46"/>
    <mergeCell ref="BK46:BQ46"/>
    <mergeCell ref="BX46:CD46"/>
    <mergeCell ref="CU46:DA46"/>
    <mergeCell ref="DH46:DN46"/>
    <mergeCell ref="EE46:EK46"/>
    <mergeCell ref="ER46:EX46"/>
    <mergeCell ref="FO46:FU46"/>
    <mergeCell ref="GB46:GH46"/>
    <mergeCell ref="GY46:HE46"/>
    <mergeCell ref="D47:J47"/>
    <mergeCell ref="AA47:AG47"/>
    <mergeCell ref="AN47:AT47"/>
    <mergeCell ref="BK47:BQ47"/>
    <mergeCell ref="BX47:CD47"/>
    <mergeCell ref="CU47:DA47"/>
    <mergeCell ref="DH47:DN47"/>
    <mergeCell ref="EE47:EK47"/>
    <mergeCell ref="ER47:EX47"/>
    <mergeCell ref="FO47:FU47"/>
    <mergeCell ref="GB47:GH47"/>
    <mergeCell ref="GY47:HE47"/>
    <mergeCell ref="B48:J48"/>
    <mergeCell ref="AA48:AI48"/>
    <mergeCell ref="AL48:AT48"/>
    <mergeCell ref="BK48:BS48"/>
    <mergeCell ref="BV48:CD48"/>
    <mergeCell ref="CU48:DC48"/>
    <mergeCell ref="DF48:DN48"/>
    <mergeCell ref="EE48:EM48"/>
    <mergeCell ref="EP48:EX48"/>
    <mergeCell ref="FO48:FW48"/>
    <mergeCell ref="FZ48:GH48"/>
    <mergeCell ref="GY48:HG48"/>
    <mergeCell ref="C49:J49"/>
    <mergeCell ref="AA49:AH49"/>
    <mergeCell ref="AM49:AT49"/>
    <mergeCell ref="BK49:BR49"/>
    <mergeCell ref="BW49:CD49"/>
    <mergeCell ref="CU49:DB49"/>
    <mergeCell ref="DG49:DN49"/>
    <mergeCell ref="EE49:EL49"/>
    <mergeCell ref="EQ49:EX49"/>
    <mergeCell ref="FO49:FV49"/>
    <mergeCell ref="GA49:GH49"/>
    <mergeCell ref="GY49:HF49"/>
    <mergeCell ref="D50:J50"/>
    <mergeCell ref="AA50:AG50"/>
    <mergeCell ref="AN50:AT50"/>
    <mergeCell ref="BK50:BQ50"/>
    <mergeCell ref="BX50:CD50"/>
    <mergeCell ref="CU50:DA50"/>
    <mergeCell ref="DH50:DN50"/>
    <mergeCell ref="EE50:EK50"/>
    <mergeCell ref="ER50:EX50"/>
    <mergeCell ref="FO50:FU50"/>
    <mergeCell ref="GB50:GH50"/>
    <mergeCell ref="GY50:HE50"/>
    <mergeCell ref="D51:J51"/>
    <mergeCell ref="AA51:AG51"/>
    <mergeCell ref="AN51:AT51"/>
    <mergeCell ref="BK51:BQ51"/>
    <mergeCell ref="BX51:CD51"/>
    <mergeCell ref="CU51:DA51"/>
    <mergeCell ref="DH51:DN51"/>
    <mergeCell ref="EE51:EK51"/>
    <mergeCell ref="ER51:EX51"/>
    <mergeCell ref="FO51:FU51"/>
    <mergeCell ref="GB51:GH51"/>
    <mergeCell ref="GY51:HE51"/>
    <mergeCell ref="D52:J52"/>
    <mergeCell ref="AA52:AG52"/>
    <mergeCell ref="AN52:AT52"/>
    <mergeCell ref="BK52:BQ52"/>
    <mergeCell ref="BX52:CD52"/>
    <mergeCell ref="CU52:DA52"/>
    <mergeCell ref="DH52:DN52"/>
    <mergeCell ref="EE52:EK52"/>
    <mergeCell ref="ER52:EX52"/>
    <mergeCell ref="FO52:FU52"/>
    <mergeCell ref="GB52:GH52"/>
    <mergeCell ref="GY52:HE52"/>
    <mergeCell ref="D53:J53"/>
    <mergeCell ref="AA53:AG53"/>
    <mergeCell ref="AN53:AT53"/>
    <mergeCell ref="BK53:BQ53"/>
    <mergeCell ref="BX53:CD53"/>
    <mergeCell ref="CU53:DA53"/>
    <mergeCell ref="DH53:DN53"/>
    <mergeCell ref="EE53:EK53"/>
    <mergeCell ref="ER53:EX53"/>
    <mergeCell ref="FO53:FU53"/>
    <mergeCell ref="GB53:GH53"/>
    <mergeCell ref="GY53:HE53"/>
    <mergeCell ref="C54:J54"/>
    <mergeCell ref="AA54:AH54"/>
    <mergeCell ref="AM54:AT54"/>
    <mergeCell ref="BK54:BR54"/>
    <mergeCell ref="BW54:CD54"/>
    <mergeCell ref="CU54:DB54"/>
    <mergeCell ref="DG54:DN54"/>
    <mergeCell ref="EE54:EL54"/>
    <mergeCell ref="EQ54:EX54"/>
    <mergeCell ref="FO54:FV54"/>
    <mergeCell ref="GA54:GH54"/>
    <mergeCell ref="GY54:HF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110" width="8.25"/>
    <col collapsed="false" customWidth="true" hidden="false" outlineLevel="0" max="29" min="27" style="3" width="2.87"/>
    <col collapsed="false" customWidth="true" hidden="false" outlineLevel="0" max="33" min="30" style="4" width="2.87"/>
    <col collapsed="false" customWidth="true" hidden="false" outlineLevel="0" max="36" min="34" style="4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2" min="47" style="110" width="8.25"/>
    <col collapsed="false" customWidth="true" hidden="false" outlineLevel="0" max="65" min="63" style="3" width="2.87"/>
    <col collapsed="false" customWidth="true" hidden="false" outlineLevel="0" max="69" min="66" style="4" width="2.87"/>
    <col collapsed="false" customWidth="true" hidden="false" outlineLevel="0" max="72" min="70" style="4" width="1.87"/>
    <col collapsed="false" customWidth="true" hidden="false" outlineLevel="0" max="75" min="73" style="1" width="1.87"/>
    <col collapsed="false" customWidth="true" hidden="false" outlineLevel="0" max="82" min="76" style="1" width="2.87"/>
    <col collapsed="false" customWidth="true" hidden="false" outlineLevel="0" max="98" min="83" style="110" width="8.25"/>
    <col collapsed="false" customWidth="true" hidden="false" outlineLevel="0" max="101" min="99" style="3" width="2.87"/>
    <col collapsed="false" customWidth="true" hidden="false" outlineLevel="0" max="105" min="102" style="4" width="2.87"/>
    <col collapsed="false" customWidth="true" hidden="false" outlineLevel="0" max="108" min="106" style="4" width="1.87"/>
    <col collapsed="false" customWidth="true" hidden="false" outlineLevel="0" max="111" min="109" style="1" width="1.87"/>
    <col collapsed="false" customWidth="true" hidden="false" outlineLevel="0" max="118" min="112" style="1" width="2.87"/>
    <col collapsed="false" customWidth="true" hidden="false" outlineLevel="0" max="134" min="119" style="110" width="8.25"/>
    <col collapsed="false" customWidth="true" hidden="false" outlineLevel="0" max="137" min="135" style="3" width="2.87"/>
    <col collapsed="false" customWidth="true" hidden="false" outlineLevel="0" max="141" min="138" style="4" width="2.87"/>
    <col collapsed="false" customWidth="true" hidden="false" outlineLevel="0" max="144" min="142" style="4" width="1.87"/>
    <col collapsed="false" customWidth="true" hidden="false" outlineLevel="0" max="147" min="145" style="1" width="1.87"/>
    <col collapsed="false" customWidth="true" hidden="false" outlineLevel="0" max="154" min="148" style="1" width="2.87"/>
    <col collapsed="false" customWidth="true" hidden="false" outlineLevel="0" max="170" min="155" style="110" width="8.25"/>
    <col collapsed="false" customWidth="true" hidden="false" outlineLevel="0" max="173" min="171" style="3" width="2.87"/>
    <col collapsed="false" customWidth="true" hidden="false" outlineLevel="0" max="177" min="174" style="4" width="2.87"/>
    <col collapsed="false" customWidth="true" hidden="false" outlineLevel="0" max="180" min="178" style="4" width="1.87"/>
    <col collapsed="false" customWidth="true" hidden="false" outlineLevel="0" max="183" min="181" style="1" width="1.87"/>
    <col collapsed="false" customWidth="true" hidden="false" outlineLevel="0" max="190" min="184" style="1" width="2.87"/>
    <col collapsed="false" customWidth="true" hidden="false" outlineLevel="0" max="206" min="191" style="110" width="8.25"/>
    <col collapsed="false" customWidth="true" hidden="false" outlineLevel="0" max="209" min="207" style="3" width="2.87"/>
    <col collapsed="false" customWidth="true" hidden="false" outlineLevel="0" max="213" min="210" style="4" width="2.87"/>
    <col collapsed="false" customWidth="true" hidden="false" outlineLevel="0" max="216" min="214" style="4" width="1.87"/>
    <col collapsed="false" customWidth="false" hidden="false" outlineLevel="0" max="257" min="217" style="4" width="1.62"/>
  </cols>
  <sheetData>
    <row r="1" customFormat="false" ht="17.25" hidden="false" customHeight="true" outlineLevel="0" collapsed="false">
      <c r="A1" s="5" t="s">
        <v>0</v>
      </c>
      <c r="K1" s="111"/>
      <c r="L1" s="111"/>
      <c r="M1" s="111"/>
      <c r="N1" s="111"/>
      <c r="O1" s="7"/>
      <c r="P1" s="111"/>
      <c r="Q1" s="111"/>
      <c r="R1" s="111"/>
      <c r="S1" s="8" t="s">
        <v>1</v>
      </c>
      <c r="T1" s="111"/>
      <c r="U1" s="111"/>
      <c r="V1" s="111"/>
      <c r="W1" s="7"/>
      <c r="X1" s="111"/>
      <c r="Y1" s="111"/>
      <c r="Z1" s="111"/>
      <c r="AA1" s="9"/>
      <c r="AB1" s="9"/>
      <c r="AC1" s="9"/>
      <c r="AK1" s="5" t="s">
        <v>0</v>
      </c>
      <c r="AU1" s="111"/>
      <c r="AV1" s="111"/>
      <c r="AW1" s="111"/>
      <c r="AX1" s="111"/>
      <c r="AY1" s="7"/>
      <c r="AZ1" s="111"/>
      <c r="BA1" s="111"/>
      <c r="BB1" s="111"/>
      <c r="BC1" s="8" t="s">
        <v>1</v>
      </c>
      <c r="BD1" s="111"/>
      <c r="BE1" s="111"/>
      <c r="BF1" s="111"/>
      <c r="BG1" s="7"/>
      <c r="BH1" s="111"/>
      <c r="BI1" s="111"/>
      <c r="BJ1" s="111"/>
      <c r="BK1" s="9"/>
      <c r="BL1" s="9"/>
      <c r="BM1" s="9"/>
      <c r="BU1" s="5" t="s">
        <v>0</v>
      </c>
      <c r="CE1" s="111"/>
      <c r="CF1" s="111"/>
      <c r="CG1" s="111"/>
      <c r="CH1" s="111"/>
      <c r="CI1" s="7"/>
      <c r="CJ1" s="111"/>
      <c r="CK1" s="111"/>
      <c r="CL1" s="111"/>
      <c r="CM1" s="8" t="s">
        <v>1</v>
      </c>
      <c r="CN1" s="111"/>
      <c r="CO1" s="111"/>
      <c r="CP1" s="111"/>
      <c r="CQ1" s="7"/>
      <c r="CR1" s="111"/>
      <c r="CS1" s="111"/>
      <c r="CT1" s="111"/>
      <c r="CU1" s="9"/>
      <c r="CV1" s="9"/>
      <c r="CW1" s="9"/>
      <c r="DE1" s="5" t="s">
        <v>0</v>
      </c>
      <c r="DO1" s="111"/>
      <c r="DP1" s="111"/>
      <c r="DQ1" s="111"/>
      <c r="DR1" s="111"/>
      <c r="DS1" s="7"/>
      <c r="DT1" s="111"/>
      <c r="DU1" s="111"/>
      <c r="DV1" s="111"/>
      <c r="DW1" s="8" t="s">
        <v>1</v>
      </c>
      <c r="DX1" s="111"/>
      <c r="DY1" s="111"/>
      <c r="DZ1" s="111"/>
      <c r="EA1" s="7"/>
      <c r="EB1" s="111"/>
      <c r="EC1" s="111"/>
      <c r="ED1" s="111"/>
      <c r="EE1" s="9"/>
      <c r="EF1" s="9"/>
      <c r="EG1" s="9"/>
      <c r="EO1" s="5" t="s">
        <v>0</v>
      </c>
      <c r="EY1" s="111"/>
      <c r="EZ1" s="111"/>
      <c r="FA1" s="111"/>
      <c r="FB1" s="111"/>
      <c r="FC1" s="111"/>
      <c r="FD1" s="111"/>
      <c r="FE1" s="111"/>
      <c r="FF1" s="111"/>
      <c r="FG1" s="8" t="s">
        <v>1</v>
      </c>
      <c r="FH1" s="111"/>
      <c r="FI1" s="111"/>
      <c r="FJ1" s="111"/>
      <c r="FK1" s="7"/>
      <c r="FL1" s="111"/>
      <c r="FM1" s="111"/>
      <c r="FN1" s="111"/>
      <c r="FO1" s="9"/>
      <c r="FP1" s="9"/>
      <c r="FQ1" s="9"/>
      <c r="FY1" s="5" t="s">
        <v>0</v>
      </c>
      <c r="GI1" s="111"/>
      <c r="GJ1" s="111"/>
      <c r="GK1" s="111"/>
      <c r="GL1" s="111"/>
      <c r="GM1" s="111"/>
      <c r="GN1" s="111"/>
      <c r="GO1" s="111"/>
      <c r="GP1" s="111"/>
      <c r="GQ1" s="8" t="s">
        <v>1</v>
      </c>
      <c r="GR1" s="111"/>
      <c r="GS1" s="111"/>
      <c r="GT1" s="111"/>
      <c r="GU1" s="7"/>
      <c r="GV1" s="111"/>
      <c r="GW1" s="111"/>
      <c r="GX1" s="111"/>
      <c r="GY1" s="9"/>
      <c r="GZ1" s="9"/>
      <c r="HA1" s="9"/>
    </row>
    <row r="2" customFormat="false" ht="9" hidden="false" customHeight="true" outlineLevel="0" collapsed="false">
      <c r="K2" s="111"/>
      <c r="L2" s="111"/>
      <c r="M2" s="111"/>
      <c r="N2" s="111"/>
      <c r="O2" s="10"/>
      <c r="P2" s="111"/>
      <c r="Q2" s="111"/>
      <c r="R2" s="111"/>
      <c r="S2" s="10"/>
      <c r="T2" s="111"/>
      <c r="U2" s="111"/>
      <c r="V2" s="111"/>
      <c r="W2" s="10"/>
      <c r="X2" s="111"/>
      <c r="Y2" s="111"/>
      <c r="Z2" s="111"/>
      <c r="AA2" s="9"/>
      <c r="AB2" s="9"/>
      <c r="AC2" s="9"/>
      <c r="AU2" s="111"/>
      <c r="AV2" s="111"/>
      <c r="AW2" s="111"/>
      <c r="AX2" s="111"/>
      <c r="AY2" s="10"/>
      <c r="AZ2" s="111"/>
      <c r="BA2" s="111"/>
      <c r="BB2" s="111"/>
      <c r="BC2" s="10"/>
      <c r="BD2" s="111"/>
      <c r="BE2" s="111"/>
      <c r="BF2" s="111"/>
      <c r="BG2" s="10"/>
      <c r="BH2" s="111"/>
      <c r="BI2" s="111"/>
      <c r="BJ2" s="111"/>
      <c r="BK2" s="9"/>
      <c r="BL2" s="9"/>
      <c r="BM2" s="9"/>
      <c r="CE2" s="111"/>
      <c r="CF2" s="111"/>
      <c r="CG2" s="111"/>
      <c r="CH2" s="111"/>
      <c r="CI2" s="10"/>
      <c r="CJ2" s="111"/>
      <c r="CK2" s="111"/>
      <c r="CL2" s="111"/>
      <c r="CM2" s="10"/>
      <c r="CN2" s="111"/>
      <c r="CO2" s="111"/>
      <c r="CP2" s="111"/>
      <c r="CQ2" s="10"/>
      <c r="CR2" s="111"/>
      <c r="CS2" s="111"/>
      <c r="CT2" s="111"/>
      <c r="CU2" s="9"/>
      <c r="CV2" s="9"/>
      <c r="CW2" s="9"/>
      <c r="DO2" s="111"/>
      <c r="DP2" s="111"/>
      <c r="DQ2" s="111"/>
      <c r="DR2" s="111"/>
      <c r="DS2" s="10"/>
      <c r="DT2" s="111"/>
      <c r="DU2" s="111"/>
      <c r="DV2" s="111"/>
      <c r="DW2" s="10"/>
      <c r="DX2" s="111"/>
      <c r="DY2" s="111"/>
      <c r="DZ2" s="111"/>
      <c r="EA2" s="10"/>
      <c r="EB2" s="111"/>
      <c r="EC2" s="111"/>
      <c r="ED2" s="111"/>
      <c r="EE2" s="9"/>
      <c r="EF2" s="9"/>
      <c r="EG2" s="9"/>
      <c r="EY2" s="111"/>
      <c r="EZ2" s="111"/>
      <c r="FA2" s="111"/>
      <c r="FB2" s="111"/>
      <c r="FC2" s="111"/>
      <c r="FD2" s="111"/>
      <c r="FE2" s="111"/>
      <c r="FF2" s="111"/>
      <c r="FG2" s="10"/>
      <c r="FH2" s="111"/>
      <c r="FI2" s="111"/>
      <c r="FJ2" s="111"/>
      <c r="FK2" s="10"/>
      <c r="FL2" s="111"/>
      <c r="FM2" s="111"/>
      <c r="FN2" s="111"/>
      <c r="FO2" s="9"/>
      <c r="FP2" s="9"/>
      <c r="FQ2" s="9"/>
      <c r="GI2" s="111"/>
      <c r="GJ2" s="111"/>
      <c r="GK2" s="111"/>
      <c r="GL2" s="111"/>
      <c r="GM2" s="111"/>
      <c r="GN2" s="111"/>
      <c r="GO2" s="111"/>
      <c r="GP2" s="111"/>
      <c r="GQ2" s="10"/>
      <c r="GR2" s="111"/>
      <c r="GS2" s="111"/>
      <c r="GT2" s="111"/>
      <c r="GU2" s="10"/>
      <c r="GV2" s="111"/>
      <c r="GW2" s="111"/>
      <c r="GX2" s="111"/>
      <c r="GY2" s="9"/>
      <c r="GZ2" s="9"/>
      <c r="HA2" s="9"/>
    </row>
    <row r="3" s="112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1"/>
      <c r="L3" s="111"/>
      <c r="M3" s="111"/>
      <c r="N3" s="111"/>
      <c r="O3" s="7"/>
      <c r="P3" s="111"/>
      <c r="Q3" s="111"/>
      <c r="R3" s="111"/>
      <c r="S3" s="8" t="s">
        <v>3</v>
      </c>
      <c r="T3" s="111"/>
      <c r="U3" s="111"/>
      <c r="V3" s="111"/>
      <c r="W3" s="7"/>
      <c r="X3" s="111"/>
      <c r="Y3" s="111"/>
      <c r="Z3" s="111"/>
      <c r="AA3" s="9"/>
      <c r="AB3" s="9"/>
      <c r="AC3" s="9"/>
      <c r="AD3" s="4"/>
      <c r="AE3" s="4"/>
      <c r="AF3" s="4"/>
      <c r="AG3" s="4"/>
      <c r="AH3" s="4"/>
      <c r="AI3" s="4"/>
      <c r="AJ3" s="4"/>
      <c r="AK3" s="5" t="s">
        <v>4</v>
      </c>
      <c r="AL3" s="11"/>
      <c r="AM3" s="11"/>
      <c r="AN3" s="11"/>
      <c r="AO3" s="11"/>
      <c r="AP3" s="11"/>
      <c r="AQ3" s="11"/>
      <c r="AR3" s="11"/>
      <c r="AS3" s="11"/>
      <c r="AT3" s="11"/>
      <c r="AU3" s="111"/>
      <c r="AV3" s="111"/>
      <c r="AW3" s="111"/>
      <c r="AX3" s="111"/>
      <c r="AY3" s="7"/>
      <c r="AZ3" s="111"/>
      <c r="BA3" s="111"/>
      <c r="BB3" s="111"/>
      <c r="BC3" s="8" t="s">
        <v>5</v>
      </c>
      <c r="BD3" s="111"/>
      <c r="BE3" s="111"/>
      <c r="BF3" s="111"/>
      <c r="BG3" s="7"/>
      <c r="BH3" s="111"/>
      <c r="BI3" s="111"/>
      <c r="BJ3" s="111"/>
      <c r="BK3" s="9"/>
      <c r="BL3" s="9"/>
      <c r="BM3" s="9"/>
      <c r="BN3" s="4"/>
      <c r="BO3" s="4"/>
      <c r="BP3" s="4"/>
      <c r="BQ3" s="4"/>
      <c r="BR3" s="4"/>
      <c r="BS3" s="4"/>
      <c r="BT3" s="4"/>
      <c r="BU3" s="5" t="s">
        <v>4</v>
      </c>
      <c r="BV3" s="11"/>
      <c r="BW3" s="11"/>
      <c r="BX3" s="11"/>
      <c r="BY3" s="11"/>
      <c r="BZ3" s="11"/>
      <c r="CA3" s="11"/>
      <c r="CB3" s="11"/>
      <c r="CC3" s="11"/>
      <c r="CD3" s="11"/>
      <c r="CE3" s="111"/>
      <c r="CF3" s="111"/>
      <c r="CG3" s="111"/>
      <c r="CH3" s="111"/>
      <c r="CI3" s="7"/>
      <c r="CJ3" s="111"/>
      <c r="CK3" s="111"/>
      <c r="CL3" s="111"/>
      <c r="CM3" s="8" t="s">
        <v>5</v>
      </c>
      <c r="CN3" s="111"/>
      <c r="CO3" s="111"/>
      <c r="CP3" s="111"/>
      <c r="CQ3" s="7"/>
      <c r="CR3" s="111"/>
      <c r="CS3" s="111"/>
      <c r="CT3" s="111"/>
      <c r="CU3" s="9"/>
      <c r="CV3" s="9"/>
      <c r="CW3" s="9"/>
      <c r="CX3" s="4"/>
      <c r="CY3" s="4"/>
      <c r="CZ3" s="4"/>
      <c r="DA3" s="4"/>
      <c r="DB3" s="4"/>
      <c r="DC3" s="4"/>
      <c r="DD3" s="4"/>
      <c r="DE3" s="5" t="s">
        <v>4</v>
      </c>
      <c r="DF3" s="11"/>
      <c r="DG3" s="11"/>
      <c r="DH3" s="11"/>
      <c r="DI3" s="11"/>
      <c r="DJ3" s="11"/>
      <c r="DK3" s="11"/>
      <c r="DL3" s="11"/>
      <c r="DM3" s="11"/>
      <c r="DN3" s="11"/>
      <c r="DO3" s="111"/>
      <c r="DP3" s="111"/>
      <c r="DQ3" s="111"/>
      <c r="DR3" s="111"/>
      <c r="DS3" s="7"/>
      <c r="DT3" s="111"/>
      <c r="DU3" s="111"/>
      <c r="DV3" s="111"/>
      <c r="DW3" s="8" t="s">
        <v>5</v>
      </c>
      <c r="DX3" s="111"/>
      <c r="DY3" s="111"/>
      <c r="DZ3" s="111"/>
      <c r="EA3" s="7"/>
      <c r="EB3" s="111"/>
      <c r="EC3" s="111"/>
      <c r="ED3" s="111"/>
      <c r="EE3" s="9"/>
      <c r="EF3" s="9"/>
      <c r="EG3" s="9"/>
      <c r="EH3" s="4"/>
      <c r="EI3" s="4"/>
      <c r="EJ3" s="4"/>
      <c r="EK3" s="4"/>
      <c r="EL3" s="4"/>
      <c r="EM3" s="4"/>
      <c r="EN3" s="4"/>
      <c r="EO3" s="5" t="s">
        <v>4</v>
      </c>
      <c r="EP3" s="11"/>
      <c r="EQ3" s="11"/>
      <c r="ER3" s="11"/>
      <c r="ES3" s="11"/>
      <c r="ET3" s="11"/>
      <c r="EU3" s="11"/>
      <c r="EV3" s="11"/>
      <c r="EW3" s="11"/>
      <c r="EX3" s="11"/>
      <c r="EY3" s="111"/>
      <c r="EZ3" s="111"/>
      <c r="FA3" s="111"/>
      <c r="FB3" s="111"/>
      <c r="FC3" s="111"/>
      <c r="FD3" s="111"/>
      <c r="FE3" s="111"/>
      <c r="FF3" s="111"/>
      <c r="FG3" s="8" t="s">
        <v>5</v>
      </c>
      <c r="FH3" s="111"/>
      <c r="FI3" s="111"/>
      <c r="FJ3" s="111"/>
      <c r="FK3" s="7"/>
      <c r="FL3" s="111"/>
      <c r="FM3" s="111"/>
      <c r="FN3" s="111"/>
      <c r="FO3" s="9"/>
      <c r="FP3" s="9"/>
      <c r="FQ3" s="9"/>
      <c r="FR3" s="4"/>
      <c r="FS3" s="4"/>
      <c r="FT3" s="4"/>
      <c r="FU3" s="4"/>
      <c r="FV3" s="4"/>
      <c r="FW3" s="4"/>
      <c r="FX3" s="4"/>
      <c r="FY3" s="5" t="s">
        <v>4</v>
      </c>
      <c r="FZ3" s="11"/>
      <c r="GA3" s="11"/>
      <c r="GB3" s="11"/>
      <c r="GC3" s="11"/>
      <c r="GD3" s="11"/>
      <c r="GE3" s="11"/>
      <c r="GF3" s="11"/>
      <c r="GG3" s="11"/>
      <c r="GH3" s="11"/>
      <c r="GI3" s="111"/>
      <c r="GJ3" s="111"/>
      <c r="GK3" s="111"/>
      <c r="GL3" s="111"/>
      <c r="GM3" s="111"/>
      <c r="GN3" s="111"/>
      <c r="GO3" s="111"/>
      <c r="GP3" s="111"/>
      <c r="GQ3" s="8" t="s">
        <v>5</v>
      </c>
      <c r="GR3" s="111"/>
      <c r="GS3" s="111"/>
      <c r="GT3" s="111"/>
      <c r="GU3" s="7"/>
      <c r="GV3" s="111"/>
      <c r="GW3" s="111"/>
      <c r="GX3" s="111"/>
      <c r="GY3" s="9"/>
      <c r="GZ3" s="9"/>
      <c r="HA3" s="9"/>
      <c r="HB3" s="4"/>
      <c r="HC3" s="4"/>
      <c r="HD3" s="4"/>
      <c r="HE3" s="4"/>
      <c r="HF3" s="4"/>
      <c r="HG3" s="4"/>
      <c r="HH3" s="4"/>
    </row>
    <row r="4" customFormat="false" ht="17.25" hidden="false" customHeight="true" outlineLevel="0" collapsed="false">
      <c r="A4" s="5"/>
      <c r="K4" s="111"/>
      <c r="L4" s="111"/>
      <c r="M4" s="113"/>
      <c r="N4" s="113"/>
      <c r="P4" s="111"/>
      <c r="Q4" s="111"/>
      <c r="R4" s="114" t="s">
        <v>6</v>
      </c>
      <c r="S4" s="111"/>
      <c r="T4" s="111"/>
      <c r="U4" s="113"/>
      <c r="V4" s="113"/>
      <c r="W4" s="113"/>
      <c r="X4" s="111"/>
      <c r="Y4" s="111"/>
      <c r="Z4" s="113"/>
      <c r="AA4" s="15"/>
      <c r="AB4" s="15"/>
      <c r="AC4" s="15"/>
      <c r="AJ4" s="16" t="s">
        <v>7</v>
      </c>
      <c r="AK4" s="5"/>
      <c r="AU4" s="111"/>
      <c r="AV4" s="111"/>
      <c r="AW4" s="113"/>
      <c r="AX4" s="113"/>
      <c r="AY4" s="111"/>
      <c r="AZ4" s="111"/>
      <c r="BA4" s="111"/>
      <c r="BB4" s="114" t="s">
        <v>6</v>
      </c>
      <c r="BC4" s="111"/>
      <c r="BD4" s="111"/>
      <c r="BE4" s="113"/>
      <c r="BF4" s="113"/>
      <c r="BG4" s="111"/>
      <c r="BH4" s="111"/>
      <c r="BI4" s="111"/>
      <c r="BJ4" s="113"/>
      <c r="BK4" s="15"/>
      <c r="BL4" s="15"/>
      <c r="BM4" s="15"/>
      <c r="BT4" s="16" t="s">
        <v>7</v>
      </c>
      <c r="BU4" s="5"/>
      <c r="CE4" s="111"/>
      <c r="CF4" s="111"/>
      <c r="CG4" s="113"/>
      <c r="CH4" s="113"/>
      <c r="CI4" s="111"/>
      <c r="CJ4" s="111"/>
      <c r="CK4" s="111"/>
      <c r="CL4" s="114" t="s">
        <v>6</v>
      </c>
      <c r="CM4" s="111"/>
      <c r="CN4" s="111"/>
      <c r="CO4" s="113"/>
      <c r="CP4" s="113"/>
      <c r="CQ4" s="111"/>
      <c r="CR4" s="111"/>
      <c r="CS4" s="111"/>
      <c r="CT4" s="113"/>
      <c r="CU4" s="15"/>
      <c r="CV4" s="15"/>
      <c r="CW4" s="15"/>
      <c r="DD4" s="16" t="s">
        <v>7</v>
      </c>
      <c r="DE4" s="5"/>
      <c r="DO4" s="111"/>
      <c r="DP4" s="111"/>
      <c r="DQ4" s="113"/>
      <c r="DR4" s="113"/>
      <c r="DS4" s="111"/>
      <c r="DT4" s="111"/>
      <c r="DU4" s="111"/>
      <c r="DV4" s="114" t="s">
        <v>6</v>
      </c>
      <c r="DW4" s="111"/>
      <c r="DX4" s="111"/>
      <c r="DY4" s="113"/>
      <c r="DZ4" s="113"/>
      <c r="EA4" s="111"/>
      <c r="EB4" s="111"/>
      <c r="EC4" s="111"/>
      <c r="ED4" s="113"/>
      <c r="EE4" s="15"/>
      <c r="EF4" s="15"/>
      <c r="EG4" s="15"/>
      <c r="EN4" s="16" t="s">
        <v>7</v>
      </c>
      <c r="EO4" s="5"/>
      <c r="EY4" s="111"/>
      <c r="EZ4" s="111"/>
      <c r="FA4" s="111"/>
      <c r="FB4" s="111"/>
      <c r="FC4" s="113"/>
      <c r="FD4" s="111"/>
      <c r="FE4" s="111"/>
      <c r="FF4" s="114" t="s">
        <v>6</v>
      </c>
      <c r="FG4" s="111"/>
      <c r="FH4" s="111"/>
      <c r="FI4" s="113"/>
      <c r="FJ4" s="113"/>
      <c r="FK4" s="111"/>
      <c r="FL4" s="111"/>
      <c r="FM4" s="111"/>
      <c r="FN4" s="113"/>
      <c r="FO4" s="15"/>
      <c r="FP4" s="15"/>
      <c r="FQ4" s="15"/>
      <c r="FX4" s="16" t="s">
        <v>7</v>
      </c>
      <c r="FY4" s="5"/>
      <c r="GI4" s="111"/>
      <c r="GJ4" s="111"/>
      <c r="GK4" s="111"/>
      <c r="GL4" s="111"/>
      <c r="GM4" s="113"/>
      <c r="GN4" s="111"/>
      <c r="GO4" s="111"/>
      <c r="GP4" s="114" t="s">
        <v>6</v>
      </c>
      <c r="GQ4" s="111"/>
      <c r="GR4" s="111"/>
      <c r="GS4" s="113"/>
      <c r="GT4" s="113"/>
      <c r="GU4" s="111"/>
      <c r="GV4" s="111"/>
      <c r="GW4" s="111"/>
      <c r="GX4" s="113"/>
      <c r="GY4" s="15"/>
      <c r="GZ4" s="15"/>
      <c r="HA4" s="15"/>
      <c r="HH4" s="16" t="s">
        <v>7</v>
      </c>
    </row>
    <row r="5" s="117" customFormat="true" ht="15" hidden="false" customHeight="true" outlineLevel="0" collapsed="false">
      <c r="A5" s="17" t="s">
        <v>8</v>
      </c>
      <c r="B5" s="17"/>
      <c r="C5" s="17"/>
      <c r="D5" s="17"/>
      <c r="E5" s="17"/>
      <c r="F5" s="17"/>
      <c r="G5" s="17"/>
      <c r="H5" s="17"/>
      <c r="I5" s="17"/>
      <c r="J5" s="17"/>
      <c r="K5" s="115" t="s">
        <v>9</v>
      </c>
      <c r="L5" s="115"/>
      <c r="M5" s="115"/>
      <c r="N5" s="115"/>
      <c r="O5" s="115"/>
      <c r="P5" s="115"/>
      <c r="Q5" s="115"/>
      <c r="R5" s="115"/>
      <c r="S5" s="115" t="s">
        <v>10</v>
      </c>
      <c r="T5" s="115"/>
      <c r="U5" s="115"/>
      <c r="V5" s="115"/>
      <c r="W5" s="115"/>
      <c r="X5" s="115"/>
      <c r="Y5" s="115"/>
      <c r="Z5" s="115"/>
      <c r="AA5" s="19" t="s">
        <v>11</v>
      </c>
      <c r="AB5" s="19"/>
      <c r="AC5" s="19"/>
      <c r="AD5" s="19"/>
      <c r="AE5" s="19"/>
      <c r="AF5" s="19"/>
      <c r="AG5" s="19"/>
      <c r="AH5" s="19"/>
      <c r="AI5" s="19"/>
      <c r="AJ5" s="19"/>
      <c r="AK5" s="17" t="s">
        <v>8</v>
      </c>
      <c r="AL5" s="17"/>
      <c r="AM5" s="17"/>
      <c r="AN5" s="17"/>
      <c r="AO5" s="17"/>
      <c r="AP5" s="17"/>
      <c r="AQ5" s="17"/>
      <c r="AR5" s="17"/>
      <c r="AS5" s="17"/>
      <c r="AT5" s="17"/>
      <c r="AU5" s="115" t="s">
        <v>12</v>
      </c>
      <c r="AV5" s="115"/>
      <c r="AW5" s="115"/>
      <c r="AX5" s="115"/>
      <c r="AY5" s="115"/>
      <c r="AZ5" s="115"/>
      <c r="BA5" s="115"/>
      <c r="BB5" s="115"/>
      <c r="BC5" s="115" t="s">
        <v>13</v>
      </c>
      <c r="BD5" s="115"/>
      <c r="BE5" s="115"/>
      <c r="BF5" s="115"/>
      <c r="BG5" s="115"/>
      <c r="BH5" s="115"/>
      <c r="BI5" s="115"/>
      <c r="BJ5" s="115"/>
      <c r="BK5" s="19" t="s">
        <v>11</v>
      </c>
      <c r="BL5" s="19"/>
      <c r="BM5" s="19"/>
      <c r="BN5" s="19"/>
      <c r="BO5" s="19"/>
      <c r="BP5" s="19"/>
      <c r="BQ5" s="19"/>
      <c r="BR5" s="19"/>
      <c r="BS5" s="19"/>
      <c r="BT5" s="19"/>
      <c r="BU5" s="17" t="s">
        <v>8</v>
      </c>
      <c r="BV5" s="17"/>
      <c r="BW5" s="17"/>
      <c r="BX5" s="17"/>
      <c r="BY5" s="17"/>
      <c r="BZ5" s="17"/>
      <c r="CA5" s="17"/>
      <c r="CB5" s="17"/>
      <c r="CC5" s="17"/>
      <c r="CD5" s="17"/>
      <c r="CE5" s="115" t="s">
        <v>14</v>
      </c>
      <c r="CF5" s="115"/>
      <c r="CG5" s="115"/>
      <c r="CH5" s="115"/>
      <c r="CI5" s="115"/>
      <c r="CJ5" s="115"/>
      <c r="CK5" s="115"/>
      <c r="CL5" s="115"/>
      <c r="CM5" s="115" t="s">
        <v>15</v>
      </c>
      <c r="CN5" s="115"/>
      <c r="CO5" s="115"/>
      <c r="CP5" s="115"/>
      <c r="CQ5" s="115"/>
      <c r="CR5" s="115"/>
      <c r="CS5" s="115"/>
      <c r="CT5" s="115"/>
      <c r="CU5" s="19" t="s">
        <v>11</v>
      </c>
      <c r="CV5" s="19"/>
      <c r="CW5" s="19"/>
      <c r="CX5" s="19"/>
      <c r="CY5" s="19"/>
      <c r="CZ5" s="19"/>
      <c r="DA5" s="19"/>
      <c r="DB5" s="19"/>
      <c r="DC5" s="19"/>
      <c r="DD5" s="19"/>
      <c r="DE5" s="17" t="s">
        <v>8</v>
      </c>
      <c r="DF5" s="17"/>
      <c r="DG5" s="17"/>
      <c r="DH5" s="17"/>
      <c r="DI5" s="17"/>
      <c r="DJ5" s="17"/>
      <c r="DK5" s="17"/>
      <c r="DL5" s="17"/>
      <c r="DM5" s="17"/>
      <c r="DN5" s="17"/>
      <c r="DO5" s="115" t="s">
        <v>16</v>
      </c>
      <c r="DP5" s="115"/>
      <c r="DQ5" s="115"/>
      <c r="DR5" s="115"/>
      <c r="DS5" s="115"/>
      <c r="DT5" s="115"/>
      <c r="DU5" s="115"/>
      <c r="DV5" s="115"/>
      <c r="DW5" s="115" t="s">
        <v>17</v>
      </c>
      <c r="DX5" s="115"/>
      <c r="DY5" s="115"/>
      <c r="DZ5" s="115"/>
      <c r="EA5" s="115"/>
      <c r="EB5" s="115"/>
      <c r="EC5" s="115"/>
      <c r="ED5" s="115"/>
      <c r="EE5" s="19" t="s">
        <v>11</v>
      </c>
      <c r="EF5" s="19"/>
      <c r="EG5" s="19"/>
      <c r="EH5" s="19"/>
      <c r="EI5" s="19"/>
      <c r="EJ5" s="19"/>
      <c r="EK5" s="19"/>
      <c r="EL5" s="19"/>
      <c r="EM5" s="19"/>
      <c r="EN5" s="19"/>
      <c r="EO5" s="17" t="s">
        <v>8</v>
      </c>
      <c r="EP5" s="17"/>
      <c r="EQ5" s="17"/>
      <c r="ER5" s="17"/>
      <c r="ES5" s="17"/>
      <c r="ET5" s="17"/>
      <c r="EU5" s="17"/>
      <c r="EV5" s="17"/>
      <c r="EW5" s="17"/>
      <c r="EX5" s="17"/>
      <c r="EY5" s="116" t="s">
        <v>18</v>
      </c>
      <c r="EZ5" s="116"/>
      <c r="FA5" s="116"/>
      <c r="FB5" s="116"/>
      <c r="FC5" s="116"/>
      <c r="FD5" s="116"/>
      <c r="FE5" s="116"/>
      <c r="FF5" s="116"/>
      <c r="FG5" s="115" t="s">
        <v>19</v>
      </c>
      <c r="FH5" s="115"/>
      <c r="FI5" s="115"/>
      <c r="FJ5" s="115"/>
      <c r="FK5" s="115"/>
      <c r="FL5" s="115"/>
      <c r="FM5" s="115"/>
      <c r="FN5" s="115"/>
      <c r="FO5" s="19" t="s">
        <v>11</v>
      </c>
      <c r="FP5" s="19"/>
      <c r="FQ5" s="19"/>
      <c r="FR5" s="19"/>
      <c r="FS5" s="19"/>
      <c r="FT5" s="19"/>
      <c r="FU5" s="19"/>
      <c r="FV5" s="19"/>
      <c r="FW5" s="19"/>
      <c r="FX5" s="19"/>
      <c r="FY5" s="17" t="s">
        <v>8</v>
      </c>
      <c r="FZ5" s="17"/>
      <c r="GA5" s="17"/>
      <c r="GB5" s="17"/>
      <c r="GC5" s="17"/>
      <c r="GD5" s="17"/>
      <c r="GE5" s="17"/>
      <c r="GF5" s="17"/>
      <c r="GG5" s="17"/>
      <c r="GH5" s="17"/>
      <c r="GI5" s="116" t="s">
        <v>20</v>
      </c>
      <c r="GJ5" s="116"/>
      <c r="GK5" s="116"/>
      <c r="GL5" s="116"/>
      <c r="GM5" s="116"/>
      <c r="GN5" s="116"/>
      <c r="GO5" s="116"/>
      <c r="GP5" s="116"/>
      <c r="GQ5" s="115" t="s">
        <v>21</v>
      </c>
      <c r="GR5" s="115"/>
      <c r="GS5" s="115"/>
      <c r="GT5" s="115"/>
      <c r="GU5" s="115"/>
      <c r="GV5" s="115"/>
      <c r="GW5" s="115"/>
      <c r="GX5" s="115"/>
      <c r="GY5" s="19" t="s">
        <v>11</v>
      </c>
      <c r="GZ5" s="19"/>
      <c r="HA5" s="19"/>
      <c r="HB5" s="19"/>
      <c r="HC5" s="19"/>
      <c r="HD5" s="19"/>
      <c r="HE5" s="19"/>
      <c r="HF5" s="19"/>
      <c r="HG5" s="19"/>
      <c r="HH5" s="19"/>
    </row>
    <row r="6" s="117" customFormat="true" ht="11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18"/>
      <c r="L6" s="119" t="s">
        <v>22</v>
      </c>
      <c r="M6" s="119" t="s">
        <v>23</v>
      </c>
      <c r="N6" s="119" t="s">
        <v>24</v>
      </c>
      <c r="O6" s="120" t="s">
        <v>25</v>
      </c>
      <c r="P6" s="120" t="s">
        <v>26</v>
      </c>
      <c r="Q6" s="120" t="s">
        <v>27</v>
      </c>
      <c r="R6" s="121" t="s">
        <v>28</v>
      </c>
      <c r="S6" s="118"/>
      <c r="T6" s="119" t="s">
        <v>22</v>
      </c>
      <c r="U6" s="119" t="s">
        <v>23</v>
      </c>
      <c r="V6" s="119" t="s">
        <v>24</v>
      </c>
      <c r="W6" s="120" t="s">
        <v>25</v>
      </c>
      <c r="X6" s="120" t="s">
        <v>26</v>
      </c>
      <c r="Y6" s="120" t="s">
        <v>27</v>
      </c>
      <c r="Z6" s="121" t="s">
        <v>28</v>
      </c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18"/>
      <c r="AV6" s="119" t="s">
        <v>22</v>
      </c>
      <c r="AW6" s="119" t="s">
        <v>23</v>
      </c>
      <c r="AX6" s="119" t="s">
        <v>24</v>
      </c>
      <c r="AY6" s="120" t="s">
        <v>25</v>
      </c>
      <c r="AZ6" s="120" t="s">
        <v>26</v>
      </c>
      <c r="BA6" s="120" t="s">
        <v>27</v>
      </c>
      <c r="BB6" s="121" t="s">
        <v>28</v>
      </c>
      <c r="BC6" s="118"/>
      <c r="BD6" s="119" t="s">
        <v>22</v>
      </c>
      <c r="BE6" s="119" t="s">
        <v>23</v>
      </c>
      <c r="BF6" s="119" t="s">
        <v>24</v>
      </c>
      <c r="BG6" s="120" t="s">
        <v>25</v>
      </c>
      <c r="BH6" s="120" t="s">
        <v>26</v>
      </c>
      <c r="BI6" s="120" t="s">
        <v>27</v>
      </c>
      <c r="BJ6" s="121" t="s">
        <v>28</v>
      </c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18"/>
      <c r="CF6" s="119" t="s">
        <v>22</v>
      </c>
      <c r="CG6" s="119" t="s">
        <v>23</v>
      </c>
      <c r="CH6" s="119" t="s">
        <v>24</v>
      </c>
      <c r="CI6" s="120" t="s">
        <v>25</v>
      </c>
      <c r="CJ6" s="120" t="s">
        <v>26</v>
      </c>
      <c r="CK6" s="120" t="s">
        <v>27</v>
      </c>
      <c r="CL6" s="121" t="s">
        <v>28</v>
      </c>
      <c r="CM6" s="118"/>
      <c r="CN6" s="119" t="s">
        <v>22</v>
      </c>
      <c r="CO6" s="119" t="s">
        <v>23</v>
      </c>
      <c r="CP6" s="119" t="s">
        <v>24</v>
      </c>
      <c r="CQ6" s="120" t="s">
        <v>25</v>
      </c>
      <c r="CR6" s="120" t="s">
        <v>26</v>
      </c>
      <c r="CS6" s="120" t="s">
        <v>27</v>
      </c>
      <c r="CT6" s="121" t="s">
        <v>28</v>
      </c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18"/>
      <c r="DP6" s="119" t="s">
        <v>22</v>
      </c>
      <c r="DQ6" s="119" t="s">
        <v>23</v>
      </c>
      <c r="DR6" s="119" t="s">
        <v>24</v>
      </c>
      <c r="DS6" s="120" t="s">
        <v>25</v>
      </c>
      <c r="DT6" s="120" t="s">
        <v>26</v>
      </c>
      <c r="DU6" s="120" t="s">
        <v>27</v>
      </c>
      <c r="DV6" s="121" t="s">
        <v>28</v>
      </c>
      <c r="DW6" s="118"/>
      <c r="DX6" s="119" t="s">
        <v>22</v>
      </c>
      <c r="DY6" s="119" t="s">
        <v>23</v>
      </c>
      <c r="DZ6" s="119" t="s">
        <v>24</v>
      </c>
      <c r="EA6" s="120" t="s">
        <v>25</v>
      </c>
      <c r="EB6" s="120" t="s">
        <v>26</v>
      </c>
      <c r="EC6" s="120" t="s">
        <v>27</v>
      </c>
      <c r="ED6" s="121" t="s">
        <v>28</v>
      </c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18"/>
      <c r="EZ6" s="119" t="s">
        <v>22</v>
      </c>
      <c r="FA6" s="119" t="s">
        <v>23</v>
      </c>
      <c r="FB6" s="119" t="s">
        <v>24</v>
      </c>
      <c r="FC6" s="120" t="s">
        <v>25</v>
      </c>
      <c r="FD6" s="120" t="s">
        <v>26</v>
      </c>
      <c r="FE6" s="120" t="s">
        <v>27</v>
      </c>
      <c r="FF6" s="121" t="s">
        <v>28</v>
      </c>
      <c r="FG6" s="118"/>
      <c r="FH6" s="119" t="s">
        <v>22</v>
      </c>
      <c r="FI6" s="119" t="s">
        <v>23</v>
      </c>
      <c r="FJ6" s="119" t="s">
        <v>24</v>
      </c>
      <c r="FK6" s="120" t="s">
        <v>25</v>
      </c>
      <c r="FL6" s="120" t="s">
        <v>26</v>
      </c>
      <c r="FM6" s="120" t="s">
        <v>27</v>
      </c>
      <c r="FN6" s="121" t="s">
        <v>28</v>
      </c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18"/>
      <c r="GJ6" s="119" t="s">
        <v>22</v>
      </c>
      <c r="GK6" s="119" t="s">
        <v>23</v>
      </c>
      <c r="GL6" s="119" t="s">
        <v>24</v>
      </c>
      <c r="GM6" s="120" t="s">
        <v>25</v>
      </c>
      <c r="GN6" s="120" t="s">
        <v>26</v>
      </c>
      <c r="GO6" s="120" t="s">
        <v>27</v>
      </c>
      <c r="GP6" s="121" t="s">
        <v>28</v>
      </c>
      <c r="GQ6" s="118"/>
      <c r="GR6" s="119" t="s">
        <v>22</v>
      </c>
      <c r="GS6" s="119" t="s">
        <v>23</v>
      </c>
      <c r="GT6" s="119" t="s">
        <v>24</v>
      </c>
      <c r="GU6" s="120" t="s">
        <v>25</v>
      </c>
      <c r="GV6" s="120" t="s">
        <v>26</v>
      </c>
      <c r="GW6" s="120" t="s">
        <v>27</v>
      </c>
      <c r="GX6" s="121" t="s">
        <v>28</v>
      </c>
      <c r="GY6" s="19"/>
      <c r="GZ6" s="19"/>
      <c r="HA6" s="19"/>
      <c r="HB6" s="19"/>
      <c r="HC6" s="19"/>
      <c r="HD6" s="19"/>
      <c r="HE6" s="19"/>
      <c r="HF6" s="19"/>
      <c r="HG6" s="19"/>
      <c r="HH6" s="19"/>
    </row>
    <row r="7" s="117" customFormat="true" ht="11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22" t="s">
        <v>29</v>
      </c>
      <c r="L7" s="119"/>
      <c r="M7" s="119"/>
      <c r="N7" s="119"/>
      <c r="O7" s="123" t="s">
        <v>30</v>
      </c>
      <c r="P7" s="123" t="s">
        <v>30</v>
      </c>
      <c r="Q7" s="123" t="s">
        <v>30</v>
      </c>
      <c r="R7" s="121"/>
      <c r="S7" s="122" t="s">
        <v>29</v>
      </c>
      <c r="T7" s="119"/>
      <c r="U7" s="119"/>
      <c r="V7" s="119"/>
      <c r="W7" s="123" t="s">
        <v>30</v>
      </c>
      <c r="X7" s="123" t="s">
        <v>30</v>
      </c>
      <c r="Y7" s="123" t="s">
        <v>30</v>
      </c>
      <c r="Z7" s="121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22" t="s">
        <v>29</v>
      </c>
      <c r="AV7" s="119"/>
      <c r="AW7" s="119"/>
      <c r="AX7" s="119"/>
      <c r="AY7" s="123" t="s">
        <v>30</v>
      </c>
      <c r="AZ7" s="123" t="s">
        <v>30</v>
      </c>
      <c r="BA7" s="123" t="s">
        <v>30</v>
      </c>
      <c r="BB7" s="121"/>
      <c r="BC7" s="122" t="s">
        <v>29</v>
      </c>
      <c r="BD7" s="119"/>
      <c r="BE7" s="119"/>
      <c r="BF7" s="119"/>
      <c r="BG7" s="123" t="s">
        <v>30</v>
      </c>
      <c r="BH7" s="123" t="s">
        <v>30</v>
      </c>
      <c r="BI7" s="123" t="s">
        <v>30</v>
      </c>
      <c r="BJ7" s="121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22" t="s">
        <v>29</v>
      </c>
      <c r="CF7" s="119"/>
      <c r="CG7" s="119"/>
      <c r="CH7" s="119"/>
      <c r="CI7" s="123" t="s">
        <v>30</v>
      </c>
      <c r="CJ7" s="123" t="s">
        <v>30</v>
      </c>
      <c r="CK7" s="123" t="s">
        <v>30</v>
      </c>
      <c r="CL7" s="121"/>
      <c r="CM7" s="122" t="s">
        <v>29</v>
      </c>
      <c r="CN7" s="119"/>
      <c r="CO7" s="119"/>
      <c r="CP7" s="119"/>
      <c r="CQ7" s="123" t="s">
        <v>30</v>
      </c>
      <c r="CR7" s="123" t="s">
        <v>30</v>
      </c>
      <c r="CS7" s="123" t="s">
        <v>30</v>
      </c>
      <c r="CT7" s="121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22" t="s">
        <v>29</v>
      </c>
      <c r="DP7" s="119"/>
      <c r="DQ7" s="119"/>
      <c r="DR7" s="119"/>
      <c r="DS7" s="123" t="s">
        <v>30</v>
      </c>
      <c r="DT7" s="123" t="s">
        <v>30</v>
      </c>
      <c r="DU7" s="123" t="s">
        <v>30</v>
      </c>
      <c r="DV7" s="121"/>
      <c r="DW7" s="122" t="s">
        <v>29</v>
      </c>
      <c r="DX7" s="119"/>
      <c r="DY7" s="119"/>
      <c r="DZ7" s="119"/>
      <c r="EA7" s="123" t="s">
        <v>30</v>
      </c>
      <c r="EB7" s="123" t="s">
        <v>30</v>
      </c>
      <c r="EC7" s="123" t="s">
        <v>30</v>
      </c>
      <c r="ED7" s="121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22" t="s">
        <v>29</v>
      </c>
      <c r="EZ7" s="119"/>
      <c r="FA7" s="119"/>
      <c r="FB7" s="119"/>
      <c r="FC7" s="123" t="s">
        <v>30</v>
      </c>
      <c r="FD7" s="123" t="s">
        <v>30</v>
      </c>
      <c r="FE7" s="123" t="s">
        <v>30</v>
      </c>
      <c r="FF7" s="121"/>
      <c r="FG7" s="122" t="s">
        <v>29</v>
      </c>
      <c r="FH7" s="119"/>
      <c r="FI7" s="119"/>
      <c r="FJ7" s="119"/>
      <c r="FK7" s="123" t="s">
        <v>30</v>
      </c>
      <c r="FL7" s="123" t="s">
        <v>30</v>
      </c>
      <c r="FM7" s="123" t="s">
        <v>30</v>
      </c>
      <c r="FN7" s="121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22" t="s">
        <v>29</v>
      </c>
      <c r="GJ7" s="119"/>
      <c r="GK7" s="119"/>
      <c r="GL7" s="119"/>
      <c r="GM7" s="123" t="s">
        <v>30</v>
      </c>
      <c r="GN7" s="123" t="s">
        <v>30</v>
      </c>
      <c r="GO7" s="123" t="s">
        <v>30</v>
      </c>
      <c r="GP7" s="121"/>
      <c r="GQ7" s="122" t="s">
        <v>29</v>
      </c>
      <c r="GR7" s="119"/>
      <c r="GS7" s="119"/>
      <c r="GT7" s="119"/>
      <c r="GU7" s="123" t="s">
        <v>30</v>
      </c>
      <c r="GV7" s="123" t="s">
        <v>30</v>
      </c>
      <c r="GW7" s="123" t="s">
        <v>30</v>
      </c>
      <c r="GX7" s="121"/>
      <c r="GY7" s="19"/>
      <c r="GZ7" s="19"/>
      <c r="HA7" s="19"/>
      <c r="HB7" s="19"/>
      <c r="HC7" s="19"/>
      <c r="HD7" s="19"/>
      <c r="HE7" s="19"/>
      <c r="HF7" s="19"/>
      <c r="HG7" s="19"/>
      <c r="HH7" s="19"/>
    </row>
    <row r="8" s="117" customFormat="true" ht="11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22"/>
      <c r="L8" s="119"/>
      <c r="M8" s="119"/>
      <c r="N8" s="119"/>
      <c r="O8" s="120" t="s">
        <v>31</v>
      </c>
      <c r="P8" s="120" t="s">
        <v>32</v>
      </c>
      <c r="Q8" s="120" t="s">
        <v>33</v>
      </c>
      <c r="R8" s="121"/>
      <c r="S8" s="122"/>
      <c r="T8" s="119"/>
      <c r="U8" s="119"/>
      <c r="V8" s="119"/>
      <c r="W8" s="120" t="s">
        <v>31</v>
      </c>
      <c r="X8" s="120" t="s">
        <v>32</v>
      </c>
      <c r="Y8" s="120" t="s">
        <v>33</v>
      </c>
      <c r="Z8" s="121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22"/>
      <c r="AV8" s="119"/>
      <c r="AW8" s="119"/>
      <c r="AX8" s="119"/>
      <c r="AY8" s="120" t="s">
        <v>31</v>
      </c>
      <c r="AZ8" s="120" t="s">
        <v>32</v>
      </c>
      <c r="BA8" s="120" t="s">
        <v>33</v>
      </c>
      <c r="BB8" s="121"/>
      <c r="BC8" s="122"/>
      <c r="BD8" s="119"/>
      <c r="BE8" s="119"/>
      <c r="BF8" s="119"/>
      <c r="BG8" s="120" t="s">
        <v>31</v>
      </c>
      <c r="BH8" s="120" t="s">
        <v>32</v>
      </c>
      <c r="BI8" s="120" t="s">
        <v>33</v>
      </c>
      <c r="BJ8" s="121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22"/>
      <c r="CF8" s="119"/>
      <c r="CG8" s="119"/>
      <c r="CH8" s="119"/>
      <c r="CI8" s="120" t="s">
        <v>31</v>
      </c>
      <c r="CJ8" s="120" t="s">
        <v>32</v>
      </c>
      <c r="CK8" s="120" t="s">
        <v>33</v>
      </c>
      <c r="CL8" s="121"/>
      <c r="CM8" s="122"/>
      <c r="CN8" s="119"/>
      <c r="CO8" s="119"/>
      <c r="CP8" s="119"/>
      <c r="CQ8" s="120" t="s">
        <v>31</v>
      </c>
      <c r="CR8" s="120" t="s">
        <v>32</v>
      </c>
      <c r="CS8" s="120" t="s">
        <v>33</v>
      </c>
      <c r="CT8" s="121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22"/>
      <c r="DP8" s="119"/>
      <c r="DQ8" s="119"/>
      <c r="DR8" s="119"/>
      <c r="DS8" s="120" t="s">
        <v>31</v>
      </c>
      <c r="DT8" s="120" t="s">
        <v>32</v>
      </c>
      <c r="DU8" s="120" t="s">
        <v>33</v>
      </c>
      <c r="DV8" s="121"/>
      <c r="DW8" s="122"/>
      <c r="DX8" s="119"/>
      <c r="DY8" s="119"/>
      <c r="DZ8" s="119"/>
      <c r="EA8" s="120" t="s">
        <v>31</v>
      </c>
      <c r="EB8" s="120" t="s">
        <v>32</v>
      </c>
      <c r="EC8" s="120" t="s">
        <v>33</v>
      </c>
      <c r="ED8" s="121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22"/>
      <c r="EZ8" s="119"/>
      <c r="FA8" s="119"/>
      <c r="FB8" s="119"/>
      <c r="FC8" s="120" t="s">
        <v>31</v>
      </c>
      <c r="FD8" s="120" t="s">
        <v>32</v>
      </c>
      <c r="FE8" s="120" t="s">
        <v>33</v>
      </c>
      <c r="FF8" s="121"/>
      <c r="FG8" s="122"/>
      <c r="FH8" s="119"/>
      <c r="FI8" s="119"/>
      <c r="FJ8" s="119"/>
      <c r="FK8" s="120" t="s">
        <v>31</v>
      </c>
      <c r="FL8" s="120" t="s">
        <v>32</v>
      </c>
      <c r="FM8" s="120" t="s">
        <v>33</v>
      </c>
      <c r="FN8" s="121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22"/>
      <c r="GJ8" s="119"/>
      <c r="GK8" s="119"/>
      <c r="GL8" s="119"/>
      <c r="GM8" s="120" t="s">
        <v>31</v>
      </c>
      <c r="GN8" s="120" t="s">
        <v>32</v>
      </c>
      <c r="GO8" s="120" t="s">
        <v>33</v>
      </c>
      <c r="GP8" s="121"/>
      <c r="GQ8" s="122"/>
      <c r="GR8" s="119"/>
      <c r="GS8" s="119"/>
      <c r="GT8" s="119"/>
      <c r="GU8" s="120" t="s">
        <v>31</v>
      </c>
      <c r="GV8" s="120" t="s">
        <v>32</v>
      </c>
      <c r="GW8" s="120" t="s">
        <v>33</v>
      </c>
      <c r="GX8" s="121"/>
      <c r="GY8" s="19"/>
      <c r="GZ8" s="19"/>
      <c r="HA8" s="19"/>
      <c r="HB8" s="19"/>
      <c r="HC8" s="19"/>
      <c r="HD8" s="19"/>
      <c r="HE8" s="19"/>
      <c r="HF8" s="19"/>
      <c r="HG8" s="19"/>
      <c r="HH8" s="19"/>
    </row>
    <row r="9" s="117" customFormat="true" ht="33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24" t="s">
        <v>34</v>
      </c>
      <c r="L9" s="125" t="s">
        <v>35</v>
      </c>
      <c r="M9" s="125" t="n">
        <v>2010</v>
      </c>
      <c r="N9" s="125" t="n">
        <v>2009</v>
      </c>
      <c r="O9" s="126" t="s">
        <v>36</v>
      </c>
      <c r="P9" s="126" t="s">
        <v>37</v>
      </c>
      <c r="Q9" s="126" t="s">
        <v>38</v>
      </c>
      <c r="R9" s="127" t="s">
        <v>39</v>
      </c>
      <c r="S9" s="124" t="s">
        <v>34</v>
      </c>
      <c r="T9" s="125" t="s">
        <v>35</v>
      </c>
      <c r="U9" s="125" t="n">
        <v>2010</v>
      </c>
      <c r="V9" s="125" t="n">
        <v>2009</v>
      </c>
      <c r="W9" s="126" t="s">
        <v>36</v>
      </c>
      <c r="X9" s="126" t="s">
        <v>37</v>
      </c>
      <c r="Y9" s="126" t="s">
        <v>38</v>
      </c>
      <c r="Z9" s="127" t="s">
        <v>39</v>
      </c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24" t="s">
        <v>34</v>
      </c>
      <c r="AV9" s="125" t="s">
        <v>35</v>
      </c>
      <c r="AW9" s="125" t="n">
        <v>2010</v>
      </c>
      <c r="AX9" s="125" t="n">
        <v>2009</v>
      </c>
      <c r="AY9" s="126" t="s">
        <v>36</v>
      </c>
      <c r="AZ9" s="126" t="s">
        <v>37</v>
      </c>
      <c r="BA9" s="126" t="s">
        <v>38</v>
      </c>
      <c r="BB9" s="127" t="s">
        <v>39</v>
      </c>
      <c r="BC9" s="124" t="s">
        <v>34</v>
      </c>
      <c r="BD9" s="125" t="s">
        <v>35</v>
      </c>
      <c r="BE9" s="125" t="n">
        <v>2010</v>
      </c>
      <c r="BF9" s="125" t="n">
        <v>2009</v>
      </c>
      <c r="BG9" s="126" t="s">
        <v>36</v>
      </c>
      <c r="BH9" s="126" t="s">
        <v>37</v>
      </c>
      <c r="BI9" s="126" t="s">
        <v>38</v>
      </c>
      <c r="BJ9" s="127" t="s">
        <v>39</v>
      </c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24" t="s">
        <v>34</v>
      </c>
      <c r="CF9" s="125" t="s">
        <v>35</v>
      </c>
      <c r="CG9" s="125" t="n">
        <v>2010</v>
      </c>
      <c r="CH9" s="125" t="n">
        <v>2009</v>
      </c>
      <c r="CI9" s="126" t="s">
        <v>36</v>
      </c>
      <c r="CJ9" s="126" t="s">
        <v>37</v>
      </c>
      <c r="CK9" s="126" t="s">
        <v>38</v>
      </c>
      <c r="CL9" s="127" t="s">
        <v>39</v>
      </c>
      <c r="CM9" s="124" t="s">
        <v>34</v>
      </c>
      <c r="CN9" s="125" t="s">
        <v>35</v>
      </c>
      <c r="CO9" s="125" t="n">
        <v>2010</v>
      </c>
      <c r="CP9" s="125" t="n">
        <v>2009</v>
      </c>
      <c r="CQ9" s="126" t="s">
        <v>36</v>
      </c>
      <c r="CR9" s="126" t="s">
        <v>37</v>
      </c>
      <c r="CS9" s="126" t="s">
        <v>38</v>
      </c>
      <c r="CT9" s="127" t="s">
        <v>39</v>
      </c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24" t="s">
        <v>34</v>
      </c>
      <c r="DP9" s="125" t="s">
        <v>35</v>
      </c>
      <c r="DQ9" s="125" t="n">
        <v>2010</v>
      </c>
      <c r="DR9" s="125" t="n">
        <v>2009</v>
      </c>
      <c r="DS9" s="126" t="s">
        <v>36</v>
      </c>
      <c r="DT9" s="126" t="s">
        <v>37</v>
      </c>
      <c r="DU9" s="126" t="s">
        <v>38</v>
      </c>
      <c r="DV9" s="127" t="s">
        <v>39</v>
      </c>
      <c r="DW9" s="124" t="s">
        <v>34</v>
      </c>
      <c r="DX9" s="125" t="s">
        <v>35</v>
      </c>
      <c r="DY9" s="125" t="n">
        <v>2010</v>
      </c>
      <c r="DZ9" s="125" t="n">
        <v>2009</v>
      </c>
      <c r="EA9" s="126" t="s">
        <v>36</v>
      </c>
      <c r="EB9" s="126" t="s">
        <v>37</v>
      </c>
      <c r="EC9" s="126" t="s">
        <v>38</v>
      </c>
      <c r="ED9" s="127" t="s">
        <v>39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24" t="s">
        <v>34</v>
      </c>
      <c r="EZ9" s="125" t="s">
        <v>35</v>
      </c>
      <c r="FA9" s="125" t="n">
        <v>2010</v>
      </c>
      <c r="FB9" s="125" t="n">
        <v>2009</v>
      </c>
      <c r="FC9" s="126" t="s">
        <v>36</v>
      </c>
      <c r="FD9" s="126" t="s">
        <v>37</v>
      </c>
      <c r="FE9" s="126" t="s">
        <v>38</v>
      </c>
      <c r="FF9" s="127" t="s">
        <v>39</v>
      </c>
      <c r="FG9" s="124" t="s">
        <v>34</v>
      </c>
      <c r="FH9" s="125" t="s">
        <v>35</v>
      </c>
      <c r="FI9" s="125" t="n">
        <v>2010</v>
      </c>
      <c r="FJ9" s="125" t="n">
        <v>2009</v>
      </c>
      <c r="FK9" s="126" t="s">
        <v>36</v>
      </c>
      <c r="FL9" s="126" t="s">
        <v>37</v>
      </c>
      <c r="FM9" s="126" t="s">
        <v>38</v>
      </c>
      <c r="FN9" s="127" t="s">
        <v>39</v>
      </c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24" t="s">
        <v>34</v>
      </c>
      <c r="GJ9" s="125" t="s">
        <v>35</v>
      </c>
      <c r="GK9" s="125" t="n">
        <v>2010</v>
      </c>
      <c r="GL9" s="125" t="n">
        <v>2009</v>
      </c>
      <c r="GM9" s="126" t="s">
        <v>36</v>
      </c>
      <c r="GN9" s="126" t="s">
        <v>37</v>
      </c>
      <c r="GO9" s="126" t="s">
        <v>38</v>
      </c>
      <c r="GP9" s="127" t="s">
        <v>39</v>
      </c>
      <c r="GQ9" s="124" t="s">
        <v>34</v>
      </c>
      <c r="GR9" s="125" t="s">
        <v>35</v>
      </c>
      <c r="GS9" s="125" t="n">
        <v>2010</v>
      </c>
      <c r="GT9" s="125" t="n">
        <v>2009</v>
      </c>
      <c r="GU9" s="126" t="s">
        <v>36</v>
      </c>
      <c r="GV9" s="126" t="s">
        <v>37</v>
      </c>
      <c r="GW9" s="126" t="s">
        <v>38</v>
      </c>
      <c r="GX9" s="127" t="s">
        <v>39</v>
      </c>
      <c r="GY9" s="19"/>
      <c r="GZ9" s="19"/>
      <c r="HA9" s="19"/>
      <c r="HB9" s="19"/>
      <c r="HC9" s="19"/>
      <c r="HD9" s="19"/>
      <c r="HE9" s="19"/>
      <c r="HF9" s="19"/>
      <c r="HG9" s="19"/>
      <c r="HH9" s="19"/>
    </row>
    <row r="10" s="37" customFormat="true" ht="15.2" hidden="false" customHeight="true" outlineLevel="0" collapsed="false">
      <c r="A10" s="32" t="s">
        <v>40</v>
      </c>
      <c r="B10" s="32"/>
      <c r="C10" s="32"/>
      <c r="D10" s="32"/>
      <c r="E10" s="32"/>
      <c r="F10" s="32"/>
      <c r="G10" s="32"/>
      <c r="H10" s="32"/>
      <c r="I10" s="32"/>
      <c r="J10" s="32"/>
      <c r="K10" s="128" t="n">
        <f aca="false">IF(正!K10="－","－",IF(正!K10="…","…",IF(正!K10="x","x",IF(誤!K10="－","－",IF(誤!K10="…","…",IF(誤!K10="x","x",ROUND(正!K10-誤!K10,3)))))))</f>
        <v>0</v>
      </c>
      <c r="L10" s="129" t="n">
        <f aca="false">IF(正!L10="－","－",IF(正!L10="…","…",IF(正!L10="x","x",IF(誤!L10="－","－",IF(誤!L10="…","…",IF(誤!L10="x","x",ROUND(正!L10-誤!L10,3)))))))</f>
        <v>0</v>
      </c>
      <c r="M10" s="129" t="n">
        <f aca="false">IF(正!M10="－","－",IF(正!M10="…","…",IF(正!M10="x","x",IF(誤!M10="－","－",IF(誤!M10="…","…",IF(誤!M10="x","x",ROUND(正!M10-誤!M10,3)))))))</f>
        <v>0</v>
      </c>
      <c r="N10" s="129" t="n">
        <f aca="false">IF(正!N10="－","－",IF(正!N10="…","…",IF(正!N10="x","x",IF(誤!N10="－","－",IF(誤!N10="…","…",IF(誤!N10="x","x",ROUND(正!N10-誤!N10,3)))))))</f>
        <v>0</v>
      </c>
      <c r="O10" s="129" t="n">
        <f aca="false">IF(正!O10="－","－",IF(正!O10="…","…",IF(正!O10="x","x",IF(誤!O10="－","－",IF(誤!O10="…","…",IF(誤!O10="x","x",ROUND(正!O10-誤!O10,3)))))))</f>
        <v>0</v>
      </c>
      <c r="P10" s="129" t="n">
        <f aca="false">IF(正!P10="－","－",IF(正!P10="…","…",IF(正!P10="x","x",IF(誤!P10="－","－",IF(誤!P10="…","…",IF(誤!P10="x","x",ROUND(正!P10-誤!P10,3)))))))</f>
        <v>0</v>
      </c>
      <c r="Q10" s="129" t="n">
        <f aca="false">IF(正!Q10="－","－",IF(正!Q10="…","…",IF(正!Q10="x","x",IF(誤!Q10="－","－",IF(誤!Q10="…","…",IF(誤!Q10="x","x",ROUND(正!Q10-誤!Q10,3)))))))</f>
        <v>0</v>
      </c>
      <c r="R10" s="130" t="n">
        <f aca="false">IF(正!R10="－","－",IF(正!R10="…","…",IF(正!R10="x","x",IF(誤!R10="－","－",IF(誤!R10="…","…",IF(誤!R10="x","x",ROUND(正!R10-誤!R10,3)))))))</f>
        <v>0</v>
      </c>
      <c r="S10" s="128" t="n">
        <f aca="false">IF(正!S10="－","－",IF(正!S10="…","…",IF(正!S10="x","x",IF(誤!S10="－","－",IF(誤!S10="…","…",IF(誤!S10="x","x",ROUND(正!S10-誤!S10,3)))))))</f>
        <v>0</v>
      </c>
      <c r="T10" s="129" t="n">
        <f aca="false">IF(正!T10="－","－",IF(正!T10="…","…",IF(正!T10="x","x",IF(誤!T10="－","－",IF(誤!T10="…","…",IF(誤!T10="x","x",ROUND(正!T10-誤!T10,3)))))))</f>
        <v>0</v>
      </c>
      <c r="U10" s="129" t="n">
        <f aca="false">IF(正!U10="－","－",IF(正!U10="…","…",IF(正!U10="x","x",IF(誤!U10="－","－",IF(誤!U10="…","…",IF(誤!U10="x","x",ROUND(正!U10-誤!U10,3)))))))</f>
        <v>0</v>
      </c>
      <c r="V10" s="129" t="n">
        <f aca="false">IF(正!V10="－","－",IF(正!V10="…","…",IF(正!V10="x","x",IF(誤!V10="－","－",IF(誤!V10="…","…",IF(誤!V10="x","x",ROUND(正!V10-誤!V10,3)))))))</f>
        <v>0</v>
      </c>
      <c r="W10" s="129" t="n">
        <f aca="false">IF(正!W10="－","－",IF(正!W10="…","…",IF(正!W10="x","x",IF(誤!W10="－","－",IF(誤!W10="…","…",IF(誤!W10="x","x",ROUND(正!W10-誤!W10,3)))))))</f>
        <v>0</v>
      </c>
      <c r="X10" s="129" t="n">
        <f aca="false">IF(正!X10="－","－",IF(正!X10="…","…",IF(正!X10="x","x",IF(誤!X10="－","－",IF(誤!X10="…","…",IF(誤!X10="x","x",ROUND(正!X10-誤!X10,3)))))))</f>
        <v>0</v>
      </c>
      <c r="Y10" s="129" t="n">
        <f aca="false">IF(正!Y10="－","－",IF(正!Y10="…","…",IF(正!Y10="x","x",IF(誤!Y10="－","－",IF(誤!Y10="…","…",IF(誤!Y10="x","x",ROUND(正!Y10-誤!Y10,3)))))))</f>
        <v>0</v>
      </c>
      <c r="Z10" s="130" t="n">
        <f aca="false">IF(正!Z10="－","－",IF(正!Z10="…","…",IF(正!Z10="x","x",IF(誤!Z10="－","－",IF(誤!Z10="…","…",IF(誤!Z10="x","x",ROUND(正!Z10-誤!Z10,3)))))))</f>
        <v>0</v>
      </c>
      <c r="AA10" s="36" t="s">
        <v>41</v>
      </c>
      <c r="AB10" s="36"/>
      <c r="AC10" s="36"/>
      <c r="AD10" s="36"/>
      <c r="AE10" s="36"/>
      <c r="AF10" s="36"/>
      <c r="AG10" s="36"/>
      <c r="AH10" s="36"/>
      <c r="AI10" s="36"/>
      <c r="AJ10" s="36"/>
      <c r="AK10" s="32" t="s">
        <v>40</v>
      </c>
      <c r="AL10" s="32"/>
      <c r="AM10" s="32"/>
      <c r="AN10" s="32"/>
      <c r="AO10" s="32"/>
      <c r="AP10" s="32"/>
      <c r="AQ10" s="32"/>
      <c r="AR10" s="32"/>
      <c r="AS10" s="32"/>
      <c r="AT10" s="32"/>
      <c r="AU10" s="128" t="n">
        <f aca="false">IF(正!AU10="－","－",IF(正!AU10="…","…",IF(正!AU10="x","x",IF(誤!AU10="－","－",IF(誤!AU10="…","…",IF(誤!AU10="x","x",ROUND(正!AU10-誤!AU10,3)))))))</f>
        <v>0</v>
      </c>
      <c r="AV10" s="129" t="n">
        <f aca="false">IF(正!AV10="－","－",IF(正!AV10="…","…",IF(正!AV10="x","x",IF(誤!AV10="－","－",IF(誤!AV10="…","…",IF(誤!AV10="x","x",ROUND(正!AV10-誤!AV10,3)))))))</f>
        <v>0</v>
      </c>
      <c r="AW10" s="129" t="n">
        <f aca="false">IF(正!AW10="－","－",IF(正!AW10="…","…",IF(正!AW10="x","x",IF(誤!AW10="－","－",IF(誤!AW10="…","…",IF(誤!AW10="x","x",ROUND(正!AW10-誤!AW10,3)))))))</f>
        <v>0</v>
      </c>
      <c r="AX10" s="129" t="n">
        <f aca="false">IF(正!AX10="－","－",IF(正!AX10="…","…",IF(正!AX10="x","x",IF(誤!AX10="－","－",IF(誤!AX10="…","…",IF(誤!AX10="x","x",ROUND(正!AX10-誤!AX10,3)))))))</f>
        <v>0</v>
      </c>
      <c r="AY10" s="129" t="n">
        <f aca="false">IF(正!AY10="－","－",IF(正!AY10="…","…",IF(正!AY10="x","x",IF(誤!AY10="－","－",IF(誤!AY10="…","…",IF(誤!AY10="x","x",ROUND(正!AY10-誤!AY10,3)))))))</f>
        <v>0</v>
      </c>
      <c r="AZ10" s="129" t="n">
        <f aca="false">IF(正!AZ10="－","－",IF(正!AZ10="…","…",IF(正!AZ10="x","x",IF(誤!AZ10="－","－",IF(誤!AZ10="…","…",IF(誤!AZ10="x","x",ROUND(正!AZ10-誤!AZ10,3)))))))</f>
        <v>0</v>
      </c>
      <c r="BA10" s="129" t="n">
        <f aca="false">IF(正!BA10="－","－",IF(正!BA10="…","…",IF(正!BA10="x","x",IF(誤!BA10="－","－",IF(誤!BA10="…","…",IF(誤!BA10="x","x",ROUND(正!BA10-誤!BA10,3)))))))</f>
        <v>0</v>
      </c>
      <c r="BB10" s="130" t="n">
        <f aca="false">IF(正!BB10="－","－",IF(正!BB10="…","…",IF(正!BB10="x","x",IF(誤!BB10="－","－",IF(誤!BB10="…","…",IF(誤!BB10="x","x",ROUND(正!BB10-誤!BB10,3)))))))</f>
        <v>0</v>
      </c>
      <c r="BC10" s="128" t="n">
        <f aca="false">IF(正!BC10="－","－",IF(正!BC10="…","…",IF(正!BC10="x","x",IF(誤!BC10="－","－",IF(誤!BC10="…","…",IF(誤!BC10="x","x",ROUND(正!BC10-誤!BC10,3)))))))</f>
        <v>0</v>
      </c>
      <c r="BD10" s="129" t="n">
        <f aca="false">IF(正!BD10="－","－",IF(正!BD10="…","…",IF(正!BD10="x","x",IF(誤!BD10="－","－",IF(誤!BD10="…","…",IF(誤!BD10="x","x",ROUND(正!BD10-誤!BD10,3)))))))</f>
        <v>0</v>
      </c>
      <c r="BE10" s="129" t="n">
        <f aca="false">IF(正!BE10="－","－",IF(正!BE10="…","…",IF(正!BE10="x","x",IF(誤!BE10="－","－",IF(誤!BE10="…","…",IF(誤!BE10="x","x",ROUND(正!BE10-誤!BE10,3)))))))</f>
        <v>0</v>
      </c>
      <c r="BF10" s="129" t="n">
        <f aca="false">IF(正!BF10="－","－",IF(正!BF10="…","…",IF(正!BF10="x","x",IF(誤!BF10="－","－",IF(誤!BF10="…","…",IF(誤!BF10="x","x",ROUND(正!BF10-誤!BF10,3)))))))</f>
        <v>0</v>
      </c>
      <c r="BG10" s="129" t="n">
        <f aca="false">IF(正!BG10="－","－",IF(正!BG10="…","…",IF(正!BG10="x","x",IF(誤!BG10="－","－",IF(誤!BG10="…","…",IF(誤!BG10="x","x",ROUND(正!BG10-誤!BG10,3)))))))</f>
        <v>0</v>
      </c>
      <c r="BH10" s="129" t="n">
        <f aca="false">IF(正!BH10="－","－",IF(正!BH10="…","…",IF(正!BH10="x","x",IF(誤!BH10="－","－",IF(誤!BH10="…","…",IF(誤!BH10="x","x",ROUND(正!BH10-誤!BH10,3)))))))</f>
        <v>0</v>
      </c>
      <c r="BI10" s="129" t="n">
        <f aca="false">IF(正!BI10="－","－",IF(正!BI10="…","…",IF(正!BI10="x","x",IF(誤!BI10="－","－",IF(誤!BI10="…","…",IF(誤!BI10="x","x",ROUND(正!BI10-誤!BI10,3)))))))</f>
        <v>0</v>
      </c>
      <c r="BJ10" s="130" t="n">
        <f aca="false">IF(正!BJ10="－","－",IF(正!BJ10="…","…",IF(正!BJ10="x","x",IF(誤!BJ10="－","－",IF(誤!BJ10="…","…",IF(誤!BJ10="x","x",ROUND(正!BJ10-誤!BJ10,3)))))))</f>
        <v>0</v>
      </c>
      <c r="BK10" s="36" t="s">
        <v>41</v>
      </c>
      <c r="BL10" s="36"/>
      <c r="BM10" s="36"/>
      <c r="BN10" s="36"/>
      <c r="BO10" s="36"/>
      <c r="BP10" s="36"/>
      <c r="BQ10" s="36"/>
      <c r="BR10" s="36"/>
      <c r="BS10" s="36"/>
      <c r="BT10" s="36"/>
      <c r="BU10" s="32" t="s">
        <v>40</v>
      </c>
      <c r="BV10" s="32"/>
      <c r="BW10" s="32"/>
      <c r="BX10" s="32"/>
      <c r="BY10" s="32"/>
      <c r="BZ10" s="32"/>
      <c r="CA10" s="32"/>
      <c r="CB10" s="32"/>
      <c r="CC10" s="32"/>
      <c r="CD10" s="32"/>
      <c r="CE10" s="128" t="n">
        <f aca="false">IF(正!CE10="－","－",IF(正!CE10="…","…",IF(正!CE10="x","x",IF(誤!CE10="－","－",IF(誤!CE10="…","…",IF(誤!CE10="x","x",ROUND(正!CE10-誤!CE10,3)))))))</f>
        <v>0</v>
      </c>
      <c r="CF10" s="129" t="n">
        <f aca="false">IF(正!CF10="－","－",IF(正!CF10="…","…",IF(正!CF10="x","x",IF(誤!CF10="－","－",IF(誤!CF10="…","…",IF(誤!CF10="x","x",ROUND(正!CF10-誤!CF10,3)))))))</f>
        <v>0</v>
      </c>
      <c r="CG10" s="129" t="n">
        <f aca="false">IF(正!CG10="－","－",IF(正!CG10="…","…",IF(正!CG10="x","x",IF(誤!CG10="－","－",IF(誤!CG10="…","…",IF(誤!CG10="x","x",ROUND(正!CG10-誤!CG10,3)))))))</f>
        <v>0</v>
      </c>
      <c r="CH10" s="129" t="n">
        <f aca="false">IF(正!CH10="－","－",IF(正!CH10="…","…",IF(正!CH10="x","x",IF(誤!CH10="－","－",IF(誤!CH10="…","…",IF(誤!CH10="x","x",ROUND(正!CH10-誤!CH10,3)))))))</f>
        <v>0</v>
      </c>
      <c r="CI10" s="129" t="n">
        <f aca="false">IF(正!CI10="－","－",IF(正!CI10="…","…",IF(正!CI10="x","x",IF(誤!CI10="－","－",IF(誤!CI10="…","…",IF(誤!CI10="x","x",ROUND(正!CI10-誤!CI10,3)))))))</f>
        <v>0</v>
      </c>
      <c r="CJ10" s="129" t="n">
        <f aca="false">IF(正!CJ10="－","－",IF(正!CJ10="…","…",IF(正!CJ10="x","x",IF(誤!CJ10="－","－",IF(誤!CJ10="…","…",IF(誤!CJ10="x","x",ROUND(正!CJ10-誤!CJ10,3)))))))</f>
        <v>0</v>
      </c>
      <c r="CK10" s="129" t="n">
        <f aca="false">IF(正!CK10="－","－",IF(正!CK10="…","…",IF(正!CK10="x","x",IF(誤!CK10="－","－",IF(誤!CK10="…","…",IF(誤!CK10="x","x",ROUND(正!CK10-誤!CK10,3)))))))</f>
        <v>0</v>
      </c>
      <c r="CL10" s="130" t="n">
        <f aca="false">IF(正!CL10="－","－",IF(正!CL10="…","…",IF(正!CL10="x","x",IF(誤!CL10="－","－",IF(誤!CL10="…","…",IF(誤!CL10="x","x",ROUND(正!CL10-誤!CL10,3)))))))</f>
        <v>0</v>
      </c>
      <c r="CM10" s="128" t="n">
        <f aca="false">IF(正!CM10="－","－",IF(正!CM10="…","…",IF(正!CM10="x","x",IF(誤!CM10="－","－",IF(誤!CM10="…","…",IF(誤!CM10="x","x",ROUND(正!CM10-誤!CM10,3)))))))</f>
        <v>0</v>
      </c>
      <c r="CN10" s="129" t="n">
        <f aca="false">IF(正!CN10="－","－",IF(正!CN10="…","…",IF(正!CN10="x","x",IF(誤!CN10="－","－",IF(誤!CN10="…","…",IF(誤!CN10="x","x",ROUND(正!CN10-誤!CN10,3)))))))</f>
        <v>0</v>
      </c>
      <c r="CO10" s="129" t="n">
        <f aca="false">IF(正!CO10="－","－",IF(正!CO10="…","…",IF(正!CO10="x","x",IF(誤!CO10="－","－",IF(誤!CO10="…","…",IF(誤!CO10="x","x",ROUND(正!CO10-誤!CO10,3)))))))</f>
        <v>0</v>
      </c>
      <c r="CP10" s="129" t="n">
        <f aca="false">IF(正!CP10="－","－",IF(正!CP10="…","…",IF(正!CP10="x","x",IF(誤!CP10="－","－",IF(誤!CP10="…","…",IF(誤!CP10="x","x",ROUND(正!CP10-誤!CP10,3)))))))</f>
        <v>0</v>
      </c>
      <c r="CQ10" s="129" t="n">
        <f aca="false">IF(正!CQ10="－","－",IF(正!CQ10="…","…",IF(正!CQ10="x","x",IF(誤!CQ10="－","－",IF(誤!CQ10="…","…",IF(誤!CQ10="x","x",ROUND(正!CQ10-誤!CQ10,3)))))))</f>
        <v>0</v>
      </c>
      <c r="CR10" s="129" t="n">
        <f aca="false">IF(正!CR10="－","－",IF(正!CR10="…","…",IF(正!CR10="x","x",IF(誤!CR10="－","－",IF(誤!CR10="…","…",IF(誤!CR10="x","x",ROUND(正!CR10-誤!CR10,3)))))))</f>
        <v>0</v>
      </c>
      <c r="CS10" s="129" t="n">
        <f aca="false">IF(正!CS10="－","－",IF(正!CS10="…","…",IF(正!CS10="x","x",IF(誤!CS10="－","－",IF(誤!CS10="…","…",IF(誤!CS10="x","x",ROUND(正!CS10-誤!CS10,3)))))))</f>
        <v>0</v>
      </c>
      <c r="CT10" s="130" t="n">
        <f aca="false">IF(正!CT10="－","－",IF(正!CT10="…","…",IF(正!CT10="x","x",IF(誤!CT10="－","－",IF(誤!CT10="…","…",IF(誤!CT10="x","x",ROUND(正!CT10-誤!CT10,3)))))))</f>
        <v>0</v>
      </c>
      <c r="CU10" s="36" t="s">
        <v>41</v>
      </c>
      <c r="CV10" s="36"/>
      <c r="CW10" s="36"/>
      <c r="CX10" s="36"/>
      <c r="CY10" s="36"/>
      <c r="CZ10" s="36"/>
      <c r="DA10" s="36"/>
      <c r="DB10" s="36"/>
      <c r="DC10" s="36"/>
      <c r="DD10" s="36"/>
      <c r="DE10" s="32" t="s">
        <v>40</v>
      </c>
      <c r="DF10" s="32"/>
      <c r="DG10" s="32"/>
      <c r="DH10" s="32"/>
      <c r="DI10" s="32"/>
      <c r="DJ10" s="32"/>
      <c r="DK10" s="32"/>
      <c r="DL10" s="32"/>
      <c r="DM10" s="32"/>
      <c r="DN10" s="32"/>
      <c r="DO10" s="128" t="n">
        <f aca="false">IF(正!DO10="－","－",IF(正!DO10="…","…",IF(正!DO10="x","x",IF(誤!DO10="－","－",IF(誤!DO10="…","…",IF(誤!DO10="x","x",ROUND(正!DO10-誤!DO10,3)))))))</f>
        <v>0</v>
      </c>
      <c r="DP10" s="129" t="n">
        <f aca="false">IF(正!DP10="－","－",IF(正!DP10="…","…",IF(正!DP10="x","x",IF(誤!DP10="－","－",IF(誤!DP10="…","…",IF(誤!DP10="x","x",ROUND(正!DP10-誤!DP10,3)))))))</f>
        <v>0</v>
      </c>
      <c r="DQ10" s="129" t="n">
        <f aca="false">IF(正!DQ10="－","－",IF(正!DQ10="…","…",IF(正!DQ10="x","x",IF(誤!DQ10="－","－",IF(誤!DQ10="…","…",IF(誤!DQ10="x","x",ROUND(正!DQ10-誤!DQ10,3)))))))</f>
        <v>0</v>
      </c>
      <c r="DR10" s="129" t="n">
        <f aca="false">IF(正!DR10="－","－",IF(正!DR10="…","…",IF(正!DR10="x","x",IF(誤!DR10="－","－",IF(誤!DR10="…","…",IF(誤!DR10="x","x",ROUND(正!DR10-誤!DR10,3)))))))</f>
        <v>0</v>
      </c>
      <c r="DS10" s="129" t="n">
        <f aca="false">IF(正!DS10="－","－",IF(正!DS10="…","…",IF(正!DS10="x","x",IF(誤!DS10="－","－",IF(誤!DS10="…","…",IF(誤!DS10="x","x",ROUND(正!DS10-誤!DS10,3)))))))</f>
        <v>0</v>
      </c>
      <c r="DT10" s="129" t="n">
        <f aca="false">IF(正!DT10="－","－",IF(正!DT10="…","…",IF(正!DT10="x","x",IF(誤!DT10="－","－",IF(誤!DT10="…","…",IF(誤!DT10="x","x",ROUND(正!DT10-誤!DT10,3)))))))</f>
        <v>0</v>
      </c>
      <c r="DU10" s="129" t="n">
        <f aca="false">IF(正!DU10="－","－",IF(正!DU10="…","…",IF(正!DU10="x","x",IF(誤!DU10="－","－",IF(誤!DU10="…","…",IF(誤!DU10="x","x",ROUND(正!DU10-誤!DU10,3)))))))</f>
        <v>0</v>
      </c>
      <c r="DV10" s="130" t="n">
        <f aca="false">IF(正!DV10="－","－",IF(正!DV10="…","…",IF(正!DV10="x","x",IF(誤!DV10="－","－",IF(誤!DV10="…","…",IF(誤!DV10="x","x",ROUND(正!DV10-誤!DV10,3)))))))</f>
        <v>0</v>
      </c>
      <c r="DW10" s="128" t="n">
        <f aca="false">IF(正!DW10="－","－",IF(正!DW10="…","…",IF(正!DW10="x","x",IF(誤!DW10="－","－",IF(誤!DW10="…","…",IF(誤!DW10="x","x",ROUND(正!DW10-誤!DW10,3)))))))</f>
        <v>0</v>
      </c>
      <c r="DX10" s="129" t="n">
        <f aca="false">IF(正!DX10="－","－",IF(正!DX10="…","…",IF(正!DX10="x","x",IF(誤!DX10="－","－",IF(誤!DX10="…","…",IF(誤!DX10="x","x",ROUND(正!DX10-誤!DX10,3)))))))</f>
        <v>0</v>
      </c>
      <c r="DY10" s="129" t="n">
        <f aca="false">IF(正!DY10="－","－",IF(正!DY10="…","…",IF(正!DY10="x","x",IF(誤!DY10="－","－",IF(誤!DY10="…","…",IF(誤!DY10="x","x",ROUND(正!DY10-誤!DY10,3)))))))</f>
        <v>0</v>
      </c>
      <c r="DZ10" s="129" t="n">
        <f aca="false">IF(正!DZ10="－","－",IF(正!DZ10="…","…",IF(正!DZ10="x","x",IF(誤!DZ10="－","－",IF(誤!DZ10="…","…",IF(誤!DZ10="x","x",ROUND(正!DZ10-誤!DZ10,3)))))))</f>
        <v>0</v>
      </c>
      <c r="EA10" s="129" t="n">
        <f aca="false">IF(正!EA10="－","－",IF(正!EA10="…","…",IF(正!EA10="x","x",IF(誤!EA10="－","－",IF(誤!EA10="…","…",IF(誤!EA10="x","x",ROUND(正!EA10-誤!EA10,3)))))))</f>
        <v>0</v>
      </c>
      <c r="EB10" s="129" t="n">
        <f aca="false">IF(正!EB10="－","－",IF(正!EB10="…","…",IF(正!EB10="x","x",IF(誤!EB10="－","－",IF(誤!EB10="…","…",IF(誤!EB10="x","x",ROUND(正!EB10-誤!EB10,3)))))))</f>
        <v>0</v>
      </c>
      <c r="EC10" s="129" t="n">
        <f aca="false">IF(正!EC10="－","－",IF(正!EC10="…","…",IF(正!EC10="x","x",IF(誤!EC10="－","－",IF(誤!EC10="…","…",IF(誤!EC10="x","x",ROUND(正!EC10-誤!EC10,3)))))))</f>
        <v>0</v>
      </c>
      <c r="ED10" s="130" t="n">
        <f aca="false">IF(正!ED10="－","－",IF(正!ED10="…","…",IF(正!ED10="x","x",IF(誤!ED10="－","－",IF(誤!ED10="…","…",IF(誤!ED10="x","x",ROUND(正!ED10-誤!ED10,3)))))))</f>
        <v>0</v>
      </c>
      <c r="EE10" s="36" t="s">
        <v>41</v>
      </c>
      <c r="EF10" s="36"/>
      <c r="EG10" s="36"/>
      <c r="EH10" s="36"/>
      <c r="EI10" s="36"/>
      <c r="EJ10" s="36"/>
      <c r="EK10" s="36"/>
      <c r="EL10" s="36"/>
      <c r="EM10" s="36"/>
      <c r="EN10" s="36"/>
      <c r="EO10" s="32" t="s">
        <v>40</v>
      </c>
      <c r="EP10" s="32"/>
      <c r="EQ10" s="32"/>
      <c r="ER10" s="32"/>
      <c r="ES10" s="32"/>
      <c r="ET10" s="32"/>
      <c r="EU10" s="32"/>
      <c r="EV10" s="32"/>
      <c r="EW10" s="32"/>
      <c r="EX10" s="32"/>
      <c r="EY10" s="128" t="n">
        <f aca="false">IF(正!EY10="－","－",IF(正!EY10="…","…",IF(正!EY10="x","x",IF(誤!EY10="－","－",IF(誤!EY10="…","…",IF(誤!EY10="x","x",ROUND(正!EY10-誤!EY10,3)))))))</f>
        <v>0</v>
      </c>
      <c r="EZ10" s="129" t="n">
        <f aca="false">IF(正!EZ10="－","－",IF(正!EZ10="…","…",IF(正!EZ10="x","x",IF(誤!EZ10="－","－",IF(誤!EZ10="…","…",IF(誤!EZ10="x","x",ROUND(正!EZ10-誤!EZ10,3)))))))</f>
        <v>0</v>
      </c>
      <c r="FA10" s="129" t="n">
        <f aca="false">IF(正!FA10="－","－",IF(正!FA10="…","…",IF(正!FA10="x","x",IF(誤!FA10="－","－",IF(誤!FA10="…","…",IF(誤!FA10="x","x",ROUND(正!FA10-誤!FA10,3)))))))</f>
        <v>0</v>
      </c>
      <c r="FB10" s="129" t="n">
        <f aca="false">IF(正!FB10="－","－",IF(正!FB10="…","…",IF(正!FB10="x","x",IF(誤!FB10="－","－",IF(誤!FB10="…","…",IF(誤!FB10="x","x",ROUND(正!FB10-誤!FB10,3)))))))</f>
        <v>0</v>
      </c>
      <c r="FC10" s="129" t="n">
        <f aca="false">IF(正!FC10="－","－",IF(正!FC10="…","…",IF(正!FC10="x","x",IF(誤!FC10="－","－",IF(誤!FC10="…","…",IF(誤!FC10="x","x",ROUND(正!FC10-誤!FC10,3)))))))</f>
        <v>0</v>
      </c>
      <c r="FD10" s="129" t="n">
        <f aca="false">IF(正!FD10="－","－",IF(正!FD10="…","…",IF(正!FD10="x","x",IF(誤!FD10="－","－",IF(誤!FD10="…","…",IF(誤!FD10="x","x",ROUND(正!FD10-誤!FD10,3)))))))</f>
        <v>0</v>
      </c>
      <c r="FE10" s="129" t="n">
        <f aca="false">IF(正!FE10="－","－",IF(正!FE10="…","…",IF(正!FE10="x","x",IF(誤!FE10="－","－",IF(誤!FE10="…","…",IF(誤!FE10="x","x",ROUND(正!FE10-誤!FE10,3)))))))</f>
        <v>0</v>
      </c>
      <c r="FF10" s="130" t="n">
        <f aca="false">IF(正!FF10="－","－",IF(正!FF10="…","…",IF(正!FF10="x","x",IF(誤!FF10="－","－",IF(誤!FF10="…","…",IF(誤!FF10="x","x",ROUND(正!FF10-誤!FF10,3)))))))</f>
        <v>0</v>
      </c>
      <c r="FG10" s="128" t="n">
        <f aca="false">IF(正!FG10="－","－",IF(正!FG10="…","…",IF(正!FG10="x","x",IF(誤!FG10="－","－",IF(誤!FG10="…","…",IF(誤!FG10="x","x",ROUND(正!FG10-誤!FG10,3)))))))</f>
        <v>0</v>
      </c>
      <c r="FH10" s="129" t="n">
        <f aca="false">IF(正!FH10="－","－",IF(正!FH10="…","…",IF(正!FH10="x","x",IF(誤!FH10="－","－",IF(誤!FH10="…","…",IF(誤!FH10="x","x",ROUND(正!FH10-誤!FH10,3)))))))</f>
        <v>0</v>
      </c>
      <c r="FI10" s="129" t="n">
        <f aca="false">IF(正!FI10="－","－",IF(正!FI10="…","…",IF(正!FI10="x","x",IF(誤!FI10="－","－",IF(誤!FI10="…","…",IF(誤!FI10="x","x",ROUND(正!FI10-誤!FI10,3)))))))</f>
        <v>0</v>
      </c>
      <c r="FJ10" s="129" t="n">
        <f aca="false">IF(正!FJ10="－","－",IF(正!FJ10="…","…",IF(正!FJ10="x","x",IF(誤!FJ10="－","－",IF(誤!FJ10="…","…",IF(誤!FJ10="x","x",ROUND(正!FJ10-誤!FJ10,3)))))))</f>
        <v>0</v>
      </c>
      <c r="FK10" s="129" t="n">
        <f aca="false">IF(正!FK10="－","－",IF(正!FK10="…","…",IF(正!FK10="x","x",IF(誤!FK10="－","－",IF(誤!FK10="…","…",IF(誤!FK10="x","x",ROUND(正!FK10-誤!FK10,3)))))))</f>
        <v>0</v>
      </c>
      <c r="FL10" s="129" t="n">
        <f aca="false">IF(正!FL10="－","－",IF(正!FL10="…","…",IF(正!FL10="x","x",IF(誤!FL10="－","－",IF(誤!FL10="…","…",IF(誤!FL10="x","x",ROUND(正!FL10-誤!FL10,3)))))))</f>
        <v>0</v>
      </c>
      <c r="FM10" s="129" t="n">
        <f aca="false">IF(正!FM10="－","－",IF(正!FM10="…","…",IF(正!FM10="x","x",IF(誤!FM10="－","－",IF(誤!FM10="…","…",IF(誤!FM10="x","x",ROUND(正!FM10-誤!FM10,3)))))))</f>
        <v>0</v>
      </c>
      <c r="FN10" s="130" t="n">
        <f aca="false">IF(正!FN10="－","－",IF(正!FN10="…","…",IF(正!FN10="x","x",IF(誤!FN10="－","－",IF(誤!FN10="…","…",IF(誤!FN10="x","x",ROUND(正!FN10-誤!FN10,3)))))))</f>
        <v>0</v>
      </c>
      <c r="FO10" s="36" t="s">
        <v>41</v>
      </c>
      <c r="FP10" s="36"/>
      <c r="FQ10" s="36"/>
      <c r="FR10" s="36"/>
      <c r="FS10" s="36"/>
      <c r="FT10" s="36"/>
      <c r="FU10" s="36"/>
      <c r="FV10" s="36"/>
      <c r="FW10" s="36"/>
      <c r="FX10" s="36"/>
      <c r="FY10" s="32" t="s">
        <v>40</v>
      </c>
      <c r="FZ10" s="32"/>
      <c r="GA10" s="32"/>
      <c r="GB10" s="32"/>
      <c r="GC10" s="32"/>
      <c r="GD10" s="32"/>
      <c r="GE10" s="32"/>
      <c r="GF10" s="32"/>
      <c r="GG10" s="32"/>
      <c r="GH10" s="32"/>
      <c r="GI10" s="128" t="n">
        <f aca="false">IF(正!GI10="－","－",IF(正!GI10="…","…",IF(正!GI10="x","x",IF(誤!GI10="－","－",IF(誤!GI10="…","…",IF(誤!GI10="x","x",ROUND(正!GI10-誤!GI10,3)))))))</f>
        <v>0</v>
      </c>
      <c r="GJ10" s="129" t="n">
        <f aca="false">IF(正!GJ10="－","－",IF(正!GJ10="…","…",IF(正!GJ10="x","x",IF(誤!GJ10="－","－",IF(誤!GJ10="…","…",IF(誤!GJ10="x","x",ROUND(正!GJ10-誤!GJ10,3)))))))</f>
        <v>0</v>
      </c>
      <c r="GK10" s="129" t="n">
        <f aca="false">IF(正!GK10="－","－",IF(正!GK10="…","…",IF(正!GK10="x","x",IF(誤!GK10="－","－",IF(誤!GK10="…","…",IF(誤!GK10="x","x",ROUND(正!GK10-誤!GK10,3)))))))</f>
        <v>0</v>
      </c>
      <c r="GL10" s="129" t="n">
        <f aca="false">IF(正!GL10="－","－",IF(正!GL10="…","…",IF(正!GL10="x","x",IF(誤!GL10="－","－",IF(誤!GL10="…","…",IF(誤!GL10="x","x",ROUND(正!GL10-誤!GL10,3)))))))</f>
        <v>0</v>
      </c>
      <c r="GM10" s="129" t="n">
        <f aca="false">IF(正!GM10="－","－",IF(正!GM10="…","…",IF(正!GM10="x","x",IF(誤!GM10="－","－",IF(誤!GM10="…","…",IF(誤!GM10="x","x",ROUND(正!GM10-誤!GM10,3)))))))</f>
        <v>0</v>
      </c>
      <c r="GN10" s="129" t="n">
        <f aca="false">IF(正!GN10="－","－",IF(正!GN10="…","…",IF(正!GN10="x","x",IF(誤!GN10="－","－",IF(誤!GN10="…","…",IF(誤!GN10="x","x",ROUND(正!GN10-誤!GN10,3)))))))</f>
        <v>0</v>
      </c>
      <c r="GO10" s="129" t="n">
        <f aca="false">IF(正!GO10="－","－",IF(正!GO10="…","…",IF(正!GO10="x","x",IF(誤!GO10="－","－",IF(誤!GO10="…","…",IF(誤!GO10="x","x",ROUND(正!GO10-誤!GO10,3)))))))</f>
        <v>0</v>
      </c>
      <c r="GP10" s="130" t="n">
        <f aca="false">IF(正!GP10="－","－",IF(正!GP10="…","…",IF(正!GP10="x","x",IF(誤!GP10="－","－",IF(誤!GP10="…","…",IF(誤!GP10="x","x",ROUND(正!GP10-誤!GP10,3)))))))</f>
        <v>0</v>
      </c>
      <c r="GQ10" s="128" t="n">
        <f aca="false">IF(正!GQ10="－","－",IF(正!GQ10="…","…",IF(正!GQ10="x","x",IF(誤!GQ10="－","－",IF(誤!GQ10="…","…",IF(誤!GQ10="x","x",ROUND(正!GQ10-誤!GQ10,3)))))))</f>
        <v>0</v>
      </c>
      <c r="GR10" s="129" t="n">
        <f aca="false">IF(正!GR10="－","－",IF(正!GR10="…","…",IF(正!GR10="x","x",IF(誤!GR10="－","－",IF(誤!GR10="…","…",IF(誤!GR10="x","x",ROUND(正!GR10-誤!GR10,3)))))))</f>
        <v>0</v>
      </c>
      <c r="GS10" s="129" t="n">
        <f aca="false">IF(正!GS10="－","－",IF(正!GS10="…","…",IF(正!GS10="x","x",IF(誤!GS10="－","－",IF(誤!GS10="…","…",IF(誤!GS10="x","x",ROUND(正!GS10-誤!GS10,3)))))))</f>
        <v>0</v>
      </c>
      <c r="GT10" s="129" t="n">
        <f aca="false">IF(正!GT10="－","－",IF(正!GT10="…","…",IF(正!GT10="x","x",IF(誤!GT10="－","－",IF(誤!GT10="…","…",IF(誤!GT10="x","x",ROUND(正!GT10-誤!GT10,3)))))))</f>
        <v>0</v>
      </c>
      <c r="GU10" s="129" t="n">
        <f aca="false">IF(正!GU10="－","－",IF(正!GU10="…","…",IF(正!GU10="x","x",IF(誤!GU10="－","－",IF(誤!GU10="…","…",IF(誤!GU10="x","x",ROUND(正!GU10-誤!GU10,3)))))))</f>
        <v>0</v>
      </c>
      <c r="GV10" s="129" t="n">
        <f aca="false">IF(正!GV10="－","－",IF(正!GV10="…","…",IF(正!GV10="x","x",IF(誤!GV10="－","－",IF(誤!GV10="…","…",IF(誤!GV10="x","x",ROUND(正!GV10-誤!GV10,3)))))))</f>
        <v>0</v>
      </c>
      <c r="GW10" s="129" t="n">
        <f aca="false">IF(正!GW10="－","－",IF(正!GW10="…","…",IF(正!GW10="x","x",IF(誤!GW10="－","－",IF(誤!GW10="…","…",IF(誤!GW10="x","x",ROUND(正!GW10-誤!GW10,3)))))))</f>
        <v>0</v>
      </c>
      <c r="GX10" s="130" t="n">
        <f aca="false">IF(正!GX10="－","－",IF(正!GX10="…","…",IF(正!GX10="x","x",IF(誤!GX10="－","－",IF(誤!GX10="…","…",IF(誤!GX10="x","x",ROUND(正!GX10-誤!GX10,3)))))))</f>
        <v>0</v>
      </c>
      <c r="GY10" s="36" t="s">
        <v>41</v>
      </c>
      <c r="GZ10" s="36"/>
      <c r="HA10" s="36"/>
      <c r="HB10" s="36"/>
      <c r="HC10" s="36"/>
      <c r="HD10" s="36"/>
      <c r="HE10" s="36"/>
      <c r="HF10" s="36"/>
      <c r="HG10" s="36"/>
      <c r="HH10" s="36"/>
    </row>
    <row r="11" s="37" customFormat="true" ht="15.2" hidden="false" customHeight="true" outlineLevel="0" collapsed="false">
      <c r="A11" s="38" t="s">
        <v>42</v>
      </c>
      <c r="B11" s="38"/>
      <c r="C11" s="38"/>
      <c r="D11" s="38"/>
      <c r="E11" s="38"/>
      <c r="F11" s="38"/>
      <c r="G11" s="38"/>
      <c r="H11" s="38"/>
      <c r="I11" s="38"/>
      <c r="J11" s="38"/>
      <c r="K11" s="131" t="n">
        <f aca="false">IF(正!K11="－","－",IF(正!K11="…","…",IF(正!K11="x","x",IF(誤!K11="－","－",IF(誤!K11="…","…",IF(誤!K11="x","x",ROUND(正!K11-誤!K11,3)))))))</f>
        <v>0</v>
      </c>
      <c r="L11" s="132" t="n">
        <f aca="false">IF(正!L11="－","－",IF(正!L11="…","…",IF(正!L11="x","x",IF(誤!L11="－","－",IF(誤!L11="…","…",IF(誤!L11="x","x",ROUND(正!L11-誤!L11,3)))))))</f>
        <v>0</v>
      </c>
      <c r="M11" s="132" t="n">
        <f aca="false">IF(正!M11="－","－",IF(正!M11="…","…",IF(正!M11="x","x",IF(誤!M11="－","－",IF(誤!M11="…","…",IF(誤!M11="x","x",ROUND(正!M11-誤!M11,3)))))))</f>
        <v>0</v>
      </c>
      <c r="N11" s="132" t="n">
        <f aca="false">IF(正!N11="－","－",IF(正!N11="…","…",IF(正!N11="x","x",IF(誤!N11="－","－",IF(誤!N11="…","…",IF(誤!N11="x","x",ROUND(正!N11-誤!N11,3)))))))</f>
        <v>0</v>
      </c>
      <c r="O11" s="132" t="n">
        <f aca="false">IF(正!O11="－","－",IF(正!O11="…","…",IF(正!O11="x","x",IF(誤!O11="－","－",IF(誤!O11="…","…",IF(誤!O11="x","x",ROUND(正!O11-誤!O11,3)))))))</f>
        <v>0</v>
      </c>
      <c r="P11" s="132" t="n">
        <f aca="false">IF(正!P11="－","－",IF(正!P11="…","…",IF(正!P11="x","x",IF(誤!P11="－","－",IF(誤!P11="…","…",IF(誤!P11="x","x",ROUND(正!P11-誤!P11,3)))))))</f>
        <v>0</v>
      </c>
      <c r="Q11" s="132" t="n">
        <f aca="false">IF(正!Q11="－","－",IF(正!Q11="…","…",IF(正!Q11="x","x",IF(誤!Q11="－","－",IF(誤!Q11="…","…",IF(誤!Q11="x","x",ROUND(正!Q11-誤!Q11,3)))))))</f>
        <v>0</v>
      </c>
      <c r="R11" s="133" t="n">
        <f aca="false">IF(正!R11="－","－",IF(正!R11="…","…",IF(正!R11="x","x",IF(誤!R11="－","－",IF(誤!R11="…","…",IF(誤!R11="x","x",ROUND(正!R11-誤!R11,3)))))))</f>
        <v>0</v>
      </c>
      <c r="S11" s="131" t="n">
        <f aca="false">IF(正!S11="－","－",IF(正!S11="…","…",IF(正!S11="x","x",IF(誤!S11="－","－",IF(誤!S11="…","…",IF(誤!S11="x","x",ROUND(正!S11-誤!S11,3)))))))</f>
        <v>0</v>
      </c>
      <c r="T11" s="132" t="n">
        <f aca="false">IF(正!T11="－","－",IF(正!T11="…","…",IF(正!T11="x","x",IF(誤!T11="－","－",IF(誤!T11="…","…",IF(誤!T11="x","x",ROUND(正!T11-誤!T11,3)))))))</f>
        <v>0</v>
      </c>
      <c r="U11" s="132" t="n">
        <f aca="false">IF(正!U11="－","－",IF(正!U11="…","…",IF(正!U11="x","x",IF(誤!U11="－","－",IF(誤!U11="…","…",IF(誤!U11="x","x",ROUND(正!U11-誤!U11,3)))))))</f>
        <v>0</v>
      </c>
      <c r="V11" s="132" t="n">
        <f aca="false">IF(正!V11="－","－",IF(正!V11="…","…",IF(正!V11="x","x",IF(誤!V11="－","－",IF(誤!V11="…","…",IF(誤!V11="x","x",ROUND(正!V11-誤!V11,3)))))))</f>
        <v>0</v>
      </c>
      <c r="W11" s="132" t="n">
        <f aca="false">IF(正!W11="－","－",IF(正!W11="…","…",IF(正!W11="x","x",IF(誤!W11="－","－",IF(誤!W11="…","…",IF(誤!W11="x","x",ROUND(正!W11-誤!W11,3)))))))</f>
        <v>0</v>
      </c>
      <c r="X11" s="132" t="n">
        <f aca="false">IF(正!X11="－","－",IF(正!X11="…","…",IF(正!X11="x","x",IF(誤!X11="－","－",IF(誤!X11="…","…",IF(誤!X11="x","x",ROUND(正!X11-誤!X11,3)))))))</f>
        <v>0</v>
      </c>
      <c r="Y11" s="132" t="n">
        <f aca="false">IF(正!Y11="－","－",IF(正!Y11="…","…",IF(正!Y11="x","x",IF(誤!Y11="－","－",IF(誤!Y11="…","…",IF(誤!Y11="x","x",ROUND(正!Y11-誤!Y11,3)))))))</f>
        <v>0</v>
      </c>
      <c r="Z11" s="133" t="n">
        <f aca="false">IF(正!Z11="－","－",IF(正!Z11="…","…",IF(正!Z11="x","x",IF(誤!Z11="－","－",IF(誤!Z11="…","…",IF(誤!Z11="x","x",ROUND(正!Z11-誤!Z11,3)))))))</f>
        <v>0</v>
      </c>
      <c r="AA11" s="42" t="s">
        <v>43</v>
      </c>
      <c r="AB11" s="42"/>
      <c r="AC11" s="42"/>
      <c r="AD11" s="42"/>
      <c r="AE11" s="42"/>
      <c r="AF11" s="42"/>
      <c r="AG11" s="42"/>
      <c r="AH11" s="42"/>
      <c r="AI11" s="42"/>
      <c r="AJ11" s="42"/>
      <c r="AK11" s="38" t="s">
        <v>42</v>
      </c>
      <c r="AL11" s="38"/>
      <c r="AM11" s="38"/>
      <c r="AN11" s="38"/>
      <c r="AO11" s="38"/>
      <c r="AP11" s="38"/>
      <c r="AQ11" s="38"/>
      <c r="AR11" s="38"/>
      <c r="AS11" s="38"/>
      <c r="AT11" s="38"/>
      <c r="AU11" s="131" t="n">
        <f aca="false">IF(正!AU11="－","－",IF(正!AU11="…","…",IF(正!AU11="x","x",IF(誤!AU11="－","－",IF(誤!AU11="…","…",IF(誤!AU11="x","x",ROUND(正!AU11-誤!AU11,3)))))))</f>
        <v>0</v>
      </c>
      <c r="AV11" s="132" t="n">
        <f aca="false">IF(正!AV11="－","－",IF(正!AV11="…","…",IF(正!AV11="x","x",IF(誤!AV11="－","－",IF(誤!AV11="…","…",IF(誤!AV11="x","x",ROUND(正!AV11-誤!AV11,3)))))))</f>
        <v>0</v>
      </c>
      <c r="AW11" s="132" t="n">
        <f aca="false">IF(正!AW11="－","－",IF(正!AW11="…","…",IF(正!AW11="x","x",IF(誤!AW11="－","－",IF(誤!AW11="…","…",IF(誤!AW11="x","x",ROUND(正!AW11-誤!AW11,3)))))))</f>
        <v>0</v>
      </c>
      <c r="AX11" s="132" t="n">
        <f aca="false">IF(正!AX11="－","－",IF(正!AX11="…","…",IF(正!AX11="x","x",IF(誤!AX11="－","－",IF(誤!AX11="…","…",IF(誤!AX11="x","x",ROUND(正!AX11-誤!AX11,3)))))))</f>
        <v>0</v>
      </c>
      <c r="AY11" s="132" t="n">
        <f aca="false">IF(正!AY11="－","－",IF(正!AY11="…","…",IF(正!AY11="x","x",IF(誤!AY11="－","－",IF(誤!AY11="…","…",IF(誤!AY11="x","x",ROUND(正!AY11-誤!AY11,3)))))))</f>
        <v>0</v>
      </c>
      <c r="AZ11" s="132" t="n">
        <f aca="false">IF(正!AZ11="－","－",IF(正!AZ11="…","…",IF(正!AZ11="x","x",IF(誤!AZ11="－","－",IF(誤!AZ11="…","…",IF(誤!AZ11="x","x",ROUND(正!AZ11-誤!AZ11,3)))))))</f>
        <v>0</v>
      </c>
      <c r="BA11" s="132" t="n">
        <f aca="false">IF(正!BA11="－","－",IF(正!BA11="…","…",IF(正!BA11="x","x",IF(誤!BA11="－","－",IF(誤!BA11="…","…",IF(誤!BA11="x","x",ROUND(正!BA11-誤!BA11,3)))))))</f>
        <v>0</v>
      </c>
      <c r="BB11" s="133" t="n">
        <f aca="false">IF(正!BB11="－","－",IF(正!BB11="…","…",IF(正!BB11="x","x",IF(誤!BB11="－","－",IF(誤!BB11="…","…",IF(誤!BB11="x","x",ROUND(正!BB11-誤!BB11,3)))))))</f>
        <v>0</v>
      </c>
      <c r="BC11" s="131" t="n">
        <f aca="false">IF(正!BC11="－","－",IF(正!BC11="…","…",IF(正!BC11="x","x",IF(誤!BC11="－","－",IF(誤!BC11="…","…",IF(誤!BC11="x","x",ROUND(正!BC11-誤!BC11,3)))))))</f>
        <v>0</v>
      </c>
      <c r="BD11" s="132" t="n">
        <f aca="false">IF(正!BD11="－","－",IF(正!BD11="…","…",IF(正!BD11="x","x",IF(誤!BD11="－","－",IF(誤!BD11="…","…",IF(誤!BD11="x","x",ROUND(正!BD11-誤!BD11,3)))))))</f>
        <v>0</v>
      </c>
      <c r="BE11" s="132" t="n">
        <f aca="false">IF(正!BE11="－","－",IF(正!BE11="…","…",IF(正!BE11="x","x",IF(誤!BE11="－","－",IF(誤!BE11="…","…",IF(誤!BE11="x","x",ROUND(正!BE11-誤!BE11,3)))))))</f>
        <v>0</v>
      </c>
      <c r="BF11" s="132" t="n">
        <f aca="false">IF(正!BF11="－","－",IF(正!BF11="…","…",IF(正!BF11="x","x",IF(誤!BF11="－","－",IF(誤!BF11="…","…",IF(誤!BF11="x","x",ROUND(正!BF11-誤!BF11,3)))))))</f>
        <v>0</v>
      </c>
      <c r="BG11" s="132" t="n">
        <f aca="false">IF(正!BG11="－","－",IF(正!BG11="…","…",IF(正!BG11="x","x",IF(誤!BG11="－","－",IF(誤!BG11="…","…",IF(誤!BG11="x","x",ROUND(正!BG11-誤!BG11,3)))))))</f>
        <v>0</v>
      </c>
      <c r="BH11" s="132" t="n">
        <f aca="false">IF(正!BH11="－","－",IF(正!BH11="…","…",IF(正!BH11="x","x",IF(誤!BH11="－","－",IF(誤!BH11="…","…",IF(誤!BH11="x","x",ROUND(正!BH11-誤!BH11,3)))))))</f>
        <v>0</v>
      </c>
      <c r="BI11" s="132" t="n">
        <f aca="false">IF(正!BI11="－","－",IF(正!BI11="…","…",IF(正!BI11="x","x",IF(誤!BI11="－","－",IF(誤!BI11="…","…",IF(誤!BI11="x","x",ROUND(正!BI11-誤!BI11,3)))))))</f>
        <v>0</v>
      </c>
      <c r="BJ11" s="133" t="n">
        <f aca="false">IF(正!BJ11="－","－",IF(正!BJ11="…","…",IF(正!BJ11="x","x",IF(誤!BJ11="－","－",IF(誤!BJ11="…","…",IF(誤!BJ11="x","x",ROUND(正!BJ11-誤!BJ11,3)))))))</f>
        <v>0</v>
      </c>
      <c r="BK11" s="42" t="s">
        <v>43</v>
      </c>
      <c r="BL11" s="42"/>
      <c r="BM11" s="42"/>
      <c r="BN11" s="42"/>
      <c r="BO11" s="42"/>
      <c r="BP11" s="42"/>
      <c r="BQ11" s="42"/>
      <c r="BR11" s="42"/>
      <c r="BS11" s="42"/>
      <c r="BT11" s="42"/>
      <c r="BU11" s="38" t="s">
        <v>42</v>
      </c>
      <c r="BV11" s="38"/>
      <c r="BW11" s="38"/>
      <c r="BX11" s="38"/>
      <c r="BY11" s="38"/>
      <c r="BZ11" s="38"/>
      <c r="CA11" s="38"/>
      <c r="CB11" s="38"/>
      <c r="CC11" s="38"/>
      <c r="CD11" s="38"/>
      <c r="CE11" s="131" t="n">
        <f aca="false">IF(正!CE11="－","－",IF(正!CE11="…","…",IF(正!CE11="x","x",IF(誤!CE11="－","－",IF(誤!CE11="…","…",IF(誤!CE11="x","x",ROUND(正!CE11-誤!CE11,3)))))))</f>
        <v>0</v>
      </c>
      <c r="CF11" s="132" t="n">
        <f aca="false">IF(正!CF11="－","－",IF(正!CF11="…","…",IF(正!CF11="x","x",IF(誤!CF11="－","－",IF(誤!CF11="…","…",IF(誤!CF11="x","x",ROUND(正!CF11-誤!CF11,3)))))))</f>
        <v>0</v>
      </c>
      <c r="CG11" s="132" t="n">
        <f aca="false">IF(正!CG11="－","－",IF(正!CG11="…","…",IF(正!CG11="x","x",IF(誤!CG11="－","－",IF(誤!CG11="…","…",IF(誤!CG11="x","x",ROUND(正!CG11-誤!CG11,3)))))))</f>
        <v>0</v>
      </c>
      <c r="CH11" s="132" t="n">
        <f aca="false">IF(正!CH11="－","－",IF(正!CH11="…","…",IF(正!CH11="x","x",IF(誤!CH11="－","－",IF(誤!CH11="…","…",IF(誤!CH11="x","x",ROUND(正!CH11-誤!CH11,3)))))))</f>
        <v>0</v>
      </c>
      <c r="CI11" s="132" t="n">
        <f aca="false">IF(正!CI11="－","－",IF(正!CI11="…","…",IF(正!CI11="x","x",IF(誤!CI11="－","－",IF(誤!CI11="…","…",IF(誤!CI11="x","x",ROUND(正!CI11-誤!CI11,3)))))))</f>
        <v>0</v>
      </c>
      <c r="CJ11" s="132" t="n">
        <f aca="false">IF(正!CJ11="－","－",IF(正!CJ11="…","…",IF(正!CJ11="x","x",IF(誤!CJ11="－","－",IF(誤!CJ11="…","…",IF(誤!CJ11="x","x",ROUND(正!CJ11-誤!CJ11,3)))))))</f>
        <v>0</v>
      </c>
      <c r="CK11" s="132" t="n">
        <f aca="false">IF(正!CK11="－","－",IF(正!CK11="…","…",IF(正!CK11="x","x",IF(誤!CK11="－","－",IF(誤!CK11="…","…",IF(誤!CK11="x","x",ROUND(正!CK11-誤!CK11,3)))))))</f>
        <v>0</v>
      </c>
      <c r="CL11" s="133" t="n">
        <f aca="false">IF(正!CL11="－","－",IF(正!CL11="…","…",IF(正!CL11="x","x",IF(誤!CL11="－","－",IF(誤!CL11="…","…",IF(誤!CL11="x","x",ROUND(正!CL11-誤!CL11,3)))))))</f>
        <v>0</v>
      </c>
      <c r="CM11" s="131" t="n">
        <f aca="false">IF(正!CM11="－","－",IF(正!CM11="…","…",IF(正!CM11="x","x",IF(誤!CM11="－","－",IF(誤!CM11="…","…",IF(誤!CM11="x","x",ROUND(正!CM11-誤!CM11,3)))))))</f>
        <v>0</v>
      </c>
      <c r="CN11" s="132" t="n">
        <f aca="false">IF(正!CN11="－","－",IF(正!CN11="…","…",IF(正!CN11="x","x",IF(誤!CN11="－","－",IF(誤!CN11="…","…",IF(誤!CN11="x","x",ROUND(正!CN11-誤!CN11,3)))))))</f>
        <v>0</v>
      </c>
      <c r="CO11" s="132" t="n">
        <f aca="false">IF(正!CO11="－","－",IF(正!CO11="…","…",IF(正!CO11="x","x",IF(誤!CO11="－","－",IF(誤!CO11="…","…",IF(誤!CO11="x","x",ROUND(正!CO11-誤!CO11,3)))))))</f>
        <v>0</v>
      </c>
      <c r="CP11" s="132" t="n">
        <f aca="false">IF(正!CP11="－","－",IF(正!CP11="…","…",IF(正!CP11="x","x",IF(誤!CP11="－","－",IF(誤!CP11="…","…",IF(誤!CP11="x","x",ROUND(正!CP11-誤!CP11,3)))))))</f>
        <v>0</v>
      </c>
      <c r="CQ11" s="132" t="n">
        <f aca="false">IF(正!CQ11="－","－",IF(正!CQ11="…","…",IF(正!CQ11="x","x",IF(誤!CQ11="－","－",IF(誤!CQ11="…","…",IF(誤!CQ11="x","x",ROUND(正!CQ11-誤!CQ11,3)))))))</f>
        <v>0</v>
      </c>
      <c r="CR11" s="132" t="n">
        <f aca="false">IF(正!CR11="－","－",IF(正!CR11="…","…",IF(正!CR11="x","x",IF(誤!CR11="－","－",IF(誤!CR11="…","…",IF(誤!CR11="x","x",ROUND(正!CR11-誤!CR11,3)))))))</f>
        <v>0</v>
      </c>
      <c r="CS11" s="132" t="n">
        <f aca="false">IF(正!CS11="－","－",IF(正!CS11="…","…",IF(正!CS11="x","x",IF(誤!CS11="－","－",IF(誤!CS11="…","…",IF(誤!CS11="x","x",ROUND(正!CS11-誤!CS11,3)))))))</f>
        <v>0</v>
      </c>
      <c r="CT11" s="133" t="n">
        <f aca="false">IF(正!CT11="－","－",IF(正!CT11="…","…",IF(正!CT11="x","x",IF(誤!CT11="－","－",IF(誤!CT11="…","…",IF(誤!CT11="x","x",ROUND(正!CT11-誤!CT11,3)))))))</f>
        <v>0</v>
      </c>
      <c r="CU11" s="42" t="s">
        <v>43</v>
      </c>
      <c r="CV11" s="42"/>
      <c r="CW11" s="42"/>
      <c r="CX11" s="42"/>
      <c r="CY11" s="42"/>
      <c r="CZ11" s="42"/>
      <c r="DA11" s="42"/>
      <c r="DB11" s="42"/>
      <c r="DC11" s="42"/>
      <c r="DD11" s="42"/>
      <c r="DE11" s="38" t="s">
        <v>42</v>
      </c>
      <c r="DF11" s="38"/>
      <c r="DG11" s="38"/>
      <c r="DH11" s="38"/>
      <c r="DI11" s="38"/>
      <c r="DJ11" s="38"/>
      <c r="DK11" s="38"/>
      <c r="DL11" s="38"/>
      <c r="DM11" s="38"/>
      <c r="DN11" s="38"/>
      <c r="DO11" s="131" t="n">
        <f aca="false">IF(正!DO11="－","－",IF(正!DO11="…","…",IF(正!DO11="x","x",IF(誤!DO11="－","－",IF(誤!DO11="…","…",IF(誤!DO11="x","x",ROUND(正!DO11-誤!DO11,3)))))))</f>
        <v>0</v>
      </c>
      <c r="DP11" s="132" t="n">
        <f aca="false">IF(正!DP11="－","－",IF(正!DP11="…","…",IF(正!DP11="x","x",IF(誤!DP11="－","－",IF(誤!DP11="…","…",IF(誤!DP11="x","x",ROUND(正!DP11-誤!DP11,3)))))))</f>
        <v>0</v>
      </c>
      <c r="DQ11" s="132" t="n">
        <f aca="false">IF(正!DQ11="－","－",IF(正!DQ11="…","…",IF(正!DQ11="x","x",IF(誤!DQ11="－","－",IF(誤!DQ11="…","…",IF(誤!DQ11="x","x",ROUND(正!DQ11-誤!DQ11,3)))))))</f>
        <v>0</v>
      </c>
      <c r="DR11" s="132" t="n">
        <f aca="false">IF(正!DR11="－","－",IF(正!DR11="…","…",IF(正!DR11="x","x",IF(誤!DR11="－","－",IF(誤!DR11="…","…",IF(誤!DR11="x","x",ROUND(正!DR11-誤!DR11,3)))))))</f>
        <v>0</v>
      </c>
      <c r="DS11" s="132" t="n">
        <f aca="false">IF(正!DS11="－","－",IF(正!DS11="…","…",IF(正!DS11="x","x",IF(誤!DS11="－","－",IF(誤!DS11="…","…",IF(誤!DS11="x","x",ROUND(正!DS11-誤!DS11,3)))))))</f>
        <v>0</v>
      </c>
      <c r="DT11" s="132" t="n">
        <f aca="false">IF(正!DT11="－","－",IF(正!DT11="…","…",IF(正!DT11="x","x",IF(誤!DT11="－","－",IF(誤!DT11="…","…",IF(誤!DT11="x","x",ROUND(正!DT11-誤!DT11,3)))))))</f>
        <v>0</v>
      </c>
      <c r="DU11" s="132" t="n">
        <f aca="false">IF(正!DU11="－","－",IF(正!DU11="…","…",IF(正!DU11="x","x",IF(誤!DU11="－","－",IF(誤!DU11="…","…",IF(誤!DU11="x","x",ROUND(正!DU11-誤!DU11,3)))))))</f>
        <v>0</v>
      </c>
      <c r="DV11" s="133" t="n">
        <f aca="false">IF(正!DV11="－","－",IF(正!DV11="…","…",IF(正!DV11="x","x",IF(誤!DV11="－","－",IF(誤!DV11="…","…",IF(誤!DV11="x","x",ROUND(正!DV11-誤!DV11,3)))))))</f>
        <v>0</v>
      </c>
      <c r="DW11" s="131" t="n">
        <f aca="false">IF(正!DW11="－","－",IF(正!DW11="…","…",IF(正!DW11="x","x",IF(誤!DW11="－","－",IF(誤!DW11="…","…",IF(誤!DW11="x","x",ROUND(正!DW11-誤!DW11,3)))))))</f>
        <v>0</v>
      </c>
      <c r="DX11" s="132" t="n">
        <f aca="false">IF(正!DX11="－","－",IF(正!DX11="…","…",IF(正!DX11="x","x",IF(誤!DX11="－","－",IF(誤!DX11="…","…",IF(誤!DX11="x","x",ROUND(正!DX11-誤!DX11,3)))))))</f>
        <v>0</v>
      </c>
      <c r="DY11" s="132" t="n">
        <f aca="false">IF(正!DY11="－","－",IF(正!DY11="…","…",IF(正!DY11="x","x",IF(誤!DY11="－","－",IF(誤!DY11="…","…",IF(誤!DY11="x","x",ROUND(正!DY11-誤!DY11,3)))))))</f>
        <v>0</v>
      </c>
      <c r="DZ11" s="132" t="n">
        <f aca="false">IF(正!DZ11="－","－",IF(正!DZ11="…","…",IF(正!DZ11="x","x",IF(誤!DZ11="－","－",IF(誤!DZ11="…","…",IF(誤!DZ11="x","x",ROUND(正!DZ11-誤!DZ11,3)))))))</f>
        <v>0</v>
      </c>
      <c r="EA11" s="132" t="n">
        <f aca="false">IF(正!EA11="－","－",IF(正!EA11="…","…",IF(正!EA11="x","x",IF(誤!EA11="－","－",IF(誤!EA11="…","…",IF(誤!EA11="x","x",ROUND(正!EA11-誤!EA11,3)))))))</f>
        <v>0</v>
      </c>
      <c r="EB11" s="132" t="n">
        <f aca="false">IF(正!EB11="－","－",IF(正!EB11="…","…",IF(正!EB11="x","x",IF(誤!EB11="－","－",IF(誤!EB11="…","…",IF(誤!EB11="x","x",ROUND(正!EB11-誤!EB11,3)))))))</f>
        <v>0</v>
      </c>
      <c r="EC11" s="132" t="n">
        <f aca="false">IF(正!EC11="－","－",IF(正!EC11="…","…",IF(正!EC11="x","x",IF(誤!EC11="－","－",IF(誤!EC11="…","…",IF(誤!EC11="x","x",ROUND(正!EC11-誤!EC11,3)))))))</f>
        <v>0</v>
      </c>
      <c r="ED11" s="133" t="n">
        <f aca="false">IF(正!ED11="－","－",IF(正!ED11="…","…",IF(正!ED11="x","x",IF(誤!ED11="－","－",IF(誤!ED11="…","…",IF(誤!ED11="x","x",ROUND(正!ED11-誤!ED11,3)))))))</f>
        <v>0</v>
      </c>
      <c r="EE11" s="42" t="s">
        <v>43</v>
      </c>
      <c r="EF11" s="42"/>
      <c r="EG11" s="42"/>
      <c r="EH11" s="42"/>
      <c r="EI11" s="42"/>
      <c r="EJ11" s="42"/>
      <c r="EK11" s="42"/>
      <c r="EL11" s="42"/>
      <c r="EM11" s="42"/>
      <c r="EN11" s="42"/>
      <c r="EO11" s="38" t="s">
        <v>42</v>
      </c>
      <c r="EP11" s="38"/>
      <c r="EQ11" s="38"/>
      <c r="ER11" s="38"/>
      <c r="ES11" s="38"/>
      <c r="ET11" s="38"/>
      <c r="EU11" s="38"/>
      <c r="EV11" s="38"/>
      <c r="EW11" s="38"/>
      <c r="EX11" s="38"/>
      <c r="EY11" s="131" t="n">
        <f aca="false">IF(正!EY11="－","－",IF(正!EY11="…","…",IF(正!EY11="x","x",IF(誤!EY11="－","－",IF(誤!EY11="…","…",IF(誤!EY11="x","x",ROUND(正!EY11-誤!EY11,3)))))))</f>
        <v>0</v>
      </c>
      <c r="EZ11" s="132" t="n">
        <f aca="false">IF(正!EZ11="－","－",IF(正!EZ11="…","…",IF(正!EZ11="x","x",IF(誤!EZ11="－","－",IF(誤!EZ11="…","…",IF(誤!EZ11="x","x",ROUND(正!EZ11-誤!EZ11,3)))))))</f>
        <v>0</v>
      </c>
      <c r="FA11" s="132" t="n">
        <f aca="false">IF(正!FA11="－","－",IF(正!FA11="…","…",IF(正!FA11="x","x",IF(誤!FA11="－","－",IF(誤!FA11="…","…",IF(誤!FA11="x","x",ROUND(正!FA11-誤!FA11,3)))))))</f>
        <v>0</v>
      </c>
      <c r="FB11" s="132" t="n">
        <f aca="false">IF(正!FB11="－","－",IF(正!FB11="…","…",IF(正!FB11="x","x",IF(誤!FB11="－","－",IF(誤!FB11="…","…",IF(誤!FB11="x","x",ROUND(正!FB11-誤!FB11,3)))))))</f>
        <v>0</v>
      </c>
      <c r="FC11" s="132" t="n">
        <f aca="false">IF(正!FC11="－","－",IF(正!FC11="…","…",IF(正!FC11="x","x",IF(誤!FC11="－","－",IF(誤!FC11="…","…",IF(誤!FC11="x","x",ROUND(正!FC11-誤!FC11,3)))))))</f>
        <v>0</v>
      </c>
      <c r="FD11" s="132" t="n">
        <f aca="false">IF(正!FD11="－","－",IF(正!FD11="…","…",IF(正!FD11="x","x",IF(誤!FD11="－","－",IF(誤!FD11="…","…",IF(誤!FD11="x","x",ROUND(正!FD11-誤!FD11,3)))))))</f>
        <v>0</v>
      </c>
      <c r="FE11" s="132" t="n">
        <f aca="false">IF(正!FE11="－","－",IF(正!FE11="…","…",IF(正!FE11="x","x",IF(誤!FE11="－","－",IF(誤!FE11="…","…",IF(誤!FE11="x","x",ROUND(正!FE11-誤!FE11,3)))))))</f>
        <v>0</v>
      </c>
      <c r="FF11" s="133" t="n">
        <f aca="false">IF(正!FF11="－","－",IF(正!FF11="…","…",IF(正!FF11="x","x",IF(誤!FF11="－","－",IF(誤!FF11="…","…",IF(誤!FF11="x","x",ROUND(正!FF11-誤!FF11,3)))))))</f>
        <v>0</v>
      </c>
      <c r="FG11" s="131" t="n">
        <f aca="false">IF(正!FG11="－","－",IF(正!FG11="…","…",IF(正!FG11="x","x",IF(誤!FG11="－","－",IF(誤!FG11="…","…",IF(誤!FG11="x","x",ROUND(正!FG11-誤!FG11,3)))))))</f>
        <v>0</v>
      </c>
      <c r="FH11" s="132" t="n">
        <f aca="false">IF(正!FH11="－","－",IF(正!FH11="…","…",IF(正!FH11="x","x",IF(誤!FH11="－","－",IF(誤!FH11="…","…",IF(誤!FH11="x","x",ROUND(正!FH11-誤!FH11,3)))))))</f>
        <v>0</v>
      </c>
      <c r="FI11" s="132" t="n">
        <f aca="false">IF(正!FI11="－","－",IF(正!FI11="…","…",IF(正!FI11="x","x",IF(誤!FI11="－","－",IF(誤!FI11="…","…",IF(誤!FI11="x","x",ROUND(正!FI11-誤!FI11,3)))))))</f>
        <v>0</v>
      </c>
      <c r="FJ11" s="132" t="n">
        <f aca="false">IF(正!FJ11="－","－",IF(正!FJ11="…","…",IF(正!FJ11="x","x",IF(誤!FJ11="－","－",IF(誤!FJ11="…","…",IF(誤!FJ11="x","x",ROUND(正!FJ11-誤!FJ11,3)))))))</f>
        <v>0</v>
      </c>
      <c r="FK11" s="132" t="n">
        <f aca="false">IF(正!FK11="－","－",IF(正!FK11="…","…",IF(正!FK11="x","x",IF(誤!FK11="－","－",IF(誤!FK11="…","…",IF(誤!FK11="x","x",ROUND(正!FK11-誤!FK11,3)))))))</f>
        <v>0</v>
      </c>
      <c r="FL11" s="132" t="n">
        <f aca="false">IF(正!FL11="－","－",IF(正!FL11="…","…",IF(正!FL11="x","x",IF(誤!FL11="－","－",IF(誤!FL11="…","…",IF(誤!FL11="x","x",ROUND(正!FL11-誤!FL11,3)))))))</f>
        <v>0</v>
      </c>
      <c r="FM11" s="132" t="n">
        <f aca="false">IF(正!FM11="－","－",IF(正!FM11="…","…",IF(正!FM11="x","x",IF(誤!FM11="－","－",IF(誤!FM11="…","…",IF(誤!FM11="x","x",ROUND(正!FM11-誤!FM11,3)))))))</f>
        <v>0</v>
      </c>
      <c r="FN11" s="133" t="n">
        <f aca="false">IF(正!FN11="－","－",IF(正!FN11="…","…",IF(正!FN11="x","x",IF(誤!FN11="－","－",IF(誤!FN11="…","…",IF(誤!FN11="x","x",ROUND(正!FN11-誤!FN11,3)))))))</f>
        <v>0</v>
      </c>
      <c r="FO11" s="42" t="s">
        <v>43</v>
      </c>
      <c r="FP11" s="42"/>
      <c r="FQ11" s="42"/>
      <c r="FR11" s="42"/>
      <c r="FS11" s="42"/>
      <c r="FT11" s="42"/>
      <c r="FU11" s="42"/>
      <c r="FV11" s="42"/>
      <c r="FW11" s="42"/>
      <c r="FX11" s="42"/>
      <c r="FY11" s="38" t="s">
        <v>42</v>
      </c>
      <c r="FZ11" s="38"/>
      <c r="GA11" s="38"/>
      <c r="GB11" s="38"/>
      <c r="GC11" s="38"/>
      <c r="GD11" s="38"/>
      <c r="GE11" s="38"/>
      <c r="GF11" s="38"/>
      <c r="GG11" s="38"/>
      <c r="GH11" s="38"/>
      <c r="GI11" s="131" t="n">
        <f aca="false">IF(正!GI11="－","－",IF(正!GI11="…","…",IF(正!GI11="x","x",IF(誤!GI11="－","－",IF(誤!GI11="…","…",IF(誤!GI11="x","x",ROUND(正!GI11-誤!GI11,3)))))))</f>
        <v>0</v>
      </c>
      <c r="GJ11" s="132" t="n">
        <f aca="false">IF(正!GJ11="－","－",IF(正!GJ11="…","…",IF(正!GJ11="x","x",IF(誤!GJ11="－","－",IF(誤!GJ11="…","…",IF(誤!GJ11="x","x",ROUND(正!GJ11-誤!GJ11,3)))))))</f>
        <v>0</v>
      </c>
      <c r="GK11" s="132" t="n">
        <f aca="false">IF(正!GK11="－","－",IF(正!GK11="…","…",IF(正!GK11="x","x",IF(誤!GK11="－","－",IF(誤!GK11="…","…",IF(誤!GK11="x","x",ROUND(正!GK11-誤!GK11,3)))))))</f>
        <v>0</v>
      </c>
      <c r="GL11" s="132" t="n">
        <f aca="false">IF(正!GL11="－","－",IF(正!GL11="…","…",IF(正!GL11="x","x",IF(誤!GL11="－","－",IF(誤!GL11="…","…",IF(誤!GL11="x","x",ROUND(正!GL11-誤!GL11,3)))))))</f>
        <v>0</v>
      </c>
      <c r="GM11" s="132" t="n">
        <f aca="false">IF(正!GM11="－","－",IF(正!GM11="…","…",IF(正!GM11="x","x",IF(誤!GM11="－","－",IF(誤!GM11="…","…",IF(誤!GM11="x","x",ROUND(正!GM11-誤!GM11,3)))))))</f>
        <v>0</v>
      </c>
      <c r="GN11" s="132" t="n">
        <f aca="false">IF(正!GN11="－","－",IF(正!GN11="…","…",IF(正!GN11="x","x",IF(誤!GN11="－","－",IF(誤!GN11="…","…",IF(誤!GN11="x","x",ROUND(正!GN11-誤!GN11,3)))))))</f>
        <v>0</v>
      </c>
      <c r="GO11" s="132" t="n">
        <f aca="false">IF(正!GO11="－","－",IF(正!GO11="…","…",IF(正!GO11="x","x",IF(誤!GO11="－","－",IF(誤!GO11="…","…",IF(誤!GO11="x","x",ROUND(正!GO11-誤!GO11,3)))))))</f>
        <v>0</v>
      </c>
      <c r="GP11" s="133" t="n">
        <f aca="false">IF(正!GP11="－","－",IF(正!GP11="…","…",IF(正!GP11="x","x",IF(誤!GP11="－","－",IF(誤!GP11="…","…",IF(誤!GP11="x","x",ROUND(正!GP11-誤!GP11,3)))))))</f>
        <v>0</v>
      </c>
      <c r="GQ11" s="131" t="n">
        <f aca="false">IF(正!GQ11="－","－",IF(正!GQ11="…","…",IF(正!GQ11="x","x",IF(誤!GQ11="－","－",IF(誤!GQ11="…","…",IF(誤!GQ11="x","x",ROUND(正!GQ11-誤!GQ11,3)))))))</f>
        <v>0</v>
      </c>
      <c r="GR11" s="132" t="n">
        <f aca="false">IF(正!GR11="－","－",IF(正!GR11="…","…",IF(正!GR11="x","x",IF(誤!GR11="－","－",IF(誤!GR11="…","…",IF(誤!GR11="x","x",ROUND(正!GR11-誤!GR11,3)))))))</f>
        <v>0</v>
      </c>
      <c r="GS11" s="132" t="n">
        <f aca="false">IF(正!GS11="－","－",IF(正!GS11="…","…",IF(正!GS11="x","x",IF(誤!GS11="－","－",IF(誤!GS11="…","…",IF(誤!GS11="x","x",ROUND(正!GS11-誤!GS11,3)))))))</f>
        <v>0</v>
      </c>
      <c r="GT11" s="132" t="n">
        <f aca="false">IF(正!GT11="－","－",IF(正!GT11="…","…",IF(正!GT11="x","x",IF(誤!GT11="－","－",IF(誤!GT11="…","…",IF(誤!GT11="x","x",ROUND(正!GT11-誤!GT11,3)))))))</f>
        <v>0</v>
      </c>
      <c r="GU11" s="132" t="n">
        <f aca="false">IF(正!GU11="－","－",IF(正!GU11="…","…",IF(正!GU11="x","x",IF(誤!GU11="－","－",IF(誤!GU11="…","…",IF(誤!GU11="x","x",ROUND(正!GU11-誤!GU11,3)))))))</f>
        <v>0</v>
      </c>
      <c r="GV11" s="132" t="n">
        <f aca="false">IF(正!GV11="－","－",IF(正!GV11="…","…",IF(正!GV11="x","x",IF(誤!GV11="－","－",IF(誤!GV11="…","…",IF(誤!GV11="x","x",ROUND(正!GV11-誤!GV11,3)))))))</f>
        <v>0</v>
      </c>
      <c r="GW11" s="132" t="n">
        <f aca="false">IF(正!GW11="－","－",IF(正!GW11="…","…",IF(正!GW11="x","x",IF(誤!GW11="－","－",IF(誤!GW11="…","…",IF(誤!GW11="x","x",ROUND(正!GW11-誤!GW11,3)))))))</f>
        <v>0</v>
      </c>
      <c r="GX11" s="133" t="n">
        <f aca="false">IF(正!GX11="－","－",IF(正!GX11="…","…",IF(正!GX11="x","x",IF(誤!GX11="－","－",IF(誤!GX11="…","…",IF(誤!GX11="x","x",ROUND(正!GX11-誤!GX11,3)))))))</f>
        <v>0</v>
      </c>
      <c r="GY11" s="42" t="s">
        <v>43</v>
      </c>
      <c r="GZ11" s="42"/>
      <c r="HA11" s="42"/>
      <c r="HB11" s="42"/>
      <c r="HC11" s="42"/>
      <c r="HD11" s="42"/>
      <c r="HE11" s="42"/>
      <c r="HF11" s="42"/>
      <c r="HG11" s="42"/>
      <c r="HH11" s="42"/>
    </row>
    <row r="12" s="37" customFormat="true" ht="15.2" hidden="false" customHeight="true" outlineLevel="0" collapsed="false">
      <c r="A12" s="43" t="s">
        <v>44</v>
      </c>
      <c r="B12" s="43"/>
      <c r="C12" s="43"/>
      <c r="D12" s="43"/>
      <c r="E12" s="43"/>
      <c r="F12" s="43"/>
      <c r="G12" s="43"/>
      <c r="H12" s="43"/>
      <c r="I12" s="43"/>
      <c r="J12" s="43"/>
      <c r="K12" s="134" t="n">
        <f aca="false">IF(正!K12="－","－",IF(正!K12="…","…",IF(正!K12="x","x",IF(誤!K12="－","－",IF(誤!K12="…","…",IF(誤!K12="x","x",ROUND(正!K12-誤!K12,3)))))))</f>
        <v>0</v>
      </c>
      <c r="L12" s="135" t="n">
        <f aca="false">IF(正!L12="－","－",IF(正!L12="…","…",IF(正!L12="x","x",IF(誤!L12="－","－",IF(誤!L12="…","…",IF(誤!L12="x","x",ROUND(正!L12-誤!L12,3)))))))</f>
        <v>0</v>
      </c>
      <c r="M12" s="135" t="n">
        <f aca="false">IF(正!M12="－","－",IF(正!M12="…","…",IF(正!M12="x","x",IF(誤!M12="－","－",IF(誤!M12="…","…",IF(誤!M12="x","x",ROUND(正!M12-誤!M12,3)))))))</f>
        <v>0</v>
      </c>
      <c r="N12" s="135" t="n">
        <f aca="false">IF(正!N12="－","－",IF(正!N12="…","…",IF(正!N12="x","x",IF(誤!N12="－","－",IF(誤!N12="…","…",IF(誤!N12="x","x",ROUND(正!N12-誤!N12,3)))))))</f>
        <v>0</v>
      </c>
      <c r="O12" s="135" t="n">
        <f aca="false">IF(正!O12="－","－",IF(正!O12="…","…",IF(正!O12="x","x",IF(誤!O12="－","－",IF(誤!O12="…","…",IF(誤!O12="x","x",ROUND(正!O12-誤!O12,3)))))))</f>
        <v>0</v>
      </c>
      <c r="P12" s="135" t="n">
        <f aca="false">IF(正!P12="－","－",IF(正!P12="…","…",IF(正!P12="x","x",IF(誤!P12="－","－",IF(誤!P12="…","…",IF(誤!P12="x","x",ROUND(正!P12-誤!P12,3)))))))</f>
        <v>0</v>
      </c>
      <c r="Q12" s="135" t="n">
        <f aca="false">IF(正!Q12="－","－",IF(正!Q12="…","…",IF(正!Q12="x","x",IF(誤!Q12="－","－",IF(誤!Q12="…","…",IF(誤!Q12="x","x",ROUND(正!Q12-誤!Q12,3)))))))</f>
        <v>0</v>
      </c>
      <c r="R12" s="136" t="n">
        <f aca="false">IF(正!R12="－","－",IF(正!R12="…","…",IF(正!R12="x","x",IF(誤!R12="－","－",IF(誤!R12="…","…",IF(誤!R12="x","x",ROUND(正!R12-誤!R12,3)))))))</f>
        <v>0</v>
      </c>
      <c r="S12" s="134" t="n">
        <f aca="false">IF(正!S12="－","－",IF(正!S12="…","…",IF(正!S12="x","x",IF(誤!S12="－","－",IF(誤!S12="…","…",IF(誤!S12="x","x",ROUND(正!S12-誤!S12,3)))))))</f>
        <v>0</v>
      </c>
      <c r="T12" s="135" t="n">
        <f aca="false">IF(正!T12="－","－",IF(正!T12="…","…",IF(正!T12="x","x",IF(誤!T12="－","－",IF(誤!T12="…","…",IF(誤!T12="x","x",ROUND(正!T12-誤!T12,3)))))))</f>
        <v>0</v>
      </c>
      <c r="U12" s="135" t="n">
        <f aca="false">IF(正!U12="－","－",IF(正!U12="…","…",IF(正!U12="x","x",IF(誤!U12="－","－",IF(誤!U12="…","…",IF(誤!U12="x","x",ROUND(正!U12-誤!U12,3)))))))</f>
        <v>0</v>
      </c>
      <c r="V12" s="135" t="n">
        <f aca="false">IF(正!V12="－","－",IF(正!V12="…","…",IF(正!V12="x","x",IF(誤!V12="－","－",IF(誤!V12="…","…",IF(誤!V12="x","x",ROUND(正!V12-誤!V12,3)))))))</f>
        <v>0</v>
      </c>
      <c r="W12" s="135" t="n">
        <f aca="false">IF(正!W12="－","－",IF(正!W12="…","…",IF(正!W12="x","x",IF(誤!W12="－","－",IF(誤!W12="…","…",IF(誤!W12="x","x",ROUND(正!W12-誤!W12,3)))))))</f>
        <v>0</v>
      </c>
      <c r="X12" s="135" t="n">
        <f aca="false">IF(正!X12="－","－",IF(正!X12="…","…",IF(正!X12="x","x",IF(誤!X12="－","－",IF(誤!X12="…","…",IF(誤!X12="x","x",ROUND(正!X12-誤!X12,3)))))))</f>
        <v>0</v>
      </c>
      <c r="Y12" s="135" t="n">
        <f aca="false">IF(正!Y12="－","－",IF(正!Y12="…","…",IF(正!Y12="x","x",IF(誤!Y12="－","－",IF(誤!Y12="…","…",IF(誤!Y12="x","x",ROUND(正!Y12-誤!Y12,3)))))))</f>
        <v>0</v>
      </c>
      <c r="Z12" s="136" t="n">
        <f aca="false">IF(正!Z12="－","－",IF(正!Z12="…","…",IF(正!Z12="x","x",IF(誤!Z12="－","－",IF(誤!Z12="…","…",IF(誤!Z12="x","x",ROUND(正!Z12-誤!Z12,3)))))))</f>
        <v>0</v>
      </c>
      <c r="AA12" s="47" t="s">
        <v>45</v>
      </c>
      <c r="AB12" s="47"/>
      <c r="AC12" s="47"/>
      <c r="AD12" s="47"/>
      <c r="AE12" s="47"/>
      <c r="AF12" s="47"/>
      <c r="AG12" s="47"/>
      <c r="AH12" s="47"/>
      <c r="AI12" s="47"/>
      <c r="AJ12" s="47"/>
      <c r="AK12" s="43" t="s">
        <v>44</v>
      </c>
      <c r="AL12" s="43"/>
      <c r="AM12" s="43"/>
      <c r="AN12" s="43"/>
      <c r="AO12" s="43"/>
      <c r="AP12" s="43"/>
      <c r="AQ12" s="43"/>
      <c r="AR12" s="43"/>
      <c r="AS12" s="43"/>
      <c r="AT12" s="43"/>
      <c r="AU12" s="134" t="n">
        <f aca="false">IF(正!AU12="－","－",IF(正!AU12="…","…",IF(正!AU12="x","x",IF(誤!AU12="－","－",IF(誤!AU12="…","…",IF(誤!AU12="x","x",ROUND(正!AU12-誤!AU12,3)))))))</f>
        <v>0</v>
      </c>
      <c r="AV12" s="135" t="n">
        <f aca="false">IF(正!AV12="－","－",IF(正!AV12="…","…",IF(正!AV12="x","x",IF(誤!AV12="－","－",IF(誤!AV12="…","…",IF(誤!AV12="x","x",ROUND(正!AV12-誤!AV12,3)))))))</f>
        <v>0</v>
      </c>
      <c r="AW12" s="135" t="n">
        <f aca="false">IF(正!AW12="－","－",IF(正!AW12="…","…",IF(正!AW12="x","x",IF(誤!AW12="－","－",IF(誤!AW12="…","…",IF(誤!AW12="x","x",ROUND(正!AW12-誤!AW12,3)))))))</f>
        <v>0</v>
      </c>
      <c r="AX12" s="135" t="n">
        <f aca="false">IF(正!AX12="－","－",IF(正!AX12="…","…",IF(正!AX12="x","x",IF(誤!AX12="－","－",IF(誤!AX12="…","…",IF(誤!AX12="x","x",ROUND(正!AX12-誤!AX12,3)))))))</f>
        <v>0</v>
      </c>
      <c r="AY12" s="135" t="n">
        <f aca="false">IF(正!AY12="－","－",IF(正!AY12="…","…",IF(正!AY12="x","x",IF(誤!AY12="－","－",IF(誤!AY12="…","…",IF(誤!AY12="x","x",ROUND(正!AY12-誤!AY12,3)))))))</f>
        <v>0</v>
      </c>
      <c r="AZ12" s="135" t="n">
        <f aca="false">IF(正!AZ12="－","－",IF(正!AZ12="…","…",IF(正!AZ12="x","x",IF(誤!AZ12="－","－",IF(誤!AZ12="…","…",IF(誤!AZ12="x","x",ROUND(正!AZ12-誤!AZ12,3)))))))</f>
        <v>0</v>
      </c>
      <c r="BA12" s="135" t="n">
        <f aca="false">IF(正!BA12="－","－",IF(正!BA12="…","…",IF(正!BA12="x","x",IF(誤!BA12="－","－",IF(誤!BA12="…","…",IF(誤!BA12="x","x",ROUND(正!BA12-誤!BA12,3)))))))</f>
        <v>0</v>
      </c>
      <c r="BB12" s="136" t="n">
        <f aca="false">IF(正!BB12="－","－",IF(正!BB12="…","…",IF(正!BB12="x","x",IF(誤!BB12="－","－",IF(誤!BB12="…","…",IF(誤!BB12="x","x",ROUND(正!BB12-誤!BB12,3)))))))</f>
        <v>0</v>
      </c>
      <c r="BC12" s="134" t="n">
        <f aca="false">IF(正!BC12="－","－",IF(正!BC12="…","…",IF(正!BC12="x","x",IF(誤!BC12="－","－",IF(誤!BC12="…","…",IF(誤!BC12="x","x",ROUND(正!BC12-誤!BC12,3)))))))</f>
        <v>0</v>
      </c>
      <c r="BD12" s="135" t="n">
        <f aca="false">IF(正!BD12="－","－",IF(正!BD12="…","…",IF(正!BD12="x","x",IF(誤!BD12="－","－",IF(誤!BD12="…","…",IF(誤!BD12="x","x",ROUND(正!BD12-誤!BD12,3)))))))</f>
        <v>0</v>
      </c>
      <c r="BE12" s="135" t="n">
        <f aca="false">IF(正!BE12="－","－",IF(正!BE12="…","…",IF(正!BE12="x","x",IF(誤!BE12="－","－",IF(誤!BE12="…","…",IF(誤!BE12="x","x",ROUND(正!BE12-誤!BE12,3)))))))</f>
        <v>0</v>
      </c>
      <c r="BF12" s="135" t="n">
        <f aca="false">IF(正!BF12="－","－",IF(正!BF12="…","…",IF(正!BF12="x","x",IF(誤!BF12="－","－",IF(誤!BF12="…","…",IF(誤!BF12="x","x",ROUND(正!BF12-誤!BF12,3)))))))</f>
        <v>0</v>
      </c>
      <c r="BG12" s="135" t="n">
        <f aca="false">IF(正!BG12="－","－",IF(正!BG12="…","…",IF(正!BG12="x","x",IF(誤!BG12="－","－",IF(誤!BG12="…","…",IF(誤!BG12="x","x",ROUND(正!BG12-誤!BG12,3)))))))</f>
        <v>0</v>
      </c>
      <c r="BH12" s="135" t="n">
        <f aca="false">IF(正!BH12="－","－",IF(正!BH12="…","…",IF(正!BH12="x","x",IF(誤!BH12="－","－",IF(誤!BH12="…","…",IF(誤!BH12="x","x",ROUND(正!BH12-誤!BH12,3)))))))</f>
        <v>0</v>
      </c>
      <c r="BI12" s="135" t="n">
        <f aca="false">IF(正!BI12="－","－",IF(正!BI12="…","…",IF(正!BI12="x","x",IF(誤!BI12="－","－",IF(誤!BI12="…","…",IF(誤!BI12="x","x",ROUND(正!BI12-誤!BI12,3)))))))</f>
        <v>0</v>
      </c>
      <c r="BJ12" s="136" t="n">
        <f aca="false">IF(正!BJ12="－","－",IF(正!BJ12="…","…",IF(正!BJ12="x","x",IF(誤!BJ12="－","－",IF(誤!BJ12="…","…",IF(誤!BJ12="x","x",ROUND(正!BJ12-誤!BJ12,3)))))))</f>
        <v>0</v>
      </c>
      <c r="BK12" s="47" t="s">
        <v>45</v>
      </c>
      <c r="BL12" s="47"/>
      <c r="BM12" s="47"/>
      <c r="BN12" s="47"/>
      <c r="BO12" s="47"/>
      <c r="BP12" s="47"/>
      <c r="BQ12" s="47"/>
      <c r="BR12" s="47"/>
      <c r="BS12" s="47"/>
      <c r="BT12" s="47"/>
      <c r="BU12" s="43" t="s">
        <v>44</v>
      </c>
      <c r="BV12" s="43"/>
      <c r="BW12" s="43"/>
      <c r="BX12" s="43"/>
      <c r="BY12" s="43"/>
      <c r="BZ12" s="43"/>
      <c r="CA12" s="43"/>
      <c r="CB12" s="43"/>
      <c r="CC12" s="43"/>
      <c r="CD12" s="43"/>
      <c r="CE12" s="134" t="n">
        <f aca="false">IF(正!CE12="－","－",IF(正!CE12="…","…",IF(正!CE12="x","x",IF(誤!CE12="－","－",IF(誤!CE12="…","…",IF(誤!CE12="x","x",ROUND(正!CE12-誤!CE12,3)))))))</f>
        <v>0</v>
      </c>
      <c r="CF12" s="135" t="n">
        <f aca="false">IF(正!CF12="－","－",IF(正!CF12="…","…",IF(正!CF12="x","x",IF(誤!CF12="－","－",IF(誤!CF12="…","…",IF(誤!CF12="x","x",ROUND(正!CF12-誤!CF12,3)))))))</f>
        <v>0</v>
      </c>
      <c r="CG12" s="135" t="n">
        <f aca="false">IF(正!CG12="－","－",IF(正!CG12="…","…",IF(正!CG12="x","x",IF(誤!CG12="－","－",IF(誤!CG12="…","…",IF(誤!CG12="x","x",ROUND(正!CG12-誤!CG12,3)))))))</f>
        <v>0</v>
      </c>
      <c r="CH12" s="135" t="n">
        <f aca="false">IF(正!CH12="－","－",IF(正!CH12="…","…",IF(正!CH12="x","x",IF(誤!CH12="－","－",IF(誤!CH12="…","…",IF(誤!CH12="x","x",ROUND(正!CH12-誤!CH12,3)))))))</f>
        <v>0</v>
      </c>
      <c r="CI12" s="135" t="n">
        <f aca="false">IF(正!CI12="－","－",IF(正!CI12="…","…",IF(正!CI12="x","x",IF(誤!CI12="－","－",IF(誤!CI12="…","…",IF(誤!CI12="x","x",ROUND(正!CI12-誤!CI12,3)))))))</f>
        <v>0</v>
      </c>
      <c r="CJ12" s="135" t="n">
        <f aca="false">IF(正!CJ12="－","－",IF(正!CJ12="…","…",IF(正!CJ12="x","x",IF(誤!CJ12="－","－",IF(誤!CJ12="…","…",IF(誤!CJ12="x","x",ROUND(正!CJ12-誤!CJ12,3)))))))</f>
        <v>0</v>
      </c>
      <c r="CK12" s="135" t="n">
        <f aca="false">IF(正!CK12="－","－",IF(正!CK12="…","…",IF(正!CK12="x","x",IF(誤!CK12="－","－",IF(誤!CK12="…","…",IF(誤!CK12="x","x",ROUND(正!CK12-誤!CK12,3)))))))</f>
        <v>0</v>
      </c>
      <c r="CL12" s="136" t="n">
        <f aca="false">IF(正!CL12="－","－",IF(正!CL12="…","…",IF(正!CL12="x","x",IF(誤!CL12="－","－",IF(誤!CL12="…","…",IF(誤!CL12="x","x",ROUND(正!CL12-誤!CL12,3)))))))</f>
        <v>0</v>
      </c>
      <c r="CM12" s="134" t="n">
        <f aca="false">IF(正!CM12="－","－",IF(正!CM12="…","…",IF(正!CM12="x","x",IF(誤!CM12="－","－",IF(誤!CM12="…","…",IF(誤!CM12="x","x",ROUND(正!CM12-誤!CM12,3)))))))</f>
        <v>0</v>
      </c>
      <c r="CN12" s="135" t="n">
        <f aca="false">IF(正!CN12="－","－",IF(正!CN12="…","…",IF(正!CN12="x","x",IF(誤!CN12="－","－",IF(誤!CN12="…","…",IF(誤!CN12="x","x",ROUND(正!CN12-誤!CN12,3)))))))</f>
        <v>0</v>
      </c>
      <c r="CO12" s="135" t="n">
        <f aca="false">IF(正!CO12="－","－",IF(正!CO12="…","…",IF(正!CO12="x","x",IF(誤!CO12="－","－",IF(誤!CO12="…","…",IF(誤!CO12="x","x",ROUND(正!CO12-誤!CO12,3)))))))</f>
        <v>0</v>
      </c>
      <c r="CP12" s="135" t="n">
        <f aca="false">IF(正!CP12="－","－",IF(正!CP12="…","…",IF(正!CP12="x","x",IF(誤!CP12="－","－",IF(誤!CP12="…","…",IF(誤!CP12="x","x",ROUND(正!CP12-誤!CP12,3)))))))</f>
        <v>0</v>
      </c>
      <c r="CQ12" s="135" t="n">
        <f aca="false">IF(正!CQ12="－","－",IF(正!CQ12="…","…",IF(正!CQ12="x","x",IF(誤!CQ12="－","－",IF(誤!CQ12="…","…",IF(誤!CQ12="x","x",ROUND(正!CQ12-誤!CQ12,3)))))))</f>
        <v>0</v>
      </c>
      <c r="CR12" s="135" t="n">
        <f aca="false">IF(正!CR12="－","－",IF(正!CR12="…","…",IF(正!CR12="x","x",IF(誤!CR12="－","－",IF(誤!CR12="…","…",IF(誤!CR12="x","x",ROUND(正!CR12-誤!CR12,3)))))))</f>
        <v>0</v>
      </c>
      <c r="CS12" s="135" t="n">
        <f aca="false">IF(正!CS12="－","－",IF(正!CS12="…","…",IF(正!CS12="x","x",IF(誤!CS12="－","－",IF(誤!CS12="…","…",IF(誤!CS12="x","x",ROUND(正!CS12-誤!CS12,3)))))))</f>
        <v>0</v>
      </c>
      <c r="CT12" s="136" t="n">
        <f aca="false">IF(正!CT12="－","－",IF(正!CT12="…","…",IF(正!CT12="x","x",IF(誤!CT12="－","－",IF(誤!CT12="…","…",IF(誤!CT12="x","x",ROUND(正!CT12-誤!CT12,3)))))))</f>
        <v>0</v>
      </c>
      <c r="CU12" s="47" t="s">
        <v>45</v>
      </c>
      <c r="CV12" s="47"/>
      <c r="CW12" s="47"/>
      <c r="CX12" s="47"/>
      <c r="CY12" s="47"/>
      <c r="CZ12" s="47"/>
      <c r="DA12" s="47"/>
      <c r="DB12" s="47"/>
      <c r="DC12" s="47"/>
      <c r="DD12" s="47"/>
      <c r="DE12" s="43" t="s">
        <v>44</v>
      </c>
      <c r="DF12" s="43"/>
      <c r="DG12" s="43"/>
      <c r="DH12" s="43"/>
      <c r="DI12" s="43"/>
      <c r="DJ12" s="43"/>
      <c r="DK12" s="43"/>
      <c r="DL12" s="43"/>
      <c r="DM12" s="43"/>
      <c r="DN12" s="43"/>
      <c r="DO12" s="134" t="n">
        <f aca="false">IF(正!DO12="－","－",IF(正!DO12="…","…",IF(正!DO12="x","x",IF(誤!DO12="－","－",IF(誤!DO12="…","…",IF(誤!DO12="x","x",ROUND(正!DO12-誤!DO12,3)))))))</f>
        <v>0</v>
      </c>
      <c r="DP12" s="135" t="n">
        <f aca="false">IF(正!DP12="－","－",IF(正!DP12="…","…",IF(正!DP12="x","x",IF(誤!DP12="－","－",IF(誤!DP12="…","…",IF(誤!DP12="x","x",ROUND(正!DP12-誤!DP12,3)))))))</f>
        <v>0</v>
      </c>
      <c r="DQ12" s="135" t="n">
        <f aca="false">IF(正!DQ12="－","－",IF(正!DQ12="…","…",IF(正!DQ12="x","x",IF(誤!DQ12="－","－",IF(誤!DQ12="…","…",IF(誤!DQ12="x","x",ROUND(正!DQ12-誤!DQ12,3)))))))</f>
        <v>0</v>
      </c>
      <c r="DR12" s="135" t="n">
        <f aca="false">IF(正!DR12="－","－",IF(正!DR12="…","…",IF(正!DR12="x","x",IF(誤!DR12="－","－",IF(誤!DR12="…","…",IF(誤!DR12="x","x",ROUND(正!DR12-誤!DR12,3)))))))</f>
        <v>0</v>
      </c>
      <c r="DS12" s="135" t="n">
        <f aca="false">IF(正!DS12="－","－",IF(正!DS12="…","…",IF(正!DS12="x","x",IF(誤!DS12="－","－",IF(誤!DS12="…","…",IF(誤!DS12="x","x",ROUND(正!DS12-誤!DS12,3)))))))</f>
        <v>0</v>
      </c>
      <c r="DT12" s="135" t="n">
        <f aca="false">IF(正!DT12="－","－",IF(正!DT12="…","…",IF(正!DT12="x","x",IF(誤!DT12="－","－",IF(誤!DT12="…","…",IF(誤!DT12="x","x",ROUND(正!DT12-誤!DT12,3)))))))</f>
        <v>0</v>
      </c>
      <c r="DU12" s="135" t="n">
        <f aca="false">IF(正!DU12="－","－",IF(正!DU12="…","…",IF(正!DU12="x","x",IF(誤!DU12="－","－",IF(誤!DU12="…","…",IF(誤!DU12="x","x",ROUND(正!DU12-誤!DU12,3)))))))</f>
        <v>0</v>
      </c>
      <c r="DV12" s="136" t="n">
        <f aca="false">IF(正!DV12="－","－",IF(正!DV12="…","…",IF(正!DV12="x","x",IF(誤!DV12="－","－",IF(誤!DV12="…","…",IF(誤!DV12="x","x",ROUND(正!DV12-誤!DV12,3)))))))</f>
        <v>0</v>
      </c>
      <c r="DW12" s="134" t="n">
        <f aca="false">IF(正!DW12="－","－",IF(正!DW12="…","…",IF(正!DW12="x","x",IF(誤!DW12="－","－",IF(誤!DW12="…","…",IF(誤!DW12="x","x",ROUND(正!DW12-誤!DW12,3)))))))</f>
        <v>0</v>
      </c>
      <c r="DX12" s="135" t="n">
        <f aca="false">IF(正!DX12="－","－",IF(正!DX12="…","…",IF(正!DX12="x","x",IF(誤!DX12="－","－",IF(誤!DX12="…","…",IF(誤!DX12="x","x",ROUND(正!DX12-誤!DX12,3)))))))</f>
        <v>0</v>
      </c>
      <c r="DY12" s="135" t="n">
        <f aca="false">IF(正!DY12="－","－",IF(正!DY12="…","…",IF(正!DY12="x","x",IF(誤!DY12="－","－",IF(誤!DY12="…","…",IF(誤!DY12="x","x",ROUND(正!DY12-誤!DY12,3)))))))</f>
        <v>0</v>
      </c>
      <c r="DZ12" s="135" t="n">
        <f aca="false">IF(正!DZ12="－","－",IF(正!DZ12="…","…",IF(正!DZ12="x","x",IF(誤!DZ12="－","－",IF(誤!DZ12="…","…",IF(誤!DZ12="x","x",ROUND(正!DZ12-誤!DZ12,3)))))))</f>
        <v>0</v>
      </c>
      <c r="EA12" s="135" t="n">
        <f aca="false">IF(正!EA12="－","－",IF(正!EA12="…","…",IF(正!EA12="x","x",IF(誤!EA12="－","－",IF(誤!EA12="…","…",IF(誤!EA12="x","x",ROUND(正!EA12-誤!EA12,3)))))))</f>
        <v>0</v>
      </c>
      <c r="EB12" s="135" t="n">
        <f aca="false">IF(正!EB12="－","－",IF(正!EB12="…","…",IF(正!EB12="x","x",IF(誤!EB12="－","－",IF(誤!EB12="…","…",IF(誤!EB12="x","x",ROUND(正!EB12-誤!EB12,3)))))))</f>
        <v>0</v>
      </c>
      <c r="EC12" s="135" t="n">
        <f aca="false">IF(正!EC12="－","－",IF(正!EC12="…","…",IF(正!EC12="x","x",IF(誤!EC12="－","－",IF(誤!EC12="…","…",IF(誤!EC12="x","x",ROUND(正!EC12-誤!EC12,3)))))))</f>
        <v>0</v>
      </c>
      <c r="ED12" s="136" t="n">
        <f aca="false">IF(正!ED12="－","－",IF(正!ED12="…","…",IF(正!ED12="x","x",IF(誤!ED12="－","－",IF(誤!ED12="…","…",IF(誤!ED12="x","x",ROUND(正!ED12-誤!ED12,3)))))))</f>
        <v>0</v>
      </c>
      <c r="EE12" s="47" t="s">
        <v>45</v>
      </c>
      <c r="EF12" s="47"/>
      <c r="EG12" s="47"/>
      <c r="EH12" s="47"/>
      <c r="EI12" s="47"/>
      <c r="EJ12" s="47"/>
      <c r="EK12" s="47"/>
      <c r="EL12" s="47"/>
      <c r="EM12" s="47"/>
      <c r="EN12" s="47"/>
      <c r="EO12" s="43" t="s">
        <v>44</v>
      </c>
      <c r="EP12" s="43"/>
      <c r="EQ12" s="43"/>
      <c r="ER12" s="43"/>
      <c r="ES12" s="43"/>
      <c r="ET12" s="43"/>
      <c r="EU12" s="43"/>
      <c r="EV12" s="43"/>
      <c r="EW12" s="43"/>
      <c r="EX12" s="43"/>
      <c r="EY12" s="134" t="n">
        <f aca="false">IF(正!EY12="－","－",IF(正!EY12="…","…",IF(正!EY12="x","x",IF(誤!EY12="－","－",IF(誤!EY12="…","…",IF(誤!EY12="x","x",ROUND(正!EY12-誤!EY12,3)))))))</f>
        <v>0</v>
      </c>
      <c r="EZ12" s="135" t="n">
        <f aca="false">IF(正!EZ12="－","－",IF(正!EZ12="…","…",IF(正!EZ12="x","x",IF(誤!EZ12="－","－",IF(誤!EZ12="…","…",IF(誤!EZ12="x","x",ROUND(正!EZ12-誤!EZ12,3)))))))</f>
        <v>0</v>
      </c>
      <c r="FA12" s="135" t="n">
        <f aca="false">IF(正!FA12="－","－",IF(正!FA12="…","…",IF(正!FA12="x","x",IF(誤!FA12="－","－",IF(誤!FA12="…","…",IF(誤!FA12="x","x",ROUND(正!FA12-誤!FA12,3)))))))</f>
        <v>0</v>
      </c>
      <c r="FB12" s="135" t="n">
        <f aca="false">IF(正!FB12="－","－",IF(正!FB12="…","…",IF(正!FB12="x","x",IF(誤!FB12="－","－",IF(誤!FB12="…","…",IF(誤!FB12="x","x",ROUND(正!FB12-誤!FB12,3)))))))</f>
        <v>0</v>
      </c>
      <c r="FC12" s="135" t="n">
        <f aca="false">IF(正!FC12="－","－",IF(正!FC12="…","…",IF(正!FC12="x","x",IF(誤!FC12="－","－",IF(誤!FC12="…","…",IF(誤!FC12="x","x",ROUND(正!FC12-誤!FC12,3)))))))</f>
        <v>0</v>
      </c>
      <c r="FD12" s="135" t="n">
        <f aca="false">IF(正!FD12="－","－",IF(正!FD12="…","…",IF(正!FD12="x","x",IF(誤!FD12="－","－",IF(誤!FD12="…","…",IF(誤!FD12="x","x",ROUND(正!FD12-誤!FD12,3)))))))</f>
        <v>0</v>
      </c>
      <c r="FE12" s="135" t="n">
        <f aca="false">IF(正!FE12="－","－",IF(正!FE12="…","…",IF(正!FE12="x","x",IF(誤!FE12="－","－",IF(誤!FE12="…","…",IF(誤!FE12="x","x",ROUND(正!FE12-誤!FE12,3)))))))</f>
        <v>0</v>
      </c>
      <c r="FF12" s="136" t="n">
        <f aca="false">IF(正!FF12="－","－",IF(正!FF12="…","…",IF(正!FF12="x","x",IF(誤!FF12="－","－",IF(誤!FF12="…","…",IF(誤!FF12="x","x",ROUND(正!FF12-誤!FF12,3)))))))</f>
        <v>0</v>
      </c>
      <c r="FG12" s="134" t="n">
        <f aca="false">IF(正!FG12="－","－",IF(正!FG12="…","…",IF(正!FG12="x","x",IF(誤!FG12="－","－",IF(誤!FG12="…","…",IF(誤!FG12="x","x",ROUND(正!FG12-誤!FG12,3)))))))</f>
        <v>0</v>
      </c>
      <c r="FH12" s="135" t="n">
        <f aca="false">IF(正!FH12="－","－",IF(正!FH12="…","…",IF(正!FH12="x","x",IF(誤!FH12="－","－",IF(誤!FH12="…","…",IF(誤!FH12="x","x",ROUND(正!FH12-誤!FH12,3)))))))</f>
        <v>0</v>
      </c>
      <c r="FI12" s="135" t="n">
        <f aca="false">IF(正!FI12="－","－",IF(正!FI12="…","…",IF(正!FI12="x","x",IF(誤!FI12="－","－",IF(誤!FI12="…","…",IF(誤!FI12="x","x",ROUND(正!FI12-誤!FI12,3)))))))</f>
        <v>0</v>
      </c>
      <c r="FJ12" s="135" t="n">
        <f aca="false">IF(正!FJ12="－","－",IF(正!FJ12="…","…",IF(正!FJ12="x","x",IF(誤!FJ12="－","－",IF(誤!FJ12="…","…",IF(誤!FJ12="x","x",ROUND(正!FJ12-誤!FJ12,3)))))))</f>
        <v>0</v>
      </c>
      <c r="FK12" s="135" t="n">
        <f aca="false">IF(正!FK12="－","－",IF(正!FK12="…","…",IF(正!FK12="x","x",IF(誤!FK12="－","－",IF(誤!FK12="…","…",IF(誤!FK12="x","x",ROUND(正!FK12-誤!FK12,3)))))))</f>
        <v>0</v>
      </c>
      <c r="FL12" s="135" t="n">
        <f aca="false">IF(正!FL12="－","－",IF(正!FL12="…","…",IF(正!FL12="x","x",IF(誤!FL12="－","－",IF(誤!FL12="…","…",IF(誤!FL12="x","x",ROUND(正!FL12-誤!FL12,3)))))))</f>
        <v>0</v>
      </c>
      <c r="FM12" s="135" t="n">
        <f aca="false">IF(正!FM12="－","－",IF(正!FM12="…","…",IF(正!FM12="x","x",IF(誤!FM12="－","－",IF(誤!FM12="…","…",IF(誤!FM12="x","x",ROUND(正!FM12-誤!FM12,3)))))))</f>
        <v>0</v>
      </c>
      <c r="FN12" s="136" t="n">
        <f aca="false">IF(正!FN12="－","－",IF(正!FN12="…","…",IF(正!FN12="x","x",IF(誤!FN12="－","－",IF(誤!FN12="…","…",IF(誤!FN12="x","x",ROUND(正!FN12-誤!FN12,3)))))))</f>
        <v>0</v>
      </c>
      <c r="FO12" s="47" t="s">
        <v>45</v>
      </c>
      <c r="FP12" s="47"/>
      <c r="FQ12" s="47"/>
      <c r="FR12" s="47"/>
      <c r="FS12" s="47"/>
      <c r="FT12" s="47"/>
      <c r="FU12" s="47"/>
      <c r="FV12" s="47"/>
      <c r="FW12" s="47"/>
      <c r="FX12" s="47"/>
      <c r="FY12" s="43" t="s">
        <v>44</v>
      </c>
      <c r="FZ12" s="43"/>
      <c r="GA12" s="43"/>
      <c r="GB12" s="43"/>
      <c r="GC12" s="43"/>
      <c r="GD12" s="43"/>
      <c r="GE12" s="43"/>
      <c r="GF12" s="43"/>
      <c r="GG12" s="43"/>
      <c r="GH12" s="43"/>
      <c r="GI12" s="134" t="n">
        <f aca="false">IF(正!GI12="－","－",IF(正!GI12="…","…",IF(正!GI12="x","x",IF(誤!GI12="－","－",IF(誤!GI12="…","…",IF(誤!GI12="x","x",ROUND(正!GI12-誤!GI12,3)))))))</f>
        <v>0</v>
      </c>
      <c r="GJ12" s="135" t="n">
        <f aca="false">IF(正!GJ12="－","－",IF(正!GJ12="…","…",IF(正!GJ12="x","x",IF(誤!GJ12="－","－",IF(誤!GJ12="…","…",IF(誤!GJ12="x","x",ROUND(正!GJ12-誤!GJ12,3)))))))</f>
        <v>0</v>
      </c>
      <c r="GK12" s="135" t="n">
        <f aca="false">IF(正!GK12="－","－",IF(正!GK12="…","…",IF(正!GK12="x","x",IF(誤!GK12="－","－",IF(誤!GK12="…","…",IF(誤!GK12="x","x",ROUND(正!GK12-誤!GK12,3)))))))</f>
        <v>0</v>
      </c>
      <c r="GL12" s="135" t="n">
        <f aca="false">IF(正!GL12="－","－",IF(正!GL12="…","…",IF(正!GL12="x","x",IF(誤!GL12="－","－",IF(誤!GL12="…","…",IF(誤!GL12="x","x",ROUND(正!GL12-誤!GL12,3)))))))</f>
        <v>0</v>
      </c>
      <c r="GM12" s="135" t="n">
        <f aca="false">IF(正!GM12="－","－",IF(正!GM12="…","…",IF(正!GM12="x","x",IF(誤!GM12="－","－",IF(誤!GM12="…","…",IF(誤!GM12="x","x",ROUND(正!GM12-誤!GM12,3)))))))</f>
        <v>0</v>
      </c>
      <c r="GN12" s="135" t="n">
        <f aca="false">IF(正!GN12="－","－",IF(正!GN12="…","…",IF(正!GN12="x","x",IF(誤!GN12="－","－",IF(誤!GN12="…","…",IF(誤!GN12="x","x",ROUND(正!GN12-誤!GN12,3)))))))</f>
        <v>0</v>
      </c>
      <c r="GO12" s="135" t="n">
        <f aca="false">IF(正!GO12="－","－",IF(正!GO12="…","…",IF(正!GO12="x","x",IF(誤!GO12="－","－",IF(誤!GO12="…","…",IF(誤!GO12="x","x",ROUND(正!GO12-誤!GO12,3)))))))</f>
        <v>0</v>
      </c>
      <c r="GP12" s="136" t="n">
        <f aca="false">IF(正!GP12="－","－",IF(正!GP12="…","…",IF(正!GP12="x","x",IF(誤!GP12="－","－",IF(誤!GP12="…","…",IF(誤!GP12="x","x",ROUND(正!GP12-誤!GP12,3)))))))</f>
        <v>0</v>
      </c>
      <c r="GQ12" s="134" t="n">
        <f aca="false">IF(正!GQ12="－","－",IF(正!GQ12="…","…",IF(正!GQ12="x","x",IF(誤!GQ12="－","－",IF(誤!GQ12="…","…",IF(誤!GQ12="x","x",ROUND(正!GQ12-誤!GQ12,3)))))))</f>
        <v>0</v>
      </c>
      <c r="GR12" s="135" t="n">
        <f aca="false">IF(正!GR12="－","－",IF(正!GR12="…","…",IF(正!GR12="x","x",IF(誤!GR12="－","－",IF(誤!GR12="…","…",IF(誤!GR12="x","x",ROUND(正!GR12-誤!GR12,3)))))))</f>
        <v>0</v>
      </c>
      <c r="GS12" s="135" t="n">
        <f aca="false">IF(正!GS12="－","－",IF(正!GS12="…","…",IF(正!GS12="x","x",IF(誤!GS12="－","－",IF(誤!GS12="…","…",IF(誤!GS12="x","x",ROUND(正!GS12-誤!GS12,3)))))))</f>
        <v>0</v>
      </c>
      <c r="GT12" s="135" t="n">
        <f aca="false">IF(正!GT12="－","－",IF(正!GT12="…","…",IF(正!GT12="x","x",IF(誤!GT12="－","－",IF(誤!GT12="…","…",IF(誤!GT12="x","x",ROUND(正!GT12-誤!GT12,3)))))))</f>
        <v>0</v>
      </c>
      <c r="GU12" s="135" t="n">
        <f aca="false">IF(正!GU12="－","－",IF(正!GU12="…","…",IF(正!GU12="x","x",IF(誤!GU12="－","－",IF(誤!GU12="…","…",IF(誤!GU12="x","x",ROUND(正!GU12-誤!GU12,3)))))))</f>
        <v>0</v>
      </c>
      <c r="GV12" s="135" t="n">
        <f aca="false">IF(正!GV12="－","－",IF(正!GV12="…","…",IF(正!GV12="x","x",IF(誤!GV12="－","－",IF(誤!GV12="…","…",IF(誤!GV12="x","x",ROUND(正!GV12-誤!GV12,3)))))))</f>
        <v>0</v>
      </c>
      <c r="GW12" s="135" t="n">
        <f aca="false">IF(正!GW12="－","－",IF(正!GW12="…","…",IF(正!GW12="x","x",IF(誤!GW12="－","－",IF(誤!GW12="…","…",IF(誤!GW12="x","x",ROUND(正!GW12-誤!GW12,3)))))))</f>
        <v>0</v>
      </c>
      <c r="GX12" s="136" t="n">
        <f aca="false">IF(正!GX12="－","－",IF(正!GX12="…","…",IF(正!GX12="x","x",IF(誤!GX12="－","－",IF(誤!GX12="…","…",IF(誤!GX12="x","x",ROUND(正!GX12-誤!GX12,3)))))))</f>
        <v>0</v>
      </c>
      <c r="GY12" s="47" t="s">
        <v>45</v>
      </c>
      <c r="GZ12" s="47"/>
      <c r="HA12" s="47"/>
      <c r="HB12" s="47"/>
      <c r="HC12" s="47"/>
      <c r="HD12" s="47"/>
      <c r="HE12" s="47"/>
      <c r="HF12" s="47"/>
      <c r="HG12" s="47"/>
      <c r="HH12" s="47"/>
    </row>
    <row r="13" s="37" customFormat="true" ht="15.2" hidden="false" customHeight="true" outlineLevel="0" collapsed="false">
      <c r="A13" s="48" t="s">
        <v>46</v>
      </c>
      <c r="B13" s="49" t="s">
        <v>47</v>
      </c>
      <c r="C13" s="49"/>
      <c r="D13" s="49"/>
      <c r="E13" s="49"/>
      <c r="F13" s="49"/>
      <c r="G13" s="49"/>
      <c r="H13" s="49"/>
      <c r="I13" s="49"/>
      <c r="J13" s="49"/>
      <c r="K13" s="137" t="n">
        <f aca="false">IF(正!K13="－","－",IF(正!K13="…","…",IF(正!K13="x","x",IF(誤!K13="－","－",IF(誤!K13="…","…",IF(誤!K13="x","x",ROUND(正!K13-誤!K13,3)))))))</f>
        <v>0</v>
      </c>
      <c r="L13" s="138" t="n">
        <f aca="false">IF(正!L13="－","－",IF(正!L13="…","…",IF(正!L13="x","x",IF(誤!L13="－","－",IF(誤!L13="…","…",IF(誤!L13="x","x",ROUND(正!L13-誤!L13,3)))))))</f>
        <v>0</v>
      </c>
      <c r="M13" s="138" t="n">
        <f aca="false">IF(正!M13="－","－",IF(正!M13="…","…",IF(正!M13="x","x",IF(誤!M13="－","－",IF(誤!M13="…","…",IF(誤!M13="x","x",ROUND(正!M13-誤!M13,3)))))))</f>
        <v>0</v>
      </c>
      <c r="N13" s="138" t="n">
        <f aca="false">IF(正!N13="－","－",IF(正!N13="…","…",IF(正!N13="x","x",IF(誤!N13="－","－",IF(誤!N13="…","…",IF(誤!N13="x","x",ROUND(正!N13-誤!N13,3)))))))</f>
        <v>0</v>
      </c>
      <c r="O13" s="138" t="n">
        <f aca="false">IF(正!O13="－","－",IF(正!O13="…","…",IF(正!O13="x","x",IF(誤!O13="－","－",IF(誤!O13="…","…",IF(誤!O13="x","x",ROUND(正!O13-誤!O13,3)))))))</f>
        <v>0</v>
      </c>
      <c r="P13" s="138" t="n">
        <f aca="false">IF(正!P13="－","－",IF(正!P13="…","…",IF(正!P13="x","x",IF(誤!P13="－","－",IF(誤!P13="…","…",IF(誤!P13="x","x",ROUND(正!P13-誤!P13,3)))))))</f>
        <v>0</v>
      </c>
      <c r="Q13" s="138" t="n">
        <f aca="false">IF(正!Q13="－","－",IF(正!Q13="…","…",IF(正!Q13="x","x",IF(誤!Q13="－","－",IF(誤!Q13="…","…",IF(誤!Q13="x","x",ROUND(正!Q13-誤!Q13,3)))))))</f>
        <v>0</v>
      </c>
      <c r="R13" s="139" t="n">
        <f aca="false">IF(正!R13="－","－",IF(正!R13="…","…",IF(正!R13="x","x",IF(誤!R13="－","－",IF(誤!R13="…","…",IF(誤!R13="x","x",ROUND(正!R13-誤!R13,3)))))))</f>
        <v>0</v>
      </c>
      <c r="S13" s="137" t="n">
        <f aca="false">IF(正!S13="－","－",IF(正!S13="…","…",IF(正!S13="x","x",IF(誤!S13="－","－",IF(誤!S13="…","…",IF(誤!S13="x","x",ROUND(正!S13-誤!S13,3)))))))</f>
        <v>0</v>
      </c>
      <c r="T13" s="138" t="n">
        <f aca="false">IF(正!T13="－","－",IF(正!T13="…","…",IF(正!T13="x","x",IF(誤!T13="－","－",IF(誤!T13="…","…",IF(誤!T13="x","x",ROUND(正!T13-誤!T13,3)))))))</f>
        <v>0</v>
      </c>
      <c r="U13" s="138" t="n">
        <f aca="false">IF(正!U13="－","－",IF(正!U13="…","…",IF(正!U13="x","x",IF(誤!U13="－","－",IF(誤!U13="…","…",IF(誤!U13="x","x",ROUND(正!U13-誤!U13,3)))))))</f>
        <v>0</v>
      </c>
      <c r="V13" s="138" t="n">
        <f aca="false">IF(正!V13="－","－",IF(正!V13="…","…",IF(正!V13="x","x",IF(誤!V13="－","－",IF(誤!V13="…","…",IF(誤!V13="x","x",ROUND(正!V13-誤!V13,3)))))))</f>
        <v>0</v>
      </c>
      <c r="W13" s="138" t="n">
        <f aca="false">IF(正!W13="－","－",IF(正!W13="…","…",IF(正!W13="x","x",IF(誤!W13="－","－",IF(誤!W13="…","…",IF(誤!W13="x","x",ROUND(正!W13-誤!W13,3)))))))</f>
        <v>0</v>
      </c>
      <c r="X13" s="138" t="n">
        <f aca="false">IF(正!X13="－","－",IF(正!X13="…","…",IF(正!X13="x","x",IF(誤!X13="－","－",IF(誤!X13="…","…",IF(誤!X13="x","x",ROUND(正!X13-誤!X13,3)))))))</f>
        <v>0</v>
      </c>
      <c r="Y13" s="138" t="n">
        <f aca="false">IF(正!Y13="－","－",IF(正!Y13="…","…",IF(正!Y13="x","x",IF(誤!Y13="－","－",IF(誤!Y13="…","…",IF(誤!Y13="x","x",ROUND(正!Y13-誤!Y13,3)))))))</f>
        <v>0</v>
      </c>
      <c r="Z13" s="139" t="n">
        <f aca="false">IF(正!Z13="－","－",IF(正!Z13="…","…",IF(正!Z13="x","x",IF(誤!Z13="－","－",IF(誤!Z13="…","…",IF(誤!Z13="x","x",ROUND(正!Z13-誤!Z13,3)))))))</f>
        <v>0</v>
      </c>
      <c r="AA13" s="53" t="s">
        <v>48</v>
      </c>
      <c r="AB13" s="53"/>
      <c r="AC13" s="53"/>
      <c r="AD13" s="53"/>
      <c r="AE13" s="53"/>
      <c r="AF13" s="53"/>
      <c r="AG13" s="53"/>
      <c r="AH13" s="53"/>
      <c r="AI13" s="53"/>
      <c r="AJ13" s="54"/>
      <c r="AK13" s="48" t="s">
        <v>46</v>
      </c>
      <c r="AL13" s="49" t="s">
        <v>47</v>
      </c>
      <c r="AM13" s="49"/>
      <c r="AN13" s="49"/>
      <c r="AO13" s="49"/>
      <c r="AP13" s="49"/>
      <c r="AQ13" s="49"/>
      <c r="AR13" s="49"/>
      <c r="AS13" s="49"/>
      <c r="AT13" s="49"/>
      <c r="AU13" s="137" t="n">
        <f aca="false">IF(正!AU13="－","－",IF(正!AU13="…","…",IF(正!AU13="x","x",IF(誤!AU13="－","－",IF(誤!AU13="…","…",IF(誤!AU13="x","x",ROUND(正!AU13-誤!AU13,3)))))))</f>
        <v>0</v>
      </c>
      <c r="AV13" s="138" t="n">
        <f aca="false">IF(正!AV13="－","－",IF(正!AV13="…","…",IF(正!AV13="x","x",IF(誤!AV13="－","－",IF(誤!AV13="…","…",IF(誤!AV13="x","x",ROUND(正!AV13-誤!AV13,3)))))))</f>
        <v>0</v>
      </c>
      <c r="AW13" s="138" t="n">
        <f aca="false">IF(正!AW13="－","－",IF(正!AW13="…","…",IF(正!AW13="x","x",IF(誤!AW13="－","－",IF(誤!AW13="…","…",IF(誤!AW13="x","x",ROUND(正!AW13-誤!AW13,3)))))))</f>
        <v>0</v>
      </c>
      <c r="AX13" s="138" t="n">
        <f aca="false">IF(正!AX13="－","－",IF(正!AX13="…","…",IF(正!AX13="x","x",IF(誤!AX13="－","－",IF(誤!AX13="…","…",IF(誤!AX13="x","x",ROUND(正!AX13-誤!AX13,3)))))))</f>
        <v>0</v>
      </c>
      <c r="AY13" s="138" t="n">
        <f aca="false">IF(正!AY13="－","－",IF(正!AY13="…","…",IF(正!AY13="x","x",IF(誤!AY13="－","－",IF(誤!AY13="…","…",IF(誤!AY13="x","x",ROUND(正!AY13-誤!AY13,3)))))))</f>
        <v>0</v>
      </c>
      <c r="AZ13" s="138" t="n">
        <f aca="false">IF(正!AZ13="－","－",IF(正!AZ13="…","…",IF(正!AZ13="x","x",IF(誤!AZ13="－","－",IF(誤!AZ13="…","…",IF(誤!AZ13="x","x",ROUND(正!AZ13-誤!AZ13,3)))))))</f>
        <v>0</v>
      </c>
      <c r="BA13" s="138" t="n">
        <f aca="false">IF(正!BA13="－","－",IF(正!BA13="…","…",IF(正!BA13="x","x",IF(誤!BA13="－","－",IF(誤!BA13="…","…",IF(誤!BA13="x","x",ROUND(正!BA13-誤!BA13,3)))))))</f>
        <v>0</v>
      </c>
      <c r="BB13" s="139" t="n">
        <f aca="false">IF(正!BB13="－","－",IF(正!BB13="…","…",IF(正!BB13="x","x",IF(誤!BB13="－","－",IF(誤!BB13="…","…",IF(誤!BB13="x","x",ROUND(正!BB13-誤!BB13,3)))))))</f>
        <v>0</v>
      </c>
      <c r="BC13" s="137" t="n">
        <f aca="false">IF(正!BC13="－","－",IF(正!BC13="…","…",IF(正!BC13="x","x",IF(誤!BC13="－","－",IF(誤!BC13="…","…",IF(誤!BC13="x","x",ROUND(正!BC13-誤!BC13,3)))))))</f>
        <v>0</v>
      </c>
      <c r="BD13" s="138" t="n">
        <f aca="false">IF(正!BD13="－","－",IF(正!BD13="…","…",IF(正!BD13="x","x",IF(誤!BD13="－","－",IF(誤!BD13="…","…",IF(誤!BD13="x","x",ROUND(正!BD13-誤!BD13,3)))))))</f>
        <v>0</v>
      </c>
      <c r="BE13" s="138" t="n">
        <f aca="false">IF(正!BE13="－","－",IF(正!BE13="…","…",IF(正!BE13="x","x",IF(誤!BE13="－","－",IF(誤!BE13="…","…",IF(誤!BE13="x","x",ROUND(正!BE13-誤!BE13,3)))))))</f>
        <v>0</v>
      </c>
      <c r="BF13" s="138" t="n">
        <f aca="false">IF(正!BF13="－","－",IF(正!BF13="…","…",IF(正!BF13="x","x",IF(誤!BF13="－","－",IF(誤!BF13="…","…",IF(誤!BF13="x","x",ROUND(正!BF13-誤!BF13,3)))))))</f>
        <v>0</v>
      </c>
      <c r="BG13" s="138" t="n">
        <f aca="false">IF(正!BG13="－","－",IF(正!BG13="…","…",IF(正!BG13="x","x",IF(誤!BG13="－","－",IF(誤!BG13="…","…",IF(誤!BG13="x","x",ROUND(正!BG13-誤!BG13,3)))))))</f>
        <v>0</v>
      </c>
      <c r="BH13" s="138" t="n">
        <f aca="false">IF(正!BH13="－","－",IF(正!BH13="…","…",IF(正!BH13="x","x",IF(誤!BH13="－","－",IF(誤!BH13="…","…",IF(誤!BH13="x","x",ROUND(正!BH13-誤!BH13,3)))))))</f>
        <v>0</v>
      </c>
      <c r="BI13" s="138" t="n">
        <f aca="false">IF(正!BI13="－","－",IF(正!BI13="…","…",IF(正!BI13="x","x",IF(誤!BI13="－","－",IF(誤!BI13="…","…",IF(誤!BI13="x","x",ROUND(正!BI13-誤!BI13,3)))))))</f>
        <v>0</v>
      </c>
      <c r="BJ13" s="139" t="n">
        <f aca="false">IF(正!BJ13="－","－",IF(正!BJ13="…","…",IF(正!BJ13="x","x",IF(誤!BJ13="－","－",IF(誤!BJ13="…","…",IF(誤!BJ13="x","x",ROUND(正!BJ13-誤!BJ13,3)))))))</f>
        <v>0</v>
      </c>
      <c r="BK13" s="53" t="s">
        <v>48</v>
      </c>
      <c r="BL13" s="53"/>
      <c r="BM13" s="53"/>
      <c r="BN13" s="53"/>
      <c r="BO13" s="53"/>
      <c r="BP13" s="53"/>
      <c r="BQ13" s="53"/>
      <c r="BR13" s="53"/>
      <c r="BS13" s="53"/>
      <c r="BT13" s="54"/>
      <c r="BU13" s="48" t="s">
        <v>46</v>
      </c>
      <c r="BV13" s="49" t="s">
        <v>47</v>
      </c>
      <c r="BW13" s="49"/>
      <c r="BX13" s="49"/>
      <c r="BY13" s="49"/>
      <c r="BZ13" s="49"/>
      <c r="CA13" s="49"/>
      <c r="CB13" s="49"/>
      <c r="CC13" s="49"/>
      <c r="CD13" s="49"/>
      <c r="CE13" s="137" t="n">
        <f aca="false">IF(正!CE13="－","－",IF(正!CE13="…","…",IF(正!CE13="x","x",IF(誤!CE13="－","－",IF(誤!CE13="…","…",IF(誤!CE13="x","x",ROUND(正!CE13-誤!CE13,3)))))))</f>
        <v>0</v>
      </c>
      <c r="CF13" s="138" t="n">
        <f aca="false">IF(正!CF13="－","－",IF(正!CF13="…","…",IF(正!CF13="x","x",IF(誤!CF13="－","－",IF(誤!CF13="…","…",IF(誤!CF13="x","x",ROUND(正!CF13-誤!CF13,3)))))))</f>
        <v>0</v>
      </c>
      <c r="CG13" s="138" t="n">
        <f aca="false">IF(正!CG13="－","－",IF(正!CG13="…","…",IF(正!CG13="x","x",IF(誤!CG13="－","－",IF(誤!CG13="…","…",IF(誤!CG13="x","x",ROUND(正!CG13-誤!CG13,3)))))))</f>
        <v>0</v>
      </c>
      <c r="CH13" s="138" t="n">
        <f aca="false">IF(正!CH13="－","－",IF(正!CH13="…","…",IF(正!CH13="x","x",IF(誤!CH13="－","－",IF(誤!CH13="…","…",IF(誤!CH13="x","x",ROUND(正!CH13-誤!CH13,3)))))))</f>
        <v>0</v>
      </c>
      <c r="CI13" s="138" t="n">
        <f aca="false">IF(正!CI13="－","－",IF(正!CI13="…","…",IF(正!CI13="x","x",IF(誤!CI13="－","－",IF(誤!CI13="…","…",IF(誤!CI13="x","x",ROUND(正!CI13-誤!CI13,3)))))))</f>
        <v>0</v>
      </c>
      <c r="CJ13" s="138" t="n">
        <f aca="false">IF(正!CJ13="－","－",IF(正!CJ13="…","…",IF(正!CJ13="x","x",IF(誤!CJ13="－","－",IF(誤!CJ13="…","…",IF(誤!CJ13="x","x",ROUND(正!CJ13-誤!CJ13,3)))))))</f>
        <v>0</v>
      </c>
      <c r="CK13" s="138" t="n">
        <f aca="false">IF(正!CK13="－","－",IF(正!CK13="…","…",IF(正!CK13="x","x",IF(誤!CK13="－","－",IF(誤!CK13="…","…",IF(誤!CK13="x","x",ROUND(正!CK13-誤!CK13,3)))))))</f>
        <v>0</v>
      </c>
      <c r="CL13" s="139" t="n">
        <f aca="false">IF(正!CL13="－","－",IF(正!CL13="…","…",IF(正!CL13="x","x",IF(誤!CL13="－","－",IF(誤!CL13="…","…",IF(誤!CL13="x","x",ROUND(正!CL13-誤!CL13,3)))))))</f>
        <v>0</v>
      </c>
      <c r="CM13" s="137" t="n">
        <f aca="false">IF(正!CM13="－","－",IF(正!CM13="…","…",IF(正!CM13="x","x",IF(誤!CM13="－","－",IF(誤!CM13="…","…",IF(誤!CM13="x","x",ROUND(正!CM13-誤!CM13,3)))))))</f>
        <v>0</v>
      </c>
      <c r="CN13" s="138" t="n">
        <f aca="false">IF(正!CN13="－","－",IF(正!CN13="…","…",IF(正!CN13="x","x",IF(誤!CN13="－","－",IF(誤!CN13="…","…",IF(誤!CN13="x","x",ROUND(正!CN13-誤!CN13,3)))))))</f>
        <v>0</v>
      </c>
      <c r="CO13" s="138" t="n">
        <f aca="false">IF(正!CO13="－","－",IF(正!CO13="…","…",IF(正!CO13="x","x",IF(誤!CO13="－","－",IF(誤!CO13="…","…",IF(誤!CO13="x","x",ROUND(正!CO13-誤!CO13,3)))))))</f>
        <v>0</v>
      </c>
      <c r="CP13" s="138" t="n">
        <f aca="false">IF(正!CP13="－","－",IF(正!CP13="…","…",IF(正!CP13="x","x",IF(誤!CP13="－","－",IF(誤!CP13="…","…",IF(誤!CP13="x","x",ROUND(正!CP13-誤!CP13,3)))))))</f>
        <v>0</v>
      </c>
      <c r="CQ13" s="138" t="n">
        <f aca="false">IF(正!CQ13="－","－",IF(正!CQ13="…","…",IF(正!CQ13="x","x",IF(誤!CQ13="－","－",IF(誤!CQ13="…","…",IF(誤!CQ13="x","x",ROUND(正!CQ13-誤!CQ13,3)))))))</f>
        <v>0</v>
      </c>
      <c r="CR13" s="138" t="n">
        <f aca="false">IF(正!CR13="－","－",IF(正!CR13="…","…",IF(正!CR13="x","x",IF(誤!CR13="－","－",IF(誤!CR13="…","…",IF(誤!CR13="x","x",ROUND(正!CR13-誤!CR13,3)))))))</f>
        <v>0</v>
      </c>
      <c r="CS13" s="138" t="n">
        <f aca="false">IF(正!CS13="－","－",IF(正!CS13="…","…",IF(正!CS13="x","x",IF(誤!CS13="－","－",IF(誤!CS13="…","…",IF(誤!CS13="x","x",ROUND(正!CS13-誤!CS13,3)))))))</f>
        <v>0</v>
      </c>
      <c r="CT13" s="139" t="n">
        <f aca="false">IF(正!CT13="－","－",IF(正!CT13="…","…",IF(正!CT13="x","x",IF(誤!CT13="－","－",IF(誤!CT13="…","…",IF(誤!CT13="x","x",ROUND(正!CT13-誤!CT13,3)))))))</f>
        <v>0</v>
      </c>
      <c r="CU13" s="53" t="s">
        <v>48</v>
      </c>
      <c r="CV13" s="53"/>
      <c r="CW13" s="53"/>
      <c r="CX13" s="53"/>
      <c r="CY13" s="53"/>
      <c r="CZ13" s="53"/>
      <c r="DA13" s="53"/>
      <c r="DB13" s="53"/>
      <c r="DC13" s="53"/>
      <c r="DD13" s="54"/>
      <c r="DE13" s="48" t="s">
        <v>46</v>
      </c>
      <c r="DF13" s="49" t="s">
        <v>47</v>
      </c>
      <c r="DG13" s="49"/>
      <c r="DH13" s="49"/>
      <c r="DI13" s="49"/>
      <c r="DJ13" s="49"/>
      <c r="DK13" s="49"/>
      <c r="DL13" s="49"/>
      <c r="DM13" s="49"/>
      <c r="DN13" s="49"/>
      <c r="DO13" s="137" t="n">
        <f aca="false">IF(正!DO13="－","－",IF(正!DO13="…","…",IF(正!DO13="x","x",IF(誤!DO13="－","－",IF(誤!DO13="…","…",IF(誤!DO13="x","x",ROUND(正!DO13-誤!DO13,3)))))))</f>
        <v>0</v>
      </c>
      <c r="DP13" s="138" t="n">
        <f aca="false">IF(正!DP13="－","－",IF(正!DP13="…","…",IF(正!DP13="x","x",IF(誤!DP13="－","－",IF(誤!DP13="…","…",IF(誤!DP13="x","x",ROUND(正!DP13-誤!DP13,3)))))))</f>
        <v>0</v>
      </c>
      <c r="DQ13" s="138" t="n">
        <f aca="false">IF(正!DQ13="－","－",IF(正!DQ13="…","…",IF(正!DQ13="x","x",IF(誤!DQ13="－","－",IF(誤!DQ13="…","…",IF(誤!DQ13="x","x",ROUND(正!DQ13-誤!DQ13,3)))))))</f>
        <v>0</v>
      </c>
      <c r="DR13" s="138" t="n">
        <f aca="false">IF(正!DR13="－","－",IF(正!DR13="…","…",IF(正!DR13="x","x",IF(誤!DR13="－","－",IF(誤!DR13="…","…",IF(誤!DR13="x","x",ROUND(正!DR13-誤!DR13,3)))))))</f>
        <v>0</v>
      </c>
      <c r="DS13" s="138" t="n">
        <f aca="false">IF(正!DS13="－","－",IF(正!DS13="…","…",IF(正!DS13="x","x",IF(誤!DS13="－","－",IF(誤!DS13="…","…",IF(誤!DS13="x","x",ROUND(正!DS13-誤!DS13,3)))))))</f>
        <v>0</v>
      </c>
      <c r="DT13" s="138" t="n">
        <f aca="false">IF(正!DT13="－","－",IF(正!DT13="…","…",IF(正!DT13="x","x",IF(誤!DT13="－","－",IF(誤!DT13="…","…",IF(誤!DT13="x","x",ROUND(正!DT13-誤!DT13,3)))))))</f>
        <v>0</v>
      </c>
      <c r="DU13" s="138" t="n">
        <f aca="false">IF(正!DU13="－","－",IF(正!DU13="…","…",IF(正!DU13="x","x",IF(誤!DU13="－","－",IF(誤!DU13="…","…",IF(誤!DU13="x","x",ROUND(正!DU13-誤!DU13,3)))))))</f>
        <v>0</v>
      </c>
      <c r="DV13" s="139" t="n">
        <f aca="false">IF(正!DV13="－","－",IF(正!DV13="…","…",IF(正!DV13="x","x",IF(誤!DV13="－","－",IF(誤!DV13="…","…",IF(誤!DV13="x","x",ROUND(正!DV13-誤!DV13,3)))))))</f>
        <v>0</v>
      </c>
      <c r="DW13" s="137" t="n">
        <f aca="false">IF(正!DW13="－","－",IF(正!DW13="…","…",IF(正!DW13="x","x",IF(誤!DW13="－","－",IF(誤!DW13="…","…",IF(誤!DW13="x","x",ROUND(正!DW13-誤!DW13,3)))))))</f>
        <v>0</v>
      </c>
      <c r="DX13" s="138" t="n">
        <f aca="false">IF(正!DX13="－","－",IF(正!DX13="…","…",IF(正!DX13="x","x",IF(誤!DX13="－","－",IF(誤!DX13="…","…",IF(誤!DX13="x","x",ROUND(正!DX13-誤!DX13,3)))))))</f>
        <v>0</v>
      </c>
      <c r="DY13" s="138" t="n">
        <f aca="false">IF(正!DY13="－","－",IF(正!DY13="…","…",IF(正!DY13="x","x",IF(誤!DY13="－","－",IF(誤!DY13="…","…",IF(誤!DY13="x","x",ROUND(正!DY13-誤!DY13,3)))))))</f>
        <v>0</v>
      </c>
      <c r="DZ13" s="138" t="n">
        <f aca="false">IF(正!DZ13="－","－",IF(正!DZ13="…","…",IF(正!DZ13="x","x",IF(誤!DZ13="－","－",IF(誤!DZ13="…","…",IF(誤!DZ13="x","x",ROUND(正!DZ13-誤!DZ13,3)))))))</f>
        <v>0</v>
      </c>
      <c r="EA13" s="138" t="n">
        <f aca="false">IF(正!EA13="－","－",IF(正!EA13="…","…",IF(正!EA13="x","x",IF(誤!EA13="－","－",IF(誤!EA13="…","…",IF(誤!EA13="x","x",ROUND(正!EA13-誤!EA13,3)))))))</f>
        <v>0</v>
      </c>
      <c r="EB13" s="138" t="n">
        <f aca="false">IF(正!EB13="－","－",IF(正!EB13="…","…",IF(正!EB13="x","x",IF(誤!EB13="－","－",IF(誤!EB13="…","…",IF(誤!EB13="x","x",ROUND(正!EB13-誤!EB13,3)))))))</f>
        <v>0</v>
      </c>
      <c r="EC13" s="138" t="n">
        <f aca="false">IF(正!EC13="－","－",IF(正!EC13="…","…",IF(正!EC13="x","x",IF(誤!EC13="－","－",IF(誤!EC13="…","…",IF(誤!EC13="x","x",ROUND(正!EC13-誤!EC13,3)))))))</f>
        <v>0</v>
      </c>
      <c r="ED13" s="139" t="n">
        <f aca="false">IF(正!ED13="－","－",IF(正!ED13="…","…",IF(正!ED13="x","x",IF(誤!ED13="－","－",IF(誤!ED13="…","…",IF(誤!ED13="x","x",ROUND(正!ED13-誤!ED13,3)))))))</f>
        <v>0</v>
      </c>
      <c r="EE13" s="53" t="s">
        <v>48</v>
      </c>
      <c r="EF13" s="53"/>
      <c r="EG13" s="53"/>
      <c r="EH13" s="53"/>
      <c r="EI13" s="53"/>
      <c r="EJ13" s="53"/>
      <c r="EK13" s="53"/>
      <c r="EL13" s="53"/>
      <c r="EM13" s="53"/>
      <c r="EN13" s="54"/>
      <c r="EO13" s="48" t="s">
        <v>46</v>
      </c>
      <c r="EP13" s="49" t="s">
        <v>47</v>
      </c>
      <c r="EQ13" s="49"/>
      <c r="ER13" s="49"/>
      <c r="ES13" s="49"/>
      <c r="ET13" s="49"/>
      <c r="EU13" s="49"/>
      <c r="EV13" s="49"/>
      <c r="EW13" s="49"/>
      <c r="EX13" s="49"/>
      <c r="EY13" s="137" t="n">
        <f aca="false">IF(正!EY13="－","－",IF(正!EY13="…","…",IF(正!EY13="x","x",IF(誤!EY13="－","－",IF(誤!EY13="…","…",IF(誤!EY13="x","x",ROUND(正!EY13-誤!EY13,3)))))))</f>
        <v>0</v>
      </c>
      <c r="EZ13" s="138" t="n">
        <f aca="false">IF(正!EZ13="－","－",IF(正!EZ13="…","…",IF(正!EZ13="x","x",IF(誤!EZ13="－","－",IF(誤!EZ13="…","…",IF(誤!EZ13="x","x",ROUND(正!EZ13-誤!EZ13,3)))))))</f>
        <v>0</v>
      </c>
      <c r="FA13" s="138" t="n">
        <f aca="false">IF(正!FA13="－","－",IF(正!FA13="…","…",IF(正!FA13="x","x",IF(誤!FA13="－","－",IF(誤!FA13="…","…",IF(誤!FA13="x","x",ROUND(正!FA13-誤!FA13,3)))))))</f>
        <v>0</v>
      </c>
      <c r="FB13" s="138" t="n">
        <f aca="false">IF(正!FB13="－","－",IF(正!FB13="…","…",IF(正!FB13="x","x",IF(誤!FB13="－","－",IF(誤!FB13="…","…",IF(誤!FB13="x","x",ROUND(正!FB13-誤!FB13,3)))))))</f>
        <v>0</v>
      </c>
      <c r="FC13" s="138" t="n">
        <f aca="false">IF(正!FC13="－","－",IF(正!FC13="…","…",IF(正!FC13="x","x",IF(誤!FC13="－","－",IF(誤!FC13="…","…",IF(誤!FC13="x","x",ROUND(正!FC13-誤!FC13,3)))))))</f>
        <v>0</v>
      </c>
      <c r="FD13" s="138" t="n">
        <f aca="false">IF(正!FD13="－","－",IF(正!FD13="…","…",IF(正!FD13="x","x",IF(誤!FD13="－","－",IF(誤!FD13="…","…",IF(誤!FD13="x","x",ROUND(正!FD13-誤!FD13,3)))))))</f>
        <v>0</v>
      </c>
      <c r="FE13" s="138" t="n">
        <f aca="false">IF(正!FE13="－","－",IF(正!FE13="…","…",IF(正!FE13="x","x",IF(誤!FE13="－","－",IF(誤!FE13="…","…",IF(誤!FE13="x","x",ROUND(正!FE13-誤!FE13,3)))))))</f>
        <v>0</v>
      </c>
      <c r="FF13" s="139" t="n">
        <f aca="false">IF(正!FF13="－","－",IF(正!FF13="…","…",IF(正!FF13="x","x",IF(誤!FF13="－","－",IF(誤!FF13="…","…",IF(誤!FF13="x","x",ROUND(正!FF13-誤!FF13,3)))))))</f>
        <v>0</v>
      </c>
      <c r="FG13" s="137" t="n">
        <f aca="false">IF(正!FG13="－","－",IF(正!FG13="…","…",IF(正!FG13="x","x",IF(誤!FG13="－","－",IF(誤!FG13="…","…",IF(誤!FG13="x","x",ROUND(正!FG13-誤!FG13,3)))))))</f>
        <v>0</v>
      </c>
      <c r="FH13" s="138" t="n">
        <f aca="false">IF(正!FH13="－","－",IF(正!FH13="…","…",IF(正!FH13="x","x",IF(誤!FH13="－","－",IF(誤!FH13="…","…",IF(誤!FH13="x","x",ROUND(正!FH13-誤!FH13,3)))))))</f>
        <v>0</v>
      </c>
      <c r="FI13" s="138" t="n">
        <f aca="false">IF(正!FI13="－","－",IF(正!FI13="…","…",IF(正!FI13="x","x",IF(誤!FI13="－","－",IF(誤!FI13="…","…",IF(誤!FI13="x","x",ROUND(正!FI13-誤!FI13,3)))))))</f>
        <v>0</v>
      </c>
      <c r="FJ13" s="138" t="n">
        <f aca="false">IF(正!FJ13="－","－",IF(正!FJ13="…","…",IF(正!FJ13="x","x",IF(誤!FJ13="－","－",IF(誤!FJ13="…","…",IF(誤!FJ13="x","x",ROUND(正!FJ13-誤!FJ13,3)))))))</f>
        <v>0</v>
      </c>
      <c r="FK13" s="138" t="n">
        <f aca="false">IF(正!FK13="－","－",IF(正!FK13="…","…",IF(正!FK13="x","x",IF(誤!FK13="－","－",IF(誤!FK13="…","…",IF(誤!FK13="x","x",ROUND(正!FK13-誤!FK13,3)))))))</f>
        <v>0</v>
      </c>
      <c r="FL13" s="138" t="n">
        <f aca="false">IF(正!FL13="－","－",IF(正!FL13="…","…",IF(正!FL13="x","x",IF(誤!FL13="－","－",IF(誤!FL13="…","…",IF(誤!FL13="x","x",ROUND(正!FL13-誤!FL13,3)))))))</f>
        <v>0</v>
      </c>
      <c r="FM13" s="138" t="n">
        <f aca="false">IF(正!FM13="－","－",IF(正!FM13="…","…",IF(正!FM13="x","x",IF(誤!FM13="－","－",IF(誤!FM13="…","…",IF(誤!FM13="x","x",ROUND(正!FM13-誤!FM13,3)))))))</f>
        <v>0</v>
      </c>
      <c r="FN13" s="139" t="n">
        <f aca="false">IF(正!FN13="－","－",IF(正!FN13="…","…",IF(正!FN13="x","x",IF(誤!FN13="－","－",IF(誤!FN13="…","…",IF(誤!FN13="x","x",ROUND(正!FN13-誤!FN13,3)))))))</f>
        <v>0</v>
      </c>
      <c r="FO13" s="53" t="s">
        <v>48</v>
      </c>
      <c r="FP13" s="53"/>
      <c r="FQ13" s="53"/>
      <c r="FR13" s="53"/>
      <c r="FS13" s="53"/>
      <c r="FT13" s="53"/>
      <c r="FU13" s="53"/>
      <c r="FV13" s="53"/>
      <c r="FW13" s="53"/>
      <c r="FX13" s="54"/>
      <c r="FY13" s="48" t="s">
        <v>46</v>
      </c>
      <c r="FZ13" s="49" t="s">
        <v>47</v>
      </c>
      <c r="GA13" s="49"/>
      <c r="GB13" s="49"/>
      <c r="GC13" s="49"/>
      <c r="GD13" s="49"/>
      <c r="GE13" s="49"/>
      <c r="GF13" s="49"/>
      <c r="GG13" s="49"/>
      <c r="GH13" s="49"/>
      <c r="GI13" s="137" t="n">
        <f aca="false">IF(正!GI13="－","－",IF(正!GI13="…","…",IF(正!GI13="x","x",IF(誤!GI13="－","－",IF(誤!GI13="…","…",IF(誤!GI13="x","x",ROUND(正!GI13-誤!GI13,3)))))))</f>
        <v>0</v>
      </c>
      <c r="GJ13" s="138" t="n">
        <f aca="false">IF(正!GJ13="－","－",IF(正!GJ13="…","…",IF(正!GJ13="x","x",IF(誤!GJ13="－","－",IF(誤!GJ13="…","…",IF(誤!GJ13="x","x",ROUND(正!GJ13-誤!GJ13,3)))))))</f>
        <v>0</v>
      </c>
      <c r="GK13" s="138" t="n">
        <f aca="false">IF(正!GK13="－","－",IF(正!GK13="…","…",IF(正!GK13="x","x",IF(誤!GK13="－","－",IF(誤!GK13="…","…",IF(誤!GK13="x","x",ROUND(正!GK13-誤!GK13,3)))))))</f>
        <v>0</v>
      </c>
      <c r="GL13" s="138" t="n">
        <f aca="false">IF(正!GL13="－","－",IF(正!GL13="…","…",IF(正!GL13="x","x",IF(誤!GL13="－","－",IF(誤!GL13="…","…",IF(誤!GL13="x","x",ROUND(正!GL13-誤!GL13,3)))))))</f>
        <v>0</v>
      </c>
      <c r="GM13" s="138" t="n">
        <f aca="false">IF(正!GM13="－","－",IF(正!GM13="…","…",IF(正!GM13="x","x",IF(誤!GM13="－","－",IF(誤!GM13="…","…",IF(誤!GM13="x","x",ROUND(正!GM13-誤!GM13,3)))))))</f>
        <v>0</v>
      </c>
      <c r="GN13" s="138" t="n">
        <f aca="false">IF(正!GN13="－","－",IF(正!GN13="…","…",IF(正!GN13="x","x",IF(誤!GN13="－","－",IF(誤!GN13="…","…",IF(誤!GN13="x","x",ROUND(正!GN13-誤!GN13,3)))))))</f>
        <v>0</v>
      </c>
      <c r="GO13" s="138" t="n">
        <f aca="false">IF(正!GO13="－","－",IF(正!GO13="…","…",IF(正!GO13="x","x",IF(誤!GO13="－","－",IF(誤!GO13="…","…",IF(誤!GO13="x","x",ROUND(正!GO13-誤!GO13,3)))))))</f>
        <v>0</v>
      </c>
      <c r="GP13" s="139" t="n">
        <f aca="false">IF(正!GP13="－","－",IF(正!GP13="…","…",IF(正!GP13="x","x",IF(誤!GP13="－","－",IF(誤!GP13="…","…",IF(誤!GP13="x","x",ROUND(正!GP13-誤!GP13,3)))))))</f>
        <v>0</v>
      </c>
      <c r="GQ13" s="137" t="n">
        <f aca="false">IF(正!GQ13="－","－",IF(正!GQ13="…","…",IF(正!GQ13="x","x",IF(誤!GQ13="－","－",IF(誤!GQ13="…","…",IF(誤!GQ13="x","x",ROUND(正!GQ13-誤!GQ13,3)))))))</f>
        <v>0</v>
      </c>
      <c r="GR13" s="138" t="n">
        <f aca="false">IF(正!GR13="－","－",IF(正!GR13="…","…",IF(正!GR13="x","x",IF(誤!GR13="－","－",IF(誤!GR13="…","…",IF(誤!GR13="x","x",ROUND(正!GR13-誤!GR13,3)))))))</f>
        <v>0</v>
      </c>
      <c r="GS13" s="138" t="n">
        <f aca="false">IF(正!GS13="－","－",IF(正!GS13="…","…",IF(正!GS13="x","x",IF(誤!GS13="－","－",IF(誤!GS13="…","…",IF(誤!GS13="x","x",ROUND(正!GS13-誤!GS13,3)))))))</f>
        <v>0</v>
      </c>
      <c r="GT13" s="138" t="n">
        <f aca="false">IF(正!GT13="－","－",IF(正!GT13="…","…",IF(正!GT13="x","x",IF(誤!GT13="－","－",IF(誤!GT13="…","…",IF(誤!GT13="x","x",ROUND(正!GT13-誤!GT13,3)))))))</f>
        <v>0</v>
      </c>
      <c r="GU13" s="138" t="n">
        <f aca="false">IF(正!GU13="－","－",IF(正!GU13="…","…",IF(正!GU13="x","x",IF(誤!GU13="－","－",IF(誤!GU13="…","…",IF(誤!GU13="x","x",ROUND(正!GU13-誤!GU13,3)))))))</f>
        <v>0</v>
      </c>
      <c r="GV13" s="138" t="n">
        <f aca="false">IF(正!GV13="－","－",IF(正!GV13="…","…",IF(正!GV13="x","x",IF(誤!GV13="－","－",IF(誤!GV13="…","…",IF(誤!GV13="x","x",ROUND(正!GV13-誤!GV13,3)))))))</f>
        <v>0</v>
      </c>
      <c r="GW13" s="138" t="n">
        <f aca="false">IF(正!GW13="－","－",IF(正!GW13="…","…",IF(正!GW13="x","x",IF(誤!GW13="－","－",IF(誤!GW13="…","…",IF(誤!GW13="x","x",ROUND(正!GW13-誤!GW13,3)))))))</f>
        <v>0</v>
      </c>
      <c r="GX13" s="139" t="n">
        <f aca="false">IF(正!GX13="－","－",IF(正!GX13="…","…",IF(正!GX13="x","x",IF(誤!GX13="－","－",IF(誤!GX13="…","…",IF(誤!GX13="x","x",ROUND(正!GX13-誤!GX13,3)))))))</f>
        <v>0</v>
      </c>
      <c r="GY13" s="53" t="s">
        <v>48</v>
      </c>
      <c r="GZ13" s="53"/>
      <c r="HA13" s="53"/>
      <c r="HB13" s="53"/>
      <c r="HC13" s="53"/>
      <c r="HD13" s="53"/>
      <c r="HE13" s="53"/>
      <c r="HF13" s="53"/>
      <c r="HG13" s="53"/>
      <c r="HH13" s="54"/>
    </row>
    <row r="14" s="37" customFormat="true" ht="15.2" hidden="false" customHeight="true" outlineLevel="0" collapsed="false">
      <c r="A14" s="55" t="s">
        <v>49</v>
      </c>
      <c r="B14" s="55"/>
      <c r="C14" s="55"/>
      <c r="D14" s="55"/>
      <c r="E14" s="55"/>
      <c r="F14" s="55"/>
      <c r="G14" s="55"/>
      <c r="H14" s="55"/>
      <c r="I14" s="55"/>
      <c r="J14" s="55"/>
      <c r="K14" s="140" t="n">
        <f aca="false">IF(正!K14="－","－",IF(正!K14="…","…",IF(正!K14="x","x",IF(誤!K14="－","－",IF(誤!K14="…","…",IF(誤!K14="x","x",ROUND(正!K14-誤!K14,3)))))))</f>
        <v>11295.449</v>
      </c>
      <c r="L14" s="141" t="n">
        <f aca="false">IF(正!L14="－","－",IF(正!L14="…","…",IF(正!L14="x","x",IF(誤!L14="－","－",IF(誤!L14="…","…",IF(誤!L14="x","x",ROUND(正!L14-誤!L14,3)))))))</f>
        <v>17.027</v>
      </c>
      <c r="M14" s="141" t="n">
        <f aca="false">IF(正!M14="－","－",IF(正!M14="…","…",IF(正!M14="x","x",IF(誤!M14="－","－",IF(誤!M14="…","…",IF(誤!M14="x","x",ROUND(正!M14-誤!M14,3)))))))</f>
        <v>309.751</v>
      </c>
      <c r="N14" s="141" t="n">
        <f aca="false">IF(正!N14="－","－",IF(正!N14="…","…",IF(正!N14="x","x",IF(誤!N14="－","－",IF(誤!N14="…","…",IF(誤!N14="x","x",ROUND(正!N14-誤!N14,3)))))))</f>
        <v>0</v>
      </c>
      <c r="O14" s="141" t="n">
        <f aca="false">IF(正!O14="－","－",IF(正!O14="…","…",IF(正!O14="x","x",IF(誤!O14="－","－",IF(誤!O14="…","…",IF(誤!O14="x","x",ROUND(正!O14-誤!O14,3)))))))</f>
        <v>215.548</v>
      </c>
      <c r="P14" s="141" t="n">
        <f aca="false">IF(正!P14="－","－",IF(正!P14="…","…",IF(正!P14="x","x",IF(誤!P14="－","－",IF(誤!P14="…","…",IF(誤!P14="x","x",ROUND(正!P14-誤!P14,3)))))))</f>
        <v>6226.035</v>
      </c>
      <c r="Q14" s="141" t="n">
        <f aca="false">IF(正!Q14="－","－",IF(正!Q14="…","…",IF(正!Q14="x","x",IF(誤!Q14="－","－",IF(誤!Q14="…","…",IF(誤!Q14="x","x",ROUND(正!Q14-誤!Q14,3)))))))</f>
        <v>1071.139</v>
      </c>
      <c r="R14" s="142" t="n">
        <f aca="false">IF(正!R14="－","－",IF(正!R14="…","…",IF(正!R14="x","x",IF(誤!R14="－","－",IF(誤!R14="…","…",IF(誤!R14="x","x",ROUND(正!R14-誤!R14,3)))))))</f>
        <v>3455.948</v>
      </c>
      <c r="S14" s="140" t="n">
        <f aca="false">IF(正!S14="－","－",IF(正!S14="…","…",IF(正!S14="x","x",IF(誤!S14="－","－",IF(誤!S14="…","…",IF(誤!S14="x","x",ROUND(正!S14-誤!S14,3)))))))</f>
        <v>0</v>
      </c>
      <c r="T14" s="141" t="n">
        <f aca="false">IF(正!T14="－","－",IF(正!T14="…","…",IF(正!T14="x","x",IF(誤!T14="－","－",IF(誤!T14="…","…",IF(誤!T14="x","x",ROUND(正!T14-誤!T14,3)))))))</f>
        <v>0</v>
      </c>
      <c r="U14" s="141" t="n">
        <f aca="false">IF(正!U14="－","－",IF(正!U14="…","…",IF(正!U14="x","x",IF(誤!U14="－","－",IF(誤!U14="…","…",IF(誤!U14="x","x",ROUND(正!U14-誤!U14,3)))))))</f>
        <v>0</v>
      </c>
      <c r="V14" s="141" t="n">
        <f aca="false">IF(正!V14="－","－",IF(正!V14="…","…",IF(正!V14="x","x",IF(誤!V14="－","－",IF(誤!V14="…","…",IF(誤!V14="x","x",ROUND(正!V14-誤!V14,3)))))))</f>
        <v>0</v>
      </c>
      <c r="W14" s="141" t="n">
        <f aca="false">IF(正!W14="－","－",IF(正!W14="…","…",IF(正!W14="x","x",IF(誤!W14="－","－",IF(誤!W14="…","…",IF(誤!W14="x","x",ROUND(正!W14-誤!W14,3)))))))</f>
        <v>0</v>
      </c>
      <c r="X14" s="141" t="n">
        <f aca="false">IF(正!X14="－","－",IF(正!X14="…","…",IF(正!X14="x","x",IF(誤!X14="－","－",IF(誤!X14="…","…",IF(誤!X14="x","x",ROUND(正!X14-誤!X14,3)))))))</f>
        <v>0</v>
      </c>
      <c r="Y14" s="141" t="n">
        <f aca="false">IF(正!Y14="－","－",IF(正!Y14="…","…",IF(正!Y14="x","x",IF(誤!Y14="－","－",IF(誤!Y14="…","…",IF(誤!Y14="x","x",ROUND(正!Y14-誤!Y14,3)))))))</f>
        <v>0</v>
      </c>
      <c r="Z14" s="142" t="n">
        <f aca="false">IF(正!Z14="－","－",IF(正!Z14="…","…",IF(正!Z14="x","x",IF(誤!Z14="－","－",IF(誤!Z14="…","…",IF(誤!Z14="x","x",ROUND(正!Z14-誤!Z14,3)))))))</f>
        <v>0</v>
      </c>
      <c r="AA14" s="59" t="s">
        <v>50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5" t="s">
        <v>49</v>
      </c>
      <c r="AL14" s="55"/>
      <c r="AM14" s="55"/>
      <c r="AN14" s="55"/>
      <c r="AO14" s="55"/>
      <c r="AP14" s="55"/>
      <c r="AQ14" s="55"/>
      <c r="AR14" s="55"/>
      <c r="AS14" s="55"/>
      <c r="AT14" s="55"/>
      <c r="AU14" s="140" t="n">
        <f aca="false">IF(正!AU14="－","－",IF(正!AU14="…","…",IF(正!AU14="x","x",IF(誤!AU14="－","－",IF(誤!AU14="…","…",IF(誤!AU14="x","x",ROUND(正!AU14-誤!AU14,3)))))))</f>
        <v>0</v>
      </c>
      <c r="AV14" s="141" t="n">
        <f aca="false">IF(正!AV14="－","－",IF(正!AV14="…","…",IF(正!AV14="x","x",IF(誤!AV14="－","－",IF(誤!AV14="…","…",IF(誤!AV14="x","x",ROUND(正!AV14-誤!AV14,3)))))))</f>
        <v>0</v>
      </c>
      <c r="AW14" s="141" t="n">
        <f aca="false">IF(正!AW14="－","－",IF(正!AW14="…","…",IF(正!AW14="x","x",IF(誤!AW14="－","－",IF(誤!AW14="…","…",IF(誤!AW14="x","x",ROUND(正!AW14-誤!AW14,3)))))))</f>
        <v>0</v>
      </c>
      <c r="AX14" s="141" t="n">
        <f aca="false">IF(正!AX14="－","－",IF(正!AX14="…","…",IF(正!AX14="x","x",IF(誤!AX14="－","－",IF(誤!AX14="…","…",IF(誤!AX14="x","x",ROUND(正!AX14-誤!AX14,3)))))))</f>
        <v>0</v>
      </c>
      <c r="AY14" s="141" t="n">
        <f aca="false">IF(正!AY14="－","－",IF(正!AY14="…","…",IF(正!AY14="x","x",IF(誤!AY14="－","－",IF(誤!AY14="…","…",IF(誤!AY14="x","x",ROUND(正!AY14-誤!AY14,3)))))))</f>
        <v>0</v>
      </c>
      <c r="AZ14" s="141" t="n">
        <f aca="false">IF(正!AZ14="－","－",IF(正!AZ14="…","…",IF(正!AZ14="x","x",IF(誤!AZ14="－","－",IF(誤!AZ14="…","…",IF(誤!AZ14="x","x",ROUND(正!AZ14-誤!AZ14,3)))))))</f>
        <v>0</v>
      </c>
      <c r="BA14" s="141" t="n">
        <f aca="false">IF(正!BA14="－","－",IF(正!BA14="…","…",IF(正!BA14="x","x",IF(誤!BA14="－","－",IF(誤!BA14="…","…",IF(誤!BA14="x","x",ROUND(正!BA14-誤!BA14,3)))))))</f>
        <v>0</v>
      </c>
      <c r="BB14" s="142" t="n">
        <f aca="false">IF(正!BB14="－","－",IF(正!BB14="…","…",IF(正!BB14="x","x",IF(誤!BB14="－","－",IF(誤!BB14="…","…",IF(誤!BB14="x","x",ROUND(正!BB14-誤!BB14,3)))))))</f>
        <v>0</v>
      </c>
      <c r="BC14" s="140" t="n">
        <f aca="false">IF(正!BC14="－","－",IF(正!BC14="…","…",IF(正!BC14="x","x",IF(誤!BC14="－","－",IF(誤!BC14="…","…",IF(誤!BC14="x","x",ROUND(正!BC14-誤!BC14,3)))))))</f>
        <v>0</v>
      </c>
      <c r="BD14" s="141" t="n">
        <f aca="false">IF(正!BD14="－","－",IF(正!BD14="…","…",IF(正!BD14="x","x",IF(誤!BD14="－","－",IF(誤!BD14="…","…",IF(誤!BD14="x","x",ROUND(正!BD14-誤!BD14,3)))))))</f>
        <v>0</v>
      </c>
      <c r="BE14" s="141" t="n">
        <f aca="false">IF(正!BE14="－","－",IF(正!BE14="…","…",IF(正!BE14="x","x",IF(誤!BE14="－","－",IF(誤!BE14="…","…",IF(誤!BE14="x","x",ROUND(正!BE14-誤!BE14,3)))))))</f>
        <v>0</v>
      </c>
      <c r="BF14" s="141" t="n">
        <f aca="false">IF(正!BF14="－","－",IF(正!BF14="…","…",IF(正!BF14="x","x",IF(誤!BF14="－","－",IF(誤!BF14="…","…",IF(誤!BF14="x","x",ROUND(正!BF14-誤!BF14,3)))))))</f>
        <v>0</v>
      </c>
      <c r="BG14" s="141" t="n">
        <f aca="false">IF(正!BG14="－","－",IF(正!BG14="…","…",IF(正!BG14="x","x",IF(誤!BG14="－","－",IF(誤!BG14="…","…",IF(誤!BG14="x","x",ROUND(正!BG14-誤!BG14,3)))))))</f>
        <v>0</v>
      </c>
      <c r="BH14" s="141" t="n">
        <f aca="false">IF(正!BH14="－","－",IF(正!BH14="…","…",IF(正!BH14="x","x",IF(誤!BH14="－","－",IF(誤!BH14="…","…",IF(誤!BH14="x","x",ROUND(正!BH14-誤!BH14,3)))))))</f>
        <v>0</v>
      </c>
      <c r="BI14" s="141" t="n">
        <f aca="false">IF(正!BI14="－","－",IF(正!BI14="…","…",IF(正!BI14="x","x",IF(誤!BI14="－","－",IF(誤!BI14="…","…",IF(誤!BI14="x","x",ROUND(正!BI14-誤!BI14,3)))))))</f>
        <v>0</v>
      </c>
      <c r="BJ14" s="142" t="n">
        <f aca="false">IF(正!BJ14="－","－",IF(正!BJ14="…","…",IF(正!BJ14="x","x",IF(誤!BJ14="－","－",IF(誤!BJ14="…","…",IF(誤!BJ14="x","x",ROUND(正!BJ14-誤!BJ14,3)))))))</f>
        <v>0</v>
      </c>
      <c r="BK14" s="59" t="s">
        <v>50</v>
      </c>
      <c r="BL14" s="59"/>
      <c r="BM14" s="59"/>
      <c r="BN14" s="59"/>
      <c r="BO14" s="59"/>
      <c r="BP14" s="59"/>
      <c r="BQ14" s="59"/>
      <c r="BR14" s="59"/>
      <c r="BS14" s="59"/>
      <c r="BT14" s="59"/>
      <c r="BU14" s="55" t="s">
        <v>49</v>
      </c>
      <c r="BV14" s="55"/>
      <c r="BW14" s="55"/>
      <c r="BX14" s="55"/>
      <c r="BY14" s="55"/>
      <c r="BZ14" s="55"/>
      <c r="CA14" s="55"/>
      <c r="CB14" s="55"/>
      <c r="CC14" s="55"/>
      <c r="CD14" s="55"/>
      <c r="CE14" s="140" t="n">
        <f aca="false">IF(正!CE14="－","－",IF(正!CE14="…","…",IF(正!CE14="x","x",IF(誤!CE14="－","－",IF(誤!CE14="…","…",IF(誤!CE14="x","x",ROUND(正!CE14-誤!CE14,3)))))))</f>
        <v>0</v>
      </c>
      <c r="CF14" s="141" t="n">
        <f aca="false">IF(正!CF14="－","－",IF(正!CF14="…","…",IF(正!CF14="x","x",IF(誤!CF14="－","－",IF(誤!CF14="…","…",IF(誤!CF14="x","x",ROUND(正!CF14-誤!CF14,3)))))))</f>
        <v>0</v>
      </c>
      <c r="CG14" s="141" t="n">
        <f aca="false">IF(正!CG14="－","－",IF(正!CG14="…","…",IF(正!CG14="x","x",IF(誤!CG14="－","－",IF(誤!CG14="…","…",IF(誤!CG14="x","x",ROUND(正!CG14-誤!CG14,3)))))))</f>
        <v>0</v>
      </c>
      <c r="CH14" s="141" t="n">
        <f aca="false">IF(正!CH14="－","－",IF(正!CH14="…","…",IF(正!CH14="x","x",IF(誤!CH14="－","－",IF(誤!CH14="…","…",IF(誤!CH14="x","x",ROUND(正!CH14-誤!CH14,3)))))))</f>
        <v>0</v>
      </c>
      <c r="CI14" s="141" t="n">
        <f aca="false">IF(正!CI14="－","－",IF(正!CI14="…","…",IF(正!CI14="x","x",IF(誤!CI14="－","－",IF(誤!CI14="…","…",IF(誤!CI14="x","x",ROUND(正!CI14-誤!CI14,3)))))))</f>
        <v>0</v>
      </c>
      <c r="CJ14" s="141" t="n">
        <f aca="false">IF(正!CJ14="－","－",IF(正!CJ14="…","…",IF(正!CJ14="x","x",IF(誤!CJ14="－","－",IF(誤!CJ14="…","…",IF(誤!CJ14="x","x",ROUND(正!CJ14-誤!CJ14,3)))))))</f>
        <v>0</v>
      </c>
      <c r="CK14" s="141" t="n">
        <f aca="false">IF(正!CK14="－","－",IF(正!CK14="…","…",IF(正!CK14="x","x",IF(誤!CK14="－","－",IF(誤!CK14="…","…",IF(誤!CK14="x","x",ROUND(正!CK14-誤!CK14,3)))))))</f>
        <v>0</v>
      </c>
      <c r="CL14" s="142" t="n">
        <f aca="false">IF(正!CL14="－","－",IF(正!CL14="…","…",IF(正!CL14="x","x",IF(誤!CL14="－","－",IF(誤!CL14="…","…",IF(誤!CL14="x","x",ROUND(正!CL14-誤!CL14,3)))))))</f>
        <v>0</v>
      </c>
      <c r="CM14" s="140" t="n">
        <f aca="false">IF(正!CM14="－","－",IF(正!CM14="…","…",IF(正!CM14="x","x",IF(誤!CM14="－","－",IF(誤!CM14="…","…",IF(誤!CM14="x","x",ROUND(正!CM14-誤!CM14,3)))))))</f>
        <v>11295.449</v>
      </c>
      <c r="CN14" s="141" t="n">
        <f aca="false">IF(正!CN14="－","－",IF(正!CN14="…","…",IF(正!CN14="x","x",IF(誤!CN14="－","－",IF(誤!CN14="…","…",IF(誤!CN14="x","x",ROUND(正!CN14-誤!CN14,3)))))))</f>
        <v>17.027</v>
      </c>
      <c r="CO14" s="141" t="n">
        <f aca="false">IF(正!CO14="－","－",IF(正!CO14="…","…",IF(正!CO14="x","x",IF(誤!CO14="－","－",IF(誤!CO14="…","…",IF(誤!CO14="x","x",ROUND(正!CO14-誤!CO14,3)))))))</f>
        <v>309.751</v>
      </c>
      <c r="CP14" s="141" t="n">
        <f aca="false">IF(正!CP14="－","－",IF(正!CP14="…","…",IF(正!CP14="x","x",IF(誤!CP14="－","－",IF(誤!CP14="…","…",IF(誤!CP14="x","x",ROUND(正!CP14-誤!CP14,3)))))))</f>
        <v>0</v>
      </c>
      <c r="CQ14" s="141" t="n">
        <f aca="false">IF(正!CQ14="－","－",IF(正!CQ14="…","…",IF(正!CQ14="x","x",IF(誤!CQ14="－","－",IF(誤!CQ14="…","…",IF(誤!CQ14="x","x",ROUND(正!CQ14-誤!CQ14,3)))))))</f>
        <v>215.548</v>
      </c>
      <c r="CR14" s="141" t="n">
        <f aca="false">IF(正!CR14="－","－",IF(正!CR14="…","…",IF(正!CR14="x","x",IF(誤!CR14="－","－",IF(誤!CR14="…","…",IF(誤!CR14="x","x",ROUND(正!CR14-誤!CR14,3)))))))</f>
        <v>6226.035</v>
      </c>
      <c r="CS14" s="141" t="n">
        <f aca="false">IF(正!CS14="－","－",IF(正!CS14="…","…",IF(正!CS14="x","x",IF(誤!CS14="－","－",IF(誤!CS14="…","…",IF(誤!CS14="x","x",ROUND(正!CS14-誤!CS14,3)))))))</f>
        <v>1071.139</v>
      </c>
      <c r="CT14" s="142" t="n">
        <f aca="false">IF(正!CT14="－","－",IF(正!CT14="…","…",IF(正!CT14="x","x",IF(誤!CT14="－","－",IF(誤!CT14="…","…",IF(誤!CT14="x","x",ROUND(正!CT14-誤!CT14,3)))))))</f>
        <v>3455.948</v>
      </c>
      <c r="CU14" s="59" t="s">
        <v>50</v>
      </c>
      <c r="CV14" s="59"/>
      <c r="CW14" s="59"/>
      <c r="CX14" s="59"/>
      <c r="CY14" s="59"/>
      <c r="CZ14" s="59"/>
      <c r="DA14" s="59"/>
      <c r="DB14" s="59"/>
      <c r="DC14" s="59"/>
      <c r="DD14" s="59"/>
      <c r="DE14" s="55" t="s">
        <v>49</v>
      </c>
      <c r="DF14" s="55"/>
      <c r="DG14" s="55"/>
      <c r="DH14" s="55"/>
      <c r="DI14" s="55"/>
      <c r="DJ14" s="55"/>
      <c r="DK14" s="55"/>
      <c r="DL14" s="55"/>
      <c r="DM14" s="55"/>
      <c r="DN14" s="55"/>
      <c r="DO14" s="140" t="n">
        <f aca="false">IF(正!DO14="－","－",IF(正!DO14="…","…",IF(正!DO14="x","x",IF(誤!DO14="－","－",IF(誤!DO14="…","…",IF(誤!DO14="x","x",ROUND(正!DO14-誤!DO14,3)))))))</f>
        <v>0</v>
      </c>
      <c r="DP14" s="141" t="n">
        <f aca="false">IF(正!DP14="－","－",IF(正!DP14="…","…",IF(正!DP14="x","x",IF(誤!DP14="－","－",IF(誤!DP14="…","…",IF(誤!DP14="x","x",ROUND(正!DP14-誤!DP14,3)))))))</f>
        <v>0</v>
      </c>
      <c r="DQ14" s="141" t="n">
        <f aca="false">IF(正!DQ14="－","－",IF(正!DQ14="…","…",IF(正!DQ14="x","x",IF(誤!DQ14="－","－",IF(誤!DQ14="…","…",IF(誤!DQ14="x","x",ROUND(正!DQ14-誤!DQ14,3)))))))</f>
        <v>0</v>
      </c>
      <c r="DR14" s="141" t="n">
        <f aca="false">IF(正!DR14="－","－",IF(正!DR14="…","…",IF(正!DR14="x","x",IF(誤!DR14="－","－",IF(誤!DR14="…","…",IF(誤!DR14="x","x",ROUND(正!DR14-誤!DR14,3)))))))</f>
        <v>0</v>
      </c>
      <c r="DS14" s="141" t="n">
        <f aca="false">IF(正!DS14="－","－",IF(正!DS14="…","…",IF(正!DS14="x","x",IF(誤!DS14="－","－",IF(誤!DS14="…","…",IF(誤!DS14="x","x",ROUND(正!DS14-誤!DS14,3)))))))</f>
        <v>0</v>
      </c>
      <c r="DT14" s="141" t="n">
        <f aca="false">IF(正!DT14="－","－",IF(正!DT14="…","…",IF(正!DT14="x","x",IF(誤!DT14="－","－",IF(誤!DT14="…","…",IF(誤!DT14="x","x",ROUND(正!DT14-誤!DT14,3)))))))</f>
        <v>0</v>
      </c>
      <c r="DU14" s="141" t="n">
        <f aca="false">IF(正!DU14="－","－",IF(正!DU14="…","…",IF(正!DU14="x","x",IF(誤!DU14="－","－",IF(誤!DU14="…","…",IF(誤!DU14="x","x",ROUND(正!DU14-誤!DU14,3)))))))</f>
        <v>0</v>
      </c>
      <c r="DV14" s="142" t="n">
        <f aca="false">IF(正!DV14="－","－",IF(正!DV14="…","…",IF(正!DV14="x","x",IF(誤!DV14="－","－",IF(誤!DV14="…","…",IF(誤!DV14="x","x",ROUND(正!DV14-誤!DV14,3)))))))</f>
        <v>0</v>
      </c>
      <c r="DW14" s="140" t="n">
        <f aca="false">IF(正!DW14="－","－",IF(正!DW14="…","…",IF(正!DW14="x","x",IF(誤!DW14="－","－",IF(誤!DW14="…","…",IF(誤!DW14="x","x",ROUND(正!DW14-誤!DW14,3)))))))</f>
        <v>0</v>
      </c>
      <c r="DX14" s="141" t="n">
        <f aca="false">IF(正!DX14="－","－",IF(正!DX14="…","…",IF(正!DX14="x","x",IF(誤!DX14="－","－",IF(誤!DX14="…","…",IF(誤!DX14="x","x",ROUND(正!DX14-誤!DX14,3)))))))</f>
        <v>0</v>
      </c>
      <c r="DY14" s="141" t="n">
        <f aca="false">IF(正!DY14="－","－",IF(正!DY14="…","…",IF(正!DY14="x","x",IF(誤!DY14="－","－",IF(誤!DY14="…","…",IF(誤!DY14="x","x",ROUND(正!DY14-誤!DY14,3)))))))</f>
        <v>0</v>
      </c>
      <c r="DZ14" s="141" t="n">
        <f aca="false">IF(正!DZ14="－","－",IF(正!DZ14="…","…",IF(正!DZ14="x","x",IF(誤!DZ14="－","－",IF(誤!DZ14="…","…",IF(誤!DZ14="x","x",ROUND(正!DZ14-誤!DZ14,3)))))))</f>
        <v>0</v>
      </c>
      <c r="EA14" s="141" t="n">
        <f aca="false">IF(正!EA14="－","－",IF(正!EA14="…","…",IF(正!EA14="x","x",IF(誤!EA14="－","－",IF(誤!EA14="…","…",IF(誤!EA14="x","x",ROUND(正!EA14-誤!EA14,3)))))))</f>
        <v>0</v>
      </c>
      <c r="EB14" s="141" t="n">
        <f aca="false">IF(正!EB14="－","－",IF(正!EB14="…","…",IF(正!EB14="x","x",IF(誤!EB14="－","－",IF(誤!EB14="…","…",IF(誤!EB14="x","x",ROUND(正!EB14-誤!EB14,3)))))))</f>
        <v>0</v>
      </c>
      <c r="EC14" s="141" t="n">
        <f aca="false">IF(正!EC14="－","－",IF(正!EC14="…","…",IF(正!EC14="x","x",IF(誤!EC14="－","－",IF(誤!EC14="…","…",IF(誤!EC14="x","x",ROUND(正!EC14-誤!EC14,3)))))))</f>
        <v>0</v>
      </c>
      <c r="ED14" s="142" t="n">
        <f aca="false">IF(正!ED14="－","－",IF(正!ED14="…","…",IF(正!ED14="x","x",IF(誤!ED14="－","－",IF(誤!ED14="…","…",IF(誤!ED14="x","x",ROUND(正!ED14-誤!ED14,3)))))))</f>
        <v>0</v>
      </c>
      <c r="EE14" s="59" t="s">
        <v>50</v>
      </c>
      <c r="EF14" s="59"/>
      <c r="EG14" s="59"/>
      <c r="EH14" s="59"/>
      <c r="EI14" s="59"/>
      <c r="EJ14" s="59"/>
      <c r="EK14" s="59"/>
      <c r="EL14" s="59"/>
      <c r="EM14" s="59"/>
      <c r="EN14" s="59"/>
      <c r="EO14" s="55" t="s">
        <v>49</v>
      </c>
      <c r="EP14" s="55"/>
      <c r="EQ14" s="55"/>
      <c r="ER14" s="55"/>
      <c r="ES14" s="55"/>
      <c r="ET14" s="55"/>
      <c r="EU14" s="55"/>
      <c r="EV14" s="55"/>
      <c r="EW14" s="55"/>
      <c r="EX14" s="55"/>
      <c r="EY14" s="140" t="n">
        <f aca="false">IF(正!EY14="－","－",IF(正!EY14="…","…",IF(正!EY14="x","x",IF(誤!EY14="－","－",IF(誤!EY14="…","…",IF(誤!EY14="x","x",ROUND(正!EY14-誤!EY14,3)))))))</f>
        <v>0</v>
      </c>
      <c r="EZ14" s="141" t="n">
        <f aca="false">IF(正!EZ14="－","－",IF(正!EZ14="…","…",IF(正!EZ14="x","x",IF(誤!EZ14="－","－",IF(誤!EZ14="…","…",IF(誤!EZ14="x","x",ROUND(正!EZ14-誤!EZ14,3)))))))</f>
        <v>0</v>
      </c>
      <c r="FA14" s="141" t="n">
        <f aca="false">IF(正!FA14="－","－",IF(正!FA14="…","…",IF(正!FA14="x","x",IF(誤!FA14="－","－",IF(誤!FA14="…","…",IF(誤!FA14="x","x",ROUND(正!FA14-誤!FA14,3)))))))</f>
        <v>0</v>
      </c>
      <c r="FB14" s="141" t="n">
        <f aca="false">IF(正!FB14="－","－",IF(正!FB14="…","…",IF(正!FB14="x","x",IF(誤!FB14="－","－",IF(誤!FB14="…","…",IF(誤!FB14="x","x",ROUND(正!FB14-誤!FB14,3)))))))</f>
        <v>0</v>
      </c>
      <c r="FC14" s="141" t="n">
        <f aca="false">IF(正!FC14="－","－",IF(正!FC14="…","…",IF(正!FC14="x","x",IF(誤!FC14="－","－",IF(誤!FC14="…","…",IF(誤!FC14="x","x",ROUND(正!FC14-誤!FC14,3)))))))</f>
        <v>0</v>
      </c>
      <c r="FD14" s="141" t="n">
        <f aca="false">IF(正!FD14="－","－",IF(正!FD14="…","…",IF(正!FD14="x","x",IF(誤!FD14="－","－",IF(誤!FD14="…","…",IF(誤!FD14="x","x",ROUND(正!FD14-誤!FD14,3)))))))</f>
        <v>0</v>
      </c>
      <c r="FE14" s="141" t="n">
        <f aca="false">IF(正!FE14="－","－",IF(正!FE14="…","…",IF(正!FE14="x","x",IF(誤!FE14="－","－",IF(誤!FE14="…","…",IF(誤!FE14="x","x",ROUND(正!FE14-誤!FE14,3)))))))</f>
        <v>0</v>
      </c>
      <c r="FF14" s="142" t="n">
        <f aca="false">IF(正!FF14="－","－",IF(正!FF14="…","…",IF(正!FF14="x","x",IF(誤!FF14="－","－",IF(誤!FF14="…","…",IF(誤!FF14="x","x",ROUND(正!FF14-誤!FF14,3)))))))</f>
        <v>0</v>
      </c>
      <c r="FG14" s="140" t="n">
        <f aca="false">IF(正!FG14="－","－",IF(正!FG14="…","…",IF(正!FG14="x","x",IF(誤!FG14="－","－",IF(誤!FG14="…","…",IF(誤!FG14="x","x",ROUND(正!FG14-誤!FG14,3)))))))</f>
        <v>0</v>
      </c>
      <c r="FH14" s="141" t="n">
        <f aca="false">IF(正!FH14="－","－",IF(正!FH14="…","…",IF(正!FH14="x","x",IF(誤!FH14="－","－",IF(誤!FH14="…","…",IF(誤!FH14="x","x",ROUND(正!FH14-誤!FH14,3)))))))</f>
        <v>0</v>
      </c>
      <c r="FI14" s="141" t="n">
        <f aca="false">IF(正!FI14="－","－",IF(正!FI14="…","…",IF(正!FI14="x","x",IF(誤!FI14="－","－",IF(誤!FI14="…","…",IF(誤!FI14="x","x",ROUND(正!FI14-誤!FI14,3)))))))</f>
        <v>0</v>
      </c>
      <c r="FJ14" s="141" t="n">
        <f aca="false">IF(正!FJ14="－","－",IF(正!FJ14="…","…",IF(正!FJ14="x","x",IF(誤!FJ14="－","－",IF(誤!FJ14="…","…",IF(誤!FJ14="x","x",ROUND(正!FJ14-誤!FJ14,3)))))))</f>
        <v>0</v>
      </c>
      <c r="FK14" s="141" t="n">
        <f aca="false">IF(正!FK14="－","－",IF(正!FK14="…","…",IF(正!FK14="x","x",IF(誤!FK14="－","－",IF(誤!FK14="…","…",IF(誤!FK14="x","x",ROUND(正!FK14-誤!FK14,3)))))))</f>
        <v>0</v>
      </c>
      <c r="FL14" s="141" t="n">
        <f aca="false">IF(正!FL14="－","－",IF(正!FL14="…","…",IF(正!FL14="x","x",IF(誤!FL14="－","－",IF(誤!FL14="…","…",IF(誤!FL14="x","x",ROUND(正!FL14-誤!FL14,3)))))))</f>
        <v>0</v>
      </c>
      <c r="FM14" s="141" t="n">
        <f aca="false">IF(正!FM14="－","－",IF(正!FM14="…","…",IF(正!FM14="x","x",IF(誤!FM14="－","－",IF(誤!FM14="…","…",IF(誤!FM14="x","x",ROUND(正!FM14-誤!FM14,3)))))))</f>
        <v>0</v>
      </c>
      <c r="FN14" s="142" t="n">
        <f aca="false">IF(正!FN14="－","－",IF(正!FN14="…","…",IF(正!FN14="x","x",IF(誤!FN14="－","－",IF(誤!FN14="…","…",IF(誤!FN14="x","x",ROUND(正!FN14-誤!FN14,3)))))))</f>
        <v>0</v>
      </c>
      <c r="FO14" s="59" t="s">
        <v>50</v>
      </c>
      <c r="FP14" s="59"/>
      <c r="FQ14" s="59"/>
      <c r="FR14" s="59"/>
      <c r="FS14" s="59"/>
      <c r="FT14" s="59"/>
      <c r="FU14" s="59"/>
      <c r="FV14" s="59"/>
      <c r="FW14" s="59"/>
      <c r="FX14" s="59"/>
      <c r="FY14" s="55" t="s">
        <v>49</v>
      </c>
      <c r="FZ14" s="55"/>
      <c r="GA14" s="55"/>
      <c r="GB14" s="55"/>
      <c r="GC14" s="55"/>
      <c r="GD14" s="55"/>
      <c r="GE14" s="55"/>
      <c r="GF14" s="55"/>
      <c r="GG14" s="55"/>
      <c r="GH14" s="55"/>
      <c r="GI14" s="140" t="n">
        <f aca="false">IF(正!GI14="－","－",IF(正!GI14="…","…",IF(正!GI14="x","x",IF(誤!GI14="－","－",IF(誤!GI14="…","…",IF(誤!GI14="x","x",ROUND(正!GI14-誤!GI14,3)))))))</f>
        <v>0</v>
      </c>
      <c r="GJ14" s="141" t="n">
        <f aca="false">IF(正!GJ14="－","－",IF(正!GJ14="…","…",IF(正!GJ14="x","x",IF(誤!GJ14="－","－",IF(誤!GJ14="…","…",IF(誤!GJ14="x","x",ROUND(正!GJ14-誤!GJ14,3)))))))</f>
        <v>0</v>
      </c>
      <c r="GK14" s="141" t="n">
        <f aca="false">IF(正!GK14="－","－",IF(正!GK14="…","…",IF(正!GK14="x","x",IF(誤!GK14="－","－",IF(誤!GK14="…","…",IF(誤!GK14="x","x",ROUND(正!GK14-誤!GK14,3)))))))</f>
        <v>0</v>
      </c>
      <c r="GL14" s="141" t="n">
        <f aca="false">IF(正!GL14="－","－",IF(正!GL14="…","…",IF(正!GL14="x","x",IF(誤!GL14="－","－",IF(誤!GL14="…","…",IF(誤!GL14="x","x",ROUND(正!GL14-誤!GL14,3)))))))</f>
        <v>0</v>
      </c>
      <c r="GM14" s="141" t="n">
        <f aca="false">IF(正!GM14="－","－",IF(正!GM14="…","…",IF(正!GM14="x","x",IF(誤!GM14="－","－",IF(誤!GM14="…","…",IF(誤!GM14="x","x",ROUND(正!GM14-誤!GM14,3)))))))</f>
        <v>0</v>
      </c>
      <c r="GN14" s="141" t="n">
        <f aca="false">IF(正!GN14="－","－",IF(正!GN14="…","…",IF(正!GN14="x","x",IF(誤!GN14="－","－",IF(誤!GN14="…","…",IF(誤!GN14="x","x",ROUND(正!GN14-誤!GN14,3)))))))</f>
        <v>0</v>
      </c>
      <c r="GO14" s="141" t="n">
        <f aca="false">IF(正!GO14="－","－",IF(正!GO14="…","…",IF(正!GO14="x","x",IF(誤!GO14="－","－",IF(誤!GO14="…","…",IF(誤!GO14="x","x",ROUND(正!GO14-誤!GO14,3)))))))</f>
        <v>0</v>
      </c>
      <c r="GP14" s="142" t="n">
        <f aca="false">IF(正!GP14="－","－",IF(正!GP14="…","…",IF(正!GP14="x","x",IF(誤!GP14="－","－",IF(誤!GP14="…","…",IF(誤!GP14="x","x",ROUND(正!GP14-誤!GP14,3)))))))</f>
        <v>0</v>
      </c>
      <c r="GQ14" s="140" t="n">
        <f aca="false">IF(正!GQ14="－","－",IF(正!GQ14="…","…",IF(正!GQ14="x","x",IF(誤!GQ14="－","－",IF(誤!GQ14="…","…",IF(誤!GQ14="x","x",ROUND(正!GQ14-誤!GQ14,3)))))))</f>
        <v>0</v>
      </c>
      <c r="GR14" s="141" t="n">
        <f aca="false">IF(正!GR14="－","－",IF(正!GR14="…","…",IF(正!GR14="x","x",IF(誤!GR14="－","－",IF(誤!GR14="…","…",IF(誤!GR14="x","x",ROUND(正!GR14-誤!GR14,3)))))))</f>
        <v>0</v>
      </c>
      <c r="GS14" s="141" t="n">
        <f aca="false">IF(正!GS14="－","－",IF(正!GS14="…","…",IF(正!GS14="x","x",IF(誤!GS14="－","－",IF(誤!GS14="…","…",IF(誤!GS14="x","x",ROUND(正!GS14-誤!GS14,3)))))))</f>
        <v>0</v>
      </c>
      <c r="GT14" s="141" t="n">
        <f aca="false">IF(正!GT14="－","－",IF(正!GT14="…","…",IF(正!GT14="x","x",IF(誤!GT14="－","－",IF(誤!GT14="…","…",IF(誤!GT14="x","x",ROUND(正!GT14-誤!GT14,3)))))))</f>
        <v>0</v>
      </c>
      <c r="GU14" s="141" t="n">
        <f aca="false">IF(正!GU14="－","－",IF(正!GU14="…","…",IF(正!GU14="x","x",IF(誤!GU14="－","－",IF(誤!GU14="…","…",IF(誤!GU14="x","x",ROUND(正!GU14-誤!GU14,3)))))))</f>
        <v>0</v>
      </c>
      <c r="GV14" s="141" t="n">
        <f aca="false">IF(正!GV14="－","－",IF(正!GV14="…","…",IF(正!GV14="x","x",IF(誤!GV14="－","－",IF(誤!GV14="…","…",IF(誤!GV14="x","x",ROUND(正!GV14-誤!GV14,3)))))))</f>
        <v>0</v>
      </c>
      <c r="GW14" s="141" t="n">
        <f aca="false">IF(正!GW14="－","－",IF(正!GW14="…","…",IF(正!GW14="x","x",IF(誤!GW14="－","－",IF(誤!GW14="…","…",IF(誤!GW14="x","x",ROUND(正!GW14-誤!GW14,3)))))))</f>
        <v>0</v>
      </c>
      <c r="GX14" s="142" t="n">
        <f aca="false">IF(正!GX14="－","－",IF(正!GX14="…","…",IF(正!GX14="x","x",IF(誤!GX14="－","－",IF(誤!GX14="…","…",IF(誤!GX14="x","x",ROUND(正!GX14-誤!GX14,3)))))))</f>
        <v>0</v>
      </c>
      <c r="GY14" s="59" t="s">
        <v>50</v>
      </c>
      <c r="GZ14" s="59"/>
      <c r="HA14" s="59"/>
      <c r="HB14" s="59"/>
      <c r="HC14" s="59"/>
      <c r="HD14" s="59"/>
      <c r="HE14" s="59"/>
      <c r="HF14" s="59"/>
      <c r="HG14" s="59"/>
      <c r="HH14" s="59"/>
    </row>
    <row r="15" s="37" customFormat="true" ht="15.2" hidden="false" customHeight="true" outlineLevel="0" collapsed="false">
      <c r="A15" s="60"/>
      <c r="B15" s="61" t="s">
        <v>51</v>
      </c>
      <c r="C15" s="61"/>
      <c r="D15" s="61"/>
      <c r="E15" s="61"/>
      <c r="F15" s="61"/>
      <c r="G15" s="61"/>
      <c r="H15" s="61"/>
      <c r="I15" s="61"/>
      <c r="J15" s="61"/>
      <c r="K15" s="140" t="n">
        <f aca="false">IF(正!K15="－","－",IF(正!K15="…","…",IF(正!K15="x","x",IF(誤!K15="－","－",IF(誤!K15="…","…",IF(誤!K15="x","x",ROUND(正!K15-誤!K15,3)))))))</f>
        <v>-647615.028</v>
      </c>
      <c r="L15" s="141" t="n">
        <f aca="false">IF(正!L15="－","－",IF(正!L15="…","…",IF(正!L15="x","x",IF(誤!L15="－","－",IF(誤!L15="…","…",IF(誤!L15="x","x",ROUND(正!L15-誤!L15,3)))))))</f>
        <v>-1566.386</v>
      </c>
      <c r="M15" s="141" t="n">
        <f aca="false">IF(正!M15="－","－",IF(正!M15="…","…",IF(正!M15="x","x",IF(誤!M15="－","－",IF(誤!M15="…","…",IF(誤!M15="x","x",ROUND(正!M15-誤!M15,3)))))))</f>
        <v>-68477.084</v>
      </c>
      <c r="N15" s="141" t="n">
        <f aca="false">IF(正!N15="－","－",IF(正!N15="…","…",IF(正!N15="x","x",IF(誤!N15="－","－",IF(誤!N15="…","…",IF(誤!N15="x","x",ROUND(正!N15-誤!N15,3)))))))</f>
        <v>0</v>
      </c>
      <c r="O15" s="141" t="n">
        <f aca="false">IF(正!O15="－","－",IF(正!O15="…","…",IF(正!O15="x","x",IF(誤!O15="－","－",IF(誤!O15="…","…",IF(誤!O15="x","x",ROUND(正!O15-誤!O15,3)))))))</f>
        <v>-16755.373</v>
      </c>
      <c r="P15" s="141" t="n">
        <f aca="false">IF(正!P15="－","－",IF(正!P15="…","…",IF(正!P15="x","x",IF(誤!P15="－","－",IF(誤!P15="…","…",IF(誤!P15="x","x",ROUND(正!P15-誤!P15,3)))))))</f>
        <v>-100144.133</v>
      </c>
      <c r="Q15" s="141" t="n">
        <f aca="false">IF(正!Q15="－","－",IF(正!Q15="…","…",IF(正!Q15="x","x",IF(誤!Q15="－","－",IF(誤!Q15="…","…",IF(誤!Q15="x","x",ROUND(正!Q15-誤!Q15,3)))))))</f>
        <v>-177216.015</v>
      </c>
      <c r="R15" s="142" t="n">
        <f aca="false">IF(正!R15="－","－",IF(正!R15="…","…",IF(正!R15="x","x",IF(誤!R15="－","－",IF(誤!R15="…","…",IF(誤!R15="x","x",ROUND(正!R15-誤!R15,3)))))))</f>
        <v>-283456.039</v>
      </c>
      <c r="S15" s="140" t="n">
        <f aca="false">IF(正!S15="－","－",IF(正!S15="…","…",IF(正!S15="x","x",IF(誤!S15="－","－",IF(誤!S15="…","…",IF(誤!S15="x","x",ROUND(正!S15-誤!S15,3)))))))</f>
        <v>7633.576</v>
      </c>
      <c r="T15" s="141" t="n">
        <f aca="false">IF(正!T15="－","－",IF(正!T15="…","…",IF(正!T15="x","x",IF(誤!T15="－","－",IF(誤!T15="…","…",IF(誤!T15="x","x",ROUND(正!T15-誤!T15,3)))))))</f>
        <v>0</v>
      </c>
      <c r="U15" s="141" t="n">
        <f aca="false">IF(正!U15="－","－",IF(正!U15="…","…",IF(正!U15="x","x",IF(誤!U15="－","－",IF(誤!U15="…","…",IF(誤!U15="x","x",ROUND(正!U15-誤!U15,3)))))))</f>
        <v>0</v>
      </c>
      <c r="V15" s="141" t="n">
        <f aca="false">IF(正!V15="－","－",IF(正!V15="…","…",IF(正!V15="x","x",IF(誤!V15="－","－",IF(誤!V15="…","…",IF(誤!V15="x","x",ROUND(正!V15-誤!V15,3)))))))</f>
        <v>0</v>
      </c>
      <c r="W15" s="141" t="n">
        <f aca="false">IF(正!W15="－","－",IF(正!W15="…","…",IF(正!W15="x","x",IF(誤!W15="－","－",IF(誤!W15="…","…",IF(誤!W15="x","x",ROUND(正!W15-誤!W15,3)))))))</f>
        <v>0</v>
      </c>
      <c r="X15" s="141" t="n">
        <f aca="false">IF(正!X15="－","－",IF(正!X15="…","…",IF(正!X15="x","x",IF(誤!X15="－","－",IF(誤!X15="…","…",IF(誤!X15="x","x",ROUND(正!X15-誤!X15,3)))))))</f>
        <v>1797.395</v>
      </c>
      <c r="Y15" s="141" t="n">
        <f aca="false">IF(正!Y15="－","－",IF(正!Y15="…","…",IF(正!Y15="x","x",IF(誤!Y15="－","－",IF(誤!Y15="…","…",IF(誤!Y15="x","x",ROUND(正!Y15-誤!Y15,3)))))))</f>
        <v>5836.181</v>
      </c>
      <c r="Z15" s="142" t="n">
        <f aca="false">IF(正!Z15="－","－",IF(正!Z15="…","…",IF(正!Z15="x","x",IF(誤!Z15="－","－",IF(誤!Z15="…","…",IF(誤!Z15="x","x",ROUND(正!Z15-誤!Z15,3)))))))</f>
        <v>0</v>
      </c>
      <c r="AA15" s="62" t="s">
        <v>52</v>
      </c>
      <c r="AB15" s="62"/>
      <c r="AC15" s="62"/>
      <c r="AD15" s="62"/>
      <c r="AE15" s="62"/>
      <c r="AF15" s="62"/>
      <c r="AG15" s="62"/>
      <c r="AH15" s="62"/>
      <c r="AI15" s="62"/>
      <c r="AJ15" s="63"/>
      <c r="AK15" s="60"/>
      <c r="AL15" s="61" t="s">
        <v>51</v>
      </c>
      <c r="AM15" s="61"/>
      <c r="AN15" s="61"/>
      <c r="AO15" s="61"/>
      <c r="AP15" s="61"/>
      <c r="AQ15" s="61"/>
      <c r="AR15" s="61"/>
      <c r="AS15" s="61"/>
      <c r="AT15" s="61"/>
      <c r="AU15" s="140" t="n">
        <f aca="false">IF(正!AU15="－","－",IF(正!AU15="…","…",IF(正!AU15="x","x",IF(誤!AU15="－","－",IF(誤!AU15="…","…",IF(誤!AU15="x","x",ROUND(正!AU15-誤!AU15,3)))))))</f>
        <v>7498.821</v>
      </c>
      <c r="AV15" s="141" t="n">
        <f aca="false">IF(正!AV15="－","－",IF(正!AV15="…","…",IF(正!AV15="x","x",IF(誤!AV15="－","－",IF(誤!AV15="…","…",IF(誤!AV15="x","x",ROUND(正!AV15-誤!AV15,3)))))))</f>
        <v>-134.605</v>
      </c>
      <c r="AW15" s="141" t="n">
        <f aca="false">IF(正!AW15="－","－",IF(正!AW15="…","…",IF(正!AW15="x","x",IF(誤!AW15="－","－",IF(誤!AW15="…","…",IF(誤!AW15="x","x",ROUND(正!AW15-誤!AW15,3)))))))</f>
        <v>-1016.861</v>
      </c>
      <c r="AX15" s="141" t="n">
        <f aca="false">IF(正!AX15="－","－",IF(正!AX15="…","…",IF(正!AX15="x","x",IF(誤!AX15="－","－",IF(誤!AX15="…","…",IF(誤!AX15="x","x",ROUND(正!AX15-誤!AX15,3)))))))</f>
        <v>0</v>
      </c>
      <c r="AY15" s="141" t="n">
        <f aca="false">IF(正!AY15="－","－",IF(正!AY15="…","…",IF(正!AY15="x","x",IF(誤!AY15="－","－",IF(誤!AY15="…","…",IF(誤!AY15="x","x",ROUND(正!AY15-誤!AY15,3)))))))</f>
        <v>0</v>
      </c>
      <c r="AZ15" s="141" t="n">
        <f aca="false">IF(正!AZ15="－","－",IF(正!AZ15="…","…",IF(正!AZ15="x","x",IF(誤!AZ15="－","－",IF(誤!AZ15="…","…",IF(誤!AZ15="x","x",ROUND(正!AZ15-誤!AZ15,3)))))))</f>
        <v>1641.886</v>
      </c>
      <c r="BA15" s="141" t="n">
        <f aca="false">IF(正!BA15="－","－",IF(正!BA15="…","…",IF(正!BA15="x","x",IF(誤!BA15="－","－",IF(誤!BA15="…","…",IF(誤!BA15="x","x",ROUND(正!BA15-誤!BA15,3)))))))</f>
        <v>0</v>
      </c>
      <c r="BB15" s="142" t="n">
        <f aca="false">IF(正!BB15="－","－",IF(正!BB15="…","…",IF(正!BB15="x","x",IF(誤!BB15="－","－",IF(誤!BB15="…","…",IF(誤!BB15="x","x",ROUND(正!BB15-誤!BB15,3)))))))</f>
        <v>7008.402</v>
      </c>
      <c r="BC15" s="140" t="n">
        <f aca="false">IF(正!BC15="－","－",IF(正!BC15="…","…",IF(正!BC15="x","x",IF(誤!BC15="－","－",IF(誤!BC15="…","…",IF(誤!BC15="x","x",ROUND(正!BC15-誤!BC15,3)))))))</f>
        <v>0</v>
      </c>
      <c r="BD15" s="141" t="n">
        <f aca="false">IF(正!BD15="－","－",IF(正!BD15="…","…",IF(正!BD15="x","x",IF(誤!BD15="－","－",IF(誤!BD15="…","…",IF(誤!BD15="x","x",ROUND(正!BD15-誤!BD15,3)))))))</f>
        <v>0</v>
      </c>
      <c r="BE15" s="141" t="n">
        <f aca="false">IF(正!BE15="－","－",IF(正!BE15="…","…",IF(正!BE15="x","x",IF(誤!BE15="－","－",IF(誤!BE15="…","…",IF(誤!BE15="x","x",ROUND(正!BE15-誤!BE15,3)))))))</f>
        <v>0</v>
      </c>
      <c r="BF15" s="141" t="n">
        <f aca="false">IF(正!BF15="－","－",IF(正!BF15="…","…",IF(正!BF15="x","x",IF(誤!BF15="－","－",IF(誤!BF15="…","…",IF(誤!BF15="x","x",ROUND(正!BF15-誤!BF15,3)))))))</f>
        <v>0</v>
      </c>
      <c r="BG15" s="141" t="n">
        <f aca="false">IF(正!BG15="－","－",IF(正!BG15="…","…",IF(正!BG15="x","x",IF(誤!BG15="－","－",IF(誤!BG15="…","…",IF(誤!BG15="x","x",ROUND(正!BG15-誤!BG15,3)))))))</f>
        <v>0</v>
      </c>
      <c r="BH15" s="141" t="n">
        <f aca="false">IF(正!BH15="－","－",IF(正!BH15="…","…",IF(正!BH15="x","x",IF(誤!BH15="－","－",IF(誤!BH15="…","…",IF(誤!BH15="x","x",ROUND(正!BH15-誤!BH15,3)))))))</f>
        <v>0</v>
      </c>
      <c r="BI15" s="141" t="n">
        <f aca="false">IF(正!BI15="－","－",IF(正!BI15="…","…",IF(正!BI15="x","x",IF(誤!BI15="－","－",IF(誤!BI15="…","…",IF(誤!BI15="x","x",ROUND(正!BI15-誤!BI15,3)))))))</f>
        <v>0</v>
      </c>
      <c r="BJ15" s="142" t="n">
        <f aca="false">IF(正!BJ15="－","－",IF(正!BJ15="…","…",IF(正!BJ15="x","x",IF(誤!BJ15="－","－",IF(誤!BJ15="…","…",IF(誤!BJ15="x","x",ROUND(正!BJ15-誤!BJ15,3)))))))</f>
        <v>0</v>
      </c>
      <c r="BK15" s="62" t="s">
        <v>52</v>
      </c>
      <c r="BL15" s="62"/>
      <c r="BM15" s="62"/>
      <c r="BN15" s="62"/>
      <c r="BO15" s="62"/>
      <c r="BP15" s="62"/>
      <c r="BQ15" s="62"/>
      <c r="BR15" s="62"/>
      <c r="BS15" s="62"/>
      <c r="BT15" s="63"/>
      <c r="BU15" s="60"/>
      <c r="BV15" s="61" t="s">
        <v>51</v>
      </c>
      <c r="BW15" s="61"/>
      <c r="BX15" s="61"/>
      <c r="BY15" s="61"/>
      <c r="BZ15" s="61"/>
      <c r="CA15" s="61"/>
      <c r="CB15" s="61"/>
      <c r="CC15" s="61"/>
      <c r="CD15" s="61"/>
      <c r="CE15" s="140" t="n">
        <f aca="false">IF(正!CE15="－","－",IF(正!CE15="…","…",IF(正!CE15="x","x",IF(誤!CE15="－","－",IF(誤!CE15="…","…",IF(誤!CE15="x","x",ROUND(正!CE15-誤!CE15,3)))))))</f>
        <v>1461.77</v>
      </c>
      <c r="CF15" s="141" t="n">
        <f aca="false">IF(正!CF15="－","－",IF(正!CF15="…","…",IF(正!CF15="x","x",IF(誤!CF15="－","－",IF(誤!CF15="…","…",IF(誤!CF15="x","x",ROUND(正!CF15-誤!CF15,3)))))))</f>
        <v>0</v>
      </c>
      <c r="CG15" s="141" t="n">
        <f aca="false">IF(正!CG15="－","－",IF(正!CG15="…","…",IF(正!CG15="x","x",IF(誤!CG15="－","－",IF(誤!CG15="…","…",IF(誤!CG15="x","x",ROUND(正!CG15-誤!CG15,3)))))))</f>
        <v>0</v>
      </c>
      <c r="CH15" s="141" t="n">
        <f aca="false">IF(正!CH15="－","－",IF(正!CH15="…","…",IF(正!CH15="x","x",IF(誤!CH15="－","－",IF(誤!CH15="…","…",IF(誤!CH15="x","x",ROUND(正!CH15-誤!CH15,3)))))))</f>
        <v>0</v>
      </c>
      <c r="CI15" s="141" t="n">
        <f aca="false">IF(正!CI15="－","－",IF(正!CI15="…","…",IF(正!CI15="x","x",IF(誤!CI15="－","－",IF(誤!CI15="…","…",IF(誤!CI15="x","x",ROUND(正!CI15-誤!CI15,3)))))))</f>
        <v>0</v>
      </c>
      <c r="CJ15" s="141" t="n">
        <f aca="false">IF(正!CJ15="－","－",IF(正!CJ15="…","…",IF(正!CJ15="x","x",IF(誤!CJ15="－","－",IF(誤!CJ15="…","…",IF(誤!CJ15="x","x",ROUND(正!CJ15-誤!CJ15,3)))))))</f>
        <v>1320.47</v>
      </c>
      <c r="CK15" s="141" t="n">
        <f aca="false">IF(正!CK15="－","－",IF(正!CK15="…","…",IF(正!CK15="x","x",IF(誤!CK15="－","－",IF(誤!CK15="…","…",IF(誤!CK15="x","x",ROUND(正!CK15-誤!CK15,3)))))))</f>
        <v>0</v>
      </c>
      <c r="CL15" s="142" t="n">
        <f aca="false">IF(正!CL15="－","－",IF(正!CL15="…","…",IF(正!CL15="x","x",IF(誤!CL15="－","－",IF(誤!CL15="…","…",IF(誤!CL15="x","x",ROUND(正!CL15-誤!CL15,3)))))))</f>
        <v>141.3</v>
      </c>
      <c r="CM15" s="140" t="n">
        <f aca="false">IF(正!CM15="－","－",IF(正!CM15="…","…",IF(正!CM15="x","x",IF(誤!CM15="－","－",IF(誤!CM15="…","…",IF(誤!CM15="x","x",ROUND(正!CM15-誤!CM15,3)))))))</f>
        <v>-530815.332</v>
      </c>
      <c r="CN15" s="141" t="n">
        <f aca="false">IF(正!CN15="－","－",IF(正!CN15="…","…",IF(正!CN15="x","x",IF(誤!CN15="－","－",IF(誤!CN15="…","…",IF(誤!CN15="x","x",ROUND(正!CN15-誤!CN15,3)))))))</f>
        <v>-1431.781</v>
      </c>
      <c r="CO15" s="141" t="n">
        <f aca="false">IF(正!CO15="－","－",IF(正!CO15="…","…",IF(正!CO15="x","x",IF(誤!CO15="－","－",IF(誤!CO15="…","…",IF(誤!CO15="x","x",ROUND(正!CO15-誤!CO15,3)))))))</f>
        <v>-26046.488</v>
      </c>
      <c r="CP15" s="141" t="n">
        <f aca="false">IF(正!CP15="－","－",IF(正!CP15="…","…",IF(正!CP15="x","x",IF(誤!CP15="－","－",IF(誤!CP15="…","…",IF(誤!CP15="x","x",ROUND(正!CP15-誤!CP15,3)))))))</f>
        <v>0</v>
      </c>
      <c r="CQ15" s="141" t="n">
        <f aca="false">IF(正!CQ15="－","－",IF(正!CQ15="…","…",IF(正!CQ15="x","x",IF(誤!CQ15="－","－",IF(誤!CQ15="…","…",IF(誤!CQ15="x","x",ROUND(正!CQ15-誤!CQ15,3)))))))</f>
        <v>-18125.13</v>
      </c>
      <c r="CR15" s="141" t="n">
        <f aca="false">IF(正!CR15="－","－",IF(正!CR15="…","…",IF(正!CR15="x","x",IF(誤!CR15="－","－",IF(誤!CR15="…","…",IF(誤!CR15="x","x",ROUND(正!CR15-誤!CR15,3)))))))</f>
        <v>-104535.622</v>
      </c>
      <c r="CS15" s="141" t="n">
        <f aca="false">IF(正!CS15="－","－",IF(正!CS15="…","…",IF(正!CS15="x","x",IF(誤!CS15="－","－",IF(誤!CS15="…","…",IF(誤!CS15="x","x",ROUND(正!CS15-誤!CS15,3)))))))</f>
        <v>-90070.572</v>
      </c>
      <c r="CT15" s="142" t="n">
        <f aca="false">IF(正!CT15="－","－",IF(正!CT15="…","…",IF(正!CT15="x","x",IF(誤!CT15="－","－",IF(誤!CT15="…","…",IF(誤!CT15="x","x",ROUND(正!CT15-誤!CT15,3)))))))</f>
        <v>-290605.741</v>
      </c>
      <c r="CU15" s="62" t="s">
        <v>52</v>
      </c>
      <c r="CV15" s="62"/>
      <c r="CW15" s="62"/>
      <c r="CX15" s="62"/>
      <c r="CY15" s="62"/>
      <c r="CZ15" s="62"/>
      <c r="DA15" s="62"/>
      <c r="DB15" s="62"/>
      <c r="DC15" s="62"/>
      <c r="DD15" s="63"/>
      <c r="DE15" s="60"/>
      <c r="DF15" s="61" t="s">
        <v>51</v>
      </c>
      <c r="DG15" s="61"/>
      <c r="DH15" s="61"/>
      <c r="DI15" s="61"/>
      <c r="DJ15" s="61"/>
      <c r="DK15" s="61"/>
      <c r="DL15" s="61"/>
      <c r="DM15" s="61"/>
      <c r="DN15" s="61"/>
      <c r="DO15" s="140" t="n">
        <f aca="false">IF(正!DO15="－","－",IF(正!DO15="…","…",IF(正!DO15="x","x",IF(誤!DO15="－","－",IF(誤!DO15="…","…",IF(誤!DO15="x","x",ROUND(正!DO15-誤!DO15,3)))))))</f>
        <v>0</v>
      </c>
      <c r="DP15" s="141" t="n">
        <f aca="false">IF(正!DP15="－","－",IF(正!DP15="…","…",IF(正!DP15="x","x",IF(誤!DP15="－","－",IF(誤!DP15="…","…",IF(誤!DP15="x","x",ROUND(正!DP15-誤!DP15,3)))))))</f>
        <v>0</v>
      </c>
      <c r="DQ15" s="141" t="n">
        <f aca="false">IF(正!DQ15="－","－",IF(正!DQ15="…","…",IF(正!DQ15="x","x",IF(誤!DQ15="－","－",IF(誤!DQ15="…","…",IF(誤!DQ15="x","x",ROUND(正!DQ15-誤!DQ15,3)))))))</f>
        <v>0</v>
      </c>
      <c r="DR15" s="141" t="n">
        <f aca="false">IF(正!DR15="－","－",IF(正!DR15="…","…",IF(正!DR15="x","x",IF(誤!DR15="－","－",IF(誤!DR15="…","…",IF(誤!DR15="x","x",ROUND(正!DR15-誤!DR15,3)))))))</f>
        <v>0</v>
      </c>
      <c r="DS15" s="141" t="n">
        <f aca="false">IF(正!DS15="－","－",IF(正!DS15="…","…",IF(正!DS15="x","x",IF(誤!DS15="－","－",IF(誤!DS15="…","…",IF(誤!DS15="x","x",ROUND(正!DS15-誤!DS15,3)))))))</f>
        <v>0</v>
      </c>
      <c r="DT15" s="141" t="n">
        <f aca="false">IF(正!DT15="－","－",IF(正!DT15="…","…",IF(正!DT15="x","x",IF(誤!DT15="－","－",IF(誤!DT15="…","…",IF(誤!DT15="x","x",ROUND(正!DT15-誤!DT15,3)))))))</f>
        <v>0</v>
      </c>
      <c r="DU15" s="141" t="n">
        <f aca="false">IF(正!DU15="－","－",IF(正!DU15="…","…",IF(正!DU15="x","x",IF(誤!DU15="－","－",IF(誤!DU15="…","…",IF(誤!DU15="x","x",ROUND(正!DU15-誤!DU15,3)))))))</f>
        <v>0</v>
      </c>
      <c r="DV15" s="142" t="n">
        <f aca="false">IF(正!DV15="－","－",IF(正!DV15="…","…",IF(正!DV15="x","x",IF(誤!DV15="－","－",IF(誤!DV15="…","…",IF(誤!DV15="x","x",ROUND(正!DV15-誤!DV15,3)))))))</f>
        <v>0</v>
      </c>
      <c r="DW15" s="140" t="n">
        <f aca="false">IF(正!DW15="－","－",IF(正!DW15="…","…",IF(正!DW15="x","x",IF(誤!DW15="－","－",IF(誤!DW15="…","…",IF(誤!DW15="x","x",ROUND(正!DW15-誤!DW15,3)))))))</f>
        <v>0</v>
      </c>
      <c r="DX15" s="141" t="n">
        <f aca="false">IF(正!DX15="－","－",IF(正!DX15="…","…",IF(正!DX15="x","x",IF(誤!DX15="－","－",IF(誤!DX15="…","…",IF(誤!DX15="x","x",ROUND(正!DX15-誤!DX15,3)))))))</f>
        <v>0</v>
      </c>
      <c r="DY15" s="141" t="n">
        <f aca="false">IF(正!DY15="－","－",IF(正!DY15="…","…",IF(正!DY15="x","x",IF(誤!DY15="－","－",IF(誤!DY15="…","…",IF(誤!DY15="x","x",ROUND(正!DY15-誤!DY15,3)))))))</f>
        <v>0</v>
      </c>
      <c r="DZ15" s="141" t="n">
        <f aca="false">IF(正!DZ15="－","－",IF(正!DZ15="…","…",IF(正!DZ15="x","x",IF(誤!DZ15="－","－",IF(誤!DZ15="…","…",IF(誤!DZ15="x","x",ROUND(正!DZ15-誤!DZ15,3)))))))</f>
        <v>0</v>
      </c>
      <c r="EA15" s="141" t="n">
        <f aca="false">IF(正!EA15="－","－",IF(正!EA15="…","…",IF(正!EA15="x","x",IF(誤!EA15="－","－",IF(誤!EA15="…","…",IF(誤!EA15="x","x",ROUND(正!EA15-誤!EA15,3)))))))</f>
        <v>0</v>
      </c>
      <c r="EB15" s="141" t="n">
        <f aca="false">IF(正!EB15="－","－",IF(正!EB15="…","…",IF(正!EB15="x","x",IF(誤!EB15="－","－",IF(誤!EB15="…","…",IF(誤!EB15="x","x",ROUND(正!EB15-誤!EB15,3)))))))</f>
        <v>0</v>
      </c>
      <c r="EC15" s="141" t="n">
        <f aca="false">IF(正!EC15="－","－",IF(正!EC15="…","…",IF(正!EC15="x","x",IF(誤!EC15="－","－",IF(誤!EC15="…","…",IF(誤!EC15="x","x",ROUND(正!EC15-誤!EC15,3)))))))</f>
        <v>0</v>
      </c>
      <c r="ED15" s="142" t="n">
        <f aca="false">IF(正!ED15="－","－",IF(正!ED15="…","…",IF(正!ED15="x","x",IF(誤!ED15="－","－",IF(誤!ED15="…","…",IF(誤!ED15="x","x",ROUND(正!ED15-誤!ED15,3)))))))</f>
        <v>0</v>
      </c>
      <c r="EE15" s="62" t="s">
        <v>52</v>
      </c>
      <c r="EF15" s="62"/>
      <c r="EG15" s="62"/>
      <c r="EH15" s="62"/>
      <c r="EI15" s="62"/>
      <c r="EJ15" s="62"/>
      <c r="EK15" s="62"/>
      <c r="EL15" s="62"/>
      <c r="EM15" s="62"/>
      <c r="EN15" s="63"/>
      <c r="EO15" s="60"/>
      <c r="EP15" s="61" t="s">
        <v>51</v>
      </c>
      <c r="EQ15" s="61"/>
      <c r="ER15" s="61"/>
      <c r="ES15" s="61"/>
      <c r="ET15" s="61"/>
      <c r="EU15" s="61"/>
      <c r="EV15" s="61"/>
      <c r="EW15" s="61"/>
      <c r="EX15" s="61"/>
      <c r="EY15" s="140" t="n">
        <f aca="false">IF(正!EY15="－","－",IF(正!EY15="…","…",IF(正!EY15="x","x",IF(誤!EY15="－","－",IF(誤!EY15="…","…",IF(誤!EY15="x","x",ROUND(正!EY15-誤!EY15,3)))))))</f>
        <v>-134395.358</v>
      </c>
      <c r="EZ15" s="141" t="n">
        <f aca="false">IF(正!EZ15="－","－",IF(正!EZ15="…","…",IF(正!EZ15="x","x",IF(誤!EZ15="－","－",IF(誤!EZ15="…","…",IF(誤!EZ15="x","x",ROUND(正!EZ15-誤!EZ15,3)))))))</f>
        <v>0</v>
      </c>
      <c r="FA15" s="141" t="n">
        <f aca="false">IF(正!FA15="－","－",IF(正!FA15="…","…",IF(正!FA15="x","x",IF(誤!FA15="－","－",IF(誤!FA15="…","…",IF(誤!FA15="x","x",ROUND(正!FA15-誤!FA15,3)))))))</f>
        <v>-41413.734</v>
      </c>
      <c r="FB15" s="141" t="n">
        <f aca="false">IF(正!FB15="－","－",IF(正!FB15="…","…",IF(正!FB15="x","x",IF(誤!FB15="－","－",IF(誤!FB15="…","…",IF(誤!FB15="x","x",ROUND(正!FB15-誤!FB15,3)))))))</f>
        <v>0</v>
      </c>
      <c r="FC15" s="141" t="n">
        <f aca="false">IF(正!FC15="－","－",IF(正!FC15="…","…",IF(正!FC15="x","x",IF(誤!FC15="－","－",IF(誤!FC15="…","…",IF(誤!FC15="x","x",ROUND(正!FC15-誤!FC15,3)))))))</f>
        <v>0</v>
      </c>
      <c r="FD15" s="141" t="n">
        <f aca="false">IF(正!FD15="－","－",IF(正!FD15="…","…",IF(正!FD15="x","x",IF(誤!FD15="－","－",IF(誤!FD15="…","…",IF(誤!FD15="x","x",ROUND(正!FD15-誤!FD15,3)))))))</f>
        <v>0</v>
      </c>
      <c r="FE15" s="141" t="n">
        <f aca="false">IF(正!FE15="－","－",IF(正!FE15="…","…",IF(正!FE15="x","x",IF(誤!FE15="－","－",IF(誤!FE15="…","…",IF(誤!FE15="x","x",ROUND(正!FE15-誤!FE15,3)))))))</f>
        <v>-92981.624</v>
      </c>
      <c r="FF15" s="142" t="n">
        <f aca="false">IF(正!FF15="－","－",IF(正!FF15="…","…",IF(正!FF15="x","x",IF(誤!FF15="－","－",IF(誤!FF15="…","…",IF(誤!FF15="x","x",ROUND(正!FF15-誤!FF15,3)))))))</f>
        <v>0</v>
      </c>
      <c r="FG15" s="140" t="n">
        <f aca="false">IF(正!FG15="－","－",IF(正!FG15="…","…",IF(正!FG15="x","x",IF(誤!FG15="－","－",IF(誤!FG15="…","…",IF(誤!FG15="x","x",ROUND(正!FG15-誤!FG15,3)))))))</f>
        <v>0</v>
      </c>
      <c r="FH15" s="141" t="n">
        <f aca="false">IF(正!FH15="－","－",IF(正!FH15="…","…",IF(正!FH15="x","x",IF(誤!FH15="－","－",IF(誤!FH15="…","…",IF(誤!FH15="x","x",ROUND(正!FH15-誤!FH15,3)))))))</f>
        <v>0</v>
      </c>
      <c r="FI15" s="141" t="n">
        <f aca="false">IF(正!FI15="－","－",IF(正!FI15="…","…",IF(正!FI15="x","x",IF(誤!FI15="－","－",IF(誤!FI15="…","…",IF(誤!FI15="x","x",ROUND(正!FI15-誤!FI15,3)))))))</f>
        <v>0</v>
      </c>
      <c r="FJ15" s="141" t="n">
        <f aca="false">IF(正!FJ15="－","－",IF(正!FJ15="…","…",IF(正!FJ15="x","x",IF(誤!FJ15="－","－",IF(誤!FJ15="…","…",IF(誤!FJ15="x","x",ROUND(正!FJ15-誤!FJ15,3)))))))</f>
        <v>0</v>
      </c>
      <c r="FK15" s="141" t="n">
        <f aca="false">IF(正!FK15="－","－",IF(正!FK15="…","…",IF(正!FK15="x","x",IF(誤!FK15="－","－",IF(誤!FK15="…","…",IF(誤!FK15="x","x",ROUND(正!FK15-誤!FK15,3)))))))</f>
        <v>0</v>
      </c>
      <c r="FL15" s="141" t="n">
        <f aca="false">IF(正!FL15="－","－",IF(正!FL15="…","…",IF(正!FL15="x","x",IF(誤!FL15="－","－",IF(誤!FL15="…","…",IF(誤!FL15="x","x",ROUND(正!FL15-誤!FL15,3)))))))</f>
        <v>0</v>
      </c>
      <c r="FM15" s="141" t="n">
        <f aca="false">IF(正!FM15="－","－",IF(正!FM15="…","…",IF(正!FM15="x","x",IF(誤!FM15="－","－",IF(誤!FM15="…","…",IF(誤!FM15="x","x",ROUND(正!FM15-誤!FM15,3)))))))</f>
        <v>0</v>
      </c>
      <c r="FN15" s="142" t="n">
        <f aca="false">IF(正!FN15="－","－",IF(正!FN15="…","…",IF(正!FN15="x","x",IF(誤!FN15="－","－",IF(誤!FN15="…","…",IF(誤!FN15="x","x",ROUND(正!FN15-誤!FN15,3)))))))</f>
        <v>0</v>
      </c>
      <c r="FO15" s="62" t="s">
        <v>52</v>
      </c>
      <c r="FP15" s="62"/>
      <c r="FQ15" s="62"/>
      <c r="FR15" s="62"/>
      <c r="FS15" s="62"/>
      <c r="FT15" s="62"/>
      <c r="FU15" s="62"/>
      <c r="FV15" s="62"/>
      <c r="FW15" s="62"/>
      <c r="FX15" s="63"/>
      <c r="FY15" s="60"/>
      <c r="FZ15" s="61" t="s">
        <v>51</v>
      </c>
      <c r="GA15" s="61"/>
      <c r="GB15" s="61"/>
      <c r="GC15" s="61"/>
      <c r="GD15" s="61"/>
      <c r="GE15" s="61"/>
      <c r="GF15" s="61"/>
      <c r="GG15" s="61"/>
      <c r="GH15" s="61"/>
      <c r="GI15" s="140" t="n">
        <f aca="false">IF(正!GI15="－","－",IF(正!GI15="…","…",IF(正!GI15="x","x",IF(誤!GI15="－","－",IF(誤!GI15="…","…",IF(誤!GI15="x","x",ROUND(正!GI15-誤!GI15,3)))))))</f>
        <v>0</v>
      </c>
      <c r="GJ15" s="141" t="n">
        <f aca="false">IF(正!GJ15="－","－",IF(正!GJ15="…","…",IF(正!GJ15="x","x",IF(誤!GJ15="－","－",IF(誤!GJ15="…","…",IF(誤!GJ15="x","x",ROUND(正!GJ15-誤!GJ15,3)))))))</f>
        <v>0</v>
      </c>
      <c r="GK15" s="141" t="n">
        <f aca="false">IF(正!GK15="－","－",IF(正!GK15="…","…",IF(正!GK15="x","x",IF(誤!GK15="－","－",IF(誤!GK15="…","…",IF(誤!GK15="x","x",ROUND(正!GK15-誤!GK15,3)))))))</f>
        <v>0</v>
      </c>
      <c r="GL15" s="141" t="n">
        <f aca="false">IF(正!GL15="－","－",IF(正!GL15="…","…",IF(正!GL15="x","x",IF(誤!GL15="－","－",IF(誤!GL15="…","…",IF(誤!GL15="x","x",ROUND(正!GL15-誤!GL15,3)))))))</f>
        <v>0</v>
      </c>
      <c r="GM15" s="141" t="n">
        <f aca="false">IF(正!GM15="－","－",IF(正!GM15="…","…",IF(正!GM15="x","x",IF(誤!GM15="－","－",IF(誤!GM15="…","…",IF(誤!GM15="x","x",ROUND(正!GM15-誤!GM15,3)))))))</f>
        <v>0</v>
      </c>
      <c r="GN15" s="141" t="n">
        <f aca="false">IF(正!GN15="－","－",IF(正!GN15="…","…",IF(正!GN15="x","x",IF(誤!GN15="－","－",IF(誤!GN15="…","…",IF(誤!GN15="x","x",ROUND(正!GN15-誤!GN15,3)))))))</f>
        <v>0</v>
      </c>
      <c r="GO15" s="141" t="n">
        <f aca="false">IF(正!GO15="－","－",IF(正!GO15="…","…",IF(正!GO15="x","x",IF(誤!GO15="－","－",IF(誤!GO15="…","…",IF(誤!GO15="x","x",ROUND(正!GO15-誤!GO15,3)))))))</f>
        <v>0</v>
      </c>
      <c r="GP15" s="142" t="n">
        <f aca="false">IF(正!GP15="－","－",IF(正!GP15="…","…",IF(正!GP15="x","x",IF(誤!GP15="－","－",IF(誤!GP15="…","…",IF(誤!GP15="x","x",ROUND(正!GP15-誤!GP15,3)))))))</f>
        <v>0</v>
      </c>
      <c r="GQ15" s="140" t="n">
        <f aca="false">IF(正!GQ15="－","－",IF(正!GQ15="…","…",IF(正!GQ15="x","x",IF(誤!GQ15="－","－",IF(誤!GQ15="…","…",IF(誤!GQ15="x","x",ROUND(正!GQ15-誤!GQ15,3)))))))</f>
        <v>1001.495</v>
      </c>
      <c r="GR15" s="141" t="n">
        <f aca="false">IF(正!GR15="－","－",IF(正!GR15="…","…",IF(正!GR15="x","x",IF(誤!GR15="－","－",IF(誤!GR15="…","…",IF(誤!GR15="x","x",ROUND(正!GR15-誤!GR15,3)))))))</f>
        <v>0</v>
      </c>
      <c r="GS15" s="141" t="n">
        <f aca="false">IF(正!GS15="－","－",IF(正!GS15="…","…",IF(正!GS15="x","x",IF(誤!GS15="－","－",IF(誤!GS15="…","…",IF(誤!GS15="x","x",ROUND(正!GS15-誤!GS15,3)))))))</f>
        <v>0</v>
      </c>
      <c r="GT15" s="141" t="n">
        <f aca="false">IF(正!GT15="－","－",IF(正!GT15="…","…",IF(正!GT15="x","x",IF(誤!GT15="－","－",IF(誤!GT15="…","…",IF(誤!GT15="x","x",ROUND(正!GT15-誤!GT15,3)))))))</f>
        <v>0</v>
      </c>
      <c r="GU15" s="141" t="n">
        <f aca="false">IF(正!GU15="－","－",IF(正!GU15="…","…",IF(正!GU15="x","x",IF(誤!GU15="－","－",IF(誤!GU15="…","…",IF(誤!GU15="x","x",ROUND(正!GU15-誤!GU15,3)))))))</f>
        <v>1369.757</v>
      </c>
      <c r="GV15" s="141" t="n">
        <f aca="false">IF(正!GV15="－","－",IF(正!GV15="…","…",IF(正!GV15="x","x",IF(誤!GV15="－","－",IF(誤!GV15="…","…",IF(誤!GV15="x","x",ROUND(正!GV15-誤!GV15,3)))))))</f>
        <v>-368.262</v>
      </c>
      <c r="GW15" s="141" t="n">
        <f aca="false">IF(正!GW15="－","－",IF(正!GW15="…","…",IF(正!GW15="x","x",IF(誤!GW15="－","－",IF(誤!GW15="…","…",IF(誤!GW15="x","x",ROUND(正!GW15-誤!GW15,3)))))))</f>
        <v>0</v>
      </c>
      <c r="GX15" s="142" t="n">
        <f aca="false">IF(正!GX15="－","－",IF(正!GX15="…","…",IF(正!GX15="x","x",IF(誤!GX15="－","－",IF(誤!GX15="…","…",IF(誤!GX15="x","x",ROUND(正!GX15-誤!GX15,3)))))))</f>
        <v>0</v>
      </c>
      <c r="GY15" s="62" t="s">
        <v>52</v>
      </c>
      <c r="GZ15" s="62"/>
      <c r="HA15" s="62"/>
      <c r="HB15" s="62"/>
      <c r="HC15" s="62"/>
      <c r="HD15" s="62"/>
      <c r="HE15" s="62"/>
      <c r="HF15" s="62"/>
      <c r="HG15" s="62"/>
      <c r="HH15" s="63"/>
    </row>
    <row r="16" s="37" customFormat="true" ht="15.2" hidden="false" customHeight="true" outlineLevel="0" collapsed="false">
      <c r="A16" s="64"/>
      <c r="B16" s="65"/>
      <c r="C16" s="61" t="s">
        <v>53</v>
      </c>
      <c r="D16" s="61"/>
      <c r="E16" s="61"/>
      <c r="F16" s="61"/>
      <c r="G16" s="61"/>
      <c r="H16" s="61"/>
      <c r="I16" s="61"/>
      <c r="J16" s="61"/>
      <c r="K16" s="143" t="n">
        <f aca="false">IF(正!K16="－","－",IF(正!K16="…","…",IF(正!K16="x","x",IF(誤!K16="－","－",IF(誤!K16="…","…",IF(誤!K16="x","x",ROUND(正!K16-誤!K16,3)))))))</f>
        <v>-314893.473</v>
      </c>
      <c r="L16" s="144" t="n">
        <f aca="false">IF(正!L16="－","－",IF(正!L16="…","…",IF(正!L16="x","x",IF(誤!L16="－","－",IF(誤!L16="…","…",IF(誤!L16="x","x",ROUND(正!L16-誤!L16,3)))))))</f>
        <v>-1512.941</v>
      </c>
      <c r="M16" s="144" t="n">
        <f aca="false">IF(正!M16="－","－",IF(正!M16="…","…",IF(正!M16="x","x",IF(誤!M16="－","－",IF(誤!M16="…","…",IF(誤!M16="x","x",ROUND(正!M16-誤!M16,3)))))))</f>
        <v>-37099.669</v>
      </c>
      <c r="N16" s="144" t="n">
        <f aca="false">IF(正!N16="－","－",IF(正!N16="…","…",IF(正!N16="x","x",IF(誤!N16="－","－",IF(誤!N16="…","…",IF(誤!N16="x","x",ROUND(正!N16-誤!N16,3)))))))</f>
        <v>0</v>
      </c>
      <c r="O16" s="144" t="n">
        <f aca="false">IF(正!O16="－","－",IF(正!O16="…","…",IF(正!O16="x","x",IF(誤!O16="－","－",IF(誤!O16="…","…",IF(誤!O16="x","x",ROUND(正!O16-誤!O16,3)))))))</f>
        <v>-9266.651</v>
      </c>
      <c r="P16" s="144" t="n">
        <f aca="false">IF(正!P16="－","－",IF(正!P16="…","…",IF(正!P16="x","x",IF(誤!P16="－","－",IF(誤!P16="…","…",IF(誤!P16="x","x",ROUND(正!P16-誤!P16,3)))))))</f>
        <v>-49152.19</v>
      </c>
      <c r="Q16" s="144" t="n">
        <f aca="false">IF(正!Q16="－","－",IF(正!Q16="…","…",IF(正!Q16="x","x",IF(誤!Q16="－","－",IF(誤!Q16="…","…",IF(誤!Q16="x","x",ROUND(正!Q16-誤!Q16,3)))))))</f>
        <v>-102751.539</v>
      </c>
      <c r="R16" s="145" t="n">
        <f aca="false">IF(正!R16="－","－",IF(正!R16="…","…",IF(正!R16="x","x",IF(誤!R16="－","－",IF(誤!R16="…","…",IF(誤!R16="x","x",ROUND(正!R16-誤!R16,3)))))))</f>
        <v>-115110.483</v>
      </c>
      <c r="S16" s="143" t="n">
        <f aca="false">IF(正!S16="－","－",IF(正!S16="…","…",IF(正!S16="x","x",IF(誤!S16="－","－",IF(誤!S16="…","…",IF(誤!S16="x","x",ROUND(正!S16-誤!S16,3)))))))</f>
        <v>-18405.859</v>
      </c>
      <c r="T16" s="144" t="n">
        <f aca="false">IF(正!T16="－","－",IF(正!T16="…","…",IF(正!T16="x","x",IF(誤!T16="－","－",IF(誤!T16="…","…",IF(誤!T16="x","x",ROUND(正!T16-誤!T16,3)))))))</f>
        <v>0</v>
      </c>
      <c r="U16" s="144" t="n">
        <f aca="false">IF(正!U16="－","－",IF(正!U16="…","…",IF(正!U16="x","x",IF(誤!U16="－","－",IF(誤!U16="…","…",IF(誤!U16="x","x",ROUND(正!U16-誤!U16,3)))))))</f>
        <v>0</v>
      </c>
      <c r="V16" s="144" t="n">
        <f aca="false">IF(正!V16="－","－",IF(正!V16="…","…",IF(正!V16="x","x",IF(誤!V16="－","－",IF(誤!V16="…","…",IF(誤!V16="x","x",ROUND(正!V16-誤!V16,3)))))))</f>
        <v>0</v>
      </c>
      <c r="W16" s="144" t="n">
        <f aca="false">IF(正!W16="－","－",IF(正!W16="…","…",IF(正!W16="x","x",IF(誤!W16="－","－",IF(誤!W16="…","…",IF(誤!W16="x","x",ROUND(正!W16-誤!W16,3)))))))</f>
        <v>0</v>
      </c>
      <c r="X16" s="144" t="n">
        <f aca="false">IF(正!X16="－","－",IF(正!X16="…","…",IF(正!X16="x","x",IF(誤!X16="－","－",IF(誤!X16="…","…",IF(誤!X16="x","x",ROUND(正!X16-誤!X16,3)))))))</f>
        <v>-7477.505</v>
      </c>
      <c r="Y16" s="144" t="n">
        <f aca="false">IF(正!Y16="－","－",IF(正!Y16="…","…",IF(正!Y16="x","x",IF(誤!Y16="－","－",IF(誤!Y16="…","…",IF(誤!Y16="x","x",ROUND(正!Y16-誤!Y16,3)))))))</f>
        <v>-10928.355</v>
      </c>
      <c r="Z16" s="145" t="n">
        <f aca="false">IF(正!Z16="－","－",IF(正!Z16="…","…",IF(正!Z16="x","x",IF(誤!Z16="－","－",IF(誤!Z16="…","…",IF(誤!Z16="x","x",ROUND(正!Z16-誤!Z16,3)))))))</f>
        <v>0</v>
      </c>
      <c r="AA16" s="69" t="s">
        <v>54</v>
      </c>
      <c r="AB16" s="69"/>
      <c r="AC16" s="69"/>
      <c r="AD16" s="69"/>
      <c r="AE16" s="69"/>
      <c r="AF16" s="69"/>
      <c r="AG16" s="69"/>
      <c r="AH16" s="69"/>
      <c r="AI16" s="70"/>
      <c r="AJ16" s="71"/>
      <c r="AK16" s="64"/>
      <c r="AL16" s="65"/>
      <c r="AM16" s="61" t="s">
        <v>53</v>
      </c>
      <c r="AN16" s="61"/>
      <c r="AO16" s="61"/>
      <c r="AP16" s="61"/>
      <c r="AQ16" s="61"/>
      <c r="AR16" s="61"/>
      <c r="AS16" s="61"/>
      <c r="AT16" s="61"/>
      <c r="AU16" s="143" t="n">
        <f aca="false">IF(正!AU16="－","－",IF(正!AU16="…","…",IF(正!AU16="x","x",IF(誤!AU16="－","－",IF(誤!AU16="…","…",IF(誤!AU16="x","x",ROUND(正!AU16-誤!AU16,3)))))))</f>
        <v>7380.852</v>
      </c>
      <c r="AV16" s="144" t="n">
        <f aca="false">IF(正!AV16="－","－",IF(正!AV16="…","…",IF(正!AV16="x","x",IF(誤!AV16="－","－",IF(誤!AV16="…","…",IF(誤!AV16="x","x",ROUND(正!AV16-誤!AV16,3)))))))</f>
        <v>-912.43</v>
      </c>
      <c r="AW16" s="144" t="n">
        <f aca="false">IF(正!AW16="－","－",IF(正!AW16="…","…",IF(正!AW16="x","x",IF(誤!AW16="－","－",IF(誤!AW16="…","…",IF(誤!AW16="x","x",ROUND(正!AW16-誤!AW16,3)))))))</f>
        <v>-1625.765</v>
      </c>
      <c r="AX16" s="144" t="n">
        <f aca="false">IF(正!AX16="－","－",IF(正!AX16="…","…",IF(正!AX16="x","x",IF(誤!AX16="－","－",IF(誤!AX16="…","…",IF(誤!AX16="x","x",ROUND(正!AX16-誤!AX16,3)))))))</f>
        <v>0</v>
      </c>
      <c r="AY16" s="144" t="n">
        <f aca="false">IF(正!AY16="－","－",IF(正!AY16="…","…",IF(正!AY16="x","x",IF(誤!AY16="－","－",IF(誤!AY16="…","…",IF(誤!AY16="x","x",ROUND(正!AY16-誤!AY16,3)))))))</f>
        <v>0</v>
      </c>
      <c r="AZ16" s="144" t="n">
        <f aca="false">IF(正!AZ16="－","－",IF(正!AZ16="…","…",IF(正!AZ16="x","x",IF(誤!AZ16="－","－",IF(誤!AZ16="…","…",IF(誤!AZ16="x","x",ROUND(正!AZ16-誤!AZ16,3)))))))</f>
        <v>3056.449</v>
      </c>
      <c r="BA16" s="144" t="n">
        <f aca="false">IF(正!BA16="－","－",IF(正!BA16="…","…",IF(正!BA16="x","x",IF(誤!BA16="－","－",IF(誤!BA16="…","…",IF(誤!BA16="x","x",ROUND(正!BA16-誤!BA16,3)))))))</f>
        <v>0</v>
      </c>
      <c r="BB16" s="145" t="n">
        <f aca="false">IF(正!BB16="－","－",IF(正!BB16="…","…",IF(正!BB16="x","x",IF(誤!BB16="－","－",IF(誤!BB16="…","…",IF(誤!BB16="x","x",ROUND(正!BB16-誤!BB16,3)))))))</f>
        <v>6862.598</v>
      </c>
      <c r="BC16" s="143" t="n">
        <f aca="false">IF(正!BC16="－","－",IF(正!BC16="…","…",IF(正!BC16="x","x",IF(誤!BC16="－","－",IF(誤!BC16="…","…",IF(誤!BC16="x","x",ROUND(正!BC16-誤!BC16,3)))))))</f>
        <v>0</v>
      </c>
      <c r="BD16" s="144" t="n">
        <f aca="false">IF(正!BD16="－","－",IF(正!BD16="…","…",IF(正!BD16="x","x",IF(誤!BD16="－","－",IF(誤!BD16="…","…",IF(誤!BD16="x","x",ROUND(正!BD16-誤!BD16,3)))))))</f>
        <v>0</v>
      </c>
      <c r="BE16" s="144" t="n">
        <f aca="false">IF(正!BE16="－","－",IF(正!BE16="…","…",IF(正!BE16="x","x",IF(誤!BE16="－","－",IF(誤!BE16="…","…",IF(誤!BE16="x","x",ROUND(正!BE16-誤!BE16,3)))))))</f>
        <v>0</v>
      </c>
      <c r="BF16" s="144" t="n">
        <f aca="false">IF(正!BF16="－","－",IF(正!BF16="…","…",IF(正!BF16="x","x",IF(誤!BF16="－","－",IF(誤!BF16="…","…",IF(誤!BF16="x","x",ROUND(正!BF16-誤!BF16,3)))))))</f>
        <v>0</v>
      </c>
      <c r="BG16" s="144" t="n">
        <f aca="false">IF(正!BG16="－","－",IF(正!BG16="…","…",IF(正!BG16="x","x",IF(誤!BG16="－","－",IF(誤!BG16="…","…",IF(誤!BG16="x","x",ROUND(正!BG16-誤!BG16,3)))))))</f>
        <v>0</v>
      </c>
      <c r="BH16" s="144" t="n">
        <f aca="false">IF(正!BH16="－","－",IF(正!BH16="…","…",IF(正!BH16="x","x",IF(誤!BH16="－","－",IF(誤!BH16="…","…",IF(誤!BH16="x","x",ROUND(正!BH16-誤!BH16,3)))))))</f>
        <v>0</v>
      </c>
      <c r="BI16" s="144" t="n">
        <f aca="false">IF(正!BI16="－","－",IF(正!BI16="…","…",IF(正!BI16="x","x",IF(誤!BI16="－","－",IF(誤!BI16="…","…",IF(誤!BI16="x","x",ROUND(正!BI16-誤!BI16,3)))))))</f>
        <v>0</v>
      </c>
      <c r="BJ16" s="145" t="n">
        <f aca="false">IF(正!BJ16="－","－",IF(正!BJ16="…","…",IF(正!BJ16="x","x",IF(誤!BJ16="－","－",IF(誤!BJ16="…","…",IF(誤!BJ16="x","x",ROUND(正!BJ16-誤!BJ16,3)))))))</f>
        <v>0</v>
      </c>
      <c r="BK16" s="69" t="s">
        <v>54</v>
      </c>
      <c r="BL16" s="69"/>
      <c r="BM16" s="69"/>
      <c r="BN16" s="69"/>
      <c r="BO16" s="69"/>
      <c r="BP16" s="69"/>
      <c r="BQ16" s="69"/>
      <c r="BR16" s="69"/>
      <c r="BS16" s="70"/>
      <c r="BT16" s="71"/>
      <c r="BU16" s="64"/>
      <c r="BV16" s="65"/>
      <c r="BW16" s="61" t="s">
        <v>53</v>
      </c>
      <c r="BX16" s="61"/>
      <c r="BY16" s="61"/>
      <c r="BZ16" s="61"/>
      <c r="CA16" s="61"/>
      <c r="CB16" s="61"/>
      <c r="CC16" s="61"/>
      <c r="CD16" s="61"/>
      <c r="CE16" s="143" t="n">
        <f aca="false">IF(正!CE16="－","－",IF(正!CE16="…","…",IF(正!CE16="x","x",IF(誤!CE16="－","－",IF(誤!CE16="…","…",IF(誤!CE16="x","x",ROUND(正!CE16-誤!CE16,3)))))))</f>
        <v>-578.484</v>
      </c>
      <c r="CF16" s="144" t="n">
        <f aca="false">IF(正!CF16="－","－",IF(正!CF16="…","…",IF(正!CF16="x","x",IF(誤!CF16="－","－",IF(誤!CF16="…","…",IF(誤!CF16="x","x",ROUND(正!CF16-誤!CF16,3)))))))</f>
        <v>0</v>
      </c>
      <c r="CG16" s="144" t="n">
        <f aca="false">IF(正!CG16="－","－",IF(正!CG16="…","…",IF(正!CG16="x","x",IF(誤!CG16="－","－",IF(誤!CG16="…","…",IF(誤!CG16="x","x",ROUND(正!CG16-誤!CG16,3)))))))</f>
        <v>0</v>
      </c>
      <c r="CH16" s="144" t="n">
        <f aca="false">IF(正!CH16="－","－",IF(正!CH16="…","…",IF(正!CH16="x","x",IF(誤!CH16="－","－",IF(誤!CH16="…","…",IF(誤!CH16="x","x",ROUND(正!CH16-誤!CH16,3)))))))</f>
        <v>0</v>
      </c>
      <c r="CI16" s="144" t="n">
        <f aca="false">IF(正!CI16="－","－",IF(正!CI16="…","…",IF(正!CI16="x","x",IF(誤!CI16="－","－",IF(誤!CI16="…","…",IF(誤!CI16="x","x",ROUND(正!CI16-誤!CI16,3)))))))</f>
        <v>0</v>
      </c>
      <c r="CJ16" s="144" t="n">
        <f aca="false">IF(正!CJ16="－","－",IF(正!CJ16="…","…",IF(正!CJ16="x","x",IF(誤!CJ16="－","－",IF(誤!CJ16="…","…",IF(誤!CJ16="x","x",ROUND(正!CJ16-誤!CJ16,3)))))))</f>
        <v>-489.958</v>
      </c>
      <c r="CK16" s="144" t="n">
        <f aca="false">IF(正!CK16="－","－",IF(正!CK16="…","…",IF(正!CK16="x","x",IF(誤!CK16="－","－",IF(誤!CK16="…","…",IF(誤!CK16="x","x",ROUND(正!CK16-誤!CK16,3)))))))</f>
        <v>0</v>
      </c>
      <c r="CL16" s="145" t="n">
        <f aca="false">IF(正!CL16="－","－",IF(正!CL16="…","…",IF(正!CL16="x","x",IF(誤!CL16="－","－",IF(誤!CL16="…","…",IF(誤!CL16="x","x",ROUND(正!CL16-誤!CL16,3)))))))</f>
        <v>-88.526</v>
      </c>
      <c r="CM16" s="143" t="n">
        <f aca="false">IF(正!CM16="－","－",IF(正!CM16="…","…",IF(正!CM16="x","x",IF(誤!CM16="－","－",IF(誤!CM16="…","…",IF(誤!CM16="x","x",ROUND(正!CM16-誤!CM16,3)))))))</f>
        <v>-222814.099</v>
      </c>
      <c r="CN16" s="144" t="n">
        <f aca="false">IF(正!CN16="－","－",IF(正!CN16="…","…",IF(正!CN16="x","x",IF(誤!CN16="－","－",IF(誤!CN16="…","…",IF(誤!CN16="x","x",ROUND(正!CN16-誤!CN16,3)))))))</f>
        <v>-600.511</v>
      </c>
      <c r="CO16" s="144" t="n">
        <f aca="false">IF(正!CO16="－","－",IF(正!CO16="…","…",IF(正!CO16="x","x",IF(誤!CO16="－","－",IF(誤!CO16="…","…",IF(誤!CO16="x","x",ROUND(正!CO16-誤!CO16,3)))))))</f>
        <v>-10924.301</v>
      </c>
      <c r="CP16" s="144" t="n">
        <f aca="false">IF(正!CP16="－","－",IF(正!CP16="…","…",IF(正!CP16="x","x",IF(誤!CP16="－","－",IF(誤!CP16="…","…",IF(誤!CP16="x","x",ROUND(正!CP16-誤!CP16,3)))))))</f>
        <v>0</v>
      </c>
      <c r="CQ16" s="144" t="n">
        <f aca="false">IF(正!CQ16="－","－",IF(正!CQ16="…","…",IF(正!CQ16="x","x",IF(誤!CQ16="－","－",IF(誤!CQ16="…","…",IF(誤!CQ16="x","x",ROUND(正!CQ16-誤!CQ16,3)))))))</f>
        <v>-7601.96</v>
      </c>
      <c r="CR16" s="144" t="n">
        <f aca="false">IF(正!CR16="－","－",IF(正!CR16="…","…",IF(正!CR16="x","x",IF(誤!CR16="－","－",IF(誤!CR16="…","…",IF(誤!CR16="x","x",ROUND(正!CR16-誤!CR16,3)))))))</f>
        <v>-44025.777</v>
      </c>
      <c r="CS16" s="144" t="n">
        <f aca="false">IF(正!CS16="－","－",IF(正!CS16="…","…",IF(正!CS16="x","x",IF(誤!CS16="－","－",IF(誤!CS16="…","…",IF(誤!CS16="x","x",ROUND(正!CS16-誤!CS16,3)))))))</f>
        <v>-37776.995</v>
      </c>
      <c r="CT16" s="145" t="n">
        <f aca="false">IF(正!CT16="－","－",IF(正!CT16="…","…",IF(正!CT16="x","x",IF(誤!CT16="－","－",IF(誤!CT16="…","…",IF(誤!CT16="x","x",ROUND(正!CT16-誤!CT16,3)))))))</f>
        <v>-121884.555</v>
      </c>
      <c r="CU16" s="69" t="s">
        <v>54</v>
      </c>
      <c r="CV16" s="69"/>
      <c r="CW16" s="69"/>
      <c r="CX16" s="69"/>
      <c r="CY16" s="69"/>
      <c r="CZ16" s="69"/>
      <c r="DA16" s="69"/>
      <c r="DB16" s="69"/>
      <c r="DC16" s="70"/>
      <c r="DD16" s="71"/>
      <c r="DE16" s="64"/>
      <c r="DF16" s="65"/>
      <c r="DG16" s="61" t="s">
        <v>53</v>
      </c>
      <c r="DH16" s="61"/>
      <c r="DI16" s="61"/>
      <c r="DJ16" s="61"/>
      <c r="DK16" s="61"/>
      <c r="DL16" s="61"/>
      <c r="DM16" s="61"/>
      <c r="DN16" s="61"/>
      <c r="DO16" s="143" t="n">
        <f aca="false">IF(正!DO16="－","－",IF(正!DO16="…","…",IF(正!DO16="x","x",IF(誤!DO16="－","－",IF(誤!DO16="…","…",IF(誤!DO16="x","x",ROUND(正!DO16-誤!DO16,3)))))))</f>
        <v>0</v>
      </c>
      <c r="DP16" s="144" t="n">
        <f aca="false">IF(正!DP16="－","－",IF(正!DP16="…","…",IF(正!DP16="x","x",IF(誤!DP16="－","－",IF(誤!DP16="…","…",IF(誤!DP16="x","x",ROUND(正!DP16-誤!DP16,3)))))))</f>
        <v>0</v>
      </c>
      <c r="DQ16" s="144" t="n">
        <f aca="false">IF(正!DQ16="－","－",IF(正!DQ16="…","…",IF(正!DQ16="x","x",IF(誤!DQ16="－","－",IF(誤!DQ16="…","…",IF(誤!DQ16="x","x",ROUND(正!DQ16-誤!DQ16,3)))))))</f>
        <v>0</v>
      </c>
      <c r="DR16" s="144" t="n">
        <f aca="false">IF(正!DR16="－","－",IF(正!DR16="…","…",IF(正!DR16="x","x",IF(誤!DR16="－","－",IF(誤!DR16="…","…",IF(誤!DR16="x","x",ROUND(正!DR16-誤!DR16,3)))))))</f>
        <v>0</v>
      </c>
      <c r="DS16" s="144" t="n">
        <f aca="false">IF(正!DS16="－","－",IF(正!DS16="…","…",IF(正!DS16="x","x",IF(誤!DS16="－","－",IF(誤!DS16="…","…",IF(誤!DS16="x","x",ROUND(正!DS16-誤!DS16,3)))))))</f>
        <v>0</v>
      </c>
      <c r="DT16" s="144" t="n">
        <f aca="false">IF(正!DT16="－","－",IF(正!DT16="…","…",IF(正!DT16="x","x",IF(誤!DT16="－","－",IF(誤!DT16="…","…",IF(誤!DT16="x","x",ROUND(正!DT16-誤!DT16,3)))))))</f>
        <v>0</v>
      </c>
      <c r="DU16" s="144" t="n">
        <f aca="false">IF(正!DU16="－","－",IF(正!DU16="…","…",IF(正!DU16="x","x",IF(誤!DU16="－","－",IF(誤!DU16="…","…",IF(誤!DU16="x","x",ROUND(正!DU16-誤!DU16,3)))))))</f>
        <v>0</v>
      </c>
      <c r="DV16" s="145" t="n">
        <f aca="false">IF(正!DV16="－","－",IF(正!DV16="…","…",IF(正!DV16="x","x",IF(誤!DV16="－","－",IF(誤!DV16="…","…",IF(誤!DV16="x","x",ROUND(正!DV16-誤!DV16,3)))))))</f>
        <v>0</v>
      </c>
      <c r="DW16" s="143" t="n">
        <f aca="false">IF(正!DW16="－","－",IF(正!DW16="…","…",IF(正!DW16="x","x",IF(誤!DW16="－","－",IF(誤!DW16="…","…",IF(誤!DW16="x","x",ROUND(正!DW16-誤!DW16,3)))))))</f>
        <v>0</v>
      </c>
      <c r="DX16" s="144" t="n">
        <f aca="false">IF(正!DX16="－","－",IF(正!DX16="…","…",IF(正!DX16="x","x",IF(誤!DX16="－","－",IF(誤!DX16="…","…",IF(誤!DX16="x","x",ROUND(正!DX16-誤!DX16,3)))))))</f>
        <v>0</v>
      </c>
      <c r="DY16" s="144" t="n">
        <f aca="false">IF(正!DY16="－","－",IF(正!DY16="…","…",IF(正!DY16="x","x",IF(誤!DY16="－","－",IF(誤!DY16="…","…",IF(誤!DY16="x","x",ROUND(正!DY16-誤!DY16,3)))))))</f>
        <v>0</v>
      </c>
      <c r="DZ16" s="144" t="n">
        <f aca="false">IF(正!DZ16="－","－",IF(正!DZ16="…","…",IF(正!DZ16="x","x",IF(誤!DZ16="－","－",IF(誤!DZ16="…","…",IF(誤!DZ16="x","x",ROUND(正!DZ16-誤!DZ16,3)))))))</f>
        <v>0</v>
      </c>
      <c r="EA16" s="144" t="n">
        <f aca="false">IF(正!EA16="－","－",IF(正!EA16="…","…",IF(正!EA16="x","x",IF(誤!EA16="－","－",IF(誤!EA16="…","…",IF(誤!EA16="x","x",ROUND(正!EA16-誤!EA16,3)))))))</f>
        <v>0</v>
      </c>
      <c r="EB16" s="144" t="n">
        <f aca="false">IF(正!EB16="－","－",IF(正!EB16="…","…",IF(正!EB16="x","x",IF(誤!EB16="－","－",IF(誤!EB16="…","…",IF(誤!EB16="x","x",ROUND(正!EB16-誤!EB16,3)))))))</f>
        <v>0</v>
      </c>
      <c r="EC16" s="144" t="n">
        <f aca="false">IF(正!EC16="－","－",IF(正!EC16="…","…",IF(正!EC16="x","x",IF(誤!EC16="－","－",IF(誤!EC16="…","…",IF(誤!EC16="x","x",ROUND(正!EC16-誤!EC16,3)))))))</f>
        <v>0</v>
      </c>
      <c r="ED16" s="145" t="n">
        <f aca="false">IF(正!ED16="－","－",IF(正!ED16="…","…",IF(正!ED16="x","x",IF(誤!ED16="－","－",IF(誤!ED16="…","…",IF(誤!ED16="x","x",ROUND(正!ED16-誤!ED16,3)))))))</f>
        <v>0</v>
      </c>
      <c r="EE16" s="69" t="s">
        <v>54</v>
      </c>
      <c r="EF16" s="69"/>
      <c r="EG16" s="69"/>
      <c r="EH16" s="69"/>
      <c r="EI16" s="69"/>
      <c r="EJ16" s="69"/>
      <c r="EK16" s="69"/>
      <c r="EL16" s="69"/>
      <c r="EM16" s="70"/>
      <c r="EN16" s="71"/>
      <c r="EO16" s="64"/>
      <c r="EP16" s="65"/>
      <c r="EQ16" s="61" t="s">
        <v>53</v>
      </c>
      <c r="ER16" s="61"/>
      <c r="ES16" s="61"/>
      <c r="ET16" s="61"/>
      <c r="EU16" s="61"/>
      <c r="EV16" s="61"/>
      <c r="EW16" s="61"/>
      <c r="EX16" s="61"/>
      <c r="EY16" s="143" t="n">
        <f aca="false">IF(正!EY16="－","－",IF(正!EY16="…","…",IF(正!EY16="x","x",IF(誤!EY16="－","－",IF(誤!EY16="…","…",IF(誤!EY16="x","x",ROUND(正!EY16-誤!EY16,3)))))))</f>
        <v>-78595.792</v>
      </c>
      <c r="EZ16" s="144" t="n">
        <f aca="false">IF(正!EZ16="－","－",IF(正!EZ16="…","…",IF(正!EZ16="x","x",IF(誤!EZ16="－","－",IF(誤!EZ16="…","…",IF(誤!EZ16="x","x",ROUND(正!EZ16-誤!EZ16,3)))))))</f>
        <v>0</v>
      </c>
      <c r="FA16" s="144" t="n">
        <f aca="false">IF(正!FA16="－","－",IF(正!FA16="…","…",IF(正!FA16="x","x",IF(誤!FA16="－","－",IF(誤!FA16="…","…",IF(誤!FA16="x","x",ROUND(正!FA16-誤!FA16,3)))))))</f>
        <v>-24549.603</v>
      </c>
      <c r="FB16" s="144" t="n">
        <f aca="false">IF(正!FB16="－","－",IF(正!FB16="…","…",IF(正!FB16="x","x",IF(誤!FB16="－","－",IF(誤!FB16="…","…",IF(誤!FB16="x","x",ROUND(正!FB16-誤!FB16,3)))))))</f>
        <v>0</v>
      </c>
      <c r="FC16" s="144" t="n">
        <f aca="false">IF(正!FC16="－","－",IF(正!FC16="…","…",IF(正!FC16="x","x",IF(誤!FC16="－","－",IF(誤!FC16="…","…",IF(誤!FC16="x","x",ROUND(正!FC16-誤!FC16,3)))))))</f>
        <v>0</v>
      </c>
      <c r="FD16" s="144" t="n">
        <f aca="false">IF(正!FD16="－","－",IF(正!FD16="…","…",IF(正!FD16="x","x",IF(誤!FD16="－","－",IF(誤!FD16="…","…",IF(誤!FD16="x","x",ROUND(正!FD16-誤!FD16,3)))))))</f>
        <v>0</v>
      </c>
      <c r="FE16" s="144" t="n">
        <f aca="false">IF(正!FE16="－","－",IF(正!FE16="…","…",IF(正!FE16="x","x",IF(誤!FE16="－","－",IF(誤!FE16="…","…",IF(誤!FE16="x","x",ROUND(正!FE16-誤!FE16,3)))))))</f>
        <v>-54046.189</v>
      </c>
      <c r="FF16" s="145" t="n">
        <f aca="false">IF(正!FF16="－","－",IF(正!FF16="…","…",IF(正!FF16="x","x",IF(誤!FF16="－","－",IF(誤!FF16="…","…",IF(誤!FF16="x","x",ROUND(正!FF16-誤!FF16,3)))))))</f>
        <v>0</v>
      </c>
      <c r="FG16" s="143" t="n">
        <f aca="false">IF(正!FG16="－","－",IF(正!FG16="…","…",IF(正!FG16="x","x",IF(誤!FG16="－","－",IF(誤!FG16="…","…",IF(誤!FG16="x","x",ROUND(正!FG16-誤!FG16,3)))))))</f>
        <v>0</v>
      </c>
      <c r="FH16" s="144" t="n">
        <f aca="false">IF(正!FH16="－","－",IF(正!FH16="…","…",IF(正!FH16="x","x",IF(誤!FH16="－","－",IF(誤!FH16="…","…",IF(誤!FH16="x","x",ROUND(正!FH16-誤!FH16,3)))))))</f>
        <v>0</v>
      </c>
      <c r="FI16" s="144" t="n">
        <f aca="false">IF(正!FI16="－","－",IF(正!FI16="…","…",IF(正!FI16="x","x",IF(誤!FI16="－","－",IF(誤!FI16="…","…",IF(誤!FI16="x","x",ROUND(正!FI16-誤!FI16,3)))))))</f>
        <v>0</v>
      </c>
      <c r="FJ16" s="144" t="n">
        <f aca="false">IF(正!FJ16="－","－",IF(正!FJ16="…","…",IF(正!FJ16="x","x",IF(誤!FJ16="－","－",IF(誤!FJ16="…","…",IF(誤!FJ16="x","x",ROUND(正!FJ16-誤!FJ16,3)))))))</f>
        <v>0</v>
      </c>
      <c r="FK16" s="144" t="n">
        <f aca="false">IF(正!FK16="－","－",IF(正!FK16="…","…",IF(正!FK16="x","x",IF(誤!FK16="－","－",IF(誤!FK16="…","…",IF(誤!FK16="x","x",ROUND(正!FK16-誤!FK16,3)))))))</f>
        <v>0</v>
      </c>
      <c r="FL16" s="144" t="n">
        <f aca="false">IF(正!FL16="－","－",IF(正!FL16="…","…",IF(正!FL16="x","x",IF(誤!FL16="－","－",IF(誤!FL16="…","…",IF(誤!FL16="x","x",ROUND(正!FL16-誤!FL16,3)))))))</f>
        <v>0</v>
      </c>
      <c r="FM16" s="144" t="n">
        <f aca="false">IF(正!FM16="－","－",IF(正!FM16="…","…",IF(正!FM16="x","x",IF(誤!FM16="－","－",IF(誤!FM16="…","…",IF(誤!FM16="x","x",ROUND(正!FM16-誤!FM16,3)))))))</f>
        <v>0</v>
      </c>
      <c r="FN16" s="145" t="n">
        <f aca="false">IF(正!FN16="－","－",IF(正!FN16="…","…",IF(正!FN16="x","x",IF(誤!FN16="－","－",IF(誤!FN16="…","…",IF(誤!FN16="x","x",ROUND(正!FN16-誤!FN16,3)))))))</f>
        <v>0</v>
      </c>
      <c r="FO16" s="69" t="s">
        <v>54</v>
      </c>
      <c r="FP16" s="69"/>
      <c r="FQ16" s="69"/>
      <c r="FR16" s="69"/>
      <c r="FS16" s="69"/>
      <c r="FT16" s="69"/>
      <c r="FU16" s="69"/>
      <c r="FV16" s="69"/>
      <c r="FW16" s="70"/>
      <c r="FX16" s="71"/>
      <c r="FY16" s="64"/>
      <c r="FZ16" s="65"/>
      <c r="GA16" s="61" t="s">
        <v>53</v>
      </c>
      <c r="GB16" s="61"/>
      <c r="GC16" s="61"/>
      <c r="GD16" s="61"/>
      <c r="GE16" s="61"/>
      <c r="GF16" s="61"/>
      <c r="GG16" s="61"/>
      <c r="GH16" s="61"/>
      <c r="GI16" s="143" t="n">
        <f aca="false">IF(正!GI16="－","－",IF(正!GI16="…","…",IF(正!GI16="x","x",IF(誤!GI16="－","－",IF(誤!GI16="…","…",IF(誤!GI16="x","x",ROUND(正!GI16-誤!GI16,3)))))))</f>
        <v>0</v>
      </c>
      <c r="GJ16" s="144" t="n">
        <f aca="false">IF(正!GJ16="－","－",IF(正!GJ16="…","…",IF(正!GJ16="x","x",IF(誤!GJ16="－","－",IF(誤!GJ16="…","…",IF(誤!GJ16="x","x",ROUND(正!GJ16-誤!GJ16,3)))))))</f>
        <v>0</v>
      </c>
      <c r="GK16" s="144" t="n">
        <f aca="false">IF(正!GK16="－","－",IF(正!GK16="…","…",IF(正!GK16="x","x",IF(誤!GK16="－","－",IF(誤!GK16="…","…",IF(誤!GK16="x","x",ROUND(正!GK16-誤!GK16,3)))))))</f>
        <v>0</v>
      </c>
      <c r="GL16" s="144" t="n">
        <f aca="false">IF(正!GL16="－","－",IF(正!GL16="…","…",IF(正!GL16="x","x",IF(誤!GL16="－","－",IF(誤!GL16="…","…",IF(誤!GL16="x","x",ROUND(正!GL16-誤!GL16,3)))))))</f>
        <v>0</v>
      </c>
      <c r="GM16" s="144" t="n">
        <f aca="false">IF(正!GM16="－","－",IF(正!GM16="…","…",IF(正!GM16="x","x",IF(誤!GM16="－","－",IF(誤!GM16="…","…",IF(誤!GM16="x","x",ROUND(正!GM16-誤!GM16,3)))))))</f>
        <v>0</v>
      </c>
      <c r="GN16" s="144" t="n">
        <f aca="false">IF(正!GN16="－","－",IF(正!GN16="…","…",IF(正!GN16="x","x",IF(誤!GN16="－","－",IF(誤!GN16="…","…",IF(誤!GN16="x","x",ROUND(正!GN16-誤!GN16,3)))))))</f>
        <v>0</v>
      </c>
      <c r="GO16" s="144" t="n">
        <f aca="false">IF(正!GO16="－","－",IF(正!GO16="…","…",IF(正!GO16="x","x",IF(誤!GO16="－","－",IF(誤!GO16="…","…",IF(誤!GO16="x","x",ROUND(正!GO16-誤!GO16,3)))))))</f>
        <v>0</v>
      </c>
      <c r="GP16" s="145" t="n">
        <f aca="false">IF(正!GP16="－","－",IF(正!GP16="…","…",IF(正!GP16="x","x",IF(誤!GP16="－","－",IF(誤!GP16="…","…",IF(誤!GP16="x","x",ROUND(正!GP16-誤!GP16,3)))))))</f>
        <v>0</v>
      </c>
      <c r="GQ16" s="143" t="n">
        <f aca="false">IF(正!GQ16="－","－",IF(正!GQ16="…","…",IF(正!GQ16="x","x",IF(誤!GQ16="－","－",IF(誤!GQ16="…","…",IF(誤!GQ16="x","x",ROUND(正!GQ16-誤!GQ16,3)))))))</f>
        <v>-1880.09</v>
      </c>
      <c r="GR16" s="144" t="n">
        <f aca="false">IF(正!GR16="－","－",IF(正!GR16="…","…",IF(正!GR16="x","x",IF(誤!GR16="－","－",IF(誤!GR16="…","…",IF(誤!GR16="x","x",ROUND(正!GR16-誤!GR16,3)))))))</f>
        <v>0</v>
      </c>
      <c r="GS16" s="144" t="n">
        <f aca="false">IF(正!GS16="－","－",IF(正!GS16="…","…",IF(正!GS16="x","x",IF(誤!GS16="－","－",IF(誤!GS16="…","…",IF(誤!GS16="x","x",ROUND(正!GS16-誤!GS16,3)))))))</f>
        <v>0</v>
      </c>
      <c r="GT16" s="144" t="n">
        <f aca="false">IF(正!GT16="－","－",IF(正!GT16="…","…",IF(正!GT16="x","x",IF(誤!GT16="－","－",IF(誤!GT16="…","…",IF(誤!GT16="x","x",ROUND(正!GT16-誤!GT16,3)))))))</f>
        <v>0</v>
      </c>
      <c r="GU16" s="144" t="n">
        <f aca="false">IF(正!GU16="－","－",IF(正!GU16="…","…",IF(正!GU16="x","x",IF(誤!GU16="－","－",IF(誤!GU16="…","…",IF(誤!GU16="x","x",ROUND(正!GU16-誤!GU16,3)))))))</f>
        <v>-1664.691</v>
      </c>
      <c r="GV16" s="144" t="n">
        <f aca="false">IF(正!GV16="－","－",IF(正!GV16="…","…",IF(正!GV16="x","x",IF(誤!GV16="－","－",IF(誤!GV16="…","…",IF(誤!GV16="x","x",ROUND(正!GV16-誤!GV16,3)))))))</f>
        <v>-215.399</v>
      </c>
      <c r="GW16" s="144" t="n">
        <f aca="false">IF(正!GW16="－","－",IF(正!GW16="…","…",IF(正!GW16="x","x",IF(誤!GW16="－","－",IF(誤!GW16="…","…",IF(誤!GW16="x","x",ROUND(正!GW16-誤!GW16,3)))))))</f>
        <v>0</v>
      </c>
      <c r="GX16" s="145" t="n">
        <f aca="false">IF(正!GX16="－","－",IF(正!GX16="…","…",IF(正!GX16="x","x",IF(誤!GX16="－","－",IF(誤!GX16="…","…",IF(誤!GX16="x","x",ROUND(正!GX16-誤!GX16,3)))))))</f>
        <v>0</v>
      </c>
      <c r="GY16" s="69" t="s">
        <v>54</v>
      </c>
      <c r="GZ16" s="69"/>
      <c r="HA16" s="69"/>
      <c r="HB16" s="69"/>
      <c r="HC16" s="69"/>
      <c r="HD16" s="69"/>
      <c r="HE16" s="69"/>
      <c r="HF16" s="69"/>
      <c r="HG16" s="70"/>
      <c r="HH16" s="71"/>
    </row>
    <row r="17" s="37" customFormat="true" ht="15.2" hidden="false" customHeight="true" outlineLevel="0" collapsed="false">
      <c r="A17" s="64"/>
      <c r="B17" s="65"/>
      <c r="C17" s="61" t="s">
        <v>55</v>
      </c>
      <c r="D17" s="61"/>
      <c r="E17" s="61"/>
      <c r="F17" s="61"/>
      <c r="G17" s="61"/>
      <c r="H17" s="61"/>
      <c r="I17" s="61"/>
      <c r="J17" s="61"/>
      <c r="K17" s="143" t="n">
        <f aca="false">IF(正!K17="－","－",IF(正!K17="…","…",IF(正!K17="x","x",IF(誤!K17="－","－",IF(誤!K17="…","…",IF(誤!K17="x","x",ROUND(正!K17-誤!K17,3)))))))</f>
        <v>-368287.971</v>
      </c>
      <c r="L17" s="144" t="n">
        <f aca="false">IF(正!L17="－","－",IF(正!L17="…","…",IF(正!L17="x","x",IF(誤!L17="－","－",IF(誤!L17="…","…",IF(誤!L17="x","x",ROUND(正!L17-誤!L17,3)))))))</f>
        <v>-946.634</v>
      </c>
      <c r="M17" s="144" t="n">
        <f aca="false">IF(正!M17="－","－",IF(正!M17="…","…",IF(正!M17="x","x",IF(誤!M17="－","－",IF(誤!M17="…","…",IF(誤!M17="x","x",ROUND(正!M17-誤!M17,3)))))))</f>
        <v>-20216.901</v>
      </c>
      <c r="N17" s="144" t="n">
        <f aca="false">IF(正!N17="－","－",IF(正!N17="…","…",IF(正!N17="x","x",IF(誤!N17="－","－",IF(誤!N17="…","…",IF(誤!N17="x","x",ROUND(正!N17-誤!N17,3)))))))</f>
        <v>0</v>
      </c>
      <c r="O17" s="144" t="n">
        <f aca="false">IF(正!O17="－","－",IF(正!O17="…","…",IF(正!O17="x","x",IF(誤!O17="－","－",IF(誤!O17="…","…",IF(誤!O17="x","x",ROUND(正!O17-誤!O17,3)))))))</f>
        <v>-9955.365</v>
      </c>
      <c r="P17" s="144" t="n">
        <f aca="false">IF(正!P17="－","－",IF(正!P17="…","…",IF(正!P17="x","x",IF(誤!P17="－","－",IF(誤!P17="…","…",IF(誤!P17="x","x",ROUND(正!P17-誤!P17,3)))))))</f>
        <v>-69919.973</v>
      </c>
      <c r="Q17" s="144" t="n">
        <f aca="false">IF(正!Q17="－","－",IF(正!Q17="…","…",IF(正!Q17="x","x",IF(誤!Q17="－","－",IF(誤!Q17="…","…",IF(誤!Q17="x","x",ROUND(正!Q17-誤!Q17,3)))))))</f>
        <v>-86101.929</v>
      </c>
      <c r="R17" s="145" t="n">
        <f aca="false">IF(正!R17="－","－",IF(正!R17="…","…",IF(正!R17="x","x",IF(誤!R17="－","－",IF(誤!R17="…","…",IF(誤!R17="x","x",ROUND(正!R17-誤!R17,3)))))))</f>
        <v>-181147.17</v>
      </c>
      <c r="S17" s="143" t="n">
        <f aca="false">IF(正!S17="－","－",IF(正!S17="…","…",IF(正!S17="x","x",IF(誤!S17="－","－",IF(誤!S17="…","…",IF(誤!S17="x","x",ROUND(正!S17-誤!S17,3)))))))</f>
        <v>-13844.977</v>
      </c>
      <c r="T17" s="144" t="n">
        <f aca="false">IF(正!T17="－","－",IF(正!T17="…","…",IF(正!T17="x","x",IF(誤!T17="－","－",IF(誤!T17="…","…",IF(誤!T17="x","x",ROUND(正!T17-誤!T17,3)))))))</f>
        <v>0</v>
      </c>
      <c r="U17" s="144" t="n">
        <f aca="false">IF(正!U17="－","－",IF(正!U17="…","…",IF(正!U17="x","x",IF(誤!U17="－","－",IF(誤!U17="…","…",IF(誤!U17="x","x",ROUND(正!U17-誤!U17,3)))))))</f>
        <v>0</v>
      </c>
      <c r="V17" s="144" t="n">
        <f aca="false">IF(正!V17="－","－",IF(正!V17="…","…",IF(正!V17="x","x",IF(誤!V17="－","－",IF(誤!V17="…","…",IF(誤!V17="x","x",ROUND(正!V17-誤!V17,3)))))))</f>
        <v>0</v>
      </c>
      <c r="W17" s="144" t="n">
        <f aca="false">IF(正!W17="－","－",IF(正!W17="…","…",IF(正!W17="x","x",IF(誤!W17="－","－",IF(誤!W17="…","…",IF(誤!W17="x","x",ROUND(正!W17-誤!W17,3)))))))</f>
        <v>0</v>
      </c>
      <c r="X17" s="144" t="n">
        <f aca="false">IF(正!X17="－","－",IF(正!X17="…","…",IF(正!X17="x","x",IF(誤!X17="－","－",IF(誤!X17="…","…",IF(誤!X17="x","x",ROUND(正!X17-誤!X17,3)))))))</f>
        <v>-4137.66</v>
      </c>
      <c r="Y17" s="144" t="n">
        <f aca="false">IF(正!Y17="－","－",IF(正!Y17="…","…",IF(正!Y17="x","x",IF(誤!Y17="－","－",IF(誤!Y17="…","…",IF(誤!Y17="x","x",ROUND(正!Y17-誤!Y17,3)))))))</f>
        <v>-9707.318</v>
      </c>
      <c r="Z17" s="145" t="n">
        <f aca="false">IF(正!Z17="－","－",IF(正!Z17="…","…",IF(正!Z17="x","x",IF(誤!Z17="－","－",IF(誤!Z17="…","…",IF(誤!Z17="x","x",ROUND(正!Z17-誤!Z17,3)))))))</f>
        <v>0</v>
      </c>
      <c r="AA17" s="69" t="s">
        <v>56</v>
      </c>
      <c r="AB17" s="69"/>
      <c r="AC17" s="69"/>
      <c r="AD17" s="69"/>
      <c r="AE17" s="69"/>
      <c r="AF17" s="69"/>
      <c r="AG17" s="69"/>
      <c r="AH17" s="69"/>
      <c r="AI17" s="70"/>
      <c r="AJ17" s="71"/>
      <c r="AK17" s="64"/>
      <c r="AL17" s="65"/>
      <c r="AM17" s="61" t="s">
        <v>55</v>
      </c>
      <c r="AN17" s="61"/>
      <c r="AO17" s="61"/>
      <c r="AP17" s="61"/>
      <c r="AQ17" s="61"/>
      <c r="AR17" s="61"/>
      <c r="AS17" s="61"/>
      <c r="AT17" s="61"/>
      <c r="AU17" s="143" t="n">
        <f aca="false">IF(正!AU17="－","－",IF(正!AU17="…","…",IF(正!AU17="x","x",IF(誤!AU17="－","－",IF(誤!AU17="…","…",IF(誤!AU17="x","x",ROUND(正!AU17-誤!AU17,3)))))))</f>
        <v>-5572.139</v>
      </c>
      <c r="AV17" s="144" t="n">
        <f aca="false">IF(正!AV17="－","－",IF(正!AV17="…","…",IF(正!AV17="x","x",IF(誤!AV17="－","－",IF(誤!AV17="…","…",IF(誤!AV17="x","x",ROUND(正!AV17-誤!AV17,3)))))))</f>
        <v>-67.451</v>
      </c>
      <c r="AW17" s="144" t="n">
        <f aca="false">IF(正!AW17="－","－",IF(正!AW17="…","…",IF(正!AW17="x","x",IF(誤!AW17="－","－",IF(誤!AW17="…","…",IF(誤!AW17="x","x",ROUND(正!AW17-誤!AW17,3)))))))</f>
        <v>54.149</v>
      </c>
      <c r="AX17" s="144" t="n">
        <f aca="false">IF(正!AX17="－","－",IF(正!AX17="…","…",IF(正!AX17="x","x",IF(誤!AX17="－","－",IF(誤!AX17="…","…",IF(誤!AX17="x","x",ROUND(正!AX17-誤!AX17,3)))))))</f>
        <v>0</v>
      </c>
      <c r="AY17" s="144" t="n">
        <f aca="false">IF(正!AY17="－","－",IF(正!AY17="…","…",IF(正!AY17="x","x",IF(誤!AY17="－","－",IF(誤!AY17="…","…",IF(誤!AY17="x","x",ROUND(正!AY17-誤!AY17,3)))))))</f>
        <v>0</v>
      </c>
      <c r="AZ17" s="144" t="n">
        <f aca="false">IF(正!AZ17="－","－",IF(正!AZ17="…","…",IF(正!AZ17="x","x",IF(誤!AZ17="－","－",IF(誤!AZ17="…","…",IF(誤!AZ17="x","x",ROUND(正!AZ17-誤!AZ17,3)))))))</f>
        <v>-2657.363</v>
      </c>
      <c r="BA17" s="144" t="n">
        <f aca="false">IF(正!BA17="－","－",IF(正!BA17="…","…",IF(正!BA17="x","x",IF(誤!BA17="－","－",IF(誤!BA17="…","…",IF(誤!BA17="x","x",ROUND(正!BA17-誤!BA17,3)))))))</f>
        <v>0</v>
      </c>
      <c r="BB17" s="145" t="n">
        <f aca="false">IF(正!BB17="－","－",IF(正!BB17="…","…",IF(正!BB17="x","x",IF(誤!BB17="－","－",IF(誤!BB17="…","…",IF(誤!BB17="x","x",ROUND(正!BB17-誤!BB17,3)))))))</f>
        <v>-2901.475</v>
      </c>
      <c r="BC17" s="143" t="n">
        <f aca="false">IF(正!BC17="－","－",IF(正!BC17="…","…",IF(正!BC17="x","x",IF(誤!BC17="－","－",IF(誤!BC17="…","…",IF(誤!BC17="x","x",ROUND(正!BC17-誤!BC17,3)))))))</f>
        <v>0</v>
      </c>
      <c r="BD17" s="144" t="n">
        <f aca="false">IF(正!BD17="－","－",IF(正!BD17="…","…",IF(正!BD17="x","x",IF(誤!BD17="－","－",IF(誤!BD17="…","…",IF(誤!BD17="x","x",ROUND(正!BD17-誤!BD17,3)))))))</f>
        <v>0</v>
      </c>
      <c r="BE17" s="144" t="n">
        <f aca="false">IF(正!BE17="－","－",IF(正!BE17="…","…",IF(正!BE17="x","x",IF(誤!BE17="－","－",IF(誤!BE17="…","…",IF(誤!BE17="x","x",ROUND(正!BE17-誤!BE17,3)))))))</f>
        <v>0</v>
      </c>
      <c r="BF17" s="144" t="n">
        <f aca="false">IF(正!BF17="－","－",IF(正!BF17="…","…",IF(正!BF17="x","x",IF(誤!BF17="－","－",IF(誤!BF17="…","…",IF(誤!BF17="x","x",ROUND(正!BF17-誤!BF17,3)))))))</f>
        <v>0</v>
      </c>
      <c r="BG17" s="144" t="n">
        <f aca="false">IF(正!BG17="－","－",IF(正!BG17="…","…",IF(正!BG17="x","x",IF(誤!BG17="－","－",IF(誤!BG17="…","…",IF(誤!BG17="x","x",ROUND(正!BG17-誤!BG17,3)))))))</f>
        <v>0</v>
      </c>
      <c r="BH17" s="144" t="n">
        <f aca="false">IF(正!BH17="－","－",IF(正!BH17="…","…",IF(正!BH17="x","x",IF(誤!BH17="－","－",IF(誤!BH17="…","…",IF(誤!BH17="x","x",ROUND(正!BH17-誤!BH17,3)))))))</f>
        <v>0</v>
      </c>
      <c r="BI17" s="144" t="n">
        <f aca="false">IF(正!BI17="－","－",IF(正!BI17="…","…",IF(正!BI17="x","x",IF(誤!BI17="－","－",IF(誤!BI17="…","…",IF(誤!BI17="x","x",ROUND(正!BI17-誤!BI17,3)))))))</f>
        <v>0</v>
      </c>
      <c r="BJ17" s="145" t="n">
        <f aca="false">IF(正!BJ17="－","－",IF(正!BJ17="…","…",IF(正!BJ17="x","x",IF(誤!BJ17="－","－",IF(誤!BJ17="…","…",IF(誤!BJ17="x","x",ROUND(正!BJ17-誤!BJ17,3)))))))</f>
        <v>0</v>
      </c>
      <c r="BK17" s="69" t="s">
        <v>56</v>
      </c>
      <c r="BL17" s="69"/>
      <c r="BM17" s="69"/>
      <c r="BN17" s="69"/>
      <c r="BO17" s="69"/>
      <c r="BP17" s="69"/>
      <c r="BQ17" s="69"/>
      <c r="BR17" s="69"/>
      <c r="BS17" s="70"/>
      <c r="BT17" s="71"/>
      <c r="BU17" s="64"/>
      <c r="BV17" s="65"/>
      <c r="BW17" s="61" t="s">
        <v>55</v>
      </c>
      <c r="BX17" s="61"/>
      <c r="BY17" s="61"/>
      <c r="BZ17" s="61"/>
      <c r="CA17" s="61"/>
      <c r="CB17" s="61"/>
      <c r="CC17" s="61"/>
      <c r="CD17" s="61"/>
      <c r="CE17" s="143" t="n">
        <f aca="false">IF(正!CE17="－","－",IF(正!CE17="…","…",IF(正!CE17="x","x",IF(誤!CE17="－","－",IF(誤!CE17="…","…",IF(誤!CE17="x","x",ROUND(正!CE17-誤!CE17,3)))))))</f>
        <v>1807.054</v>
      </c>
      <c r="CF17" s="144" t="n">
        <f aca="false">IF(正!CF17="－","－",IF(正!CF17="…","…",IF(正!CF17="x","x",IF(誤!CF17="－","－",IF(誤!CF17="…","…",IF(誤!CF17="x","x",ROUND(正!CF17-誤!CF17,3)))))))</f>
        <v>0</v>
      </c>
      <c r="CG17" s="144" t="n">
        <f aca="false">IF(正!CG17="－","－",IF(正!CG17="…","…",IF(正!CG17="x","x",IF(誤!CG17="－","－",IF(誤!CG17="…","…",IF(誤!CG17="x","x",ROUND(正!CG17-誤!CG17,3)))))))</f>
        <v>0</v>
      </c>
      <c r="CH17" s="144" t="n">
        <f aca="false">IF(正!CH17="－","－",IF(正!CH17="…","…",IF(正!CH17="x","x",IF(誤!CH17="－","－",IF(誤!CH17="…","…",IF(誤!CH17="x","x",ROUND(正!CH17-誤!CH17,3)))))))</f>
        <v>0</v>
      </c>
      <c r="CI17" s="144" t="n">
        <f aca="false">IF(正!CI17="－","－",IF(正!CI17="…","…",IF(正!CI17="x","x",IF(誤!CI17="－","－",IF(誤!CI17="…","…",IF(誤!CI17="x","x",ROUND(正!CI17-誤!CI17,3)))))))</f>
        <v>0</v>
      </c>
      <c r="CJ17" s="144" t="n">
        <f aca="false">IF(正!CJ17="－","－",IF(正!CJ17="…","…",IF(正!CJ17="x","x",IF(誤!CJ17="－","－",IF(誤!CJ17="…","…",IF(誤!CJ17="x","x",ROUND(正!CJ17-誤!CJ17,3)))))))</f>
        <v>1606.746</v>
      </c>
      <c r="CK17" s="144" t="n">
        <f aca="false">IF(正!CK17="－","－",IF(正!CK17="…","…",IF(正!CK17="x","x",IF(誤!CK17="－","－",IF(誤!CK17="…","…",IF(誤!CK17="x","x",ROUND(正!CK17-誤!CK17,3)))))))</f>
        <v>0</v>
      </c>
      <c r="CL17" s="145" t="n">
        <f aca="false">IF(正!CL17="－","－",IF(正!CL17="…","…",IF(正!CL17="x","x",IF(誤!CL17="－","－",IF(誤!CL17="…","…",IF(誤!CL17="x","x",ROUND(正!CL17-誤!CL17,3)))))))</f>
        <v>200.309</v>
      </c>
      <c r="CM17" s="143" t="n">
        <f aca="false">IF(正!CM17="－","－",IF(正!CM17="…","…",IF(正!CM17="x","x",IF(誤!CM17="－","－",IF(誤!CM17="…","…",IF(誤!CM17="x","x",ROUND(正!CM17-誤!CM17,3)))))))</f>
        <v>-326670.366</v>
      </c>
      <c r="CN17" s="144" t="n">
        <f aca="false">IF(正!CN17="－","－",IF(正!CN17="…","…",IF(正!CN17="x","x",IF(誤!CN17="－","－",IF(誤!CN17="…","…",IF(誤!CN17="x","x",ROUND(正!CN17-誤!CN17,3)))))))</f>
        <v>-879.183</v>
      </c>
      <c r="CO17" s="144" t="n">
        <f aca="false">IF(正!CO17="－","－",IF(正!CO17="…","…",IF(正!CO17="x","x",IF(誤!CO17="－","－",IF(誤!CO17="…","…",IF(誤!CO17="x","x",ROUND(正!CO17-誤!CO17,3)))))))</f>
        <v>-15993.806</v>
      </c>
      <c r="CP17" s="144" t="n">
        <f aca="false">IF(正!CP17="－","－",IF(正!CP17="…","…",IF(正!CP17="x","x",IF(誤!CP17="－","－",IF(誤!CP17="…","…",IF(誤!CP17="x","x",ROUND(正!CP17-誤!CP17,3)))))))</f>
        <v>0</v>
      </c>
      <c r="CQ17" s="144" t="n">
        <f aca="false">IF(正!CQ17="－","－",IF(正!CQ17="…","…",IF(正!CQ17="x","x",IF(誤!CQ17="－","－",IF(誤!CQ17="…","…",IF(誤!CQ17="x","x",ROUND(正!CQ17-誤!CQ17,3)))))))</f>
        <v>-11129.708</v>
      </c>
      <c r="CR17" s="144" t="n">
        <f aca="false">IF(正!CR17="－","－",IF(正!CR17="…","…",IF(正!CR17="x","x",IF(誤!CR17="－","－",IF(誤!CR17="…","…",IF(誤!CR17="x","x",ROUND(正!CR17-誤!CR17,3)))))))</f>
        <v>-64913.972</v>
      </c>
      <c r="CS17" s="144" t="n">
        <f aca="false">IF(正!CS17="－","－",IF(正!CS17="…","…",IF(正!CS17="x","x",IF(誤!CS17="－","－",IF(誤!CS17="…","…",IF(誤!CS17="x","x",ROUND(正!CS17-誤!CS17,3)))))))</f>
        <v>-55307.695</v>
      </c>
      <c r="CT17" s="145" t="n">
        <f aca="false">IF(正!CT17="－","－",IF(正!CT17="…","…",IF(正!CT17="x","x",IF(誤!CT17="－","－",IF(誤!CT17="…","…",IF(誤!CT17="x","x",ROUND(正!CT17-誤!CT17,3)))))))</f>
        <v>-178446.004</v>
      </c>
      <c r="CU17" s="69" t="s">
        <v>56</v>
      </c>
      <c r="CV17" s="69"/>
      <c r="CW17" s="69"/>
      <c r="CX17" s="69"/>
      <c r="CY17" s="69"/>
      <c r="CZ17" s="69"/>
      <c r="DA17" s="69"/>
      <c r="DB17" s="69"/>
      <c r="DC17" s="70"/>
      <c r="DD17" s="71"/>
      <c r="DE17" s="64"/>
      <c r="DF17" s="65"/>
      <c r="DG17" s="61" t="s">
        <v>55</v>
      </c>
      <c r="DH17" s="61"/>
      <c r="DI17" s="61"/>
      <c r="DJ17" s="61"/>
      <c r="DK17" s="61"/>
      <c r="DL17" s="61"/>
      <c r="DM17" s="61"/>
      <c r="DN17" s="61"/>
      <c r="DO17" s="143" t="n">
        <f aca="false">IF(正!DO17="－","－",IF(正!DO17="…","…",IF(正!DO17="x","x",IF(誤!DO17="－","－",IF(誤!DO17="…","…",IF(誤!DO17="x","x",ROUND(正!DO17-誤!DO17,3)))))))</f>
        <v>0</v>
      </c>
      <c r="DP17" s="144" t="n">
        <f aca="false">IF(正!DP17="－","－",IF(正!DP17="…","…",IF(正!DP17="x","x",IF(誤!DP17="－","－",IF(誤!DP17="…","…",IF(誤!DP17="x","x",ROUND(正!DP17-誤!DP17,3)))))))</f>
        <v>0</v>
      </c>
      <c r="DQ17" s="144" t="n">
        <f aca="false">IF(正!DQ17="－","－",IF(正!DQ17="…","…",IF(正!DQ17="x","x",IF(誤!DQ17="－","－",IF(誤!DQ17="…","…",IF(誤!DQ17="x","x",ROUND(正!DQ17-誤!DQ17,3)))))))</f>
        <v>0</v>
      </c>
      <c r="DR17" s="144" t="n">
        <f aca="false">IF(正!DR17="－","－",IF(正!DR17="…","…",IF(正!DR17="x","x",IF(誤!DR17="－","－",IF(誤!DR17="…","…",IF(誤!DR17="x","x",ROUND(正!DR17-誤!DR17,3)))))))</f>
        <v>0</v>
      </c>
      <c r="DS17" s="144" t="n">
        <f aca="false">IF(正!DS17="－","－",IF(正!DS17="…","…",IF(正!DS17="x","x",IF(誤!DS17="－","－",IF(誤!DS17="…","…",IF(誤!DS17="x","x",ROUND(正!DS17-誤!DS17,3)))))))</f>
        <v>0</v>
      </c>
      <c r="DT17" s="144" t="n">
        <f aca="false">IF(正!DT17="－","－",IF(正!DT17="…","…",IF(正!DT17="x","x",IF(誤!DT17="－","－",IF(誤!DT17="…","…",IF(誤!DT17="x","x",ROUND(正!DT17-誤!DT17,3)))))))</f>
        <v>0</v>
      </c>
      <c r="DU17" s="144" t="n">
        <f aca="false">IF(正!DU17="－","－",IF(正!DU17="…","…",IF(正!DU17="x","x",IF(誤!DU17="－","－",IF(誤!DU17="…","…",IF(誤!DU17="x","x",ROUND(正!DU17-誤!DU17,3)))))))</f>
        <v>0</v>
      </c>
      <c r="DV17" s="145" t="n">
        <f aca="false">IF(正!DV17="－","－",IF(正!DV17="…","…",IF(正!DV17="x","x",IF(誤!DV17="－","－",IF(誤!DV17="…","…",IF(誤!DV17="x","x",ROUND(正!DV17-誤!DV17,3)))))))</f>
        <v>0</v>
      </c>
      <c r="DW17" s="143" t="n">
        <f aca="false">IF(正!DW17="－","－",IF(正!DW17="…","…",IF(正!DW17="x","x",IF(誤!DW17="－","－",IF(誤!DW17="…","…",IF(誤!DW17="x","x",ROUND(正!DW17-誤!DW17,3)))))))</f>
        <v>0</v>
      </c>
      <c r="DX17" s="144" t="n">
        <f aca="false">IF(正!DX17="－","－",IF(正!DX17="…","…",IF(正!DX17="x","x",IF(誤!DX17="－","－",IF(誤!DX17="…","…",IF(誤!DX17="x","x",ROUND(正!DX17-誤!DX17,3)))))))</f>
        <v>0</v>
      </c>
      <c r="DY17" s="144" t="n">
        <f aca="false">IF(正!DY17="－","－",IF(正!DY17="…","…",IF(正!DY17="x","x",IF(誤!DY17="－","－",IF(誤!DY17="…","…",IF(誤!DY17="x","x",ROUND(正!DY17-誤!DY17,3)))))))</f>
        <v>0</v>
      </c>
      <c r="DZ17" s="144" t="n">
        <f aca="false">IF(正!DZ17="－","－",IF(正!DZ17="…","…",IF(正!DZ17="x","x",IF(誤!DZ17="－","－",IF(誤!DZ17="…","…",IF(誤!DZ17="x","x",ROUND(正!DZ17-誤!DZ17,3)))))))</f>
        <v>0</v>
      </c>
      <c r="EA17" s="144" t="n">
        <f aca="false">IF(正!EA17="－","－",IF(正!EA17="…","…",IF(正!EA17="x","x",IF(誤!EA17="－","－",IF(誤!EA17="…","…",IF(誤!EA17="x","x",ROUND(正!EA17-誤!EA17,3)))))))</f>
        <v>0</v>
      </c>
      <c r="EB17" s="144" t="n">
        <f aca="false">IF(正!EB17="－","－",IF(正!EB17="…","…",IF(正!EB17="x","x",IF(誤!EB17="－","－",IF(誤!EB17="…","…",IF(誤!EB17="x","x",ROUND(正!EB17-誤!EB17,3)))))))</f>
        <v>0</v>
      </c>
      <c r="EC17" s="144" t="n">
        <f aca="false">IF(正!EC17="－","－",IF(正!EC17="…","…",IF(正!EC17="x","x",IF(誤!EC17="－","－",IF(誤!EC17="…","…",IF(誤!EC17="x","x",ROUND(正!EC17-誤!EC17,3)))))))</f>
        <v>0</v>
      </c>
      <c r="ED17" s="145" t="n">
        <f aca="false">IF(正!ED17="－","－",IF(正!ED17="…","…",IF(正!ED17="x","x",IF(誤!ED17="－","－",IF(誤!ED17="…","…",IF(誤!ED17="x","x",ROUND(正!ED17-誤!ED17,3)))))))</f>
        <v>0</v>
      </c>
      <c r="EE17" s="69" t="s">
        <v>56</v>
      </c>
      <c r="EF17" s="69"/>
      <c r="EG17" s="69"/>
      <c r="EH17" s="69"/>
      <c r="EI17" s="69"/>
      <c r="EJ17" s="69"/>
      <c r="EK17" s="69"/>
      <c r="EL17" s="69"/>
      <c r="EM17" s="70"/>
      <c r="EN17" s="71"/>
      <c r="EO17" s="64"/>
      <c r="EP17" s="65"/>
      <c r="EQ17" s="61" t="s">
        <v>55</v>
      </c>
      <c r="ER17" s="61"/>
      <c r="ES17" s="61"/>
      <c r="ET17" s="61"/>
      <c r="EU17" s="61"/>
      <c r="EV17" s="61"/>
      <c r="EW17" s="61"/>
      <c r="EX17" s="61"/>
      <c r="EY17" s="143" t="n">
        <f aca="false">IF(正!EY17="－","－",IF(正!EY17="…","…",IF(正!EY17="x","x",IF(誤!EY17="－","－",IF(誤!EY17="…","…",IF(誤!EY17="x","x",ROUND(正!EY17-誤!EY17,3)))))))</f>
        <v>-25364.161</v>
      </c>
      <c r="EZ17" s="144" t="n">
        <f aca="false">IF(正!EZ17="－","－",IF(正!EZ17="…","…",IF(正!EZ17="x","x",IF(誤!EZ17="－","－",IF(誤!EZ17="…","…",IF(誤!EZ17="x","x",ROUND(正!EZ17-誤!EZ17,3)))))))</f>
        <v>0</v>
      </c>
      <c r="FA17" s="144" t="n">
        <f aca="false">IF(正!FA17="－","－",IF(正!FA17="…","…",IF(正!FA17="x","x",IF(誤!FA17="－","－",IF(誤!FA17="…","…",IF(誤!FA17="x","x",ROUND(正!FA17-誤!FA17,3)))))))</f>
        <v>-4277.245</v>
      </c>
      <c r="FB17" s="144" t="n">
        <f aca="false">IF(正!FB17="－","－",IF(正!FB17="…","…",IF(正!FB17="x","x",IF(誤!FB17="－","－",IF(誤!FB17="…","…",IF(誤!FB17="x","x",ROUND(正!FB17-誤!FB17,3)))))))</f>
        <v>0</v>
      </c>
      <c r="FC17" s="144" t="n">
        <f aca="false">IF(正!FC17="－","－",IF(正!FC17="…","…",IF(正!FC17="x","x",IF(誤!FC17="－","－",IF(誤!FC17="…","…",IF(誤!FC17="x","x",ROUND(正!FC17-誤!FC17,3)))))))</f>
        <v>0</v>
      </c>
      <c r="FD17" s="144" t="n">
        <f aca="false">IF(正!FD17="－","－",IF(正!FD17="…","…",IF(正!FD17="x","x",IF(誤!FD17="－","－",IF(誤!FD17="…","…",IF(誤!FD17="x","x",ROUND(正!FD17-誤!FD17,3)))))))</f>
        <v>0</v>
      </c>
      <c r="FE17" s="144" t="n">
        <f aca="false">IF(正!FE17="－","－",IF(正!FE17="…","…",IF(正!FE17="x","x",IF(誤!FE17="－","－",IF(誤!FE17="…","…",IF(誤!FE17="x","x",ROUND(正!FE17-誤!FE17,3)))))))</f>
        <v>-21086.917</v>
      </c>
      <c r="FF17" s="145" t="n">
        <f aca="false">IF(正!FF17="－","－",IF(正!FF17="…","…",IF(正!FF17="x","x",IF(誤!FF17="－","－",IF(誤!FF17="…","…",IF(誤!FF17="x","x",ROUND(正!FF17-誤!FF17,3)))))))</f>
        <v>0</v>
      </c>
      <c r="FG17" s="143" t="n">
        <f aca="false">IF(正!FG17="－","－",IF(正!FG17="…","…",IF(正!FG17="x","x",IF(誤!FG17="－","－",IF(誤!FG17="…","…",IF(誤!FG17="x","x",ROUND(正!FG17-誤!FG17,3)))))))</f>
        <v>0</v>
      </c>
      <c r="FH17" s="144" t="n">
        <f aca="false">IF(正!FH17="－","－",IF(正!FH17="…","…",IF(正!FH17="x","x",IF(誤!FH17="－","－",IF(誤!FH17="…","…",IF(誤!FH17="x","x",ROUND(正!FH17-誤!FH17,3)))))))</f>
        <v>0</v>
      </c>
      <c r="FI17" s="144" t="n">
        <f aca="false">IF(正!FI17="－","－",IF(正!FI17="…","…",IF(正!FI17="x","x",IF(誤!FI17="－","－",IF(誤!FI17="…","…",IF(誤!FI17="x","x",ROUND(正!FI17-誤!FI17,3)))))))</f>
        <v>0</v>
      </c>
      <c r="FJ17" s="144" t="n">
        <f aca="false">IF(正!FJ17="－","－",IF(正!FJ17="…","…",IF(正!FJ17="x","x",IF(誤!FJ17="－","－",IF(誤!FJ17="…","…",IF(誤!FJ17="x","x",ROUND(正!FJ17-誤!FJ17,3)))))))</f>
        <v>0</v>
      </c>
      <c r="FK17" s="144" t="n">
        <f aca="false">IF(正!FK17="－","－",IF(正!FK17="…","…",IF(正!FK17="x","x",IF(誤!FK17="－","－",IF(誤!FK17="…","…",IF(誤!FK17="x","x",ROUND(正!FK17-誤!FK17,3)))))))</f>
        <v>0</v>
      </c>
      <c r="FL17" s="144" t="n">
        <f aca="false">IF(正!FL17="－","－",IF(正!FL17="…","…",IF(正!FL17="x","x",IF(誤!FL17="－","－",IF(誤!FL17="…","…",IF(誤!FL17="x","x",ROUND(正!FL17-誤!FL17,3)))))))</f>
        <v>0</v>
      </c>
      <c r="FM17" s="144" t="n">
        <f aca="false">IF(正!FM17="－","－",IF(正!FM17="…","…",IF(正!FM17="x","x",IF(誤!FM17="－","－",IF(誤!FM17="…","…",IF(誤!FM17="x","x",ROUND(正!FM17-誤!FM17,3)))))))</f>
        <v>0</v>
      </c>
      <c r="FN17" s="145" t="n">
        <f aca="false">IF(正!FN17="－","－",IF(正!FN17="…","…",IF(正!FN17="x","x",IF(誤!FN17="－","－",IF(誤!FN17="…","…",IF(誤!FN17="x","x",ROUND(正!FN17-誤!FN17,3)))))))</f>
        <v>0</v>
      </c>
      <c r="FO17" s="69" t="s">
        <v>56</v>
      </c>
      <c r="FP17" s="69"/>
      <c r="FQ17" s="69"/>
      <c r="FR17" s="69"/>
      <c r="FS17" s="69"/>
      <c r="FT17" s="69"/>
      <c r="FU17" s="69"/>
      <c r="FV17" s="69"/>
      <c r="FW17" s="70"/>
      <c r="FX17" s="71"/>
      <c r="FY17" s="64"/>
      <c r="FZ17" s="65"/>
      <c r="GA17" s="61" t="s">
        <v>55</v>
      </c>
      <c r="GB17" s="61"/>
      <c r="GC17" s="61"/>
      <c r="GD17" s="61"/>
      <c r="GE17" s="61"/>
      <c r="GF17" s="61"/>
      <c r="GG17" s="61"/>
      <c r="GH17" s="61"/>
      <c r="GI17" s="143" t="n">
        <f aca="false">IF(正!GI17="－","－",IF(正!GI17="…","…",IF(正!GI17="x","x",IF(誤!GI17="－","－",IF(誤!GI17="…","…",IF(誤!GI17="x","x",ROUND(正!GI17-誤!GI17,3)))))))</f>
        <v>0</v>
      </c>
      <c r="GJ17" s="144" t="n">
        <f aca="false">IF(正!GJ17="－","－",IF(正!GJ17="…","…",IF(正!GJ17="x","x",IF(誤!GJ17="－","－",IF(誤!GJ17="…","…",IF(誤!GJ17="x","x",ROUND(正!GJ17-誤!GJ17,3)))))))</f>
        <v>0</v>
      </c>
      <c r="GK17" s="144" t="n">
        <f aca="false">IF(正!GK17="－","－",IF(正!GK17="…","…",IF(正!GK17="x","x",IF(誤!GK17="－","－",IF(誤!GK17="…","…",IF(誤!GK17="x","x",ROUND(正!GK17-誤!GK17,3)))))))</f>
        <v>0</v>
      </c>
      <c r="GL17" s="144" t="n">
        <f aca="false">IF(正!GL17="－","－",IF(正!GL17="…","…",IF(正!GL17="x","x",IF(誤!GL17="－","－",IF(誤!GL17="…","…",IF(誤!GL17="x","x",ROUND(正!GL17-誤!GL17,3)))))))</f>
        <v>0</v>
      </c>
      <c r="GM17" s="144" t="n">
        <f aca="false">IF(正!GM17="－","－",IF(正!GM17="…","…",IF(正!GM17="x","x",IF(誤!GM17="－","－",IF(誤!GM17="…","…",IF(誤!GM17="x","x",ROUND(正!GM17-誤!GM17,3)))))))</f>
        <v>0</v>
      </c>
      <c r="GN17" s="144" t="n">
        <f aca="false">IF(正!GN17="－","－",IF(正!GN17="…","…",IF(正!GN17="x","x",IF(誤!GN17="－","－",IF(誤!GN17="…","…",IF(誤!GN17="x","x",ROUND(正!GN17-誤!GN17,3)))))))</f>
        <v>0</v>
      </c>
      <c r="GO17" s="144" t="n">
        <f aca="false">IF(正!GO17="－","－",IF(正!GO17="…","…",IF(正!GO17="x","x",IF(誤!GO17="－","－",IF(誤!GO17="…","…",IF(誤!GO17="x","x",ROUND(正!GO17-誤!GO17,3)))))))</f>
        <v>0</v>
      </c>
      <c r="GP17" s="145" t="n">
        <f aca="false">IF(正!GP17="－","－",IF(正!GP17="…","…",IF(正!GP17="x","x",IF(誤!GP17="－","－",IF(誤!GP17="…","…",IF(誤!GP17="x","x",ROUND(正!GP17-誤!GP17,3)))))))</f>
        <v>0</v>
      </c>
      <c r="GQ17" s="143" t="n">
        <f aca="false">IF(正!GQ17="－","－",IF(正!GQ17="…","…",IF(正!GQ17="x","x",IF(誤!GQ17="－","－",IF(誤!GQ17="…","…",IF(誤!GQ17="x","x",ROUND(正!GQ17-誤!GQ17,3)))))))</f>
        <v>1356.618</v>
      </c>
      <c r="GR17" s="144" t="n">
        <f aca="false">IF(正!GR17="－","－",IF(正!GR17="…","…",IF(正!GR17="x","x",IF(誤!GR17="－","－",IF(誤!GR17="…","…",IF(誤!GR17="x","x",ROUND(正!GR17-誤!GR17,3)))))))</f>
        <v>0</v>
      </c>
      <c r="GS17" s="144" t="n">
        <f aca="false">IF(正!GS17="－","－",IF(正!GS17="…","…",IF(正!GS17="x","x",IF(誤!GS17="－","－",IF(誤!GS17="…","…",IF(誤!GS17="x","x",ROUND(正!GS17-誤!GS17,3)))))))</f>
        <v>0</v>
      </c>
      <c r="GT17" s="144" t="n">
        <f aca="false">IF(正!GT17="－","－",IF(正!GT17="…","…",IF(正!GT17="x","x",IF(誤!GT17="－","－",IF(誤!GT17="…","…",IF(誤!GT17="x","x",ROUND(正!GT17-誤!GT17,3)))))))</f>
        <v>0</v>
      </c>
      <c r="GU17" s="144" t="n">
        <f aca="false">IF(正!GU17="－","－",IF(正!GU17="…","…",IF(正!GU17="x","x",IF(誤!GU17="－","－",IF(誤!GU17="…","…",IF(誤!GU17="x","x",ROUND(正!GU17-誤!GU17,3)))))))</f>
        <v>1174.343</v>
      </c>
      <c r="GV17" s="144" t="n">
        <f aca="false">IF(正!GV17="－","－",IF(正!GV17="…","…",IF(正!GV17="x","x",IF(誤!GV17="－","－",IF(誤!GV17="…","…",IF(誤!GV17="x","x",ROUND(正!GV17-誤!GV17,3)))))))</f>
        <v>182.275</v>
      </c>
      <c r="GW17" s="144" t="n">
        <f aca="false">IF(正!GW17="－","－",IF(正!GW17="…","…",IF(正!GW17="x","x",IF(誤!GW17="－","－",IF(誤!GW17="…","…",IF(誤!GW17="x","x",ROUND(正!GW17-誤!GW17,3)))))))</f>
        <v>0</v>
      </c>
      <c r="GX17" s="145" t="n">
        <f aca="false">IF(正!GX17="－","－",IF(正!GX17="…","…",IF(正!GX17="x","x",IF(誤!GX17="－","－",IF(誤!GX17="…","…",IF(誤!GX17="x","x",ROUND(正!GX17-誤!GX17,3)))))))</f>
        <v>0</v>
      </c>
      <c r="GY17" s="69" t="s">
        <v>56</v>
      </c>
      <c r="GZ17" s="69"/>
      <c r="HA17" s="69"/>
      <c r="HB17" s="69"/>
      <c r="HC17" s="69"/>
      <c r="HD17" s="69"/>
      <c r="HE17" s="69"/>
      <c r="HF17" s="69"/>
      <c r="HG17" s="70"/>
      <c r="HH17" s="71"/>
    </row>
    <row r="18" s="37" customFormat="true" ht="15.2" hidden="false" customHeight="true" outlineLevel="0" collapsed="false">
      <c r="A18" s="64"/>
      <c r="B18" s="65"/>
      <c r="C18" s="61" t="s">
        <v>57</v>
      </c>
      <c r="D18" s="61"/>
      <c r="E18" s="61"/>
      <c r="F18" s="61"/>
      <c r="G18" s="61"/>
      <c r="H18" s="61"/>
      <c r="I18" s="61"/>
      <c r="J18" s="61"/>
      <c r="K18" s="143" t="n">
        <f aca="false">IF(正!K18="－","－",IF(正!K18="…","…",IF(正!K18="x","x",IF(誤!K18="－","－",IF(誤!K18="…","…",IF(誤!K18="x","x",ROUND(正!K18-誤!K18,3)))))))</f>
        <v>-35286.027</v>
      </c>
      <c r="L18" s="144" t="n">
        <f aca="false">IF(正!L18="－","－",IF(正!L18="…","…",IF(正!L18="x","x",IF(誤!L18="－","－",IF(誤!L18="…","…",IF(誤!L18="x","x",ROUND(正!L18-誤!L18,3)))))))</f>
        <v>-44.808</v>
      </c>
      <c r="M18" s="144" t="n">
        <f aca="false">IF(正!M18="－","－",IF(正!M18="…","…",IF(正!M18="x","x",IF(誤!M18="－","－",IF(誤!M18="…","…",IF(誤!M18="x","x",ROUND(正!M18-誤!M18,3)))))))</f>
        <v>-11250.702</v>
      </c>
      <c r="N18" s="144" t="n">
        <f aca="false">IF(正!N18="－","－",IF(正!N18="…","…",IF(正!N18="x","x",IF(誤!N18="－","－",IF(誤!N18="…","…",IF(誤!N18="x","x",ROUND(正!N18-誤!N18,3)))))))</f>
        <v>0</v>
      </c>
      <c r="O18" s="144" t="n">
        <f aca="false">IF(正!O18="－","－",IF(正!O18="…","…",IF(正!O18="x","x",IF(誤!O18="－","－",IF(誤!O18="…","…",IF(誤!O18="x","x",ROUND(正!O18-誤!O18,3)))))))</f>
        <v>-405.267</v>
      </c>
      <c r="P18" s="144" t="n">
        <f aca="false">IF(正!P18="－","－",IF(正!P18="…","…",IF(正!P18="x","x",IF(誤!P18="－","－",IF(誤!P18="…","…",IF(誤!P18="x","x",ROUND(正!P18-誤!P18,3)))))))</f>
        <v>-3407.911</v>
      </c>
      <c r="Q18" s="144" t="n">
        <f aca="false">IF(正!Q18="－","－",IF(正!Q18="…","…",IF(正!Q18="x","x",IF(誤!Q18="－","－",IF(誤!Q18="…","…",IF(誤!Q18="x","x",ROUND(正!Q18-誤!Q18,3)))))))</f>
        <v>-13296.289</v>
      </c>
      <c r="R18" s="145" t="n">
        <f aca="false">IF(正!R18="－","－",IF(正!R18="…","…",IF(正!R18="x","x",IF(誤!R18="－","－",IF(誤!R18="…","…",IF(誤!R18="x","x",ROUND(正!R18-誤!R18,3)))))))</f>
        <v>-6881.051</v>
      </c>
      <c r="S18" s="143" t="n">
        <f aca="false">IF(正!S18="－","－",IF(正!S18="…","…",IF(正!S18="x","x",IF(誤!S18="－","－",IF(誤!S18="…","…",IF(誤!S18="x","x",ROUND(正!S18-誤!S18,3)))))))</f>
        <v>-1489.282</v>
      </c>
      <c r="T18" s="144" t="n">
        <f aca="false">IF(正!T18="－","－",IF(正!T18="…","…",IF(正!T18="x","x",IF(誤!T18="－","－",IF(誤!T18="…","…",IF(誤!T18="x","x",ROUND(正!T18-誤!T18,3)))))))</f>
        <v>0</v>
      </c>
      <c r="U18" s="144" t="n">
        <f aca="false">IF(正!U18="－","－",IF(正!U18="…","…",IF(正!U18="x","x",IF(誤!U18="－","－",IF(誤!U18="…","…",IF(誤!U18="x","x",ROUND(正!U18-誤!U18,3)))))))</f>
        <v>0</v>
      </c>
      <c r="V18" s="144" t="n">
        <f aca="false">IF(正!V18="－","－",IF(正!V18="…","…",IF(正!V18="x","x",IF(誤!V18="－","－",IF(誤!V18="…","…",IF(誤!V18="x","x",ROUND(正!V18-誤!V18,3)))))))</f>
        <v>0</v>
      </c>
      <c r="W18" s="144" t="n">
        <f aca="false">IF(正!W18="－","－",IF(正!W18="…","…",IF(正!W18="x","x",IF(誤!W18="－","－",IF(誤!W18="…","…",IF(誤!W18="x","x",ROUND(正!W18-誤!W18,3)))))))</f>
        <v>0</v>
      </c>
      <c r="X18" s="144" t="n">
        <f aca="false">IF(正!X18="－","－",IF(正!X18="…","…",IF(正!X18="x","x",IF(誤!X18="－","－",IF(誤!X18="…","…",IF(誤!X18="x","x",ROUND(正!X18-誤!X18,3)))))))</f>
        <v>-1262.189</v>
      </c>
      <c r="Y18" s="144" t="n">
        <f aca="false">IF(正!Y18="－","－",IF(正!Y18="…","…",IF(正!Y18="x","x",IF(誤!Y18="－","－",IF(誤!Y18="…","…",IF(誤!Y18="x","x",ROUND(正!Y18-誤!Y18,3)))))))</f>
        <v>-227.092</v>
      </c>
      <c r="Z18" s="145" t="n">
        <f aca="false">IF(正!Z18="－","－",IF(正!Z18="…","…",IF(正!Z18="x","x",IF(誤!Z18="－","－",IF(誤!Z18="…","…",IF(誤!Z18="x","x",ROUND(正!Z18-誤!Z18,3)))))))</f>
        <v>0</v>
      </c>
      <c r="AA18" s="69" t="s">
        <v>58</v>
      </c>
      <c r="AB18" s="69"/>
      <c r="AC18" s="69"/>
      <c r="AD18" s="69"/>
      <c r="AE18" s="69"/>
      <c r="AF18" s="69"/>
      <c r="AG18" s="69"/>
      <c r="AH18" s="69"/>
      <c r="AI18" s="70"/>
      <c r="AJ18" s="71"/>
      <c r="AK18" s="64"/>
      <c r="AL18" s="65"/>
      <c r="AM18" s="61" t="s">
        <v>57</v>
      </c>
      <c r="AN18" s="61"/>
      <c r="AO18" s="61"/>
      <c r="AP18" s="61"/>
      <c r="AQ18" s="61"/>
      <c r="AR18" s="61"/>
      <c r="AS18" s="61"/>
      <c r="AT18" s="61"/>
      <c r="AU18" s="143" t="n">
        <f aca="false">IF(正!AU18="－","－",IF(正!AU18="…","…",IF(正!AU18="x","x",IF(誤!AU18="－","－",IF(誤!AU18="…","…",IF(誤!AU18="x","x",ROUND(正!AU18-誤!AU18,3)))))))</f>
        <v>-1171.6</v>
      </c>
      <c r="AV18" s="144" t="n">
        <f aca="false">IF(正!AV18="－","－",IF(正!AV18="…","…",IF(正!AV18="x","x",IF(誤!AV18="－","－",IF(誤!AV18="…","…",IF(誤!AV18="x","x",ROUND(正!AV18-誤!AV18,3)))))))</f>
        <v>-16.405</v>
      </c>
      <c r="AW18" s="144" t="n">
        <f aca="false">IF(正!AW18="－","－",IF(正!AW18="…","…",IF(正!AW18="x","x",IF(誤!AW18="－","－",IF(誤!AW18="…","…",IF(誤!AW18="x","x",ROUND(正!AW18-誤!AW18,3)))))))</f>
        <v>-3.383</v>
      </c>
      <c r="AX18" s="144" t="n">
        <f aca="false">IF(正!AX18="－","－",IF(正!AX18="…","…",IF(正!AX18="x","x",IF(誤!AX18="－","－",IF(誤!AX18="…","…",IF(誤!AX18="x","x",ROUND(正!AX18-誤!AX18,3)))))))</f>
        <v>0</v>
      </c>
      <c r="AY18" s="144" t="n">
        <f aca="false">IF(正!AY18="－","－",IF(正!AY18="…","…",IF(正!AY18="x","x",IF(誤!AY18="－","－",IF(誤!AY18="…","…",IF(誤!AY18="x","x",ROUND(正!AY18-誤!AY18,3)))))))</f>
        <v>0</v>
      </c>
      <c r="AZ18" s="144" t="n">
        <f aca="false">IF(正!AZ18="－","－",IF(正!AZ18="…","…",IF(正!AZ18="x","x",IF(誤!AZ18="－","－",IF(誤!AZ18="…","…",IF(誤!AZ18="x","x",ROUND(正!AZ18-誤!AZ18,3)))))))</f>
        <v>-36.121</v>
      </c>
      <c r="BA18" s="144" t="n">
        <f aca="false">IF(正!BA18="－","－",IF(正!BA18="…","…",IF(正!BA18="x","x",IF(誤!BA18="－","－",IF(誤!BA18="…","…",IF(誤!BA18="x","x",ROUND(正!BA18-誤!BA18,3)))))))</f>
        <v>0</v>
      </c>
      <c r="BB18" s="145" t="n">
        <f aca="false">IF(正!BB18="－","－",IF(正!BB18="…","…",IF(正!BB18="x","x",IF(誤!BB18="－","－",IF(誤!BB18="…","…",IF(誤!BB18="x","x",ROUND(正!BB18-誤!BB18,3)))))))</f>
        <v>-1115.691</v>
      </c>
      <c r="BC18" s="143" t="n">
        <f aca="false">IF(正!BC18="－","－",IF(正!BC18="…","…",IF(正!BC18="x","x",IF(誤!BC18="－","－",IF(誤!BC18="…","…",IF(誤!BC18="x","x",ROUND(正!BC18-誤!BC18,3)))))))</f>
        <v>0</v>
      </c>
      <c r="BD18" s="144" t="n">
        <f aca="false">IF(正!BD18="－","－",IF(正!BD18="…","…",IF(正!BD18="x","x",IF(誤!BD18="－","－",IF(誤!BD18="…","…",IF(誤!BD18="x","x",ROUND(正!BD18-誤!BD18,3)))))))</f>
        <v>0</v>
      </c>
      <c r="BE18" s="144" t="n">
        <f aca="false">IF(正!BE18="－","－",IF(正!BE18="…","…",IF(正!BE18="x","x",IF(誤!BE18="－","－",IF(誤!BE18="…","…",IF(誤!BE18="x","x",ROUND(正!BE18-誤!BE18,3)))))))</f>
        <v>0</v>
      </c>
      <c r="BF18" s="144" t="n">
        <f aca="false">IF(正!BF18="－","－",IF(正!BF18="…","…",IF(正!BF18="x","x",IF(誤!BF18="－","－",IF(誤!BF18="…","…",IF(誤!BF18="x","x",ROUND(正!BF18-誤!BF18,3)))))))</f>
        <v>0</v>
      </c>
      <c r="BG18" s="144" t="n">
        <f aca="false">IF(正!BG18="－","－",IF(正!BG18="…","…",IF(正!BG18="x","x",IF(誤!BG18="－","－",IF(誤!BG18="…","…",IF(誤!BG18="x","x",ROUND(正!BG18-誤!BG18,3)))))))</f>
        <v>0</v>
      </c>
      <c r="BH18" s="144" t="n">
        <f aca="false">IF(正!BH18="－","－",IF(正!BH18="…","…",IF(正!BH18="x","x",IF(誤!BH18="－","－",IF(誤!BH18="…","…",IF(誤!BH18="x","x",ROUND(正!BH18-誤!BH18,3)))))))</f>
        <v>0</v>
      </c>
      <c r="BI18" s="144" t="n">
        <f aca="false">IF(正!BI18="－","－",IF(正!BI18="…","…",IF(正!BI18="x","x",IF(誤!BI18="－","－",IF(誤!BI18="…","…",IF(誤!BI18="x","x",ROUND(正!BI18-誤!BI18,3)))))))</f>
        <v>0</v>
      </c>
      <c r="BJ18" s="145" t="n">
        <f aca="false">IF(正!BJ18="－","－",IF(正!BJ18="…","…",IF(正!BJ18="x","x",IF(誤!BJ18="－","－",IF(誤!BJ18="…","…",IF(誤!BJ18="x","x",ROUND(正!BJ18-誤!BJ18,3)))))))</f>
        <v>0</v>
      </c>
      <c r="BK18" s="69" t="s">
        <v>58</v>
      </c>
      <c r="BL18" s="69"/>
      <c r="BM18" s="69"/>
      <c r="BN18" s="69"/>
      <c r="BO18" s="69"/>
      <c r="BP18" s="69"/>
      <c r="BQ18" s="69"/>
      <c r="BR18" s="69"/>
      <c r="BS18" s="70"/>
      <c r="BT18" s="71"/>
      <c r="BU18" s="64"/>
      <c r="BV18" s="65"/>
      <c r="BW18" s="61" t="s">
        <v>57</v>
      </c>
      <c r="BX18" s="61"/>
      <c r="BY18" s="61"/>
      <c r="BZ18" s="61"/>
      <c r="CA18" s="61"/>
      <c r="CB18" s="61"/>
      <c r="CC18" s="61"/>
      <c r="CD18" s="61"/>
      <c r="CE18" s="143" t="n">
        <f aca="false">IF(正!CE18="－","－",IF(正!CE18="…","…",IF(正!CE18="x","x",IF(誤!CE18="－","－",IF(誤!CE18="…","…",IF(誤!CE18="x","x",ROUND(正!CE18-誤!CE18,3)))))))</f>
        <v>-2.519</v>
      </c>
      <c r="CF18" s="144" t="n">
        <f aca="false">IF(正!CF18="－","－",IF(正!CF18="…","…",IF(正!CF18="x","x",IF(誤!CF18="－","－",IF(誤!CF18="…","…",IF(誤!CF18="x","x",ROUND(正!CF18-誤!CF18,3)))))))</f>
        <v>0</v>
      </c>
      <c r="CG18" s="144" t="n">
        <f aca="false">IF(正!CG18="－","－",IF(正!CG18="…","…",IF(正!CG18="x","x",IF(誤!CG18="－","－",IF(誤!CG18="…","…",IF(誤!CG18="x","x",ROUND(正!CG18-誤!CG18,3)))))))</f>
        <v>0</v>
      </c>
      <c r="CH18" s="144" t="n">
        <f aca="false">IF(正!CH18="－","－",IF(正!CH18="…","…",IF(正!CH18="x","x",IF(誤!CH18="－","－",IF(誤!CH18="…","…",IF(誤!CH18="x","x",ROUND(正!CH18-誤!CH18,3)))))))</f>
        <v>0</v>
      </c>
      <c r="CI18" s="144" t="n">
        <f aca="false">IF(正!CI18="－","－",IF(正!CI18="…","…",IF(正!CI18="x","x",IF(誤!CI18="－","－",IF(誤!CI18="…","…",IF(誤!CI18="x","x",ROUND(正!CI18-誤!CI18,3)))))))</f>
        <v>0</v>
      </c>
      <c r="CJ18" s="144" t="n">
        <f aca="false">IF(正!CJ18="－","－",IF(正!CJ18="…","…",IF(正!CJ18="x","x",IF(誤!CJ18="－","－",IF(誤!CJ18="…","…",IF(誤!CJ18="x","x",ROUND(正!CJ18-誤!CJ18,3)))))))</f>
        <v>-2.078</v>
      </c>
      <c r="CK18" s="144" t="n">
        <f aca="false">IF(正!CK18="－","－",IF(正!CK18="…","…",IF(正!CK18="x","x",IF(誤!CK18="－","－",IF(誤!CK18="…","…",IF(誤!CK18="x","x",ROUND(正!CK18-誤!CK18,3)))))))</f>
        <v>0</v>
      </c>
      <c r="CL18" s="145" t="n">
        <f aca="false">IF(正!CL18="－","－",IF(正!CL18="…","…",IF(正!CL18="x","x",IF(誤!CL18="－","－",IF(誤!CL18="…","…",IF(誤!CL18="x","x",ROUND(正!CL18-誤!CL18,3)))))))</f>
        <v>-0.441</v>
      </c>
      <c r="CM18" s="143" t="n">
        <f aca="false">IF(正!CM18="－","－",IF(正!CM18="…","…",IF(正!CM18="x","x",IF(誤!CM18="－","－",IF(誤!CM18="…","…",IF(誤!CM18="x","x",ROUND(正!CM18-誤!CM18,3)))))))</f>
        <v>-10555.194</v>
      </c>
      <c r="CN18" s="144" t="n">
        <f aca="false">IF(正!CN18="－","－",IF(正!CN18="…","…",IF(正!CN18="x","x",IF(誤!CN18="－","－",IF(誤!CN18="…","…",IF(誤!CN18="x","x",ROUND(正!CN18-誤!CN18,3)))))))</f>
        <v>-28.403</v>
      </c>
      <c r="CO18" s="144" t="n">
        <f aca="false">IF(正!CO18="－","－",IF(正!CO18="…","…",IF(正!CO18="x","x",IF(誤!CO18="－","－",IF(誤!CO18="…","…",IF(誤!CO18="x","x",ROUND(正!CO18-誤!CO18,3)))))))</f>
        <v>-516.7</v>
      </c>
      <c r="CP18" s="144" t="n">
        <f aca="false">IF(正!CP18="－","－",IF(正!CP18="…","…",IF(正!CP18="x","x",IF(誤!CP18="－","－",IF(誤!CP18="…","…",IF(誤!CP18="x","x",ROUND(正!CP18-誤!CP18,3)))))))</f>
        <v>0</v>
      </c>
      <c r="CQ18" s="144" t="n">
        <f aca="false">IF(正!CQ18="－","－",IF(正!CQ18="…","…",IF(正!CQ18="x","x",IF(誤!CQ18="－","－",IF(誤!CQ18="…","…",IF(誤!CQ18="x","x",ROUND(正!CQ18-誤!CQ18,3)))))))</f>
        <v>-359.559</v>
      </c>
      <c r="CR18" s="144" t="n">
        <f aca="false">IF(正!CR18="－","－",IF(正!CR18="…","…",IF(正!CR18="x","x",IF(誤!CR18="－","－",IF(誤!CR18="…","…",IF(誤!CR18="x","x",ROUND(正!CR18-誤!CR18,3)))))))</f>
        <v>-2098.83</v>
      </c>
      <c r="CS18" s="144" t="n">
        <f aca="false">IF(正!CS18="－","－",IF(正!CS18="…","…",IF(正!CS18="x","x",IF(誤!CS18="－","－",IF(誤!CS18="…","…",IF(誤!CS18="x","x",ROUND(正!CS18-誤!CS18,3)))))))</f>
        <v>-1786.783</v>
      </c>
      <c r="CT18" s="145" t="n">
        <f aca="false">IF(正!CT18="－","－",IF(正!CT18="…","…",IF(正!CT18="x","x",IF(誤!CT18="－","－",IF(誤!CT18="…","…",IF(誤!CT18="x","x",ROUND(正!CT18-誤!CT18,3)))))))</f>
        <v>-5764.919</v>
      </c>
      <c r="CU18" s="69" t="s">
        <v>58</v>
      </c>
      <c r="CV18" s="69"/>
      <c r="CW18" s="69"/>
      <c r="CX18" s="69"/>
      <c r="CY18" s="69"/>
      <c r="CZ18" s="69"/>
      <c r="DA18" s="69"/>
      <c r="DB18" s="69"/>
      <c r="DC18" s="70"/>
      <c r="DD18" s="71"/>
      <c r="DE18" s="64"/>
      <c r="DF18" s="65"/>
      <c r="DG18" s="61" t="s">
        <v>57</v>
      </c>
      <c r="DH18" s="61"/>
      <c r="DI18" s="61"/>
      <c r="DJ18" s="61"/>
      <c r="DK18" s="61"/>
      <c r="DL18" s="61"/>
      <c r="DM18" s="61"/>
      <c r="DN18" s="61"/>
      <c r="DO18" s="143" t="n">
        <f aca="false">IF(正!DO18="－","－",IF(正!DO18="…","…",IF(正!DO18="x","x",IF(誤!DO18="－","－",IF(誤!DO18="…","…",IF(誤!DO18="x","x",ROUND(正!DO18-誤!DO18,3)))))))</f>
        <v>0</v>
      </c>
      <c r="DP18" s="144" t="n">
        <f aca="false">IF(正!DP18="－","－",IF(正!DP18="…","…",IF(正!DP18="x","x",IF(誤!DP18="－","－",IF(誤!DP18="…","…",IF(誤!DP18="x","x",ROUND(正!DP18-誤!DP18,3)))))))</f>
        <v>0</v>
      </c>
      <c r="DQ18" s="144" t="n">
        <f aca="false">IF(正!DQ18="－","－",IF(正!DQ18="…","…",IF(正!DQ18="x","x",IF(誤!DQ18="－","－",IF(誤!DQ18="…","…",IF(誤!DQ18="x","x",ROUND(正!DQ18-誤!DQ18,3)))))))</f>
        <v>0</v>
      </c>
      <c r="DR18" s="144" t="n">
        <f aca="false">IF(正!DR18="－","－",IF(正!DR18="…","…",IF(正!DR18="x","x",IF(誤!DR18="－","－",IF(誤!DR18="…","…",IF(誤!DR18="x","x",ROUND(正!DR18-誤!DR18,3)))))))</f>
        <v>0</v>
      </c>
      <c r="DS18" s="144" t="n">
        <f aca="false">IF(正!DS18="－","－",IF(正!DS18="…","…",IF(正!DS18="x","x",IF(誤!DS18="－","－",IF(誤!DS18="…","…",IF(誤!DS18="x","x",ROUND(正!DS18-誤!DS18,3)))))))</f>
        <v>0</v>
      </c>
      <c r="DT18" s="144" t="n">
        <f aca="false">IF(正!DT18="－","－",IF(正!DT18="…","…",IF(正!DT18="x","x",IF(誤!DT18="－","－",IF(誤!DT18="…","…",IF(誤!DT18="x","x",ROUND(正!DT18-誤!DT18,3)))))))</f>
        <v>0</v>
      </c>
      <c r="DU18" s="144" t="n">
        <f aca="false">IF(正!DU18="－","－",IF(正!DU18="…","…",IF(正!DU18="x","x",IF(誤!DU18="－","－",IF(誤!DU18="…","…",IF(誤!DU18="x","x",ROUND(正!DU18-誤!DU18,3)))))))</f>
        <v>0</v>
      </c>
      <c r="DV18" s="145" t="n">
        <f aca="false">IF(正!DV18="－","－",IF(正!DV18="…","…",IF(正!DV18="x","x",IF(誤!DV18="－","－",IF(誤!DV18="…","…",IF(誤!DV18="x","x",ROUND(正!DV18-誤!DV18,3)))))))</f>
        <v>0</v>
      </c>
      <c r="DW18" s="143" t="n">
        <f aca="false">IF(正!DW18="－","－",IF(正!DW18="…","…",IF(正!DW18="x","x",IF(誤!DW18="－","－",IF(誤!DW18="…","…",IF(誤!DW18="x","x",ROUND(正!DW18-誤!DW18,3)))))))</f>
        <v>0</v>
      </c>
      <c r="DX18" s="144" t="n">
        <f aca="false">IF(正!DX18="－","－",IF(正!DX18="…","…",IF(正!DX18="x","x",IF(誤!DX18="－","－",IF(誤!DX18="…","…",IF(誤!DX18="x","x",ROUND(正!DX18-誤!DX18,3)))))))</f>
        <v>0</v>
      </c>
      <c r="DY18" s="144" t="n">
        <f aca="false">IF(正!DY18="－","－",IF(正!DY18="…","…",IF(正!DY18="x","x",IF(誤!DY18="－","－",IF(誤!DY18="…","…",IF(誤!DY18="x","x",ROUND(正!DY18-誤!DY18,3)))))))</f>
        <v>0</v>
      </c>
      <c r="DZ18" s="144" t="n">
        <f aca="false">IF(正!DZ18="－","－",IF(正!DZ18="…","…",IF(正!DZ18="x","x",IF(誤!DZ18="－","－",IF(誤!DZ18="…","…",IF(誤!DZ18="x","x",ROUND(正!DZ18-誤!DZ18,3)))))))</f>
        <v>0</v>
      </c>
      <c r="EA18" s="144" t="n">
        <f aca="false">IF(正!EA18="－","－",IF(正!EA18="…","…",IF(正!EA18="x","x",IF(誤!EA18="－","－",IF(誤!EA18="…","…",IF(誤!EA18="x","x",ROUND(正!EA18-誤!EA18,3)))))))</f>
        <v>0</v>
      </c>
      <c r="EB18" s="144" t="n">
        <f aca="false">IF(正!EB18="－","－",IF(正!EB18="…","…",IF(正!EB18="x","x",IF(誤!EB18="－","－",IF(誤!EB18="…","…",IF(誤!EB18="x","x",ROUND(正!EB18-誤!EB18,3)))))))</f>
        <v>0</v>
      </c>
      <c r="EC18" s="144" t="n">
        <f aca="false">IF(正!EC18="－","－",IF(正!EC18="…","…",IF(正!EC18="x","x",IF(誤!EC18="－","－",IF(誤!EC18="…","…",IF(誤!EC18="x","x",ROUND(正!EC18-誤!EC18,3)))))))</f>
        <v>0</v>
      </c>
      <c r="ED18" s="145" t="n">
        <f aca="false">IF(正!ED18="－","－",IF(正!ED18="…","…",IF(正!ED18="x","x",IF(誤!ED18="－","－",IF(誤!ED18="…","…",IF(誤!ED18="x","x",ROUND(正!ED18-誤!ED18,3)))))))</f>
        <v>0</v>
      </c>
      <c r="EE18" s="69" t="s">
        <v>58</v>
      </c>
      <c r="EF18" s="69"/>
      <c r="EG18" s="69"/>
      <c r="EH18" s="69"/>
      <c r="EI18" s="69"/>
      <c r="EJ18" s="69"/>
      <c r="EK18" s="69"/>
      <c r="EL18" s="69"/>
      <c r="EM18" s="70"/>
      <c r="EN18" s="71"/>
      <c r="EO18" s="64"/>
      <c r="EP18" s="65"/>
      <c r="EQ18" s="61" t="s">
        <v>57</v>
      </c>
      <c r="ER18" s="61"/>
      <c r="ES18" s="61"/>
      <c r="ET18" s="61"/>
      <c r="EU18" s="61"/>
      <c r="EV18" s="61"/>
      <c r="EW18" s="61"/>
      <c r="EX18" s="61"/>
      <c r="EY18" s="143" t="n">
        <f aca="false">IF(正!EY18="－","－",IF(正!EY18="…","…",IF(正!EY18="x","x",IF(誤!EY18="－","－",IF(誤!EY18="…","…",IF(誤!EY18="x","x",ROUND(正!EY18-誤!EY18,3)))))))</f>
        <v>-22013.032</v>
      </c>
      <c r="EZ18" s="144" t="n">
        <f aca="false">IF(正!EZ18="－","－",IF(正!EZ18="…","…",IF(正!EZ18="x","x",IF(誤!EZ18="－","－",IF(誤!EZ18="…","…",IF(誤!EZ18="x","x",ROUND(正!EZ18-誤!EZ18,3)))))))</f>
        <v>0</v>
      </c>
      <c r="FA18" s="144" t="n">
        <f aca="false">IF(正!FA18="－","－",IF(正!FA18="…","…",IF(正!FA18="x","x",IF(誤!FA18="－","－",IF(誤!FA18="…","…",IF(誤!FA18="x","x",ROUND(正!FA18-誤!FA18,3)))))))</f>
        <v>-10730.619</v>
      </c>
      <c r="FB18" s="144" t="n">
        <f aca="false">IF(正!FB18="－","－",IF(正!FB18="…","…",IF(正!FB18="x","x",IF(誤!FB18="－","－",IF(誤!FB18="…","…",IF(誤!FB18="x","x",ROUND(正!FB18-誤!FB18,3)))))))</f>
        <v>0</v>
      </c>
      <c r="FC18" s="144" t="n">
        <f aca="false">IF(正!FC18="－","－",IF(正!FC18="…","…",IF(正!FC18="x","x",IF(誤!FC18="－","－",IF(誤!FC18="…","…",IF(誤!FC18="x","x",ROUND(正!FC18-誤!FC18,3)))))))</f>
        <v>0</v>
      </c>
      <c r="FD18" s="144" t="n">
        <f aca="false">IF(正!FD18="－","－",IF(正!FD18="…","…",IF(正!FD18="x","x",IF(誤!FD18="－","－",IF(誤!FD18="…","…",IF(誤!FD18="x","x",ROUND(正!FD18-誤!FD18,3)))))))</f>
        <v>0</v>
      </c>
      <c r="FE18" s="144" t="n">
        <f aca="false">IF(正!FE18="－","－",IF(正!FE18="…","…",IF(正!FE18="x","x",IF(誤!FE18="－","－",IF(誤!FE18="…","…",IF(誤!FE18="x","x",ROUND(正!FE18-誤!FE18,3)))))))</f>
        <v>-11282.413</v>
      </c>
      <c r="FF18" s="145" t="n">
        <f aca="false">IF(正!FF18="－","－",IF(正!FF18="…","…",IF(正!FF18="x","x",IF(誤!FF18="－","－",IF(誤!FF18="…","…",IF(誤!FF18="x","x",ROUND(正!FF18-誤!FF18,3)))))))</f>
        <v>0</v>
      </c>
      <c r="FG18" s="143" t="n">
        <f aca="false">IF(正!FG18="－","－",IF(正!FG18="…","…",IF(正!FG18="x","x",IF(誤!FG18="－","－",IF(誤!FG18="…","…",IF(誤!FG18="x","x",ROUND(正!FG18-誤!FG18,3)))))))</f>
        <v>0</v>
      </c>
      <c r="FH18" s="144" t="n">
        <f aca="false">IF(正!FH18="－","－",IF(正!FH18="…","…",IF(正!FH18="x","x",IF(誤!FH18="－","－",IF(誤!FH18="…","…",IF(誤!FH18="x","x",ROUND(正!FH18-誤!FH18,3)))))))</f>
        <v>0</v>
      </c>
      <c r="FI18" s="144" t="n">
        <f aca="false">IF(正!FI18="－","－",IF(正!FI18="…","…",IF(正!FI18="x","x",IF(誤!FI18="－","－",IF(誤!FI18="…","…",IF(誤!FI18="x","x",ROUND(正!FI18-誤!FI18,3)))))))</f>
        <v>0</v>
      </c>
      <c r="FJ18" s="144" t="n">
        <f aca="false">IF(正!FJ18="－","－",IF(正!FJ18="…","…",IF(正!FJ18="x","x",IF(誤!FJ18="－","－",IF(誤!FJ18="…","…",IF(誤!FJ18="x","x",ROUND(正!FJ18-誤!FJ18,3)))))))</f>
        <v>0</v>
      </c>
      <c r="FK18" s="144" t="n">
        <f aca="false">IF(正!FK18="－","－",IF(正!FK18="…","…",IF(正!FK18="x","x",IF(誤!FK18="－","－",IF(誤!FK18="…","…",IF(誤!FK18="x","x",ROUND(正!FK18-誤!FK18,3)))))))</f>
        <v>0</v>
      </c>
      <c r="FL18" s="144" t="n">
        <f aca="false">IF(正!FL18="－","－",IF(正!FL18="…","…",IF(正!FL18="x","x",IF(誤!FL18="－","－",IF(誤!FL18="…","…",IF(誤!FL18="x","x",ROUND(正!FL18-誤!FL18,3)))))))</f>
        <v>0</v>
      </c>
      <c r="FM18" s="144" t="n">
        <f aca="false">IF(正!FM18="－","－",IF(正!FM18="…","…",IF(正!FM18="x","x",IF(誤!FM18="－","－",IF(誤!FM18="…","…",IF(誤!FM18="x","x",ROUND(正!FM18-誤!FM18,3)))))))</f>
        <v>0</v>
      </c>
      <c r="FN18" s="145" t="n">
        <f aca="false">IF(正!FN18="－","－",IF(正!FN18="…","…",IF(正!FN18="x","x",IF(誤!FN18="－","－",IF(誤!FN18="…","…",IF(誤!FN18="x","x",ROUND(正!FN18-誤!FN18,3)))))))</f>
        <v>0</v>
      </c>
      <c r="FO18" s="69" t="s">
        <v>58</v>
      </c>
      <c r="FP18" s="69"/>
      <c r="FQ18" s="69"/>
      <c r="FR18" s="69"/>
      <c r="FS18" s="69"/>
      <c r="FT18" s="69"/>
      <c r="FU18" s="69"/>
      <c r="FV18" s="69"/>
      <c r="FW18" s="70"/>
      <c r="FX18" s="71"/>
      <c r="FY18" s="64"/>
      <c r="FZ18" s="65"/>
      <c r="GA18" s="61" t="s">
        <v>57</v>
      </c>
      <c r="GB18" s="61"/>
      <c r="GC18" s="61"/>
      <c r="GD18" s="61"/>
      <c r="GE18" s="61"/>
      <c r="GF18" s="61"/>
      <c r="GG18" s="61"/>
      <c r="GH18" s="61"/>
      <c r="GI18" s="143" t="n">
        <f aca="false">IF(正!GI18="－","－",IF(正!GI18="…","…",IF(正!GI18="x","x",IF(誤!GI18="－","－",IF(誤!GI18="…","…",IF(誤!GI18="x","x",ROUND(正!GI18-誤!GI18,3)))))))</f>
        <v>0</v>
      </c>
      <c r="GJ18" s="144" t="n">
        <f aca="false">IF(正!GJ18="－","－",IF(正!GJ18="…","…",IF(正!GJ18="x","x",IF(誤!GJ18="－","－",IF(誤!GJ18="…","…",IF(誤!GJ18="x","x",ROUND(正!GJ18-誤!GJ18,3)))))))</f>
        <v>0</v>
      </c>
      <c r="GK18" s="144" t="n">
        <f aca="false">IF(正!GK18="－","－",IF(正!GK18="…","…",IF(正!GK18="x","x",IF(誤!GK18="－","－",IF(誤!GK18="…","…",IF(誤!GK18="x","x",ROUND(正!GK18-誤!GK18,3)))))))</f>
        <v>0</v>
      </c>
      <c r="GL18" s="144" t="n">
        <f aca="false">IF(正!GL18="－","－",IF(正!GL18="…","…",IF(正!GL18="x","x",IF(誤!GL18="－","－",IF(誤!GL18="…","…",IF(誤!GL18="x","x",ROUND(正!GL18-誤!GL18,3)))))))</f>
        <v>0</v>
      </c>
      <c r="GM18" s="144" t="n">
        <f aca="false">IF(正!GM18="－","－",IF(正!GM18="…","…",IF(正!GM18="x","x",IF(誤!GM18="－","－",IF(誤!GM18="…","…",IF(誤!GM18="x","x",ROUND(正!GM18-誤!GM18,3)))))))</f>
        <v>0</v>
      </c>
      <c r="GN18" s="144" t="n">
        <f aca="false">IF(正!GN18="－","－",IF(正!GN18="…","…",IF(正!GN18="x","x",IF(誤!GN18="－","－",IF(誤!GN18="…","…",IF(誤!GN18="x","x",ROUND(正!GN18-誤!GN18,3)))))))</f>
        <v>0</v>
      </c>
      <c r="GO18" s="144" t="n">
        <f aca="false">IF(正!GO18="－","－",IF(正!GO18="…","…",IF(正!GO18="x","x",IF(誤!GO18="－","－",IF(誤!GO18="…","…",IF(誤!GO18="x","x",ROUND(正!GO18-誤!GO18,3)))))))</f>
        <v>0</v>
      </c>
      <c r="GP18" s="145" t="n">
        <f aca="false">IF(正!GP18="－","－",IF(正!GP18="…","…",IF(正!GP18="x","x",IF(誤!GP18="－","－",IF(誤!GP18="…","…",IF(誤!GP18="x","x",ROUND(正!GP18-誤!GP18,3)))))))</f>
        <v>0</v>
      </c>
      <c r="GQ18" s="143" t="n">
        <f aca="false">IF(正!GQ18="－","－",IF(正!GQ18="…","…",IF(正!GQ18="x","x",IF(誤!GQ18="－","－",IF(誤!GQ18="…","…",IF(誤!GQ18="x","x",ROUND(正!GQ18-誤!GQ18,3)))))))</f>
        <v>-54.401</v>
      </c>
      <c r="GR18" s="144" t="n">
        <f aca="false">IF(正!GR18="－","－",IF(正!GR18="…","…",IF(正!GR18="x","x",IF(誤!GR18="－","－",IF(誤!GR18="…","…",IF(誤!GR18="x","x",ROUND(正!GR18-誤!GR18,3)))))))</f>
        <v>0</v>
      </c>
      <c r="GS18" s="144" t="n">
        <f aca="false">IF(正!GS18="－","－",IF(正!GS18="…","…",IF(正!GS18="x","x",IF(誤!GS18="－","－",IF(誤!GS18="…","…",IF(誤!GS18="x","x",ROUND(正!GS18-誤!GS18,3)))))))</f>
        <v>0</v>
      </c>
      <c r="GT18" s="144" t="n">
        <f aca="false">IF(正!GT18="－","－",IF(正!GT18="…","…",IF(正!GT18="x","x",IF(誤!GT18="－","－",IF(誤!GT18="…","…",IF(誤!GT18="x","x",ROUND(正!GT18-誤!GT18,3)))))))</f>
        <v>0</v>
      </c>
      <c r="GU18" s="144" t="n">
        <f aca="false">IF(正!GU18="－","－",IF(正!GU18="…","…",IF(正!GU18="x","x",IF(誤!GU18="－","－",IF(誤!GU18="…","…",IF(誤!GU18="x","x",ROUND(正!GU18-誤!GU18,3)))))))</f>
        <v>-45.708</v>
      </c>
      <c r="GV18" s="144" t="n">
        <f aca="false">IF(正!GV18="－","－",IF(正!GV18="…","…",IF(正!GV18="x","x",IF(誤!GV18="－","－",IF(誤!GV18="…","…",IF(誤!GV18="x","x",ROUND(正!GV18-誤!GV18,3)))))))</f>
        <v>-8.693</v>
      </c>
      <c r="GW18" s="144" t="n">
        <f aca="false">IF(正!GW18="－","－",IF(正!GW18="…","…",IF(正!GW18="x","x",IF(誤!GW18="－","－",IF(誤!GW18="…","…",IF(誤!GW18="x","x",ROUND(正!GW18-誤!GW18,3)))))))</f>
        <v>0</v>
      </c>
      <c r="GX18" s="145" t="n">
        <f aca="false">IF(正!GX18="－","－",IF(正!GX18="…","…",IF(正!GX18="x","x",IF(誤!GX18="－","－",IF(誤!GX18="…","…",IF(誤!GX18="x","x",ROUND(正!GX18-誤!GX18,3)))))))</f>
        <v>0</v>
      </c>
      <c r="GY18" s="69" t="s">
        <v>58</v>
      </c>
      <c r="GZ18" s="69"/>
      <c r="HA18" s="69"/>
      <c r="HB18" s="69"/>
      <c r="HC18" s="69"/>
      <c r="HD18" s="69"/>
      <c r="HE18" s="69"/>
      <c r="HF18" s="69"/>
      <c r="HG18" s="70"/>
      <c r="HH18" s="71"/>
    </row>
    <row r="19" s="37" customFormat="true" ht="15.2" hidden="false" customHeight="true" outlineLevel="0" collapsed="false">
      <c r="A19" s="64"/>
      <c r="B19" s="65"/>
      <c r="C19" s="61" t="s">
        <v>59</v>
      </c>
      <c r="D19" s="61"/>
      <c r="E19" s="61"/>
      <c r="F19" s="61"/>
      <c r="G19" s="61"/>
      <c r="H19" s="61"/>
      <c r="I19" s="61"/>
      <c r="J19" s="61"/>
      <c r="K19" s="143" t="n">
        <f aca="false">IF(正!K19="－","－",IF(正!K19="…","…",IF(正!K19="x","x",IF(誤!K19="－","－",IF(誤!K19="…","…",IF(誤!K19="x","x",ROUND(正!K19-誤!K19,3)))))))</f>
        <v>-120394.786</v>
      </c>
      <c r="L19" s="144" t="n">
        <f aca="false">IF(正!L19="－","－",IF(正!L19="…","…",IF(正!L19="x","x",IF(誤!L19="－","－",IF(誤!L19="…","…",IF(誤!L19="x","x",ROUND(正!L19-誤!L19,3)))))))</f>
        <v>-133.162</v>
      </c>
      <c r="M19" s="144" t="n">
        <f aca="false">IF(正!M19="－","－",IF(正!M19="…","…",IF(正!M19="x","x",IF(誤!M19="－","－",IF(誤!M19="…","…",IF(誤!M19="x","x",ROUND(正!M19-誤!M19,3)))))))</f>
        <v>-5128.402</v>
      </c>
      <c r="N19" s="144" t="n">
        <f aca="false">IF(正!N19="－","－",IF(正!N19="…","…",IF(正!N19="x","x",IF(誤!N19="－","－",IF(誤!N19="…","…",IF(誤!N19="x","x",ROUND(正!N19-誤!N19,3)))))))</f>
        <v>0</v>
      </c>
      <c r="O19" s="144" t="n">
        <f aca="false">IF(正!O19="－","－",IF(正!O19="…","…",IF(正!O19="x","x",IF(誤!O19="－","－",IF(誤!O19="…","…",IF(誤!O19="x","x",ROUND(正!O19-誤!O19,3)))))))</f>
        <v>-2457.825</v>
      </c>
      <c r="P19" s="144" t="n">
        <f aca="false">IF(正!P19="－","－",IF(正!P19="…","…",IF(正!P19="x","x",IF(誤!P19="－","－",IF(誤!P19="…","…",IF(誤!P19="x","x",ROUND(正!P19-誤!P19,3)))))))</f>
        <v>-23543.674</v>
      </c>
      <c r="Q19" s="144" t="n">
        <f aca="false">IF(正!Q19="－","－",IF(正!Q19="…","…",IF(正!Q19="x","x",IF(誤!Q19="－","－",IF(誤!Q19="…","…",IF(誤!Q19="x","x",ROUND(正!Q19-誤!Q19,3)))))))</f>
        <v>-27053.423</v>
      </c>
      <c r="R19" s="145" t="n">
        <f aca="false">IF(正!R19="－","－",IF(正!R19="…","…",IF(正!R19="x","x",IF(誤!R19="－","－",IF(誤!R19="…","…",IF(誤!R19="x","x",ROUND(正!R19-誤!R19,3)))))))</f>
        <v>-62078.3</v>
      </c>
      <c r="S19" s="143" t="n">
        <f aca="false">IF(正!S19="－","－",IF(正!S19="…","…",IF(正!S19="x","x",IF(誤!S19="－","－",IF(誤!S19="…","…",IF(誤!S19="x","x",ROUND(正!S19-誤!S19,3)))))))</f>
        <v>-4883.222</v>
      </c>
      <c r="T19" s="144" t="n">
        <f aca="false">IF(正!T19="－","－",IF(正!T19="…","…",IF(正!T19="x","x",IF(誤!T19="－","－",IF(誤!T19="…","…",IF(誤!T19="x","x",ROUND(正!T19-誤!T19,3)))))))</f>
        <v>0</v>
      </c>
      <c r="U19" s="144" t="n">
        <f aca="false">IF(正!U19="－","－",IF(正!U19="…","…",IF(正!U19="x","x",IF(誤!U19="－","－",IF(誤!U19="…","…",IF(誤!U19="x","x",ROUND(正!U19-誤!U19,3)))))))</f>
        <v>0</v>
      </c>
      <c r="V19" s="144" t="n">
        <f aca="false">IF(正!V19="－","－",IF(正!V19="…","…",IF(正!V19="x","x",IF(誤!V19="－","－",IF(誤!V19="…","…",IF(誤!V19="x","x",ROUND(正!V19-誤!V19,3)))))))</f>
        <v>0</v>
      </c>
      <c r="W19" s="144" t="n">
        <f aca="false">IF(正!W19="－","－",IF(正!W19="…","…",IF(正!W19="x","x",IF(誤!W19="－","－",IF(誤!W19="…","…",IF(誤!W19="x","x",ROUND(正!W19-誤!W19,3)))))))</f>
        <v>0</v>
      </c>
      <c r="X19" s="144" t="n">
        <f aca="false">IF(正!X19="－","－",IF(正!X19="…","…",IF(正!X19="x","x",IF(誤!X19="－","－",IF(誤!X19="…","…",IF(誤!X19="x","x",ROUND(正!X19-誤!X19,3)))))))</f>
        <v>-1274.347</v>
      </c>
      <c r="Y19" s="144" t="n">
        <f aca="false">IF(正!Y19="－","－",IF(正!Y19="…","…",IF(正!Y19="x","x",IF(誤!Y19="－","－",IF(誤!Y19="…","…",IF(誤!Y19="x","x",ROUND(正!Y19-誤!Y19,3)))))))</f>
        <v>-3608.875</v>
      </c>
      <c r="Z19" s="145" t="n">
        <f aca="false">IF(正!Z19="－","－",IF(正!Z19="…","…",IF(正!Z19="x","x",IF(誤!Z19="－","－",IF(誤!Z19="…","…",IF(誤!Z19="x","x",ROUND(正!Z19-誤!Z19,3)))))))</f>
        <v>0</v>
      </c>
      <c r="AA19" s="69" t="s">
        <v>60</v>
      </c>
      <c r="AB19" s="69"/>
      <c r="AC19" s="69"/>
      <c r="AD19" s="69"/>
      <c r="AE19" s="69"/>
      <c r="AF19" s="69"/>
      <c r="AG19" s="69"/>
      <c r="AH19" s="69"/>
      <c r="AI19" s="70"/>
      <c r="AJ19" s="71"/>
      <c r="AK19" s="64"/>
      <c r="AL19" s="65"/>
      <c r="AM19" s="61" t="s">
        <v>59</v>
      </c>
      <c r="AN19" s="61"/>
      <c r="AO19" s="61"/>
      <c r="AP19" s="61"/>
      <c r="AQ19" s="61"/>
      <c r="AR19" s="61"/>
      <c r="AS19" s="61"/>
      <c r="AT19" s="61"/>
      <c r="AU19" s="143" t="n">
        <f aca="false">IF(正!AU19="－","－",IF(正!AU19="…","…",IF(正!AU19="x","x",IF(誤!AU19="－","－",IF(誤!AU19="…","…",IF(誤!AU19="x","x",ROUND(正!AU19-誤!AU19,3)))))))</f>
        <v>1018.419</v>
      </c>
      <c r="AV19" s="144" t="n">
        <f aca="false">IF(正!AV19="－","－",IF(正!AV19="…","…",IF(正!AV19="x","x",IF(誤!AV19="－","－",IF(誤!AV19="…","…",IF(誤!AV19="x","x",ROUND(正!AV19-誤!AV19,3)))))))</f>
        <v>171.571</v>
      </c>
      <c r="AW19" s="144" t="n">
        <f aca="false">IF(正!AW19="－","－",IF(正!AW19="…","…",IF(正!AW19="x","x",IF(誤!AW19="－","－",IF(誤!AW19="…","…",IF(誤!AW19="x","x",ROUND(正!AW19-誤!AW19,3)))))))</f>
        <v>756.747</v>
      </c>
      <c r="AX19" s="144" t="n">
        <f aca="false">IF(正!AX19="－","－",IF(正!AX19="…","…",IF(正!AX19="x","x",IF(誤!AX19="－","－",IF(誤!AX19="…","…",IF(誤!AX19="x","x",ROUND(正!AX19-誤!AX19,3)))))))</f>
        <v>0</v>
      </c>
      <c r="AY19" s="144" t="n">
        <f aca="false">IF(正!AY19="－","－",IF(正!AY19="…","…",IF(正!AY19="x","x",IF(誤!AY19="－","－",IF(誤!AY19="…","…",IF(誤!AY19="x","x",ROUND(正!AY19-誤!AY19,3)))))))</f>
        <v>0</v>
      </c>
      <c r="AZ19" s="144" t="n">
        <f aca="false">IF(正!AZ19="－","－",IF(正!AZ19="…","…",IF(正!AZ19="x","x",IF(誤!AZ19="－","－",IF(誤!AZ19="…","…",IF(誤!AZ19="x","x",ROUND(正!AZ19-誤!AZ19,3)))))))</f>
        <v>316.301</v>
      </c>
      <c r="BA19" s="144" t="n">
        <f aca="false">IF(正!BA19="－","－",IF(正!BA19="…","…",IF(正!BA19="x","x",IF(誤!BA19="－","－",IF(誤!BA19="…","…",IF(誤!BA19="x","x",ROUND(正!BA19-誤!BA19,3)))))))</f>
        <v>0</v>
      </c>
      <c r="BB19" s="145" t="n">
        <f aca="false">IF(正!BB19="－","－",IF(正!BB19="…","…",IF(正!BB19="x","x",IF(誤!BB19="－","－",IF(誤!BB19="…","…",IF(誤!BB19="x","x",ROUND(正!BB19-誤!BB19,3)))))))</f>
        <v>-226.2</v>
      </c>
      <c r="BC19" s="143" t="n">
        <f aca="false">IF(正!BC19="－","－",IF(正!BC19="…","…",IF(正!BC19="x","x",IF(誤!BC19="－","－",IF(誤!BC19="…","…",IF(誤!BC19="x","x",ROUND(正!BC19-誤!BC19,3)))))))</f>
        <v>0</v>
      </c>
      <c r="BD19" s="144" t="n">
        <f aca="false">IF(正!BD19="－","－",IF(正!BD19="…","…",IF(正!BD19="x","x",IF(誤!BD19="－","－",IF(誤!BD19="…","…",IF(誤!BD19="x","x",ROUND(正!BD19-誤!BD19,3)))))))</f>
        <v>0</v>
      </c>
      <c r="BE19" s="144" t="n">
        <f aca="false">IF(正!BE19="－","－",IF(正!BE19="…","…",IF(正!BE19="x","x",IF(誤!BE19="－","－",IF(誤!BE19="…","…",IF(誤!BE19="x","x",ROUND(正!BE19-誤!BE19,3)))))))</f>
        <v>0</v>
      </c>
      <c r="BF19" s="144" t="n">
        <f aca="false">IF(正!BF19="－","－",IF(正!BF19="…","…",IF(正!BF19="x","x",IF(誤!BF19="－","－",IF(誤!BF19="…","…",IF(誤!BF19="x","x",ROUND(正!BF19-誤!BF19,3)))))))</f>
        <v>0</v>
      </c>
      <c r="BG19" s="144" t="n">
        <f aca="false">IF(正!BG19="－","－",IF(正!BG19="…","…",IF(正!BG19="x","x",IF(誤!BG19="－","－",IF(誤!BG19="…","…",IF(誤!BG19="x","x",ROUND(正!BG19-誤!BG19,3)))))))</f>
        <v>0</v>
      </c>
      <c r="BH19" s="144" t="n">
        <f aca="false">IF(正!BH19="－","－",IF(正!BH19="…","…",IF(正!BH19="x","x",IF(誤!BH19="－","－",IF(誤!BH19="…","…",IF(誤!BH19="x","x",ROUND(正!BH19-誤!BH19,3)))))))</f>
        <v>0</v>
      </c>
      <c r="BI19" s="144" t="n">
        <f aca="false">IF(正!BI19="－","－",IF(正!BI19="…","…",IF(正!BI19="x","x",IF(誤!BI19="－","－",IF(誤!BI19="…","…",IF(誤!BI19="x","x",ROUND(正!BI19-誤!BI19,3)))))))</f>
        <v>0</v>
      </c>
      <c r="BJ19" s="145" t="n">
        <f aca="false">IF(正!BJ19="－","－",IF(正!BJ19="…","…",IF(正!BJ19="x","x",IF(誤!BJ19="－","－",IF(誤!BJ19="…","…",IF(誤!BJ19="x","x",ROUND(正!BJ19-誤!BJ19,3)))))))</f>
        <v>0</v>
      </c>
      <c r="BK19" s="69" t="s">
        <v>60</v>
      </c>
      <c r="BL19" s="69"/>
      <c r="BM19" s="69"/>
      <c r="BN19" s="69"/>
      <c r="BO19" s="69"/>
      <c r="BP19" s="69"/>
      <c r="BQ19" s="69"/>
      <c r="BR19" s="69"/>
      <c r="BS19" s="70"/>
      <c r="BT19" s="71"/>
      <c r="BU19" s="64"/>
      <c r="BV19" s="65"/>
      <c r="BW19" s="61" t="s">
        <v>59</v>
      </c>
      <c r="BX19" s="61"/>
      <c r="BY19" s="61"/>
      <c r="BZ19" s="61"/>
      <c r="CA19" s="61"/>
      <c r="CB19" s="61"/>
      <c r="CC19" s="61"/>
      <c r="CD19" s="61"/>
      <c r="CE19" s="143" t="n">
        <f aca="false">IF(正!CE19="－","－",IF(正!CE19="…","…",IF(正!CE19="x","x",IF(誤!CE19="－","－",IF(誤!CE19="…","…",IF(誤!CE19="x","x",ROUND(正!CE19-誤!CE19,3)))))))</f>
        <v>-21.038</v>
      </c>
      <c r="CF19" s="144" t="n">
        <f aca="false">IF(正!CF19="－","－",IF(正!CF19="…","…",IF(正!CF19="x","x",IF(誤!CF19="－","－",IF(誤!CF19="…","…",IF(誤!CF19="x","x",ROUND(正!CF19-誤!CF19,3)))))))</f>
        <v>0</v>
      </c>
      <c r="CG19" s="144" t="n">
        <f aca="false">IF(正!CG19="－","－",IF(正!CG19="…","…",IF(正!CG19="x","x",IF(誤!CG19="－","－",IF(誤!CG19="…","…",IF(誤!CG19="x","x",ROUND(正!CG19-誤!CG19,3)))))))</f>
        <v>0</v>
      </c>
      <c r="CH19" s="144" t="n">
        <f aca="false">IF(正!CH19="－","－",IF(正!CH19="…","…",IF(正!CH19="x","x",IF(誤!CH19="－","－",IF(誤!CH19="…","…",IF(誤!CH19="x","x",ROUND(正!CH19-誤!CH19,3)))))))</f>
        <v>0</v>
      </c>
      <c r="CI19" s="144" t="n">
        <f aca="false">IF(正!CI19="－","－",IF(正!CI19="…","…",IF(正!CI19="x","x",IF(誤!CI19="－","－",IF(誤!CI19="…","…",IF(誤!CI19="x","x",ROUND(正!CI19-誤!CI19,3)))))))</f>
        <v>0</v>
      </c>
      <c r="CJ19" s="144" t="n">
        <f aca="false">IF(正!CJ19="－","－",IF(正!CJ19="…","…",IF(正!CJ19="x","x",IF(誤!CJ19="－","－",IF(誤!CJ19="…","…",IF(誤!CJ19="x","x",ROUND(正!CJ19-誤!CJ19,3)))))))</f>
        <v>-20.139</v>
      </c>
      <c r="CK19" s="144" t="n">
        <f aca="false">IF(正!CK19="－","－",IF(正!CK19="…","…",IF(正!CK19="x","x",IF(誤!CK19="－","－",IF(誤!CK19="…","…",IF(誤!CK19="x","x",ROUND(正!CK19-誤!CK19,3)))))))</f>
        <v>0</v>
      </c>
      <c r="CL19" s="145" t="n">
        <f aca="false">IF(正!CL19="－","－",IF(正!CL19="…","…",IF(正!CL19="x","x",IF(誤!CL19="－","－",IF(誤!CL19="…","…",IF(誤!CL19="x","x",ROUND(正!CL19-誤!CL19,3)))))))</f>
        <v>-0.899</v>
      </c>
      <c r="CM19" s="143" t="n">
        <f aca="false">IF(正!CM19="－","－",IF(正!CM19="…","…",IF(正!CM19="x","x",IF(誤!CM19="－","－",IF(誤!CM19="…","…",IF(誤!CM19="x","x",ROUND(正!CM19-誤!CM19,3)))))))</f>
        <v>-113211.171</v>
      </c>
      <c r="CN19" s="144" t="n">
        <f aca="false">IF(正!CN19="－","－",IF(正!CN19="…","…",IF(正!CN19="x","x",IF(誤!CN19="－","－",IF(誤!CN19="…","…",IF(誤!CN19="x","x",ROUND(正!CN19-誤!CN19,3)))))))</f>
        <v>-304.734</v>
      </c>
      <c r="CO19" s="144" t="n">
        <f aca="false">IF(正!CO19="－","－",IF(正!CO19="…","…",IF(正!CO19="x","x",IF(誤!CO19="－","－",IF(誤!CO19="…","…",IF(誤!CO19="x","x",ROUND(正!CO19-誤!CO19,3)))))))</f>
        <v>-5543.616</v>
      </c>
      <c r="CP19" s="144" t="n">
        <f aca="false">IF(正!CP19="－","－",IF(正!CP19="…","…",IF(正!CP19="x","x",IF(誤!CP19="－","－",IF(誤!CP19="…","…",IF(誤!CP19="x","x",ROUND(正!CP19-誤!CP19,3)))))))</f>
        <v>0</v>
      </c>
      <c r="CQ19" s="144" t="n">
        <f aca="false">IF(正!CQ19="－","－",IF(正!CQ19="…","…",IF(正!CQ19="x","x",IF(誤!CQ19="－","－",IF(誤!CQ19="…","…",IF(誤!CQ19="x","x",ROUND(正!CQ19-誤!CQ19,3)))))))</f>
        <v>-3857.67</v>
      </c>
      <c r="CR19" s="144" t="n">
        <f aca="false">IF(正!CR19="－","－",IF(正!CR19="…","…",IF(正!CR19="x","x",IF(誤!CR19="－","－",IF(誤!CR19="…","…",IF(誤!CR19="x","x",ROUND(正!CR19-誤!CR19,3)))))))</f>
        <v>-22483.742</v>
      </c>
      <c r="CS19" s="144" t="n">
        <f aca="false">IF(正!CS19="－","－",IF(正!CS19="…","…",IF(正!CS19="x","x",IF(誤!CS19="－","－",IF(誤!CS19="…","…",IF(誤!CS19="x","x",ROUND(正!CS19-誤!CS19,3)))))))</f>
        <v>-19170.21</v>
      </c>
      <c r="CT19" s="145" t="n">
        <f aca="false">IF(正!CT19="－","－",IF(正!CT19="…","…",IF(正!CT19="x","x",IF(誤!CT19="－","－",IF(誤!CT19="…","…",IF(誤!CT19="x","x",ROUND(正!CT19-誤!CT19,3)))))))</f>
        <v>-61851.201</v>
      </c>
      <c r="CU19" s="69" t="s">
        <v>60</v>
      </c>
      <c r="CV19" s="69"/>
      <c r="CW19" s="69"/>
      <c r="CX19" s="69"/>
      <c r="CY19" s="69"/>
      <c r="CZ19" s="69"/>
      <c r="DA19" s="69"/>
      <c r="DB19" s="69"/>
      <c r="DC19" s="70"/>
      <c r="DD19" s="71"/>
      <c r="DE19" s="64"/>
      <c r="DF19" s="65"/>
      <c r="DG19" s="61" t="s">
        <v>59</v>
      </c>
      <c r="DH19" s="61"/>
      <c r="DI19" s="61"/>
      <c r="DJ19" s="61"/>
      <c r="DK19" s="61"/>
      <c r="DL19" s="61"/>
      <c r="DM19" s="61"/>
      <c r="DN19" s="61"/>
      <c r="DO19" s="143" t="n">
        <f aca="false">IF(正!DO19="－","－",IF(正!DO19="…","…",IF(正!DO19="x","x",IF(誤!DO19="－","－",IF(誤!DO19="…","…",IF(誤!DO19="x","x",ROUND(正!DO19-誤!DO19,3)))))))</f>
        <v>0</v>
      </c>
      <c r="DP19" s="144" t="n">
        <f aca="false">IF(正!DP19="－","－",IF(正!DP19="…","…",IF(正!DP19="x","x",IF(誤!DP19="－","－",IF(誤!DP19="…","…",IF(誤!DP19="x","x",ROUND(正!DP19-誤!DP19,3)))))))</f>
        <v>0</v>
      </c>
      <c r="DQ19" s="144" t="n">
        <f aca="false">IF(正!DQ19="－","－",IF(正!DQ19="…","…",IF(正!DQ19="x","x",IF(誤!DQ19="－","－",IF(誤!DQ19="…","…",IF(誤!DQ19="x","x",ROUND(正!DQ19-誤!DQ19,3)))))))</f>
        <v>0</v>
      </c>
      <c r="DR19" s="144" t="n">
        <f aca="false">IF(正!DR19="－","－",IF(正!DR19="…","…",IF(正!DR19="x","x",IF(誤!DR19="－","－",IF(誤!DR19="…","…",IF(誤!DR19="x","x",ROUND(正!DR19-誤!DR19,3)))))))</f>
        <v>0</v>
      </c>
      <c r="DS19" s="144" t="n">
        <f aca="false">IF(正!DS19="－","－",IF(正!DS19="…","…",IF(正!DS19="x","x",IF(誤!DS19="－","－",IF(誤!DS19="…","…",IF(誤!DS19="x","x",ROUND(正!DS19-誤!DS19,3)))))))</f>
        <v>0</v>
      </c>
      <c r="DT19" s="144" t="n">
        <f aca="false">IF(正!DT19="－","－",IF(正!DT19="…","…",IF(正!DT19="x","x",IF(誤!DT19="－","－",IF(誤!DT19="…","…",IF(誤!DT19="x","x",ROUND(正!DT19-誤!DT19,3)))))))</f>
        <v>0</v>
      </c>
      <c r="DU19" s="144" t="n">
        <f aca="false">IF(正!DU19="－","－",IF(正!DU19="…","…",IF(正!DU19="x","x",IF(誤!DU19="－","－",IF(誤!DU19="…","…",IF(誤!DU19="x","x",ROUND(正!DU19-誤!DU19,3)))))))</f>
        <v>0</v>
      </c>
      <c r="DV19" s="145" t="n">
        <f aca="false">IF(正!DV19="－","－",IF(正!DV19="…","…",IF(正!DV19="x","x",IF(誤!DV19="－","－",IF(誤!DV19="…","…",IF(誤!DV19="x","x",ROUND(正!DV19-誤!DV19,3)))))))</f>
        <v>0</v>
      </c>
      <c r="DW19" s="143" t="n">
        <f aca="false">IF(正!DW19="－","－",IF(正!DW19="…","…",IF(正!DW19="x","x",IF(誤!DW19="－","－",IF(誤!DW19="…","…",IF(誤!DW19="x","x",ROUND(正!DW19-誤!DW19,3)))))))</f>
        <v>0</v>
      </c>
      <c r="DX19" s="144" t="n">
        <f aca="false">IF(正!DX19="－","－",IF(正!DX19="…","…",IF(正!DX19="x","x",IF(誤!DX19="－","－",IF(誤!DX19="…","…",IF(誤!DX19="x","x",ROUND(正!DX19-誤!DX19,3)))))))</f>
        <v>0</v>
      </c>
      <c r="DY19" s="144" t="n">
        <f aca="false">IF(正!DY19="－","－",IF(正!DY19="…","…",IF(正!DY19="x","x",IF(誤!DY19="－","－",IF(誤!DY19="…","…",IF(誤!DY19="x","x",ROUND(正!DY19-誤!DY19,3)))))))</f>
        <v>0</v>
      </c>
      <c r="DZ19" s="144" t="n">
        <f aca="false">IF(正!DZ19="－","－",IF(正!DZ19="…","…",IF(正!DZ19="x","x",IF(誤!DZ19="－","－",IF(誤!DZ19="…","…",IF(誤!DZ19="x","x",ROUND(正!DZ19-誤!DZ19,3)))))))</f>
        <v>0</v>
      </c>
      <c r="EA19" s="144" t="n">
        <f aca="false">IF(正!EA19="－","－",IF(正!EA19="…","…",IF(正!EA19="x","x",IF(誤!EA19="－","－",IF(誤!EA19="…","…",IF(誤!EA19="x","x",ROUND(正!EA19-誤!EA19,3)))))))</f>
        <v>0</v>
      </c>
      <c r="EB19" s="144" t="n">
        <f aca="false">IF(正!EB19="－","－",IF(正!EB19="…","…",IF(正!EB19="x","x",IF(誤!EB19="－","－",IF(誤!EB19="…","…",IF(誤!EB19="x","x",ROUND(正!EB19-誤!EB19,3)))))))</f>
        <v>0</v>
      </c>
      <c r="EC19" s="144" t="n">
        <f aca="false">IF(正!EC19="－","－",IF(正!EC19="…","…",IF(正!EC19="x","x",IF(誤!EC19="－","－",IF(誤!EC19="…","…",IF(誤!EC19="x","x",ROUND(正!EC19-誤!EC19,3)))))))</f>
        <v>0</v>
      </c>
      <c r="ED19" s="145" t="n">
        <f aca="false">IF(正!ED19="－","－",IF(正!ED19="…","…",IF(正!ED19="x","x",IF(誤!ED19="－","－",IF(誤!ED19="…","…",IF(誤!ED19="x","x",ROUND(正!ED19-誤!ED19,3)))))))</f>
        <v>0</v>
      </c>
      <c r="EE19" s="69" t="s">
        <v>60</v>
      </c>
      <c r="EF19" s="69"/>
      <c r="EG19" s="69"/>
      <c r="EH19" s="69"/>
      <c r="EI19" s="69"/>
      <c r="EJ19" s="69"/>
      <c r="EK19" s="69"/>
      <c r="EL19" s="69"/>
      <c r="EM19" s="70"/>
      <c r="EN19" s="71"/>
      <c r="EO19" s="64"/>
      <c r="EP19" s="65"/>
      <c r="EQ19" s="61" t="s">
        <v>59</v>
      </c>
      <c r="ER19" s="61"/>
      <c r="ES19" s="61"/>
      <c r="ET19" s="61"/>
      <c r="EU19" s="61"/>
      <c r="EV19" s="61"/>
      <c r="EW19" s="61"/>
      <c r="EX19" s="61"/>
      <c r="EY19" s="143" t="n">
        <f aca="false">IF(正!EY19="－","－",IF(正!EY19="…","…",IF(正!EY19="x","x",IF(誤!EY19="－","－",IF(誤!EY19="…","…",IF(誤!EY19="x","x",ROUND(正!EY19-誤!EY19,3)))))))</f>
        <v>-4615.871</v>
      </c>
      <c r="EZ19" s="144" t="n">
        <f aca="false">IF(正!EZ19="－","－",IF(正!EZ19="…","…",IF(正!EZ19="x","x",IF(誤!EZ19="－","－",IF(誤!EZ19="…","…",IF(誤!EZ19="x","x",ROUND(正!EZ19-誤!EZ19,3)))))))</f>
        <v>0</v>
      </c>
      <c r="FA19" s="144" t="n">
        <f aca="false">IF(正!FA19="－","－",IF(正!FA19="…","…",IF(正!FA19="x","x",IF(誤!FA19="－","－",IF(誤!FA19="…","…",IF(誤!FA19="x","x",ROUND(正!FA19-誤!FA19,3)))))))</f>
        <v>-341.533</v>
      </c>
      <c r="FB19" s="144" t="n">
        <f aca="false">IF(正!FB19="－","－",IF(正!FB19="…","…",IF(正!FB19="x","x",IF(誤!FB19="－","－",IF(誤!FB19="…","…",IF(誤!FB19="x","x",ROUND(正!FB19-誤!FB19,3)))))))</f>
        <v>0</v>
      </c>
      <c r="FC19" s="144" t="n">
        <f aca="false">IF(正!FC19="－","－",IF(正!FC19="…","…",IF(正!FC19="x","x",IF(誤!FC19="－","－",IF(誤!FC19="…","…",IF(誤!FC19="x","x",ROUND(正!FC19-誤!FC19,3)))))))</f>
        <v>0</v>
      </c>
      <c r="FD19" s="144" t="n">
        <f aca="false">IF(正!FD19="－","－",IF(正!FD19="…","…",IF(正!FD19="x","x",IF(誤!FD19="－","－",IF(誤!FD19="…","…",IF(誤!FD19="x","x",ROUND(正!FD19-誤!FD19,3)))))))</f>
        <v>0</v>
      </c>
      <c r="FE19" s="144" t="n">
        <f aca="false">IF(正!FE19="－","－",IF(正!FE19="…","…",IF(正!FE19="x","x",IF(誤!FE19="－","－",IF(誤!FE19="…","…",IF(誤!FE19="x","x",ROUND(正!FE19-誤!FE19,3)))))))</f>
        <v>-4274.338</v>
      </c>
      <c r="FF19" s="145" t="n">
        <f aca="false">IF(正!FF19="－","－",IF(正!FF19="…","…",IF(正!FF19="x","x",IF(誤!FF19="－","－",IF(誤!FF19="…","…",IF(誤!FF19="x","x",ROUND(正!FF19-誤!FF19,3)))))))</f>
        <v>0</v>
      </c>
      <c r="FG19" s="143" t="n">
        <f aca="false">IF(正!FG19="－","－",IF(正!FG19="…","…",IF(正!FG19="x","x",IF(誤!FG19="－","－",IF(誤!FG19="…","…",IF(誤!FG19="x","x",ROUND(正!FG19-誤!FG19,3)))))))</f>
        <v>0</v>
      </c>
      <c r="FH19" s="144" t="n">
        <f aca="false">IF(正!FH19="－","－",IF(正!FH19="…","…",IF(正!FH19="x","x",IF(誤!FH19="－","－",IF(誤!FH19="…","…",IF(誤!FH19="x","x",ROUND(正!FH19-誤!FH19,3)))))))</f>
        <v>0</v>
      </c>
      <c r="FI19" s="144" t="n">
        <f aca="false">IF(正!FI19="－","－",IF(正!FI19="…","…",IF(正!FI19="x","x",IF(誤!FI19="－","－",IF(誤!FI19="…","…",IF(誤!FI19="x","x",ROUND(正!FI19-誤!FI19,3)))))))</f>
        <v>0</v>
      </c>
      <c r="FJ19" s="144" t="n">
        <f aca="false">IF(正!FJ19="－","－",IF(正!FJ19="…","…",IF(正!FJ19="x","x",IF(誤!FJ19="－","－",IF(誤!FJ19="…","…",IF(誤!FJ19="x","x",ROUND(正!FJ19-誤!FJ19,3)))))))</f>
        <v>0</v>
      </c>
      <c r="FK19" s="144" t="n">
        <f aca="false">IF(正!FK19="－","－",IF(正!FK19="…","…",IF(正!FK19="x","x",IF(誤!FK19="－","－",IF(誤!FK19="…","…",IF(誤!FK19="x","x",ROUND(正!FK19-誤!FK19,3)))))))</f>
        <v>0</v>
      </c>
      <c r="FL19" s="144" t="n">
        <f aca="false">IF(正!FL19="－","－",IF(正!FL19="…","…",IF(正!FL19="x","x",IF(誤!FL19="－","－",IF(誤!FL19="…","…",IF(誤!FL19="x","x",ROUND(正!FL19-誤!FL19,3)))))))</f>
        <v>0</v>
      </c>
      <c r="FM19" s="144" t="n">
        <f aca="false">IF(正!FM19="－","－",IF(正!FM19="…","…",IF(正!FM19="x","x",IF(誤!FM19="－","－",IF(誤!FM19="…","…",IF(誤!FM19="x","x",ROUND(正!FM19-誤!FM19,3)))))))</f>
        <v>0</v>
      </c>
      <c r="FN19" s="145" t="n">
        <f aca="false">IF(正!FN19="－","－",IF(正!FN19="…","…",IF(正!FN19="x","x",IF(誤!FN19="－","－",IF(誤!FN19="…","…",IF(誤!FN19="x","x",ROUND(正!FN19-誤!FN19,3)))))))</f>
        <v>0</v>
      </c>
      <c r="FO19" s="69" t="s">
        <v>60</v>
      </c>
      <c r="FP19" s="69"/>
      <c r="FQ19" s="69"/>
      <c r="FR19" s="69"/>
      <c r="FS19" s="69"/>
      <c r="FT19" s="69"/>
      <c r="FU19" s="69"/>
      <c r="FV19" s="69"/>
      <c r="FW19" s="70"/>
      <c r="FX19" s="71"/>
      <c r="FY19" s="64"/>
      <c r="FZ19" s="65"/>
      <c r="GA19" s="61" t="s">
        <v>59</v>
      </c>
      <c r="GB19" s="61"/>
      <c r="GC19" s="61"/>
      <c r="GD19" s="61"/>
      <c r="GE19" s="61"/>
      <c r="GF19" s="61"/>
      <c r="GG19" s="61"/>
      <c r="GH19" s="61"/>
      <c r="GI19" s="143" t="n">
        <f aca="false">IF(正!GI19="－","－",IF(正!GI19="…","…",IF(正!GI19="x","x",IF(誤!GI19="－","－",IF(誤!GI19="…","…",IF(誤!GI19="x","x",ROUND(正!GI19-誤!GI19,3)))))))</f>
        <v>0</v>
      </c>
      <c r="GJ19" s="144" t="n">
        <f aca="false">IF(正!GJ19="－","－",IF(正!GJ19="…","…",IF(正!GJ19="x","x",IF(誤!GJ19="－","－",IF(誤!GJ19="…","…",IF(誤!GJ19="x","x",ROUND(正!GJ19-誤!GJ19,3)))))))</f>
        <v>0</v>
      </c>
      <c r="GK19" s="144" t="n">
        <f aca="false">IF(正!GK19="－","－",IF(正!GK19="…","…",IF(正!GK19="x","x",IF(誤!GK19="－","－",IF(誤!GK19="…","…",IF(誤!GK19="x","x",ROUND(正!GK19-誤!GK19,3)))))))</f>
        <v>0</v>
      </c>
      <c r="GL19" s="144" t="n">
        <f aca="false">IF(正!GL19="－","－",IF(正!GL19="…","…",IF(正!GL19="x","x",IF(誤!GL19="－","－",IF(誤!GL19="…","…",IF(誤!GL19="x","x",ROUND(正!GL19-誤!GL19,3)))))))</f>
        <v>0</v>
      </c>
      <c r="GM19" s="144" t="n">
        <f aca="false">IF(正!GM19="－","－",IF(正!GM19="…","…",IF(正!GM19="x","x",IF(誤!GM19="－","－",IF(誤!GM19="…","…",IF(誤!GM19="x","x",ROUND(正!GM19-誤!GM19,3)))))))</f>
        <v>0</v>
      </c>
      <c r="GN19" s="144" t="n">
        <f aca="false">IF(正!GN19="－","－",IF(正!GN19="…","…",IF(正!GN19="x","x",IF(誤!GN19="－","－",IF(誤!GN19="…","…",IF(誤!GN19="x","x",ROUND(正!GN19-誤!GN19,3)))))))</f>
        <v>0</v>
      </c>
      <c r="GO19" s="144" t="n">
        <f aca="false">IF(正!GO19="－","－",IF(正!GO19="…","…",IF(正!GO19="x","x",IF(誤!GO19="－","－",IF(誤!GO19="…","…",IF(誤!GO19="x","x",ROUND(正!GO19-誤!GO19,3)))))))</f>
        <v>0</v>
      </c>
      <c r="GP19" s="145" t="n">
        <f aca="false">IF(正!GP19="－","－",IF(正!GP19="…","…",IF(正!GP19="x","x",IF(誤!GP19="－","－",IF(誤!GP19="…","…",IF(誤!GP19="x","x",ROUND(正!GP19-誤!GP19,3)))))))</f>
        <v>0</v>
      </c>
      <c r="GQ19" s="143" t="n">
        <f aca="false">IF(正!GQ19="－","－",IF(正!GQ19="…","…",IF(正!GQ19="x","x",IF(誤!GQ19="－","－",IF(誤!GQ19="…","…",IF(誤!GQ19="x","x",ROUND(正!GQ19-誤!GQ19,3)))))))</f>
        <v>1318.097</v>
      </c>
      <c r="GR19" s="144" t="n">
        <f aca="false">IF(正!GR19="－","－",IF(正!GR19="…","…",IF(正!GR19="x","x",IF(誤!GR19="－","－",IF(誤!GR19="…","…",IF(誤!GR19="x","x",ROUND(正!GR19-誤!GR19,3)))))))</f>
        <v>0</v>
      </c>
      <c r="GS19" s="144" t="n">
        <f aca="false">IF(正!GS19="－","－",IF(正!GS19="…","…",IF(正!GS19="x","x",IF(誤!GS19="－","－",IF(誤!GS19="…","…",IF(誤!GS19="x","x",ROUND(正!GS19-誤!GS19,3)))))))</f>
        <v>0</v>
      </c>
      <c r="GT19" s="144" t="n">
        <f aca="false">IF(正!GT19="－","－",IF(正!GT19="…","…",IF(正!GT19="x","x",IF(誤!GT19="－","－",IF(誤!GT19="…","…",IF(誤!GT19="x","x",ROUND(正!GT19-誤!GT19,3)))))))</f>
        <v>0</v>
      </c>
      <c r="GU19" s="144" t="n">
        <f aca="false">IF(正!GU19="－","－",IF(正!GU19="…","…",IF(正!GU19="x","x",IF(誤!GU19="－","－",IF(誤!GU19="…","…",IF(誤!GU19="x","x",ROUND(正!GU19-誤!GU19,3)))))))</f>
        <v>1399.845</v>
      </c>
      <c r="GV19" s="144" t="n">
        <f aca="false">IF(正!GV19="－","－",IF(正!GV19="…","…",IF(正!GV19="x","x",IF(誤!GV19="－","－",IF(誤!GV19="…","…",IF(誤!GV19="x","x",ROUND(正!GV19-誤!GV19,3)))))))</f>
        <v>-81.748</v>
      </c>
      <c r="GW19" s="144" t="n">
        <f aca="false">IF(正!GW19="－","－",IF(正!GW19="…","…",IF(正!GW19="x","x",IF(誤!GW19="－","－",IF(誤!GW19="…","…",IF(誤!GW19="x","x",ROUND(正!GW19-誤!GW19,3)))))))</f>
        <v>0</v>
      </c>
      <c r="GX19" s="145" t="n">
        <f aca="false">IF(正!GX19="－","－",IF(正!GX19="…","…",IF(正!GX19="x","x",IF(誤!GX19="－","－",IF(誤!GX19="…","…",IF(誤!GX19="x","x",ROUND(正!GX19-誤!GX19,3)))))))</f>
        <v>0</v>
      </c>
      <c r="GY19" s="69" t="s">
        <v>60</v>
      </c>
      <c r="GZ19" s="69"/>
      <c r="HA19" s="69"/>
      <c r="HB19" s="69"/>
      <c r="HC19" s="69"/>
      <c r="HD19" s="69"/>
      <c r="HE19" s="69"/>
      <c r="HF19" s="69"/>
      <c r="HG19" s="70"/>
      <c r="HH19" s="71"/>
    </row>
    <row r="20" s="37" customFormat="true" ht="15.2" hidden="false" customHeight="true" outlineLevel="0" collapsed="false">
      <c r="A20" s="64"/>
      <c r="B20" s="65"/>
      <c r="C20" s="61" t="s">
        <v>61</v>
      </c>
      <c r="D20" s="61"/>
      <c r="E20" s="61"/>
      <c r="F20" s="61"/>
      <c r="G20" s="61"/>
      <c r="H20" s="61"/>
      <c r="I20" s="61"/>
      <c r="J20" s="61"/>
      <c r="K20" s="143" t="n">
        <f aca="false">IF(正!K20="－","－",IF(正!K20="…","…",IF(正!K20="x","x",IF(誤!K20="－","－",IF(誤!K20="…","…",IF(誤!K20="x","x",ROUND(正!K20-誤!K20,3)))))))</f>
        <v>191247.229</v>
      </c>
      <c r="L20" s="144" t="n">
        <f aca="false">IF(正!L20="－","－",IF(正!L20="…","…",IF(正!L20="x","x",IF(誤!L20="－","－",IF(誤!L20="…","…",IF(誤!L20="x","x",ROUND(正!L20-誤!L20,3)))))))</f>
        <v>1071.159</v>
      </c>
      <c r="M20" s="144" t="n">
        <f aca="false">IF(正!M20="－","－",IF(正!M20="…","…",IF(正!M20="x","x",IF(誤!M20="－","－",IF(誤!M20="…","…",IF(誤!M20="x","x",ROUND(正!M20-誤!M20,3)))))))</f>
        <v>5218.59</v>
      </c>
      <c r="N20" s="144" t="n">
        <f aca="false">IF(正!N20="－","－",IF(正!N20="…","…",IF(正!N20="x","x",IF(誤!N20="－","－",IF(誤!N20="…","…",IF(誤!N20="x","x",ROUND(正!N20-誤!N20,3)))))))</f>
        <v>0</v>
      </c>
      <c r="O20" s="144" t="n">
        <f aca="false">IF(正!O20="－","－",IF(正!O20="…","…",IF(正!O20="x","x",IF(誤!O20="－","－",IF(誤!O20="…","…",IF(誤!O20="x","x",ROUND(正!O20-誤!O20,3)))))))</f>
        <v>5329.736</v>
      </c>
      <c r="P20" s="144" t="n">
        <f aca="false">IF(正!P20="－","－",IF(正!P20="…","…",IF(正!P20="x","x",IF(誤!P20="－","－",IF(誤!P20="…","…",IF(誤!P20="x","x",ROUND(正!P20-誤!P20,3)))))))</f>
        <v>45879.615</v>
      </c>
      <c r="Q20" s="144" t="n">
        <f aca="false">IF(正!Q20="－","－",IF(正!Q20="…","…",IF(正!Q20="x","x",IF(誤!Q20="－","－",IF(誤!Q20="…","…",IF(誤!Q20="x","x",ROUND(正!Q20-誤!Q20,3)))))))</f>
        <v>51987.164</v>
      </c>
      <c r="R20" s="145" t="n">
        <f aca="false">IF(正!R20="－","－",IF(正!R20="…","…",IF(正!R20="x","x",IF(誤!R20="－","－",IF(誤!R20="…","…",IF(誤!R20="x","x",ROUND(正!R20-誤!R20,3)))))))</f>
        <v>81760.964</v>
      </c>
      <c r="S20" s="143" t="n">
        <f aca="false">IF(正!S20="－","－",IF(正!S20="…","…",IF(正!S20="x","x",IF(誤!S20="－","－",IF(誤!S20="…","…",IF(誤!S20="x","x",ROUND(正!S20-誤!S20,3)))))))</f>
        <v>46256.916</v>
      </c>
      <c r="T20" s="144" t="n">
        <f aca="false">IF(正!T20="－","－",IF(正!T20="…","…",IF(正!T20="x","x",IF(誤!T20="－","－",IF(誤!T20="…","…",IF(誤!T20="x","x",ROUND(正!T20-誤!T20,3)))))))</f>
        <v>0</v>
      </c>
      <c r="U20" s="144" t="n">
        <f aca="false">IF(正!U20="－","－",IF(正!U20="…","…",IF(正!U20="x","x",IF(誤!U20="－","－",IF(誤!U20="…","…",IF(誤!U20="x","x",ROUND(正!U20-誤!U20,3)))))))</f>
        <v>0</v>
      </c>
      <c r="V20" s="144" t="n">
        <f aca="false">IF(正!V20="－","－",IF(正!V20="…","…",IF(正!V20="x","x",IF(誤!V20="－","－",IF(誤!V20="…","…",IF(誤!V20="x","x",ROUND(正!V20-誤!V20,3)))))))</f>
        <v>0</v>
      </c>
      <c r="W20" s="144" t="n">
        <f aca="false">IF(正!W20="－","－",IF(正!W20="…","…",IF(正!W20="x","x",IF(誤!W20="－","－",IF(誤!W20="…","…",IF(誤!W20="x","x",ROUND(正!W20-誤!W20,3)))))))</f>
        <v>0</v>
      </c>
      <c r="X20" s="144" t="n">
        <f aca="false">IF(正!X20="－","－",IF(正!X20="…","…",IF(正!X20="x","x",IF(誤!X20="－","－",IF(誤!X20="…","…",IF(誤!X20="x","x",ROUND(正!X20-誤!X20,3)))))))</f>
        <v>15949.095</v>
      </c>
      <c r="Y20" s="144" t="n">
        <f aca="false">IF(正!Y20="－","－",IF(正!Y20="…","…",IF(正!Y20="x","x",IF(誤!Y20="－","－",IF(誤!Y20="…","…",IF(誤!Y20="x","x",ROUND(正!Y20-誤!Y20,3)))))))</f>
        <v>30307.82</v>
      </c>
      <c r="Z20" s="145" t="n">
        <f aca="false">IF(正!Z20="－","－",IF(正!Z20="…","…",IF(正!Z20="x","x",IF(誤!Z20="－","－",IF(誤!Z20="…","…",IF(誤!Z20="x","x",ROUND(正!Z20-誤!Z20,3)))))))</f>
        <v>0</v>
      </c>
      <c r="AA20" s="69" t="s">
        <v>62</v>
      </c>
      <c r="AB20" s="69"/>
      <c r="AC20" s="69"/>
      <c r="AD20" s="69"/>
      <c r="AE20" s="69"/>
      <c r="AF20" s="69"/>
      <c r="AG20" s="69"/>
      <c r="AH20" s="69"/>
      <c r="AI20" s="70"/>
      <c r="AJ20" s="71"/>
      <c r="AK20" s="64"/>
      <c r="AL20" s="65"/>
      <c r="AM20" s="61" t="s">
        <v>61</v>
      </c>
      <c r="AN20" s="61"/>
      <c r="AO20" s="61"/>
      <c r="AP20" s="61"/>
      <c r="AQ20" s="61"/>
      <c r="AR20" s="61"/>
      <c r="AS20" s="61"/>
      <c r="AT20" s="61"/>
      <c r="AU20" s="143" t="n">
        <f aca="false">IF(正!AU20="－","－",IF(正!AU20="…","…",IF(正!AU20="x","x",IF(誤!AU20="－","－",IF(誤!AU20="…","…",IF(誤!AU20="x","x",ROUND(正!AU20-誤!AU20,3)))))))</f>
        <v>5843.289</v>
      </c>
      <c r="AV20" s="144" t="n">
        <f aca="false">IF(正!AV20="－","－",IF(正!AV20="…","…",IF(正!AV20="x","x",IF(誤!AV20="－","－",IF(誤!AV20="…","…",IF(誤!AV20="x","x",ROUND(正!AV20-誤!AV20,3)))))))</f>
        <v>690.109</v>
      </c>
      <c r="AW20" s="144" t="n">
        <f aca="false">IF(正!AW20="－","－",IF(正!AW20="…","…",IF(正!AW20="x","x",IF(誤!AW20="－","－",IF(誤!AW20="…","…",IF(誤!AW20="x","x",ROUND(正!AW20-誤!AW20,3)))))))</f>
        <v>-198.609</v>
      </c>
      <c r="AX20" s="144" t="n">
        <f aca="false">IF(正!AX20="－","－",IF(正!AX20="…","…",IF(正!AX20="x","x",IF(誤!AX20="－","－",IF(誤!AX20="…","…",IF(誤!AX20="x","x",ROUND(正!AX20-誤!AX20,3)))))))</f>
        <v>0</v>
      </c>
      <c r="AY20" s="144" t="n">
        <f aca="false">IF(正!AY20="－","－",IF(正!AY20="…","…",IF(正!AY20="x","x",IF(誤!AY20="－","－",IF(誤!AY20="…","…",IF(誤!AY20="x","x",ROUND(正!AY20-誤!AY20,3)))))))</f>
        <v>0</v>
      </c>
      <c r="AZ20" s="144" t="n">
        <f aca="false">IF(正!AZ20="－","－",IF(正!AZ20="…","…",IF(正!AZ20="x","x",IF(誤!AZ20="－","－",IF(誤!AZ20="…","…",IF(誤!AZ20="x","x",ROUND(正!AZ20-誤!AZ20,3)))))))</f>
        <v>962.62</v>
      </c>
      <c r="BA20" s="144" t="n">
        <f aca="false">IF(正!BA20="－","－",IF(正!BA20="…","…",IF(正!BA20="x","x",IF(誤!BA20="－","－",IF(誤!BA20="…","…",IF(誤!BA20="x","x",ROUND(正!BA20-誤!BA20,3)))))))</f>
        <v>0</v>
      </c>
      <c r="BB20" s="145" t="n">
        <f aca="false">IF(正!BB20="－","－",IF(正!BB20="…","…",IF(正!BB20="x","x",IF(誤!BB20="－","－",IF(誤!BB20="…","…",IF(誤!BB20="x","x",ROUND(正!BB20-誤!BB20,3)))))))</f>
        <v>4389.169</v>
      </c>
      <c r="BC20" s="143" t="n">
        <f aca="false">IF(正!BC20="－","－",IF(正!BC20="…","…",IF(正!BC20="x","x",IF(誤!BC20="－","－",IF(誤!BC20="…","…",IF(誤!BC20="x","x",ROUND(正!BC20-誤!BC20,3)))))))</f>
        <v>0</v>
      </c>
      <c r="BD20" s="144" t="n">
        <f aca="false">IF(正!BD20="－","－",IF(正!BD20="…","…",IF(正!BD20="x","x",IF(誤!BD20="－","－",IF(誤!BD20="…","…",IF(誤!BD20="x","x",ROUND(正!BD20-誤!BD20,3)))))))</f>
        <v>0</v>
      </c>
      <c r="BE20" s="144" t="n">
        <f aca="false">IF(正!BE20="－","－",IF(正!BE20="…","…",IF(正!BE20="x","x",IF(誤!BE20="－","－",IF(誤!BE20="…","…",IF(誤!BE20="x","x",ROUND(正!BE20-誤!BE20,3)))))))</f>
        <v>0</v>
      </c>
      <c r="BF20" s="144" t="n">
        <f aca="false">IF(正!BF20="－","－",IF(正!BF20="…","…",IF(正!BF20="x","x",IF(誤!BF20="－","－",IF(誤!BF20="…","…",IF(誤!BF20="x","x",ROUND(正!BF20-誤!BF20,3)))))))</f>
        <v>0</v>
      </c>
      <c r="BG20" s="144" t="n">
        <f aca="false">IF(正!BG20="－","－",IF(正!BG20="…","…",IF(正!BG20="x","x",IF(誤!BG20="－","－",IF(誤!BG20="…","…",IF(誤!BG20="x","x",ROUND(正!BG20-誤!BG20,3)))))))</f>
        <v>0</v>
      </c>
      <c r="BH20" s="144" t="n">
        <f aca="false">IF(正!BH20="－","－",IF(正!BH20="…","…",IF(正!BH20="x","x",IF(誤!BH20="－","－",IF(誤!BH20="…","…",IF(誤!BH20="x","x",ROUND(正!BH20-誤!BH20,3)))))))</f>
        <v>0</v>
      </c>
      <c r="BI20" s="144" t="n">
        <f aca="false">IF(正!BI20="－","－",IF(正!BI20="…","…",IF(正!BI20="x","x",IF(誤!BI20="－","－",IF(誤!BI20="…","…",IF(誤!BI20="x","x",ROUND(正!BI20-誤!BI20,3)))))))</f>
        <v>0</v>
      </c>
      <c r="BJ20" s="145" t="n">
        <f aca="false">IF(正!BJ20="－","－",IF(正!BJ20="…","…",IF(正!BJ20="x","x",IF(誤!BJ20="－","－",IF(誤!BJ20="…","…",IF(誤!BJ20="x","x",ROUND(正!BJ20-誤!BJ20,3)))))))</f>
        <v>0</v>
      </c>
      <c r="BK20" s="69" t="s">
        <v>62</v>
      </c>
      <c r="BL20" s="69"/>
      <c r="BM20" s="69"/>
      <c r="BN20" s="69"/>
      <c r="BO20" s="69"/>
      <c r="BP20" s="69"/>
      <c r="BQ20" s="69"/>
      <c r="BR20" s="69"/>
      <c r="BS20" s="70"/>
      <c r="BT20" s="71"/>
      <c r="BU20" s="64"/>
      <c r="BV20" s="65"/>
      <c r="BW20" s="61" t="s">
        <v>61</v>
      </c>
      <c r="BX20" s="61"/>
      <c r="BY20" s="61"/>
      <c r="BZ20" s="61"/>
      <c r="CA20" s="61"/>
      <c r="CB20" s="61"/>
      <c r="CC20" s="61"/>
      <c r="CD20" s="61"/>
      <c r="CE20" s="143" t="n">
        <f aca="false">IF(正!CE20="－","－",IF(正!CE20="…","…",IF(正!CE20="x","x",IF(誤!CE20="－","－",IF(誤!CE20="…","…",IF(誤!CE20="x","x",ROUND(正!CE20-誤!CE20,3)))))))</f>
        <v>256.757</v>
      </c>
      <c r="CF20" s="144" t="n">
        <f aca="false">IF(正!CF20="－","－",IF(正!CF20="…","…",IF(正!CF20="x","x",IF(誤!CF20="－","－",IF(誤!CF20="…","…",IF(誤!CF20="x","x",ROUND(正!CF20-誤!CF20,3)))))))</f>
        <v>0</v>
      </c>
      <c r="CG20" s="144" t="n">
        <f aca="false">IF(正!CG20="－","－",IF(正!CG20="…","…",IF(正!CG20="x","x",IF(誤!CG20="－","－",IF(誤!CG20="…","…",IF(誤!CG20="x","x",ROUND(正!CG20-誤!CG20,3)))))))</f>
        <v>0</v>
      </c>
      <c r="CH20" s="144" t="n">
        <f aca="false">IF(正!CH20="－","－",IF(正!CH20="…","…",IF(正!CH20="x","x",IF(誤!CH20="－","－",IF(誤!CH20="…","…",IF(誤!CH20="x","x",ROUND(正!CH20-誤!CH20,3)))))))</f>
        <v>0</v>
      </c>
      <c r="CI20" s="144" t="n">
        <f aca="false">IF(正!CI20="－","－",IF(正!CI20="…","…",IF(正!CI20="x","x",IF(誤!CI20="－","－",IF(誤!CI20="…","…",IF(誤!CI20="x","x",ROUND(正!CI20-誤!CI20,3)))))))</f>
        <v>0</v>
      </c>
      <c r="CJ20" s="144" t="n">
        <f aca="false">IF(正!CJ20="－","－",IF(正!CJ20="…","…",IF(正!CJ20="x","x",IF(誤!CJ20="－","－",IF(誤!CJ20="…","…",IF(誤!CJ20="x","x",ROUND(正!CJ20-誤!CJ20,3)))))))</f>
        <v>225.899</v>
      </c>
      <c r="CK20" s="144" t="n">
        <f aca="false">IF(正!CK20="－","－",IF(正!CK20="…","…",IF(正!CK20="x","x",IF(誤!CK20="－","－",IF(誤!CK20="…","…",IF(誤!CK20="x","x",ROUND(正!CK20-誤!CK20,3)))))))</f>
        <v>0</v>
      </c>
      <c r="CL20" s="145" t="n">
        <f aca="false">IF(正!CL20="－","－",IF(正!CL20="…","…",IF(正!CL20="x","x",IF(誤!CL20="－","－",IF(誤!CL20="…","…",IF(誤!CL20="x","x",ROUND(正!CL20-誤!CL20,3)))))))</f>
        <v>30.858</v>
      </c>
      <c r="CM20" s="143" t="n">
        <f aca="false">IF(正!CM20="－","－",IF(正!CM20="…","…",IF(正!CM20="x","x",IF(誤!CM20="－","－",IF(誤!CM20="…","…",IF(誤!CM20="x","x",ROUND(正!CM20-誤!CM20,3)))))))</f>
        <v>142435.498</v>
      </c>
      <c r="CN20" s="144" t="n">
        <f aca="false">IF(正!CN20="－","－",IF(正!CN20="…","…",IF(正!CN20="x","x",IF(誤!CN20="－","－",IF(誤!CN20="…","…",IF(誤!CN20="x","x",ROUND(正!CN20-誤!CN20,3)))))))</f>
        <v>381.05</v>
      </c>
      <c r="CO20" s="144" t="n">
        <f aca="false">IF(正!CO20="－","－",IF(正!CO20="…","…",IF(正!CO20="x","x",IF(誤!CO20="－","－",IF(誤!CO20="…","…",IF(誤!CO20="x","x",ROUND(正!CO20-誤!CO20,3)))))))</f>
        <v>6931.934</v>
      </c>
      <c r="CP20" s="144" t="n">
        <f aca="false">IF(正!CP20="－","－",IF(正!CP20="…","…",IF(正!CP20="x","x",IF(誤!CP20="－","－",IF(誤!CP20="…","…",IF(誤!CP20="x","x",ROUND(正!CP20-誤!CP20,3)))))))</f>
        <v>0</v>
      </c>
      <c r="CQ20" s="144" t="n">
        <f aca="false">IF(正!CQ20="－","－",IF(正!CQ20="…","…",IF(正!CQ20="x","x",IF(誤!CQ20="－","－",IF(誤!CQ20="…","…",IF(誤!CQ20="x","x",ROUND(正!CQ20-誤!CQ20,3)))))))</f>
        <v>4823.767</v>
      </c>
      <c r="CR20" s="144" t="n">
        <f aca="false">IF(正!CR20="－","－",IF(正!CR20="…","…",IF(正!CR20="x","x",IF(誤!CR20="－","－",IF(誤!CR20="…","…",IF(誤!CR20="x","x",ROUND(正!CR20-誤!CR20,3)))))))</f>
        <v>28986.698</v>
      </c>
      <c r="CS20" s="144" t="n">
        <f aca="false">IF(正!CS20="－","－",IF(正!CS20="…","…",IF(正!CS20="x","x",IF(誤!CS20="－","－",IF(誤!CS20="…","…",IF(誤!CS20="x","x",ROUND(正!CS20-誤!CS20,3)))))))</f>
        <v>23971.111</v>
      </c>
      <c r="CT20" s="145" t="n">
        <f aca="false">IF(正!CT20="－","－",IF(正!CT20="…","…",IF(正!CT20="x","x",IF(誤!CT20="－","－",IF(誤!CT20="…","…",IF(誤!CT20="x","x",ROUND(正!CT20-誤!CT20,3)))))))</f>
        <v>77340.937</v>
      </c>
      <c r="CU20" s="69" t="s">
        <v>62</v>
      </c>
      <c r="CV20" s="69"/>
      <c r="CW20" s="69"/>
      <c r="CX20" s="69"/>
      <c r="CY20" s="69"/>
      <c r="CZ20" s="69"/>
      <c r="DA20" s="69"/>
      <c r="DB20" s="69"/>
      <c r="DC20" s="70"/>
      <c r="DD20" s="71"/>
      <c r="DE20" s="64"/>
      <c r="DF20" s="65"/>
      <c r="DG20" s="61" t="s">
        <v>61</v>
      </c>
      <c r="DH20" s="61"/>
      <c r="DI20" s="61"/>
      <c r="DJ20" s="61"/>
      <c r="DK20" s="61"/>
      <c r="DL20" s="61"/>
      <c r="DM20" s="61"/>
      <c r="DN20" s="61"/>
      <c r="DO20" s="143" t="n">
        <f aca="false">IF(正!DO20="－","－",IF(正!DO20="…","…",IF(正!DO20="x","x",IF(誤!DO20="－","－",IF(誤!DO20="…","…",IF(誤!DO20="x","x",ROUND(正!DO20-誤!DO20,3)))))))</f>
        <v>0</v>
      </c>
      <c r="DP20" s="144" t="n">
        <f aca="false">IF(正!DP20="－","－",IF(正!DP20="…","…",IF(正!DP20="x","x",IF(誤!DP20="－","－",IF(誤!DP20="…","…",IF(誤!DP20="x","x",ROUND(正!DP20-誤!DP20,3)))))))</f>
        <v>0</v>
      </c>
      <c r="DQ20" s="144" t="n">
        <f aca="false">IF(正!DQ20="－","－",IF(正!DQ20="…","…",IF(正!DQ20="x","x",IF(誤!DQ20="－","－",IF(誤!DQ20="…","…",IF(誤!DQ20="x","x",ROUND(正!DQ20-誤!DQ20,3)))))))</f>
        <v>0</v>
      </c>
      <c r="DR20" s="144" t="n">
        <f aca="false">IF(正!DR20="－","－",IF(正!DR20="…","…",IF(正!DR20="x","x",IF(誤!DR20="－","－",IF(誤!DR20="…","…",IF(誤!DR20="x","x",ROUND(正!DR20-誤!DR20,3)))))))</f>
        <v>0</v>
      </c>
      <c r="DS20" s="144" t="n">
        <f aca="false">IF(正!DS20="－","－",IF(正!DS20="…","…",IF(正!DS20="x","x",IF(誤!DS20="－","－",IF(誤!DS20="…","…",IF(誤!DS20="x","x",ROUND(正!DS20-誤!DS20,3)))))))</f>
        <v>0</v>
      </c>
      <c r="DT20" s="144" t="n">
        <f aca="false">IF(正!DT20="－","－",IF(正!DT20="…","…",IF(正!DT20="x","x",IF(誤!DT20="－","－",IF(誤!DT20="…","…",IF(誤!DT20="x","x",ROUND(正!DT20-誤!DT20,3)))))))</f>
        <v>0</v>
      </c>
      <c r="DU20" s="144" t="n">
        <f aca="false">IF(正!DU20="－","－",IF(正!DU20="…","…",IF(正!DU20="x","x",IF(誤!DU20="－","－",IF(誤!DU20="…","…",IF(誤!DU20="x","x",ROUND(正!DU20-誤!DU20,3)))))))</f>
        <v>0</v>
      </c>
      <c r="DV20" s="145" t="n">
        <f aca="false">IF(正!DV20="－","－",IF(正!DV20="…","…",IF(正!DV20="x","x",IF(誤!DV20="－","－",IF(誤!DV20="…","…",IF(誤!DV20="x","x",ROUND(正!DV20-誤!DV20,3)))))))</f>
        <v>0</v>
      </c>
      <c r="DW20" s="143" t="n">
        <f aca="false">IF(正!DW20="－","－",IF(正!DW20="…","…",IF(正!DW20="x","x",IF(誤!DW20="－","－",IF(誤!DW20="…","…",IF(誤!DW20="x","x",ROUND(正!DW20-誤!DW20,3)))))))</f>
        <v>0</v>
      </c>
      <c r="DX20" s="144" t="n">
        <f aca="false">IF(正!DX20="－","－",IF(正!DX20="…","…",IF(正!DX20="x","x",IF(誤!DX20="－","－",IF(誤!DX20="…","…",IF(誤!DX20="x","x",ROUND(正!DX20-誤!DX20,3)))))))</f>
        <v>0</v>
      </c>
      <c r="DY20" s="144" t="n">
        <f aca="false">IF(正!DY20="－","－",IF(正!DY20="…","…",IF(正!DY20="x","x",IF(誤!DY20="－","－",IF(誤!DY20="…","…",IF(誤!DY20="x","x",ROUND(正!DY20-誤!DY20,3)))))))</f>
        <v>0</v>
      </c>
      <c r="DZ20" s="144" t="n">
        <f aca="false">IF(正!DZ20="－","－",IF(正!DZ20="…","…",IF(正!DZ20="x","x",IF(誤!DZ20="－","－",IF(誤!DZ20="…","…",IF(誤!DZ20="x","x",ROUND(正!DZ20-誤!DZ20,3)))))))</f>
        <v>0</v>
      </c>
      <c r="EA20" s="144" t="n">
        <f aca="false">IF(正!EA20="－","－",IF(正!EA20="…","…",IF(正!EA20="x","x",IF(誤!EA20="－","－",IF(誤!EA20="…","…",IF(誤!EA20="x","x",ROUND(正!EA20-誤!EA20,3)))))))</f>
        <v>0</v>
      </c>
      <c r="EB20" s="144" t="n">
        <f aca="false">IF(正!EB20="－","－",IF(正!EB20="…","…",IF(正!EB20="x","x",IF(誤!EB20="－","－",IF(誤!EB20="…","…",IF(誤!EB20="x","x",ROUND(正!EB20-誤!EB20,3)))))))</f>
        <v>0</v>
      </c>
      <c r="EC20" s="144" t="n">
        <f aca="false">IF(正!EC20="－","－",IF(正!EC20="…","…",IF(正!EC20="x","x",IF(誤!EC20="－","－",IF(誤!EC20="…","…",IF(誤!EC20="x","x",ROUND(正!EC20-誤!EC20,3)))))))</f>
        <v>0</v>
      </c>
      <c r="ED20" s="145" t="n">
        <f aca="false">IF(正!ED20="－","－",IF(正!ED20="…","…",IF(正!ED20="x","x",IF(誤!ED20="－","－",IF(誤!ED20="…","…",IF(誤!ED20="x","x",ROUND(正!ED20-誤!ED20,3)))))))</f>
        <v>0</v>
      </c>
      <c r="EE20" s="69" t="s">
        <v>62</v>
      </c>
      <c r="EF20" s="69"/>
      <c r="EG20" s="69"/>
      <c r="EH20" s="69"/>
      <c r="EI20" s="69"/>
      <c r="EJ20" s="69"/>
      <c r="EK20" s="69"/>
      <c r="EL20" s="69"/>
      <c r="EM20" s="70"/>
      <c r="EN20" s="71"/>
      <c r="EO20" s="64"/>
      <c r="EP20" s="65"/>
      <c r="EQ20" s="61" t="s">
        <v>61</v>
      </c>
      <c r="ER20" s="61"/>
      <c r="ES20" s="61"/>
      <c r="ET20" s="61"/>
      <c r="EU20" s="61"/>
      <c r="EV20" s="61"/>
      <c r="EW20" s="61"/>
      <c r="EX20" s="61"/>
      <c r="EY20" s="143" t="n">
        <f aca="false">IF(正!EY20="－","－",IF(正!EY20="…","…",IF(正!EY20="x","x",IF(誤!EY20="－","－",IF(誤!EY20="…","…",IF(誤!EY20="x","x",ROUND(正!EY20-誤!EY20,3)))))))</f>
        <v>-3806.502</v>
      </c>
      <c r="EZ20" s="144" t="n">
        <f aca="false">IF(正!EZ20="－","－",IF(正!EZ20="…","…",IF(正!EZ20="x","x",IF(誤!EZ20="－","－",IF(誤!EZ20="…","…",IF(誤!EZ20="x","x",ROUND(正!EZ20-誤!EZ20,3)))))))</f>
        <v>0</v>
      </c>
      <c r="FA20" s="144" t="n">
        <f aca="false">IF(正!FA20="－","－",IF(正!FA20="…","…",IF(正!FA20="x","x",IF(誤!FA20="－","－",IF(誤!FA20="…","…",IF(誤!FA20="x","x",ROUND(正!FA20-誤!FA20,3)))))))</f>
        <v>-1514.735</v>
      </c>
      <c r="FB20" s="144" t="n">
        <f aca="false">IF(正!FB20="－","－",IF(正!FB20="…","…",IF(正!FB20="x","x",IF(誤!FB20="－","－",IF(誤!FB20="…","…",IF(誤!FB20="x","x",ROUND(正!FB20-誤!FB20,3)))))))</f>
        <v>0</v>
      </c>
      <c r="FC20" s="144" t="n">
        <f aca="false">IF(正!FC20="－","－",IF(正!FC20="…","…",IF(正!FC20="x","x",IF(誤!FC20="－","－",IF(誤!FC20="…","…",IF(誤!FC20="x","x",ROUND(正!FC20-誤!FC20,3)))))))</f>
        <v>0</v>
      </c>
      <c r="FD20" s="144" t="n">
        <f aca="false">IF(正!FD20="－","－",IF(正!FD20="…","…",IF(正!FD20="x","x",IF(誤!FD20="－","－",IF(誤!FD20="…","…",IF(誤!FD20="x","x",ROUND(正!FD20-誤!FD20,3)))))))</f>
        <v>0</v>
      </c>
      <c r="FE20" s="144" t="n">
        <f aca="false">IF(正!FE20="－","－",IF(正!FE20="…","…",IF(正!FE20="x","x",IF(誤!FE20="－","－",IF(誤!FE20="…","…",IF(誤!FE20="x","x",ROUND(正!FE20-誤!FE20,3)))))))</f>
        <v>-2291.767</v>
      </c>
      <c r="FF20" s="145" t="n">
        <f aca="false">IF(正!FF20="－","－",IF(正!FF20="…","…",IF(正!FF20="x","x",IF(誤!FF20="－","－",IF(誤!FF20="…","…",IF(誤!FF20="x","x",ROUND(正!FF20-誤!FF20,3)))))))</f>
        <v>0</v>
      </c>
      <c r="FG20" s="143" t="n">
        <f aca="false">IF(正!FG20="－","－",IF(正!FG20="…","…",IF(正!FG20="x","x",IF(誤!FG20="－","－",IF(誤!FG20="…","…",IF(誤!FG20="x","x",ROUND(正!FG20-誤!FG20,3)))))))</f>
        <v>0</v>
      </c>
      <c r="FH20" s="144" t="n">
        <f aca="false">IF(正!FH20="－","－",IF(正!FH20="…","…",IF(正!FH20="x","x",IF(誤!FH20="－","－",IF(誤!FH20="…","…",IF(誤!FH20="x","x",ROUND(正!FH20-誤!FH20,3)))))))</f>
        <v>0</v>
      </c>
      <c r="FI20" s="144" t="n">
        <f aca="false">IF(正!FI20="－","－",IF(正!FI20="…","…",IF(正!FI20="x","x",IF(誤!FI20="－","－",IF(誤!FI20="…","…",IF(誤!FI20="x","x",ROUND(正!FI20-誤!FI20,3)))))))</f>
        <v>0</v>
      </c>
      <c r="FJ20" s="144" t="n">
        <f aca="false">IF(正!FJ20="－","－",IF(正!FJ20="…","…",IF(正!FJ20="x","x",IF(誤!FJ20="－","－",IF(誤!FJ20="…","…",IF(誤!FJ20="x","x",ROUND(正!FJ20-誤!FJ20,3)))))))</f>
        <v>0</v>
      </c>
      <c r="FK20" s="144" t="n">
        <f aca="false">IF(正!FK20="－","－",IF(正!FK20="…","…",IF(正!FK20="x","x",IF(誤!FK20="－","－",IF(誤!FK20="…","…",IF(誤!FK20="x","x",ROUND(正!FK20-誤!FK20,3)))))))</f>
        <v>0</v>
      </c>
      <c r="FL20" s="144" t="n">
        <f aca="false">IF(正!FL20="－","－",IF(正!FL20="…","…",IF(正!FL20="x","x",IF(誤!FL20="－","－",IF(誤!FL20="…","…",IF(誤!FL20="x","x",ROUND(正!FL20-誤!FL20,3)))))))</f>
        <v>0</v>
      </c>
      <c r="FM20" s="144" t="n">
        <f aca="false">IF(正!FM20="－","－",IF(正!FM20="…","…",IF(正!FM20="x","x",IF(誤!FM20="－","－",IF(誤!FM20="…","…",IF(誤!FM20="x","x",ROUND(正!FM20-誤!FM20,3)))))))</f>
        <v>0</v>
      </c>
      <c r="FN20" s="145" t="n">
        <f aca="false">IF(正!FN20="－","－",IF(正!FN20="…","…",IF(正!FN20="x","x",IF(誤!FN20="－","－",IF(誤!FN20="…","…",IF(誤!FN20="x","x",ROUND(正!FN20-誤!FN20,3)))))))</f>
        <v>0</v>
      </c>
      <c r="FO20" s="69" t="s">
        <v>62</v>
      </c>
      <c r="FP20" s="69"/>
      <c r="FQ20" s="69"/>
      <c r="FR20" s="69"/>
      <c r="FS20" s="69"/>
      <c r="FT20" s="69"/>
      <c r="FU20" s="69"/>
      <c r="FV20" s="69"/>
      <c r="FW20" s="70"/>
      <c r="FX20" s="71"/>
      <c r="FY20" s="64"/>
      <c r="FZ20" s="65"/>
      <c r="GA20" s="61" t="s">
        <v>61</v>
      </c>
      <c r="GB20" s="61"/>
      <c r="GC20" s="61"/>
      <c r="GD20" s="61"/>
      <c r="GE20" s="61"/>
      <c r="GF20" s="61"/>
      <c r="GG20" s="61"/>
      <c r="GH20" s="61"/>
      <c r="GI20" s="143" t="n">
        <f aca="false">IF(正!GI20="－","－",IF(正!GI20="…","…",IF(正!GI20="x","x",IF(誤!GI20="－","－",IF(誤!GI20="…","…",IF(誤!GI20="x","x",ROUND(正!GI20-誤!GI20,3)))))))</f>
        <v>0</v>
      </c>
      <c r="GJ20" s="144" t="n">
        <f aca="false">IF(正!GJ20="－","－",IF(正!GJ20="…","…",IF(正!GJ20="x","x",IF(誤!GJ20="－","－",IF(誤!GJ20="…","…",IF(誤!GJ20="x","x",ROUND(正!GJ20-誤!GJ20,3)))))))</f>
        <v>0</v>
      </c>
      <c r="GK20" s="144" t="n">
        <f aca="false">IF(正!GK20="－","－",IF(正!GK20="…","…",IF(正!GK20="x","x",IF(誤!GK20="－","－",IF(誤!GK20="…","…",IF(誤!GK20="x","x",ROUND(正!GK20-誤!GK20,3)))))))</f>
        <v>0</v>
      </c>
      <c r="GL20" s="144" t="n">
        <f aca="false">IF(正!GL20="－","－",IF(正!GL20="…","…",IF(正!GL20="x","x",IF(誤!GL20="－","－",IF(誤!GL20="…","…",IF(誤!GL20="x","x",ROUND(正!GL20-誤!GL20,3)))))))</f>
        <v>0</v>
      </c>
      <c r="GM20" s="144" t="n">
        <f aca="false">IF(正!GM20="－","－",IF(正!GM20="…","…",IF(正!GM20="x","x",IF(誤!GM20="－","－",IF(誤!GM20="…","…",IF(誤!GM20="x","x",ROUND(正!GM20-誤!GM20,3)))))))</f>
        <v>0</v>
      </c>
      <c r="GN20" s="144" t="n">
        <f aca="false">IF(正!GN20="－","－",IF(正!GN20="…","…",IF(正!GN20="x","x",IF(誤!GN20="－","－",IF(誤!GN20="…","…",IF(誤!GN20="x","x",ROUND(正!GN20-誤!GN20,3)))))))</f>
        <v>0</v>
      </c>
      <c r="GO20" s="144" t="n">
        <f aca="false">IF(正!GO20="－","－",IF(正!GO20="…","…",IF(正!GO20="x","x",IF(誤!GO20="－","－",IF(誤!GO20="…","…",IF(誤!GO20="x","x",ROUND(正!GO20-誤!GO20,3)))))))</f>
        <v>0</v>
      </c>
      <c r="GP20" s="145" t="n">
        <f aca="false">IF(正!GP20="－","－",IF(正!GP20="…","…",IF(正!GP20="x","x",IF(誤!GP20="－","－",IF(誤!GP20="…","…",IF(誤!GP20="x","x",ROUND(正!GP20-誤!GP20,3)))))))</f>
        <v>0</v>
      </c>
      <c r="GQ20" s="143" t="n">
        <f aca="false">IF(正!GQ20="－","－",IF(正!GQ20="…","…",IF(正!GQ20="x","x",IF(誤!GQ20="－","－",IF(誤!GQ20="…","…",IF(誤!GQ20="x","x",ROUND(正!GQ20-誤!GQ20,3)))))))</f>
        <v>261.271</v>
      </c>
      <c r="GR20" s="144" t="n">
        <f aca="false">IF(正!GR20="－","－",IF(正!GR20="…","…",IF(正!GR20="x","x",IF(誤!GR20="－","－",IF(誤!GR20="…","…",IF(誤!GR20="x","x",ROUND(正!GR20-誤!GR20,3)))))))</f>
        <v>0</v>
      </c>
      <c r="GS20" s="144" t="n">
        <f aca="false">IF(正!GS20="－","－",IF(正!GS20="…","…",IF(正!GS20="x","x",IF(誤!GS20="－","－",IF(誤!GS20="…","…",IF(誤!GS20="x","x",ROUND(正!GS20-誤!GS20,3)))))))</f>
        <v>0</v>
      </c>
      <c r="GT20" s="144" t="n">
        <f aca="false">IF(正!GT20="－","－",IF(正!GT20="…","…",IF(正!GT20="x","x",IF(誤!GT20="－","－",IF(誤!GT20="…","…",IF(誤!GT20="x","x",ROUND(正!GT20-誤!GT20,3)))))))</f>
        <v>0</v>
      </c>
      <c r="GU20" s="144" t="n">
        <f aca="false">IF(正!GU20="－","－",IF(正!GU20="…","…",IF(正!GU20="x","x",IF(誤!GU20="－","－",IF(誤!GU20="…","…",IF(誤!GU20="x","x",ROUND(正!GU20-誤!GU20,3)))))))</f>
        <v>505.968</v>
      </c>
      <c r="GV20" s="144" t="n">
        <f aca="false">IF(正!GV20="－","－",IF(正!GV20="…","…",IF(正!GV20="x","x",IF(誤!GV20="－","－",IF(誤!GV20="…","…",IF(誤!GV20="x","x",ROUND(正!GV20-誤!GV20,3)))))))</f>
        <v>-244.697</v>
      </c>
      <c r="GW20" s="144" t="n">
        <f aca="false">IF(正!GW20="－","－",IF(正!GW20="…","…",IF(正!GW20="x","x",IF(誤!GW20="－","－",IF(誤!GW20="…","…",IF(誤!GW20="x","x",ROUND(正!GW20-誤!GW20,3)))))))</f>
        <v>0</v>
      </c>
      <c r="GX20" s="145" t="n">
        <f aca="false">IF(正!GX20="－","－",IF(正!GX20="…","…",IF(正!GX20="x","x",IF(誤!GX20="－","－",IF(誤!GX20="…","…",IF(誤!GX20="x","x",ROUND(正!GX20-誤!GX20,3)))))))</f>
        <v>0</v>
      </c>
      <c r="GY20" s="69" t="s">
        <v>62</v>
      </c>
      <c r="GZ20" s="69"/>
      <c r="HA20" s="69"/>
      <c r="HB20" s="69"/>
      <c r="HC20" s="69"/>
      <c r="HD20" s="69"/>
      <c r="HE20" s="69"/>
      <c r="HF20" s="69"/>
      <c r="HG20" s="70"/>
      <c r="HH20" s="71"/>
    </row>
    <row r="21" s="37" customFormat="true" ht="15.2" hidden="false" customHeight="true" outlineLevel="0" collapsed="false">
      <c r="A21" s="60"/>
      <c r="B21" s="61" t="s">
        <v>63</v>
      </c>
      <c r="C21" s="61"/>
      <c r="D21" s="61"/>
      <c r="E21" s="61"/>
      <c r="F21" s="61"/>
      <c r="G21" s="61"/>
      <c r="H21" s="61"/>
      <c r="I21" s="61"/>
      <c r="J21" s="61"/>
      <c r="K21" s="140" t="n">
        <f aca="false">IF(正!K21="－","－",IF(正!K21="…","…",IF(正!K21="x","x",IF(誤!K21="－","－",IF(誤!K21="…","…",IF(誤!K21="x","x",ROUND(正!K21-誤!K21,3)))))))</f>
        <v>671467.033</v>
      </c>
      <c r="L21" s="141" t="n">
        <f aca="false">IF(正!L21="－","－",IF(正!L21="…","…",IF(正!L21="x","x",IF(誤!L21="－","－",IF(誤!L21="…","…",IF(誤!L21="x","x",ROUND(正!L21-誤!L21,3)))))))</f>
        <v>1582.946</v>
      </c>
      <c r="M21" s="141" t="n">
        <f aca="false">IF(正!M21="－","－",IF(正!M21="…","…",IF(正!M21="x","x",IF(誤!M21="－","－",IF(誤!M21="…","…",IF(誤!M21="x","x",ROUND(正!M21-誤!M21,3)))))))</f>
        <v>69876.46</v>
      </c>
      <c r="N21" s="141" t="n">
        <f aca="false">IF(正!N21="－","－",IF(正!N21="…","…",IF(正!N21="x","x",IF(誤!N21="－","－",IF(誤!N21="…","…",IF(誤!N21="x","x",ROUND(正!N21-誤!N21,3)))))))</f>
        <v>0</v>
      </c>
      <c r="O21" s="141" t="n">
        <f aca="false">IF(正!O21="－","－",IF(正!O21="…","…",IF(正!O21="x","x",IF(誤!O21="－","－",IF(誤!O21="…","…",IF(誤!O21="x","x",ROUND(正!O21-誤!O21,3)))))))</f>
        <v>17025.024</v>
      </c>
      <c r="P21" s="141" t="n">
        <f aca="false">IF(正!P21="－","－",IF(正!P21="…","…",IF(正!P21="x","x",IF(誤!P21="－","－",IF(誤!P21="…","…",IF(誤!P21="x","x",ROUND(正!P21-誤!P21,3)))))))</f>
        <v>106930.406</v>
      </c>
      <c r="Q21" s="141" t="n">
        <f aca="false">IF(正!Q21="－","－",IF(正!Q21="…","…",IF(正!Q21="x","x",IF(誤!Q21="－","－",IF(誤!Q21="…","…",IF(誤!Q21="x","x",ROUND(正!Q21-誤!Q21,3)))))))</f>
        <v>185921.863</v>
      </c>
      <c r="R21" s="142" t="n">
        <f aca="false">IF(正!R21="－","－",IF(正!R21="…","…",IF(正!R21="x","x",IF(誤!R21="－","－",IF(誤!R21="…","…",IF(誤!R21="x","x",ROUND(正!R21-誤!R21,3)))))))</f>
        <v>290130.333</v>
      </c>
      <c r="S21" s="140" t="n">
        <f aca="false">IF(正!S21="－","－",IF(正!S21="…","…",IF(正!S21="x","x",IF(誤!S21="－","－",IF(誤!S21="…","…",IF(誤!S21="x","x",ROUND(正!S21-誤!S21,3)))))))</f>
        <v>-7350.544</v>
      </c>
      <c r="T21" s="141" t="n">
        <f aca="false">IF(正!T21="－","－",IF(正!T21="…","…",IF(正!T21="x","x",IF(誤!T21="－","－",IF(誤!T21="…","…",IF(誤!T21="x","x",ROUND(正!T21-誤!T21,3)))))))</f>
        <v>0</v>
      </c>
      <c r="U21" s="141" t="n">
        <f aca="false">IF(正!U21="－","－",IF(正!U21="…","…",IF(正!U21="x","x",IF(誤!U21="－","－",IF(誤!U21="…","…",IF(誤!U21="x","x",ROUND(正!U21-誤!U21,3)))))))</f>
        <v>0</v>
      </c>
      <c r="V21" s="141" t="n">
        <f aca="false">IF(正!V21="－","－",IF(正!V21="…","…",IF(正!V21="x","x",IF(誤!V21="－","－",IF(誤!V21="…","…",IF(誤!V21="x","x",ROUND(正!V21-誤!V21,3)))))))</f>
        <v>0</v>
      </c>
      <c r="W21" s="141" t="n">
        <f aca="false">IF(正!W21="－","－",IF(正!W21="…","…",IF(正!W21="x","x",IF(誤!W21="－","－",IF(誤!W21="…","…",IF(誤!W21="x","x",ROUND(正!W21-誤!W21,3)))))))</f>
        <v>0</v>
      </c>
      <c r="X21" s="141" t="n">
        <f aca="false">IF(正!X21="－","－",IF(正!X21="…","…",IF(正!X21="x","x",IF(誤!X21="－","－",IF(誤!X21="…","…",IF(誤!X21="x","x",ROUND(正!X21-誤!X21,3)))))))</f>
        <v>-1776.637</v>
      </c>
      <c r="Y21" s="141" t="n">
        <f aca="false">IF(正!Y21="－","－",IF(正!Y21="…","…",IF(正!Y21="x","x",IF(誤!Y21="－","－",IF(誤!Y21="…","…",IF(誤!Y21="x","x",ROUND(正!Y21-誤!Y21,3)))))))</f>
        <v>-5573.906</v>
      </c>
      <c r="Z21" s="142" t="n">
        <f aca="false">IF(正!Z21="－","－",IF(正!Z21="…","…",IF(正!Z21="x","x",IF(誤!Z21="－","－",IF(誤!Z21="…","…",IF(誤!Z21="x","x",ROUND(正!Z21-誤!Z21,3)))))))</f>
        <v>0</v>
      </c>
      <c r="AA21" s="72" t="s">
        <v>64</v>
      </c>
      <c r="AB21" s="72"/>
      <c r="AC21" s="72"/>
      <c r="AD21" s="72"/>
      <c r="AE21" s="72"/>
      <c r="AF21" s="72"/>
      <c r="AG21" s="72"/>
      <c r="AH21" s="72"/>
      <c r="AI21" s="72"/>
      <c r="AJ21" s="71"/>
      <c r="AK21" s="60"/>
      <c r="AL21" s="61" t="s">
        <v>63</v>
      </c>
      <c r="AM21" s="61"/>
      <c r="AN21" s="61"/>
      <c r="AO21" s="61"/>
      <c r="AP21" s="61"/>
      <c r="AQ21" s="61"/>
      <c r="AR21" s="61"/>
      <c r="AS21" s="61"/>
      <c r="AT21" s="61"/>
      <c r="AU21" s="140" t="n">
        <f aca="false">IF(正!AU21="－","－",IF(正!AU21="…","…",IF(正!AU21="x","x",IF(誤!AU21="－","－",IF(誤!AU21="…","…",IF(誤!AU21="x","x",ROUND(正!AU21-誤!AU21,3)))))))</f>
        <v>-5379.861</v>
      </c>
      <c r="AV21" s="141" t="n">
        <f aca="false">IF(正!AV21="－","－",IF(正!AV21="…","…",IF(正!AV21="x","x",IF(誤!AV21="－","－",IF(誤!AV21="…","…",IF(誤!AV21="x","x",ROUND(正!AV21-誤!AV21,3)))))))</f>
        <v>125.445</v>
      </c>
      <c r="AW21" s="141" t="n">
        <f aca="false">IF(正!AW21="－","－",IF(正!AW21="…","…",IF(正!AW21="x","x",IF(誤!AW21="－","－",IF(誤!AW21="…","…",IF(誤!AW21="x","x",ROUND(正!AW21-誤!AW21,3)))))))</f>
        <v>1680.437</v>
      </c>
      <c r="AX21" s="141" t="n">
        <f aca="false">IF(正!AX21="－","－",IF(正!AX21="…","…",IF(正!AX21="x","x",IF(誤!AX21="－","－",IF(誤!AX21="…","…",IF(誤!AX21="x","x",ROUND(正!AX21-誤!AX21,3)))))))</f>
        <v>0</v>
      </c>
      <c r="AY21" s="141" t="n">
        <f aca="false">IF(正!AY21="－","－",IF(正!AY21="…","…",IF(正!AY21="x","x",IF(誤!AY21="－","－",IF(誤!AY21="…","…",IF(誤!AY21="x","x",ROUND(正!AY21-誤!AY21,3)))))))</f>
        <v>0</v>
      </c>
      <c r="AZ21" s="141" t="n">
        <f aca="false">IF(正!AZ21="－","－",IF(正!AZ21="…","…",IF(正!AZ21="x","x",IF(誤!AZ21="－","－",IF(誤!AZ21="…","…",IF(誤!AZ21="x","x",ROUND(正!AZ21-誤!AZ21,3)))))))</f>
        <v>-1631.157</v>
      </c>
      <c r="BA21" s="141" t="n">
        <f aca="false">IF(正!BA21="－","－",IF(正!BA21="…","…",IF(正!BA21="x","x",IF(誤!BA21="－","－",IF(誤!BA21="…","…",IF(誤!BA21="x","x",ROUND(正!BA21-誤!BA21,3)))))))</f>
        <v>0</v>
      </c>
      <c r="BB21" s="142" t="n">
        <f aca="false">IF(正!BB21="－","－",IF(正!BB21="…","…",IF(正!BB21="x","x",IF(誤!BB21="－","－",IF(誤!BB21="…","…",IF(誤!BB21="x","x",ROUND(正!BB21-誤!BB21,3)))))))</f>
        <v>-5554.587</v>
      </c>
      <c r="BC21" s="140" t="n">
        <f aca="false">IF(正!BC21="－","－",IF(正!BC21="…","…",IF(正!BC21="x","x",IF(誤!BC21="－","－",IF(誤!BC21="…","…",IF(誤!BC21="x","x",ROUND(正!BC21-誤!BC21,3)))))))</f>
        <v>0</v>
      </c>
      <c r="BD21" s="141" t="n">
        <f aca="false">IF(正!BD21="－","－",IF(正!BD21="…","…",IF(正!BD21="x","x",IF(誤!BD21="－","－",IF(誤!BD21="…","…",IF(誤!BD21="x","x",ROUND(正!BD21-誤!BD21,3)))))))</f>
        <v>0</v>
      </c>
      <c r="BE21" s="141" t="n">
        <f aca="false">IF(正!BE21="－","－",IF(正!BE21="…","…",IF(正!BE21="x","x",IF(誤!BE21="－","－",IF(誤!BE21="…","…",IF(誤!BE21="x","x",ROUND(正!BE21-誤!BE21,3)))))))</f>
        <v>0</v>
      </c>
      <c r="BF21" s="141" t="n">
        <f aca="false">IF(正!BF21="－","－",IF(正!BF21="…","…",IF(正!BF21="x","x",IF(誤!BF21="－","－",IF(誤!BF21="…","…",IF(誤!BF21="x","x",ROUND(正!BF21-誤!BF21,3)))))))</f>
        <v>0</v>
      </c>
      <c r="BG21" s="141" t="n">
        <f aca="false">IF(正!BG21="－","－",IF(正!BG21="…","…",IF(正!BG21="x","x",IF(誤!BG21="－","－",IF(誤!BG21="…","…",IF(誤!BG21="x","x",ROUND(正!BG21-誤!BG21,3)))))))</f>
        <v>0</v>
      </c>
      <c r="BH21" s="141" t="n">
        <f aca="false">IF(正!BH21="－","－",IF(正!BH21="…","…",IF(正!BH21="x","x",IF(誤!BH21="－","－",IF(誤!BH21="…","…",IF(誤!BH21="x","x",ROUND(正!BH21-誤!BH21,3)))))))</f>
        <v>0</v>
      </c>
      <c r="BI21" s="141" t="n">
        <f aca="false">IF(正!BI21="－","－",IF(正!BI21="…","…",IF(正!BI21="x","x",IF(誤!BI21="－","－",IF(誤!BI21="…","…",IF(誤!BI21="x","x",ROUND(正!BI21-誤!BI21,3)))))))</f>
        <v>0</v>
      </c>
      <c r="BJ21" s="142" t="n">
        <f aca="false">IF(正!BJ21="－","－",IF(正!BJ21="…","…",IF(正!BJ21="x","x",IF(誤!BJ21="－","－",IF(誤!BJ21="…","…",IF(誤!BJ21="x","x",ROUND(正!BJ21-誤!BJ21,3)))))))</f>
        <v>0</v>
      </c>
      <c r="BK21" s="72" t="s">
        <v>64</v>
      </c>
      <c r="BL21" s="72"/>
      <c r="BM21" s="72"/>
      <c r="BN21" s="72"/>
      <c r="BO21" s="72"/>
      <c r="BP21" s="72"/>
      <c r="BQ21" s="72"/>
      <c r="BR21" s="72"/>
      <c r="BS21" s="72"/>
      <c r="BT21" s="71"/>
      <c r="BU21" s="60"/>
      <c r="BV21" s="61" t="s">
        <v>63</v>
      </c>
      <c r="BW21" s="61"/>
      <c r="BX21" s="61"/>
      <c r="BY21" s="61"/>
      <c r="BZ21" s="61"/>
      <c r="CA21" s="61"/>
      <c r="CB21" s="61"/>
      <c r="CC21" s="61"/>
      <c r="CD21" s="61"/>
      <c r="CE21" s="140" t="n">
        <f aca="false">IF(正!CE21="－","－",IF(正!CE21="…","…",IF(正!CE21="x","x",IF(誤!CE21="－","－",IF(誤!CE21="…","…",IF(誤!CE21="x","x",ROUND(正!CE21-誤!CE21,3)))))))</f>
        <v>-1460.476</v>
      </c>
      <c r="CF21" s="141" t="n">
        <f aca="false">IF(正!CF21="－","－",IF(正!CF21="…","…",IF(正!CF21="x","x",IF(誤!CF21="－","－",IF(誤!CF21="…","…",IF(誤!CF21="x","x",ROUND(正!CF21-誤!CF21,3)))))))</f>
        <v>0</v>
      </c>
      <c r="CG21" s="141" t="n">
        <f aca="false">IF(正!CG21="－","－",IF(正!CG21="…","…",IF(正!CG21="x","x",IF(誤!CG21="－","－",IF(誤!CG21="…","…",IF(誤!CG21="x","x",ROUND(正!CG21-誤!CG21,3)))))))</f>
        <v>0</v>
      </c>
      <c r="CH21" s="141" t="n">
        <f aca="false">IF(正!CH21="－","－",IF(正!CH21="…","…",IF(正!CH21="x","x",IF(誤!CH21="－","－",IF(誤!CH21="…","…",IF(誤!CH21="x","x",ROUND(正!CH21-誤!CH21,3)))))))</f>
        <v>0</v>
      </c>
      <c r="CI21" s="141" t="n">
        <f aca="false">IF(正!CI21="－","－",IF(正!CI21="…","…",IF(正!CI21="x","x",IF(誤!CI21="－","－",IF(誤!CI21="…","…",IF(誤!CI21="x","x",ROUND(正!CI21-誤!CI21,3)))))))</f>
        <v>0</v>
      </c>
      <c r="CJ21" s="141" t="n">
        <f aca="false">IF(正!CJ21="－","－",IF(正!CJ21="…","…",IF(正!CJ21="x","x",IF(誤!CJ21="－","－",IF(誤!CJ21="…","…",IF(誤!CJ21="x","x",ROUND(正!CJ21-誤!CJ21,3)))))))</f>
        <v>-1319.332</v>
      </c>
      <c r="CK21" s="141" t="n">
        <f aca="false">IF(正!CK21="－","－",IF(正!CK21="…","…",IF(正!CK21="x","x",IF(誤!CK21="－","－",IF(誤!CK21="…","…",IF(誤!CK21="x","x",ROUND(正!CK21-誤!CK21,3)))))))</f>
        <v>0</v>
      </c>
      <c r="CL21" s="142" t="n">
        <f aca="false">IF(正!CL21="－","－",IF(正!CL21="…","…",IF(正!CL21="x","x",IF(誤!CL21="－","－",IF(誤!CL21="…","…",IF(誤!CL21="x","x",ROUND(正!CL21-誤!CL21,3)))))))</f>
        <v>-141.144</v>
      </c>
      <c r="CM21" s="140" t="n">
        <f aca="false">IF(正!CM21="－","－",IF(正!CM21="…","…",IF(正!CM21="x","x",IF(誤!CM21="－","－",IF(誤!CM21="…","…",IF(誤!CM21="x","x",ROUND(正!CM21-誤!CM21,3)))))))</f>
        <v>545339.019</v>
      </c>
      <c r="CN21" s="141" t="n">
        <f aca="false">IF(正!CN21="－","－",IF(正!CN21="…","…",IF(正!CN21="x","x",IF(誤!CN21="－","－",IF(誤!CN21="…","…",IF(誤!CN21="x","x",ROUND(正!CN21-誤!CN21,3)))))))</f>
        <v>1457.5</v>
      </c>
      <c r="CO21" s="141" t="n">
        <f aca="false">IF(正!CO21="－","－",IF(正!CO21="…","…",IF(正!CO21="x","x",IF(誤!CO21="－","－",IF(誤!CO21="…","…",IF(誤!CO21="x","x",ROUND(正!CO21-誤!CO21,3)))))))</f>
        <v>26514.377</v>
      </c>
      <c r="CP21" s="141" t="n">
        <f aca="false">IF(正!CP21="－","－",IF(正!CP21="…","…",IF(正!CP21="x","x",IF(誤!CP21="－","－",IF(誤!CP21="…","…",IF(誤!CP21="x","x",ROUND(正!CP21-誤!CP21,3)))))))</f>
        <v>0</v>
      </c>
      <c r="CQ21" s="141" t="n">
        <f aca="false">IF(正!CQ21="－","－",IF(正!CQ21="…","…",IF(正!CQ21="x","x",IF(誤!CQ21="－","－",IF(誤!CQ21="…","…",IF(誤!CQ21="x","x",ROUND(正!CQ21-誤!CQ21,3)))))))</f>
        <v>18450.722</v>
      </c>
      <c r="CR21" s="141" t="n">
        <f aca="false">IF(正!CR21="－","－",IF(正!CR21="…","…",IF(正!CR21="x","x",IF(誤!CR21="－","－",IF(誤!CR21="…","…",IF(誤!CR21="x","x",ROUND(正!CR21-誤!CR21,3)))))))</f>
        <v>111401.793</v>
      </c>
      <c r="CS21" s="141" t="n">
        <f aca="false">IF(正!CS21="－","－",IF(正!CS21="…","…",IF(正!CS21="x","x",IF(誤!CS21="－","－",IF(誤!CS21="…","…",IF(誤!CS21="x","x",ROUND(正!CS21-誤!CS21,3)))))))</f>
        <v>91688.563</v>
      </c>
      <c r="CT21" s="142" t="n">
        <f aca="false">IF(正!CT21="－","－",IF(正!CT21="…","…",IF(正!CT21="x","x",IF(誤!CT21="－","－",IF(誤!CT21="…","…",IF(誤!CT21="x","x",ROUND(正!CT21-誤!CT21,3)))))))</f>
        <v>295826.064</v>
      </c>
      <c r="CU21" s="72" t="s">
        <v>64</v>
      </c>
      <c r="CV21" s="72"/>
      <c r="CW21" s="72"/>
      <c r="CX21" s="72"/>
      <c r="CY21" s="72"/>
      <c r="CZ21" s="72"/>
      <c r="DA21" s="72"/>
      <c r="DB21" s="72"/>
      <c r="DC21" s="72"/>
      <c r="DD21" s="71"/>
      <c r="DE21" s="60"/>
      <c r="DF21" s="61" t="s">
        <v>63</v>
      </c>
      <c r="DG21" s="61"/>
      <c r="DH21" s="61"/>
      <c r="DI21" s="61"/>
      <c r="DJ21" s="61"/>
      <c r="DK21" s="61"/>
      <c r="DL21" s="61"/>
      <c r="DM21" s="61"/>
      <c r="DN21" s="61"/>
      <c r="DO21" s="140" t="n">
        <f aca="false">IF(正!DO21="－","－",IF(正!DO21="…","…",IF(正!DO21="x","x",IF(誤!DO21="－","－",IF(誤!DO21="…","…",IF(誤!DO21="x","x",ROUND(正!DO21-誤!DO21,3)))))))</f>
        <v>0</v>
      </c>
      <c r="DP21" s="141" t="n">
        <f aca="false">IF(正!DP21="－","－",IF(正!DP21="…","…",IF(正!DP21="x","x",IF(誤!DP21="－","－",IF(誤!DP21="…","…",IF(誤!DP21="x","x",ROUND(正!DP21-誤!DP21,3)))))))</f>
        <v>0</v>
      </c>
      <c r="DQ21" s="141" t="n">
        <f aca="false">IF(正!DQ21="－","－",IF(正!DQ21="…","…",IF(正!DQ21="x","x",IF(誤!DQ21="－","－",IF(誤!DQ21="…","…",IF(誤!DQ21="x","x",ROUND(正!DQ21-誤!DQ21,3)))))))</f>
        <v>0</v>
      </c>
      <c r="DR21" s="141" t="n">
        <f aca="false">IF(正!DR21="－","－",IF(正!DR21="…","…",IF(正!DR21="x","x",IF(誤!DR21="－","－",IF(誤!DR21="…","…",IF(誤!DR21="x","x",ROUND(正!DR21-誤!DR21,3)))))))</f>
        <v>0</v>
      </c>
      <c r="DS21" s="141" t="n">
        <f aca="false">IF(正!DS21="－","－",IF(正!DS21="…","…",IF(正!DS21="x","x",IF(誤!DS21="－","－",IF(誤!DS21="…","…",IF(誤!DS21="x","x",ROUND(正!DS21-誤!DS21,3)))))))</f>
        <v>0</v>
      </c>
      <c r="DT21" s="141" t="n">
        <f aca="false">IF(正!DT21="－","－",IF(正!DT21="…","…",IF(正!DT21="x","x",IF(誤!DT21="－","－",IF(誤!DT21="…","…",IF(誤!DT21="x","x",ROUND(正!DT21-誤!DT21,3)))))))</f>
        <v>0</v>
      </c>
      <c r="DU21" s="141" t="n">
        <f aca="false">IF(正!DU21="－","－",IF(正!DU21="…","…",IF(正!DU21="x","x",IF(誤!DU21="－","－",IF(誤!DU21="…","…",IF(誤!DU21="x","x",ROUND(正!DU21-誤!DU21,3)))))))</f>
        <v>0</v>
      </c>
      <c r="DV21" s="142" t="n">
        <f aca="false">IF(正!DV21="－","－",IF(正!DV21="…","…",IF(正!DV21="x","x",IF(誤!DV21="－","－",IF(誤!DV21="…","…",IF(誤!DV21="x","x",ROUND(正!DV21-誤!DV21,3)))))))</f>
        <v>0</v>
      </c>
      <c r="DW21" s="140" t="n">
        <f aca="false">IF(正!DW21="－","－",IF(正!DW21="…","…",IF(正!DW21="x","x",IF(誤!DW21="－","－",IF(誤!DW21="…","…",IF(誤!DW21="x","x",ROUND(正!DW21-誤!DW21,3)))))))</f>
        <v>0</v>
      </c>
      <c r="DX21" s="141" t="n">
        <f aca="false">IF(正!DX21="－","－",IF(正!DX21="…","…",IF(正!DX21="x","x",IF(誤!DX21="－","－",IF(誤!DX21="…","…",IF(誤!DX21="x","x",ROUND(正!DX21-誤!DX21,3)))))))</f>
        <v>0</v>
      </c>
      <c r="DY21" s="141" t="n">
        <f aca="false">IF(正!DY21="－","－",IF(正!DY21="…","…",IF(正!DY21="x","x",IF(誤!DY21="－","－",IF(誤!DY21="…","…",IF(誤!DY21="x","x",ROUND(正!DY21-誤!DY21,3)))))))</f>
        <v>0</v>
      </c>
      <c r="DZ21" s="141" t="n">
        <f aca="false">IF(正!DZ21="－","－",IF(正!DZ21="…","…",IF(正!DZ21="x","x",IF(誤!DZ21="－","－",IF(誤!DZ21="…","…",IF(誤!DZ21="x","x",ROUND(正!DZ21-誤!DZ21,3)))))))</f>
        <v>0</v>
      </c>
      <c r="EA21" s="141" t="n">
        <f aca="false">IF(正!EA21="－","－",IF(正!EA21="…","…",IF(正!EA21="x","x",IF(誤!EA21="－","－",IF(誤!EA21="…","…",IF(誤!EA21="x","x",ROUND(正!EA21-誤!EA21,3)))))))</f>
        <v>0</v>
      </c>
      <c r="EB21" s="141" t="n">
        <f aca="false">IF(正!EB21="－","－",IF(正!EB21="…","…",IF(正!EB21="x","x",IF(誤!EB21="－","－",IF(誤!EB21="…","…",IF(誤!EB21="x","x",ROUND(正!EB21-誤!EB21,3)))))))</f>
        <v>0</v>
      </c>
      <c r="EC21" s="141" t="n">
        <f aca="false">IF(正!EC21="－","－",IF(正!EC21="…","…",IF(正!EC21="x","x",IF(誤!EC21="－","－",IF(誤!EC21="…","…",IF(誤!EC21="x","x",ROUND(正!EC21-誤!EC21,3)))))))</f>
        <v>0</v>
      </c>
      <c r="ED21" s="142" t="n">
        <f aca="false">IF(正!ED21="－","－",IF(正!ED21="…","…",IF(正!ED21="x","x",IF(誤!ED21="－","－",IF(誤!ED21="…","…",IF(誤!ED21="x","x",ROUND(正!ED21-誤!ED21,3)))))))</f>
        <v>0</v>
      </c>
      <c r="EE21" s="72" t="s">
        <v>64</v>
      </c>
      <c r="EF21" s="72"/>
      <c r="EG21" s="72"/>
      <c r="EH21" s="72"/>
      <c r="EI21" s="72"/>
      <c r="EJ21" s="72"/>
      <c r="EK21" s="72"/>
      <c r="EL21" s="72"/>
      <c r="EM21" s="72"/>
      <c r="EN21" s="71"/>
      <c r="EO21" s="60"/>
      <c r="EP21" s="61" t="s">
        <v>63</v>
      </c>
      <c r="EQ21" s="61"/>
      <c r="ER21" s="61"/>
      <c r="ES21" s="61"/>
      <c r="ET21" s="61"/>
      <c r="EU21" s="61"/>
      <c r="EV21" s="61"/>
      <c r="EW21" s="61"/>
      <c r="EX21" s="61"/>
      <c r="EY21" s="140" t="n">
        <f aca="false">IF(正!EY21="－","－",IF(正!EY21="…","…",IF(正!EY21="x","x",IF(誤!EY21="－","－",IF(誤!EY21="…","…",IF(誤!EY21="x","x",ROUND(正!EY21-誤!EY21,3)))))))</f>
        <v>141488.853</v>
      </c>
      <c r="EZ21" s="141" t="n">
        <f aca="false">IF(正!EZ21="－","－",IF(正!EZ21="…","…",IF(正!EZ21="x","x",IF(誤!EZ21="－","－",IF(誤!EZ21="…","…",IF(誤!EZ21="x","x",ROUND(正!EZ21-誤!EZ21,3)))))))</f>
        <v>0</v>
      </c>
      <c r="FA21" s="141" t="n">
        <f aca="false">IF(正!FA21="－","－",IF(正!FA21="…","…",IF(正!FA21="x","x",IF(誤!FA21="－","－",IF(誤!FA21="…","…",IF(誤!FA21="x","x",ROUND(正!FA21-誤!FA21,3)))))))</f>
        <v>41681.646</v>
      </c>
      <c r="FB21" s="141" t="n">
        <f aca="false">IF(正!FB21="－","－",IF(正!FB21="…","…",IF(正!FB21="x","x",IF(誤!FB21="－","－",IF(誤!FB21="…","…",IF(誤!FB21="x","x",ROUND(正!FB21-誤!FB21,3)))))))</f>
        <v>0</v>
      </c>
      <c r="FC21" s="141" t="n">
        <f aca="false">IF(正!FC21="－","－",IF(正!FC21="…","…",IF(正!FC21="x","x",IF(誤!FC21="－","－",IF(誤!FC21="…","…",IF(誤!FC21="x","x",ROUND(正!FC21-誤!FC21,3)))))))</f>
        <v>0</v>
      </c>
      <c r="FD21" s="141" t="n">
        <f aca="false">IF(正!FD21="－","－",IF(正!FD21="…","…",IF(正!FD21="x","x",IF(誤!FD21="－","－",IF(誤!FD21="…","…",IF(誤!FD21="x","x",ROUND(正!FD21-誤!FD21,3)))))))</f>
        <v>0</v>
      </c>
      <c r="FE21" s="141" t="n">
        <f aca="false">IF(正!FE21="－","－",IF(正!FE21="…","…",IF(正!FE21="x","x",IF(誤!FE21="－","－",IF(誤!FE21="…","…",IF(誤!FE21="x","x",ROUND(正!FE21-誤!FE21,3)))))))</f>
        <v>99807.207</v>
      </c>
      <c r="FF21" s="142" t="n">
        <f aca="false">IF(正!FF21="－","－",IF(正!FF21="…","…",IF(正!FF21="x","x",IF(誤!FF21="－","－",IF(誤!FF21="…","…",IF(誤!FF21="x","x",ROUND(正!FF21-誤!FF21,3)))))))</f>
        <v>0</v>
      </c>
      <c r="FG21" s="140" t="n">
        <f aca="false">IF(正!FG21="－","－",IF(正!FG21="…","…",IF(正!FG21="x","x",IF(誤!FG21="－","－",IF(誤!FG21="…","…",IF(誤!FG21="x","x",ROUND(正!FG21-誤!FG21,3)))))))</f>
        <v>0</v>
      </c>
      <c r="FH21" s="141" t="n">
        <f aca="false">IF(正!FH21="－","－",IF(正!FH21="…","…",IF(正!FH21="x","x",IF(誤!FH21="－","－",IF(誤!FH21="…","…",IF(誤!FH21="x","x",ROUND(正!FH21-誤!FH21,3)))))))</f>
        <v>0</v>
      </c>
      <c r="FI21" s="141" t="n">
        <f aca="false">IF(正!FI21="－","－",IF(正!FI21="…","…",IF(正!FI21="x","x",IF(誤!FI21="－","－",IF(誤!FI21="…","…",IF(誤!FI21="x","x",ROUND(正!FI21-誤!FI21,3)))))))</f>
        <v>0</v>
      </c>
      <c r="FJ21" s="141" t="n">
        <f aca="false">IF(正!FJ21="－","－",IF(正!FJ21="…","…",IF(正!FJ21="x","x",IF(誤!FJ21="－","－",IF(誤!FJ21="…","…",IF(誤!FJ21="x","x",ROUND(正!FJ21-誤!FJ21,3)))))))</f>
        <v>0</v>
      </c>
      <c r="FK21" s="141" t="n">
        <f aca="false">IF(正!FK21="－","－",IF(正!FK21="…","…",IF(正!FK21="x","x",IF(誤!FK21="－","－",IF(誤!FK21="…","…",IF(誤!FK21="x","x",ROUND(正!FK21-誤!FK21,3)))))))</f>
        <v>0</v>
      </c>
      <c r="FL21" s="141" t="n">
        <f aca="false">IF(正!FL21="－","－",IF(正!FL21="…","…",IF(正!FL21="x","x",IF(誤!FL21="－","－",IF(誤!FL21="…","…",IF(誤!FL21="x","x",ROUND(正!FL21-誤!FL21,3)))))))</f>
        <v>0</v>
      </c>
      <c r="FM21" s="141" t="n">
        <f aca="false">IF(正!FM21="－","－",IF(正!FM21="…","…",IF(正!FM21="x","x",IF(誤!FM21="－","－",IF(誤!FM21="…","…",IF(誤!FM21="x","x",ROUND(正!FM21-誤!FM21,3)))))))</f>
        <v>0</v>
      </c>
      <c r="FN21" s="142" t="n">
        <f aca="false">IF(正!FN21="－","－",IF(正!FN21="…","…",IF(正!FN21="x","x",IF(誤!FN21="－","－",IF(誤!FN21="…","…",IF(誤!FN21="x","x",ROUND(正!FN21-誤!FN21,3)))))))</f>
        <v>0</v>
      </c>
      <c r="FO21" s="72" t="s">
        <v>64</v>
      </c>
      <c r="FP21" s="72"/>
      <c r="FQ21" s="72"/>
      <c r="FR21" s="72"/>
      <c r="FS21" s="72"/>
      <c r="FT21" s="72"/>
      <c r="FU21" s="72"/>
      <c r="FV21" s="72"/>
      <c r="FW21" s="72"/>
      <c r="FX21" s="71"/>
      <c r="FY21" s="60"/>
      <c r="FZ21" s="61" t="s">
        <v>63</v>
      </c>
      <c r="GA21" s="61"/>
      <c r="GB21" s="61"/>
      <c r="GC21" s="61"/>
      <c r="GD21" s="61"/>
      <c r="GE21" s="61"/>
      <c r="GF21" s="61"/>
      <c r="GG21" s="61"/>
      <c r="GH21" s="61"/>
      <c r="GI21" s="140" t="n">
        <f aca="false">IF(正!GI21="－","－",IF(正!GI21="…","…",IF(正!GI21="x","x",IF(誤!GI21="－","－",IF(誤!GI21="…","…",IF(誤!GI21="x","x",ROUND(正!GI21-誤!GI21,3)))))))</f>
        <v>0</v>
      </c>
      <c r="GJ21" s="141" t="n">
        <f aca="false">IF(正!GJ21="－","－",IF(正!GJ21="…","…",IF(正!GJ21="x","x",IF(誤!GJ21="－","－",IF(誤!GJ21="…","…",IF(誤!GJ21="x","x",ROUND(正!GJ21-誤!GJ21,3)))))))</f>
        <v>0</v>
      </c>
      <c r="GK21" s="141" t="n">
        <f aca="false">IF(正!GK21="－","－",IF(正!GK21="…","…",IF(正!GK21="x","x",IF(誤!GK21="－","－",IF(誤!GK21="…","…",IF(誤!GK21="x","x",ROUND(正!GK21-誤!GK21,3)))))))</f>
        <v>0</v>
      </c>
      <c r="GL21" s="141" t="n">
        <f aca="false">IF(正!GL21="－","－",IF(正!GL21="…","…",IF(正!GL21="x","x",IF(誤!GL21="－","－",IF(誤!GL21="…","…",IF(誤!GL21="x","x",ROUND(正!GL21-誤!GL21,3)))))))</f>
        <v>0</v>
      </c>
      <c r="GM21" s="141" t="n">
        <f aca="false">IF(正!GM21="－","－",IF(正!GM21="…","…",IF(正!GM21="x","x",IF(誤!GM21="－","－",IF(誤!GM21="…","…",IF(誤!GM21="x","x",ROUND(正!GM21-誤!GM21,3)))))))</f>
        <v>0</v>
      </c>
      <c r="GN21" s="141" t="n">
        <f aca="false">IF(正!GN21="－","－",IF(正!GN21="…","…",IF(正!GN21="x","x",IF(誤!GN21="－","－",IF(誤!GN21="…","…",IF(誤!GN21="x","x",ROUND(正!GN21-誤!GN21,3)))))))</f>
        <v>0</v>
      </c>
      <c r="GO21" s="141" t="n">
        <f aca="false">IF(正!GO21="－","－",IF(正!GO21="…","…",IF(正!GO21="x","x",IF(誤!GO21="－","－",IF(誤!GO21="…","…",IF(誤!GO21="x","x",ROUND(正!GO21-誤!GO21,3)))))))</f>
        <v>0</v>
      </c>
      <c r="GP21" s="142" t="n">
        <f aca="false">IF(正!GP21="－","－",IF(正!GP21="…","…",IF(正!GP21="x","x",IF(誤!GP21="－","－",IF(誤!GP21="…","…",IF(誤!GP21="x","x",ROUND(正!GP21-誤!GP21,3)))))))</f>
        <v>0</v>
      </c>
      <c r="GQ21" s="140" t="n">
        <f aca="false">IF(正!GQ21="－","－",IF(正!GQ21="…","…",IF(正!GQ21="x","x",IF(誤!GQ21="－","－",IF(誤!GQ21="…","…",IF(誤!GQ21="x","x",ROUND(正!GQ21-誤!GQ21,3)))))))</f>
        <v>-1169.958</v>
      </c>
      <c r="GR21" s="141" t="n">
        <f aca="false">IF(正!GR21="－","－",IF(正!GR21="…","…",IF(正!GR21="x","x",IF(誤!GR21="－","－",IF(誤!GR21="…","…",IF(誤!GR21="x","x",ROUND(正!GR21-誤!GR21,3)))))))</f>
        <v>0</v>
      </c>
      <c r="GS21" s="141" t="n">
        <f aca="false">IF(正!GS21="－","－",IF(正!GS21="…","…",IF(正!GS21="x","x",IF(誤!GS21="－","－",IF(誤!GS21="…","…",IF(誤!GS21="x","x",ROUND(正!GS21-誤!GS21,3)))))))</f>
        <v>0</v>
      </c>
      <c r="GT21" s="141" t="n">
        <f aca="false">IF(正!GT21="－","－",IF(正!GT21="…","…",IF(正!GT21="x","x",IF(誤!GT21="－","－",IF(誤!GT21="…","…",IF(誤!GT21="x","x",ROUND(正!GT21-誤!GT21,3)))))))</f>
        <v>0</v>
      </c>
      <c r="GU21" s="141" t="n">
        <f aca="false">IF(正!GU21="－","－",IF(正!GU21="…","…",IF(正!GU21="x","x",IF(誤!GU21="－","－",IF(誤!GU21="…","…",IF(誤!GU21="x","x",ROUND(正!GU21-誤!GU21,3)))))))</f>
        <v>-1425.698</v>
      </c>
      <c r="GV21" s="141" t="n">
        <f aca="false">IF(正!GV21="－","－",IF(正!GV21="…","…",IF(正!GV21="x","x",IF(誤!GV21="－","－",IF(誤!GV21="…","…",IF(誤!GV21="x","x",ROUND(正!GV21-誤!GV21,3)))))))</f>
        <v>255.74</v>
      </c>
      <c r="GW21" s="141" t="n">
        <f aca="false">IF(正!GW21="－","－",IF(正!GW21="…","…",IF(正!GW21="x","x",IF(誤!GW21="－","－",IF(誤!GW21="…","…",IF(誤!GW21="x","x",ROUND(正!GW21-誤!GW21,3)))))))</f>
        <v>0</v>
      </c>
      <c r="GX21" s="142" t="n">
        <f aca="false">IF(正!GX21="－","－",IF(正!GX21="…","…",IF(正!GX21="x","x",IF(誤!GX21="－","－",IF(誤!GX21="…","…",IF(誤!GX21="x","x",ROUND(正!GX21-誤!GX21,3)))))))</f>
        <v>0</v>
      </c>
      <c r="GY21" s="72" t="s">
        <v>64</v>
      </c>
      <c r="GZ21" s="72"/>
      <c r="HA21" s="72"/>
      <c r="HB21" s="72"/>
      <c r="HC21" s="72"/>
      <c r="HD21" s="72"/>
      <c r="HE21" s="72"/>
      <c r="HF21" s="72"/>
      <c r="HG21" s="72"/>
      <c r="HH21" s="71"/>
    </row>
    <row r="22" s="37" customFormat="true" ht="15.2" hidden="false" customHeight="true" outlineLevel="0" collapsed="false">
      <c r="A22" s="60"/>
      <c r="B22" s="73"/>
      <c r="C22" s="61" t="s">
        <v>65</v>
      </c>
      <c r="D22" s="61"/>
      <c r="E22" s="61"/>
      <c r="F22" s="61"/>
      <c r="G22" s="61"/>
      <c r="H22" s="61"/>
      <c r="I22" s="61"/>
      <c r="J22" s="61"/>
      <c r="K22" s="140" t="n">
        <f aca="false">IF(正!K22="－","－",IF(正!K22="…","…",IF(正!K22="x","x",IF(誤!K22="－","－",IF(誤!K22="…","…",IF(誤!K22="x","x",ROUND(正!K22-誤!K22,3)))))))</f>
        <v>-164229.95</v>
      </c>
      <c r="L22" s="141" t="n">
        <f aca="false">IF(正!L22="－","－",IF(正!L22="…","…",IF(正!L22="x","x",IF(誤!L22="－","－",IF(誤!L22="…","…",IF(誤!L22="x","x",ROUND(正!L22-誤!L22,3)))))))</f>
        <v>66.535</v>
      </c>
      <c r="M22" s="141" t="n">
        <f aca="false">IF(正!M22="－","－",IF(正!M22="…","…",IF(正!M22="x","x",IF(誤!M22="－","－",IF(誤!M22="…","…",IF(誤!M22="x","x",ROUND(正!M22-誤!M22,3)))))))</f>
        <v>-10027.059</v>
      </c>
      <c r="N22" s="141" t="n">
        <f aca="false">IF(正!N22="－","－",IF(正!N22="…","…",IF(正!N22="x","x",IF(誤!N22="－","－",IF(誤!N22="…","…",IF(誤!N22="x","x",ROUND(正!N22-誤!N22,3)))))))</f>
        <v>0</v>
      </c>
      <c r="O22" s="141" t="n">
        <f aca="false">IF(正!O22="－","－",IF(正!O22="…","…",IF(正!O22="x","x",IF(誤!O22="－","－",IF(誤!O22="…","…",IF(誤!O22="x","x",ROUND(正!O22-誤!O22,3)))))))</f>
        <v>-4856.156</v>
      </c>
      <c r="P22" s="141" t="n">
        <f aca="false">IF(正!P22="－","－",IF(正!P22="…","…",IF(正!P22="x","x",IF(誤!P22="－","－",IF(誤!P22="…","…",IF(誤!P22="x","x",ROUND(正!P22-誤!P22,3)))))))</f>
        <v>-27806.165</v>
      </c>
      <c r="Q22" s="141" t="n">
        <f aca="false">IF(正!Q22="－","－",IF(正!Q22="…","…",IF(正!Q22="x","x",IF(誤!Q22="－","－",IF(誤!Q22="…","…",IF(誤!Q22="x","x",ROUND(正!Q22-誤!Q22,3)))))))</f>
        <v>-52129.317</v>
      </c>
      <c r="R22" s="142" t="n">
        <f aca="false">IF(正!R22="－","－",IF(正!R22="…","…",IF(正!R22="x","x",IF(誤!R22="－","－",IF(誤!R22="…","…",IF(誤!R22="x","x",ROUND(正!R22-誤!R22,3)))))))</f>
        <v>-69477.787</v>
      </c>
      <c r="S22" s="140" t="n">
        <f aca="false">IF(正!S22="－","－",IF(正!S22="…","…",IF(正!S22="x","x",IF(誤!S22="－","－",IF(誤!S22="…","…",IF(誤!S22="x","x",ROUND(正!S22-誤!S22,3)))))))</f>
        <v>-2573.204</v>
      </c>
      <c r="T22" s="141" t="n">
        <f aca="false">IF(正!T22="－","－",IF(正!T22="…","…",IF(正!T22="x","x",IF(誤!T22="－","－",IF(誤!T22="…","…",IF(誤!T22="x","x",ROUND(正!T22-誤!T22,3)))))))</f>
        <v>0</v>
      </c>
      <c r="U22" s="141" t="n">
        <f aca="false">IF(正!U22="－","－",IF(正!U22="…","…",IF(正!U22="x","x",IF(誤!U22="－","－",IF(誤!U22="…","…",IF(誤!U22="x","x",ROUND(正!U22-誤!U22,3)))))))</f>
        <v>0</v>
      </c>
      <c r="V22" s="141" t="n">
        <f aca="false">IF(正!V22="－","－",IF(正!V22="…","…",IF(正!V22="x","x",IF(誤!V22="－","－",IF(誤!V22="…","…",IF(誤!V22="x","x",ROUND(正!V22-誤!V22,3)))))))</f>
        <v>0</v>
      </c>
      <c r="W22" s="141" t="n">
        <f aca="false">IF(正!W22="－","－",IF(正!W22="…","…",IF(正!W22="x","x",IF(誤!W22="－","－",IF(誤!W22="…","…",IF(誤!W22="x","x",ROUND(正!W22-誤!W22,3)))))))</f>
        <v>0</v>
      </c>
      <c r="X22" s="141" t="n">
        <f aca="false">IF(正!X22="－","－",IF(正!X22="…","…",IF(正!X22="x","x",IF(誤!X22="－","－",IF(誤!X22="…","…",IF(誤!X22="x","x",ROUND(正!X22-誤!X22,3)))))))</f>
        <v>-515.794</v>
      </c>
      <c r="Y22" s="141" t="n">
        <f aca="false">IF(正!Y22="－","－",IF(正!Y22="…","…",IF(正!Y22="x","x",IF(誤!Y22="－","－",IF(誤!Y22="…","…",IF(誤!Y22="x","x",ROUND(正!Y22-誤!Y22,3)))))))</f>
        <v>-2057.41</v>
      </c>
      <c r="Z22" s="142" t="n">
        <f aca="false">IF(正!Z22="－","－",IF(正!Z22="…","…",IF(正!Z22="x","x",IF(誤!Z22="－","－",IF(誤!Z22="…","…",IF(誤!Z22="x","x",ROUND(正!Z22-誤!Z22,3)))))))</f>
        <v>0</v>
      </c>
      <c r="AA22" s="72" t="s">
        <v>66</v>
      </c>
      <c r="AB22" s="72"/>
      <c r="AC22" s="72"/>
      <c r="AD22" s="72"/>
      <c r="AE22" s="72"/>
      <c r="AF22" s="72"/>
      <c r="AG22" s="72"/>
      <c r="AH22" s="72"/>
      <c r="AI22" s="70"/>
      <c r="AJ22" s="71"/>
      <c r="AK22" s="60"/>
      <c r="AL22" s="73"/>
      <c r="AM22" s="61" t="s">
        <v>65</v>
      </c>
      <c r="AN22" s="61"/>
      <c r="AO22" s="61"/>
      <c r="AP22" s="61"/>
      <c r="AQ22" s="61"/>
      <c r="AR22" s="61"/>
      <c r="AS22" s="61"/>
      <c r="AT22" s="61"/>
      <c r="AU22" s="140" t="n">
        <f aca="false">IF(正!AU22="－","－",IF(正!AU22="…","…",IF(正!AU22="x","x",IF(誤!AU22="－","－",IF(誤!AU22="…","…",IF(誤!AU22="x","x",ROUND(正!AU22-誤!AU22,3)))))))</f>
        <v>544.895</v>
      </c>
      <c r="AV22" s="141" t="n">
        <f aca="false">IF(正!AV22="－","－",IF(正!AV22="…","…",IF(正!AV22="x","x",IF(誤!AV22="－","－",IF(誤!AV22="…","…",IF(誤!AV22="x","x",ROUND(正!AV22-誤!AV22,3)))))))</f>
        <v>406.588</v>
      </c>
      <c r="AW22" s="141" t="n">
        <f aca="false">IF(正!AW22="－","－",IF(正!AW22="…","…",IF(正!AW22="x","x",IF(誤!AW22="－","－",IF(誤!AW22="…","…",IF(誤!AW22="x","x",ROUND(正!AW22-誤!AW22,3)))))))</f>
        <v>2533.561</v>
      </c>
      <c r="AX22" s="141" t="n">
        <f aca="false">IF(正!AX22="－","－",IF(正!AX22="…","…",IF(正!AX22="x","x",IF(誤!AX22="－","－",IF(誤!AX22="…","…",IF(誤!AX22="x","x",ROUND(正!AX22-誤!AX22,3)))))))</f>
        <v>0</v>
      </c>
      <c r="AY22" s="141" t="n">
        <f aca="false">IF(正!AY22="－","－",IF(正!AY22="…","…",IF(正!AY22="x","x",IF(誤!AY22="－","－",IF(誤!AY22="…","…",IF(誤!AY22="x","x",ROUND(正!AY22-誤!AY22,3)))))))</f>
        <v>0</v>
      </c>
      <c r="AZ22" s="141" t="n">
        <f aca="false">IF(正!AZ22="－","－",IF(正!AZ22="…","…",IF(正!AZ22="x","x",IF(誤!AZ22="－","－",IF(誤!AZ22="…","…",IF(誤!AZ22="x","x",ROUND(正!AZ22-誤!AZ22,3)))))))</f>
        <v>-2055.616</v>
      </c>
      <c r="BA22" s="141" t="n">
        <f aca="false">IF(正!BA22="－","－",IF(正!BA22="…","…",IF(正!BA22="x","x",IF(誤!BA22="－","－",IF(誤!BA22="…","…",IF(誤!BA22="x","x",ROUND(正!BA22-誤!BA22,3)))))))</f>
        <v>0</v>
      </c>
      <c r="BB22" s="142" t="n">
        <f aca="false">IF(正!BB22="－","－",IF(正!BB22="…","…",IF(正!BB22="x","x",IF(誤!BB22="－","－",IF(誤!BB22="…","…",IF(誤!BB22="x","x",ROUND(正!BB22-誤!BB22,3)))))))</f>
        <v>-339.638</v>
      </c>
      <c r="BC22" s="140" t="n">
        <f aca="false">IF(正!BC22="－","－",IF(正!BC22="…","…",IF(正!BC22="x","x",IF(誤!BC22="－","－",IF(誤!BC22="…","…",IF(誤!BC22="x","x",ROUND(正!BC22-誤!BC22,3)))))))</f>
        <v>0</v>
      </c>
      <c r="BD22" s="141" t="n">
        <f aca="false">IF(正!BD22="－","－",IF(正!BD22="…","…",IF(正!BD22="x","x",IF(誤!BD22="－","－",IF(誤!BD22="…","…",IF(誤!BD22="x","x",ROUND(正!BD22-誤!BD22,3)))))))</f>
        <v>0</v>
      </c>
      <c r="BE22" s="141" t="n">
        <f aca="false">IF(正!BE22="－","－",IF(正!BE22="…","…",IF(正!BE22="x","x",IF(誤!BE22="－","－",IF(誤!BE22="…","…",IF(誤!BE22="x","x",ROUND(正!BE22-誤!BE22,3)))))))</f>
        <v>0</v>
      </c>
      <c r="BF22" s="141" t="n">
        <f aca="false">IF(正!BF22="－","－",IF(正!BF22="…","…",IF(正!BF22="x","x",IF(誤!BF22="－","－",IF(誤!BF22="…","…",IF(誤!BF22="x","x",ROUND(正!BF22-誤!BF22,3)))))))</f>
        <v>0</v>
      </c>
      <c r="BG22" s="141" t="n">
        <f aca="false">IF(正!BG22="－","－",IF(正!BG22="…","…",IF(正!BG22="x","x",IF(誤!BG22="－","－",IF(誤!BG22="…","…",IF(誤!BG22="x","x",ROUND(正!BG22-誤!BG22,3)))))))</f>
        <v>0</v>
      </c>
      <c r="BH22" s="141" t="n">
        <f aca="false">IF(正!BH22="－","－",IF(正!BH22="…","…",IF(正!BH22="x","x",IF(誤!BH22="－","－",IF(誤!BH22="…","…",IF(誤!BH22="x","x",ROUND(正!BH22-誤!BH22,3)))))))</f>
        <v>0</v>
      </c>
      <c r="BI22" s="141" t="n">
        <f aca="false">IF(正!BI22="－","－",IF(正!BI22="…","…",IF(正!BI22="x","x",IF(誤!BI22="－","－",IF(誤!BI22="…","…",IF(誤!BI22="x","x",ROUND(正!BI22-誤!BI22,3)))))))</f>
        <v>0</v>
      </c>
      <c r="BJ22" s="142" t="n">
        <f aca="false">IF(正!BJ22="－","－",IF(正!BJ22="…","…",IF(正!BJ22="x","x",IF(誤!BJ22="－","－",IF(誤!BJ22="…","…",IF(誤!BJ22="x","x",ROUND(正!BJ22-誤!BJ22,3)))))))</f>
        <v>0</v>
      </c>
      <c r="BK22" s="72" t="s">
        <v>66</v>
      </c>
      <c r="BL22" s="72"/>
      <c r="BM22" s="72"/>
      <c r="BN22" s="72"/>
      <c r="BO22" s="72"/>
      <c r="BP22" s="72"/>
      <c r="BQ22" s="72"/>
      <c r="BR22" s="72"/>
      <c r="BS22" s="70"/>
      <c r="BT22" s="71"/>
      <c r="BU22" s="60"/>
      <c r="BV22" s="73"/>
      <c r="BW22" s="61" t="s">
        <v>65</v>
      </c>
      <c r="BX22" s="61"/>
      <c r="BY22" s="61"/>
      <c r="BZ22" s="61"/>
      <c r="CA22" s="61"/>
      <c r="CB22" s="61"/>
      <c r="CC22" s="61"/>
      <c r="CD22" s="61"/>
      <c r="CE22" s="140" t="n">
        <f aca="false">IF(正!CE22="－","－",IF(正!CE22="…","…",IF(正!CE22="x","x",IF(誤!CE22="－","－",IF(誤!CE22="…","…",IF(誤!CE22="x","x",ROUND(正!CE22-誤!CE22,3)))))))</f>
        <v>-1225.433</v>
      </c>
      <c r="CF22" s="141" t="n">
        <f aca="false">IF(正!CF22="－","－",IF(正!CF22="…","…",IF(正!CF22="x","x",IF(誤!CF22="－","－",IF(誤!CF22="…","…",IF(誤!CF22="x","x",ROUND(正!CF22-誤!CF22,3)))))))</f>
        <v>0</v>
      </c>
      <c r="CG22" s="141" t="n">
        <f aca="false">IF(正!CG22="－","－",IF(正!CG22="…","…",IF(正!CG22="x","x",IF(誤!CG22="－","－",IF(誤!CG22="…","…",IF(誤!CG22="x","x",ROUND(正!CG22-誤!CG22,3)))))))</f>
        <v>0</v>
      </c>
      <c r="CH22" s="141" t="n">
        <f aca="false">IF(正!CH22="－","－",IF(正!CH22="…","…",IF(正!CH22="x","x",IF(誤!CH22="－","－",IF(誤!CH22="…","…",IF(誤!CH22="x","x",ROUND(正!CH22-誤!CH22,3)))))))</f>
        <v>0</v>
      </c>
      <c r="CI22" s="141" t="n">
        <f aca="false">IF(正!CI22="－","－",IF(正!CI22="…","…",IF(正!CI22="x","x",IF(誤!CI22="－","－",IF(誤!CI22="…","…",IF(誤!CI22="x","x",ROUND(正!CI22-誤!CI22,3)))))))</f>
        <v>0</v>
      </c>
      <c r="CJ22" s="141" t="n">
        <f aca="false">IF(正!CJ22="－","－",IF(正!CJ22="…","…",IF(正!CJ22="x","x",IF(誤!CJ22="－","－",IF(誤!CJ22="…","…",IF(誤!CJ22="x","x",ROUND(正!CJ22-誤!CJ22,3)))))))</f>
        <v>-1107.196</v>
      </c>
      <c r="CK22" s="141" t="n">
        <f aca="false">IF(正!CK22="－","－",IF(正!CK22="…","…",IF(正!CK22="x","x",IF(誤!CK22="－","－",IF(誤!CK22="…","…",IF(誤!CK22="x","x",ROUND(正!CK22-誤!CK22,3)))))))</f>
        <v>0</v>
      </c>
      <c r="CL22" s="142" t="n">
        <f aca="false">IF(正!CL22="－","－",IF(正!CL22="…","…",IF(正!CL22="x","x",IF(誤!CL22="－","－",IF(誤!CL22="…","…",IF(誤!CL22="x","x",ROUND(正!CL22-誤!CL22,3)))))))</f>
        <v>-118.237</v>
      </c>
      <c r="CM22" s="140" t="n">
        <f aca="false">IF(正!CM22="－","－",IF(正!CM22="…","…",IF(正!CM22="x","x",IF(誤!CM22="－","－",IF(誤!CM22="…","…",IF(誤!CM22="x","x",ROUND(正!CM22-誤!CM22,3)))))))</f>
        <v>-125773.442</v>
      </c>
      <c r="CN22" s="141" t="n">
        <f aca="false">IF(正!CN22="－","－",IF(正!CN22="…","…",IF(正!CN22="x","x",IF(誤!CN22="－","－",IF(誤!CN22="…","…",IF(誤!CN22="x","x",ROUND(正!CN22-誤!CN22,3)))))))</f>
        <v>-340.053</v>
      </c>
      <c r="CO22" s="141" t="n">
        <f aca="false">IF(正!CO22="－","－",IF(正!CO22="…","…",IF(正!CO22="x","x",IF(誤!CO22="－","－",IF(誤!CO22="…","…",IF(誤!CO22="x","x",ROUND(正!CO22-誤!CO22,3)))))))</f>
        <v>-6186.135</v>
      </c>
      <c r="CP22" s="141" t="n">
        <f aca="false">IF(正!CP22="－","－",IF(正!CP22="…","…",IF(正!CP22="x","x",IF(誤!CP22="－","－",IF(誤!CP22="…","…",IF(誤!CP22="x","x",ROUND(正!CP22-誤!CP22,3)))))))</f>
        <v>0</v>
      </c>
      <c r="CQ22" s="141" t="n">
        <f aca="false">IF(正!CQ22="－","－",IF(正!CQ22="…","…",IF(正!CQ22="x","x",IF(誤!CQ22="－","－",IF(誤!CQ22="…","…",IF(誤!CQ22="x","x",ROUND(正!CQ22-誤!CQ22,3)))))))</f>
        <v>-4304.784</v>
      </c>
      <c r="CR22" s="141" t="n">
        <f aca="false">IF(正!CR22="－","－",IF(正!CR22="…","…",IF(正!CR22="x","x",IF(誤!CR22="－","－",IF(誤!CR22="…","…",IF(誤!CR22="x","x",ROUND(正!CR22-誤!CR22,3)))))))</f>
        <v>-24530.473</v>
      </c>
      <c r="CS22" s="141" t="n">
        <f aca="false">IF(正!CS22="－","－",IF(正!CS22="…","…",IF(正!CS22="x","x",IF(誤!CS22="－","－",IF(誤!CS22="…","…",IF(誤!CS22="x","x",ROUND(正!CS22-誤!CS22,3)))))))</f>
        <v>-21392.086</v>
      </c>
      <c r="CT22" s="142" t="n">
        <f aca="false">IF(正!CT22="－","－",IF(正!CT22="…","…",IF(正!CT22="x","x",IF(誤!CT22="－","－",IF(誤!CT22="…","…",IF(誤!CT22="x","x",ROUND(正!CT22-誤!CT22,3)))))))</f>
        <v>-69019.912</v>
      </c>
      <c r="CU22" s="72" t="s">
        <v>66</v>
      </c>
      <c r="CV22" s="72"/>
      <c r="CW22" s="72"/>
      <c r="CX22" s="72"/>
      <c r="CY22" s="72"/>
      <c r="CZ22" s="72"/>
      <c r="DA22" s="72"/>
      <c r="DB22" s="72"/>
      <c r="DC22" s="70"/>
      <c r="DD22" s="71"/>
      <c r="DE22" s="60"/>
      <c r="DF22" s="73"/>
      <c r="DG22" s="61" t="s">
        <v>65</v>
      </c>
      <c r="DH22" s="61"/>
      <c r="DI22" s="61"/>
      <c r="DJ22" s="61"/>
      <c r="DK22" s="61"/>
      <c r="DL22" s="61"/>
      <c r="DM22" s="61"/>
      <c r="DN22" s="61"/>
      <c r="DO22" s="140" t="n">
        <f aca="false">IF(正!DO22="－","－",IF(正!DO22="…","…",IF(正!DO22="x","x",IF(誤!DO22="－","－",IF(誤!DO22="…","…",IF(誤!DO22="x","x",ROUND(正!DO22-誤!DO22,3)))))))</f>
        <v>0</v>
      </c>
      <c r="DP22" s="141" t="n">
        <f aca="false">IF(正!DP22="－","－",IF(正!DP22="…","…",IF(正!DP22="x","x",IF(誤!DP22="－","－",IF(誤!DP22="…","…",IF(誤!DP22="x","x",ROUND(正!DP22-誤!DP22,3)))))))</f>
        <v>0</v>
      </c>
      <c r="DQ22" s="141" t="n">
        <f aca="false">IF(正!DQ22="－","－",IF(正!DQ22="…","…",IF(正!DQ22="x","x",IF(誤!DQ22="－","－",IF(誤!DQ22="…","…",IF(誤!DQ22="x","x",ROUND(正!DQ22-誤!DQ22,3)))))))</f>
        <v>0</v>
      </c>
      <c r="DR22" s="141" t="n">
        <f aca="false">IF(正!DR22="－","－",IF(正!DR22="…","…",IF(正!DR22="x","x",IF(誤!DR22="－","－",IF(誤!DR22="…","…",IF(誤!DR22="x","x",ROUND(正!DR22-誤!DR22,3)))))))</f>
        <v>0</v>
      </c>
      <c r="DS22" s="141" t="n">
        <f aca="false">IF(正!DS22="－","－",IF(正!DS22="…","…",IF(正!DS22="x","x",IF(誤!DS22="－","－",IF(誤!DS22="…","…",IF(誤!DS22="x","x",ROUND(正!DS22-誤!DS22,3)))))))</f>
        <v>0</v>
      </c>
      <c r="DT22" s="141" t="n">
        <f aca="false">IF(正!DT22="－","－",IF(正!DT22="…","…",IF(正!DT22="x","x",IF(誤!DT22="－","－",IF(誤!DT22="…","…",IF(誤!DT22="x","x",ROUND(正!DT22-誤!DT22,3)))))))</f>
        <v>0</v>
      </c>
      <c r="DU22" s="141" t="n">
        <f aca="false">IF(正!DU22="－","－",IF(正!DU22="…","…",IF(正!DU22="x","x",IF(誤!DU22="－","－",IF(誤!DU22="…","…",IF(誤!DU22="x","x",ROUND(正!DU22-誤!DU22,3)))))))</f>
        <v>0</v>
      </c>
      <c r="DV22" s="142" t="n">
        <f aca="false">IF(正!DV22="－","－",IF(正!DV22="…","…",IF(正!DV22="x","x",IF(誤!DV22="－","－",IF(誤!DV22="…","…",IF(誤!DV22="x","x",ROUND(正!DV22-誤!DV22,3)))))))</f>
        <v>0</v>
      </c>
      <c r="DW22" s="140" t="n">
        <f aca="false">IF(正!DW22="－","－",IF(正!DW22="…","…",IF(正!DW22="x","x",IF(誤!DW22="－","－",IF(誤!DW22="…","…",IF(誤!DW22="x","x",ROUND(正!DW22-誤!DW22,3)))))))</f>
        <v>0</v>
      </c>
      <c r="DX22" s="141" t="n">
        <f aca="false">IF(正!DX22="－","－",IF(正!DX22="…","…",IF(正!DX22="x","x",IF(誤!DX22="－","－",IF(誤!DX22="…","…",IF(誤!DX22="x","x",ROUND(正!DX22-誤!DX22,3)))))))</f>
        <v>0</v>
      </c>
      <c r="DY22" s="141" t="n">
        <f aca="false">IF(正!DY22="－","－",IF(正!DY22="…","…",IF(正!DY22="x","x",IF(誤!DY22="－","－",IF(誤!DY22="…","…",IF(誤!DY22="x","x",ROUND(正!DY22-誤!DY22,3)))))))</f>
        <v>0</v>
      </c>
      <c r="DZ22" s="141" t="n">
        <f aca="false">IF(正!DZ22="－","－",IF(正!DZ22="…","…",IF(正!DZ22="x","x",IF(誤!DZ22="－","－",IF(誤!DZ22="…","…",IF(誤!DZ22="x","x",ROUND(正!DZ22-誤!DZ22,3)))))))</f>
        <v>0</v>
      </c>
      <c r="EA22" s="141" t="n">
        <f aca="false">IF(正!EA22="－","－",IF(正!EA22="…","…",IF(正!EA22="x","x",IF(誤!EA22="－","－",IF(誤!EA22="…","…",IF(誤!EA22="x","x",ROUND(正!EA22-誤!EA22,3)))))))</f>
        <v>0</v>
      </c>
      <c r="EB22" s="141" t="n">
        <f aca="false">IF(正!EB22="－","－",IF(正!EB22="…","…",IF(正!EB22="x","x",IF(誤!EB22="－","－",IF(誤!EB22="…","…",IF(誤!EB22="x","x",ROUND(正!EB22-誤!EB22,3)))))))</f>
        <v>0</v>
      </c>
      <c r="EC22" s="141" t="n">
        <f aca="false">IF(正!EC22="－","－",IF(正!EC22="…","…",IF(正!EC22="x","x",IF(誤!EC22="－","－",IF(誤!EC22="…","…",IF(誤!EC22="x","x",ROUND(正!EC22-誤!EC22,3)))))))</f>
        <v>0</v>
      </c>
      <c r="ED22" s="142" t="n">
        <f aca="false">IF(正!ED22="－","－",IF(正!ED22="…","…",IF(正!ED22="x","x",IF(誤!ED22="－","－",IF(誤!ED22="…","…",IF(誤!ED22="x","x",ROUND(正!ED22-誤!ED22,3)))))))</f>
        <v>0</v>
      </c>
      <c r="EE22" s="72" t="s">
        <v>66</v>
      </c>
      <c r="EF22" s="72"/>
      <c r="EG22" s="72"/>
      <c r="EH22" s="72"/>
      <c r="EI22" s="72"/>
      <c r="EJ22" s="72"/>
      <c r="EK22" s="72"/>
      <c r="EL22" s="72"/>
      <c r="EM22" s="70"/>
      <c r="EN22" s="71"/>
      <c r="EO22" s="60"/>
      <c r="EP22" s="73"/>
      <c r="EQ22" s="61" t="s">
        <v>65</v>
      </c>
      <c r="ER22" s="61"/>
      <c r="ES22" s="61"/>
      <c r="ET22" s="61"/>
      <c r="EU22" s="61"/>
      <c r="EV22" s="61"/>
      <c r="EW22" s="61"/>
      <c r="EX22" s="61"/>
      <c r="EY22" s="140" t="n">
        <f aca="false">IF(正!EY22="－","－",IF(正!EY22="…","…",IF(正!EY22="x","x",IF(誤!EY22="－","－",IF(誤!EY22="…","…",IF(誤!EY22="x","x",ROUND(正!EY22-誤!EY22,3)))))))</f>
        <v>-35054.307</v>
      </c>
      <c r="EZ22" s="141" t="n">
        <f aca="false">IF(正!EZ22="－","－",IF(正!EZ22="…","…",IF(正!EZ22="x","x",IF(誤!EZ22="－","－",IF(誤!EZ22="…","…",IF(誤!EZ22="x","x",ROUND(正!EZ22-誤!EZ22,3)))))))</f>
        <v>0</v>
      </c>
      <c r="FA22" s="141" t="n">
        <f aca="false">IF(正!FA22="－","－",IF(正!FA22="…","…",IF(正!FA22="x","x",IF(誤!FA22="－","－",IF(誤!FA22="…","…",IF(誤!FA22="x","x",ROUND(正!FA22-誤!FA22,3)))))))</f>
        <v>-6374.486</v>
      </c>
      <c r="FB22" s="141" t="n">
        <f aca="false">IF(正!FB22="－","－",IF(正!FB22="…","…",IF(正!FB22="x","x",IF(誤!FB22="－","－",IF(誤!FB22="…","…",IF(誤!FB22="x","x",ROUND(正!FB22-誤!FB22,3)))))))</f>
        <v>0</v>
      </c>
      <c r="FC22" s="141" t="n">
        <f aca="false">IF(正!FC22="－","－",IF(正!FC22="…","…",IF(正!FC22="x","x",IF(誤!FC22="－","－",IF(誤!FC22="…","…",IF(誤!FC22="x","x",ROUND(正!FC22-誤!FC22,3)))))))</f>
        <v>0</v>
      </c>
      <c r="FD22" s="141" t="n">
        <f aca="false">IF(正!FD22="－","－",IF(正!FD22="…","…",IF(正!FD22="x","x",IF(誤!FD22="－","－",IF(誤!FD22="…","…",IF(誤!FD22="x","x",ROUND(正!FD22-誤!FD22,3)))))))</f>
        <v>0</v>
      </c>
      <c r="FE22" s="141" t="n">
        <f aca="false">IF(正!FE22="－","－",IF(正!FE22="…","…",IF(正!FE22="x","x",IF(誤!FE22="－","－",IF(誤!FE22="…","…",IF(誤!FE22="x","x",ROUND(正!FE22-誤!FE22,3)))))))</f>
        <v>-28679.821</v>
      </c>
      <c r="FF22" s="142" t="n">
        <f aca="false">IF(正!FF22="－","－",IF(正!FF22="…","…",IF(正!FF22="x","x",IF(誤!FF22="－","－",IF(誤!FF22="…","…",IF(誤!FF22="x","x",ROUND(正!FF22-誤!FF22,3)))))))</f>
        <v>0</v>
      </c>
      <c r="FG22" s="140" t="n">
        <f aca="false">IF(正!FG22="－","－",IF(正!FG22="…","…",IF(正!FG22="x","x",IF(誤!FG22="－","－",IF(誤!FG22="…","…",IF(誤!FG22="x","x",ROUND(正!FG22-誤!FG22,3)))))))</f>
        <v>0</v>
      </c>
      <c r="FH22" s="141" t="n">
        <f aca="false">IF(正!FH22="－","－",IF(正!FH22="…","…",IF(正!FH22="x","x",IF(誤!FH22="－","－",IF(誤!FH22="…","…",IF(誤!FH22="x","x",ROUND(正!FH22-誤!FH22,3)))))))</f>
        <v>0</v>
      </c>
      <c r="FI22" s="141" t="n">
        <f aca="false">IF(正!FI22="－","－",IF(正!FI22="…","…",IF(正!FI22="x","x",IF(誤!FI22="－","－",IF(誤!FI22="…","…",IF(誤!FI22="x","x",ROUND(正!FI22-誤!FI22,3)))))))</f>
        <v>0</v>
      </c>
      <c r="FJ22" s="141" t="n">
        <f aca="false">IF(正!FJ22="－","－",IF(正!FJ22="…","…",IF(正!FJ22="x","x",IF(誤!FJ22="－","－",IF(誤!FJ22="…","…",IF(誤!FJ22="x","x",ROUND(正!FJ22-誤!FJ22,3)))))))</f>
        <v>0</v>
      </c>
      <c r="FK22" s="141" t="n">
        <f aca="false">IF(正!FK22="－","－",IF(正!FK22="…","…",IF(正!FK22="x","x",IF(誤!FK22="－","－",IF(誤!FK22="…","…",IF(誤!FK22="x","x",ROUND(正!FK22-誤!FK22,3)))))))</f>
        <v>0</v>
      </c>
      <c r="FL22" s="141" t="n">
        <f aca="false">IF(正!FL22="－","－",IF(正!FL22="…","…",IF(正!FL22="x","x",IF(誤!FL22="－","－",IF(誤!FL22="…","…",IF(誤!FL22="x","x",ROUND(正!FL22-誤!FL22,3)))))))</f>
        <v>0</v>
      </c>
      <c r="FM22" s="141" t="n">
        <f aca="false">IF(正!FM22="－","－",IF(正!FM22="…","…",IF(正!FM22="x","x",IF(誤!FM22="－","－",IF(誤!FM22="…","…",IF(誤!FM22="x","x",ROUND(正!FM22-誤!FM22,3)))))))</f>
        <v>0</v>
      </c>
      <c r="FN22" s="142" t="n">
        <f aca="false">IF(正!FN22="－","－",IF(正!FN22="…","…",IF(正!FN22="x","x",IF(誤!FN22="－","－",IF(誤!FN22="…","…",IF(誤!FN22="x","x",ROUND(正!FN22-誤!FN22,3)))))))</f>
        <v>0</v>
      </c>
      <c r="FO22" s="72" t="s">
        <v>66</v>
      </c>
      <c r="FP22" s="72"/>
      <c r="FQ22" s="72"/>
      <c r="FR22" s="72"/>
      <c r="FS22" s="72"/>
      <c r="FT22" s="72"/>
      <c r="FU22" s="72"/>
      <c r="FV22" s="72"/>
      <c r="FW22" s="70"/>
      <c r="FX22" s="71"/>
      <c r="FY22" s="60"/>
      <c r="FZ22" s="73"/>
      <c r="GA22" s="61" t="s">
        <v>65</v>
      </c>
      <c r="GB22" s="61"/>
      <c r="GC22" s="61"/>
      <c r="GD22" s="61"/>
      <c r="GE22" s="61"/>
      <c r="GF22" s="61"/>
      <c r="GG22" s="61"/>
      <c r="GH22" s="61"/>
      <c r="GI22" s="140" t="n">
        <f aca="false">IF(正!GI22="－","－",IF(正!GI22="…","…",IF(正!GI22="x","x",IF(誤!GI22="－","－",IF(誤!GI22="…","…",IF(誤!GI22="x","x",ROUND(正!GI22-誤!GI22,3)))))))</f>
        <v>0</v>
      </c>
      <c r="GJ22" s="141" t="n">
        <f aca="false">IF(正!GJ22="－","－",IF(正!GJ22="…","…",IF(正!GJ22="x","x",IF(誤!GJ22="－","－",IF(誤!GJ22="…","…",IF(誤!GJ22="x","x",ROUND(正!GJ22-誤!GJ22,3)))))))</f>
        <v>0</v>
      </c>
      <c r="GK22" s="141" t="n">
        <f aca="false">IF(正!GK22="－","－",IF(正!GK22="…","…",IF(正!GK22="x","x",IF(誤!GK22="－","－",IF(誤!GK22="…","…",IF(誤!GK22="x","x",ROUND(正!GK22-誤!GK22,3)))))))</f>
        <v>0</v>
      </c>
      <c r="GL22" s="141" t="n">
        <f aca="false">IF(正!GL22="－","－",IF(正!GL22="…","…",IF(正!GL22="x","x",IF(誤!GL22="－","－",IF(誤!GL22="…","…",IF(誤!GL22="x","x",ROUND(正!GL22-誤!GL22,3)))))))</f>
        <v>0</v>
      </c>
      <c r="GM22" s="141" t="n">
        <f aca="false">IF(正!GM22="－","－",IF(正!GM22="…","…",IF(正!GM22="x","x",IF(誤!GM22="－","－",IF(誤!GM22="…","…",IF(誤!GM22="x","x",ROUND(正!GM22-誤!GM22,3)))))))</f>
        <v>0</v>
      </c>
      <c r="GN22" s="141" t="n">
        <f aca="false">IF(正!GN22="－","－",IF(正!GN22="…","…",IF(正!GN22="x","x",IF(誤!GN22="－","－",IF(誤!GN22="…","…",IF(誤!GN22="x","x",ROUND(正!GN22-誤!GN22,3)))))))</f>
        <v>0</v>
      </c>
      <c r="GO22" s="141" t="n">
        <f aca="false">IF(正!GO22="－","－",IF(正!GO22="…","…",IF(正!GO22="x","x",IF(誤!GO22="－","－",IF(誤!GO22="…","…",IF(誤!GO22="x","x",ROUND(正!GO22-誤!GO22,3)))))))</f>
        <v>0</v>
      </c>
      <c r="GP22" s="142" t="n">
        <f aca="false">IF(正!GP22="－","－",IF(正!GP22="…","…",IF(正!GP22="x","x",IF(誤!GP22="－","－",IF(誤!GP22="…","…",IF(誤!GP22="x","x",ROUND(正!GP22-誤!GP22,3)))))))</f>
        <v>0</v>
      </c>
      <c r="GQ22" s="140" t="n">
        <f aca="false">IF(正!GQ22="－","－",IF(正!GQ22="…","…",IF(正!GQ22="x","x",IF(誤!GQ22="－","－",IF(誤!GQ22="…","…",IF(誤!GQ22="x","x",ROUND(正!GQ22-誤!GQ22,3)))))))</f>
        <v>-148.458</v>
      </c>
      <c r="GR22" s="141" t="n">
        <f aca="false">IF(正!GR22="－","－",IF(正!GR22="…","…",IF(正!GR22="x","x",IF(誤!GR22="－","－",IF(誤!GR22="…","…",IF(誤!GR22="x","x",ROUND(正!GR22-誤!GR22,3)))))))</f>
        <v>0</v>
      </c>
      <c r="GS22" s="141" t="n">
        <f aca="false">IF(正!GS22="－","－",IF(正!GS22="…","…",IF(正!GS22="x","x",IF(誤!GS22="－","－",IF(誤!GS22="…","…",IF(誤!GS22="x","x",ROUND(正!GS22-誤!GS22,3)))))))</f>
        <v>0</v>
      </c>
      <c r="GT22" s="141" t="n">
        <f aca="false">IF(正!GT22="－","－",IF(正!GT22="…","…",IF(正!GT22="x","x",IF(誤!GT22="－","－",IF(誤!GT22="…","…",IF(誤!GT22="x","x",ROUND(正!GT22-誤!GT22,3)))))))</f>
        <v>0</v>
      </c>
      <c r="GU22" s="141" t="n">
        <f aca="false">IF(正!GU22="－","－",IF(正!GU22="…","…",IF(正!GU22="x","x",IF(誤!GU22="－","－",IF(誤!GU22="…","…",IF(誤!GU22="x","x",ROUND(正!GU22-誤!GU22,3)))))))</f>
        <v>-551.373</v>
      </c>
      <c r="GV22" s="141" t="n">
        <f aca="false">IF(正!GV22="－","－",IF(正!GV22="…","…",IF(正!GV22="x","x",IF(誤!GV22="－","－",IF(誤!GV22="…","…",IF(誤!GV22="x","x",ROUND(正!GV22-誤!GV22,3)))))))</f>
        <v>402.915</v>
      </c>
      <c r="GW22" s="141" t="n">
        <f aca="false">IF(正!GW22="－","－",IF(正!GW22="…","…",IF(正!GW22="x","x",IF(誤!GW22="－","－",IF(誤!GW22="…","…",IF(誤!GW22="x","x",ROUND(正!GW22-誤!GW22,3)))))))</f>
        <v>0</v>
      </c>
      <c r="GX22" s="142" t="n">
        <f aca="false">IF(正!GX22="－","－",IF(正!GX22="…","…",IF(正!GX22="x","x",IF(誤!GX22="－","－",IF(誤!GX22="…","…",IF(誤!GX22="x","x",ROUND(正!GX22-誤!GX22,3)))))))</f>
        <v>0</v>
      </c>
      <c r="GY22" s="72" t="s">
        <v>66</v>
      </c>
      <c r="GZ22" s="72"/>
      <c r="HA22" s="72"/>
      <c r="HB22" s="72"/>
      <c r="HC22" s="72"/>
      <c r="HD22" s="72"/>
      <c r="HE22" s="72"/>
      <c r="HF22" s="72"/>
      <c r="HG22" s="70"/>
      <c r="HH22" s="71"/>
    </row>
    <row r="23" s="37" customFormat="true" ht="15.2" hidden="false" customHeight="true" outlineLevel="0" collapsed="false">
      <c r="A23" s="64"/>
      <c r="B23" s="65"/>
      <c r="C23" s="65"/>
      <c r="D23" s="61" t="s">
        <v>67</v>
      </c>
      <c r="E23" s="61"/>
      <c r="F23" s="61"/>
      <c r="G23" s="61"/>
      <c r="H23" s="61"/>
      <c r="I23" s="61"/>
      <c r="J23" s="61"/>
      <c r="K23" s="143" t="n">
        <f aca="false">IF(正!K23="－","－",IF(正!K23="…","…",IF(正!K23="x","x",IF(誤!K23="－","－",IF(誤!K23="…","…",IF(誤!K23="x","x",ROUND(正!K23-誤!K23,3)))))))</f>
        <v>-95710.724</v>
      </c>
      <c r="L23" s="144" t="n">
        <f aca="false">IF(正!L23="－","－",IF(正!L23="…","…",IF(正!L23="x","x",IF(誤!L23="－","－",IF(誤!L23="…","…",IF(誤!L23="x","x",ROUND(正!L23-誤!L23,3)))))))</f>
        <v>-472.452</v>
      </c>
      <c r="M23" s="144" t="n">
        <f aca="false">IF(正!M23="－","－",IF(正!M23="…","…",IF(正!M23="x","x",IF(誤!M23="－","－",IF(誤!M23="…","…",IF(誤!M23="x","x",ROUND(正!M23-誤!M23,3)))))))</f>
        <v>-7109.814</v>
      </c>
      <c r="N23" s="144" t="n">
        <f aca="false">IF(正!N23="－","－",IF(正!N23="…","…",IF(正!N23="x","x",IF(誤!N23="－","－",IF(誤!N23="…","…",IF(誤!N23="x","x",ROUND(正!N23-誤!N23,3)))))))</f>
        <v>0</v>
      </c>
      <c r="O23" s="144" t="n">
        <f aca="false">IF(正!O23="－","－",IF(正!O23="…","…",IF(正!O23="x","x",IF(誤!O23="－","－",IF(誤!O23="…","…",IF(誤!O23="x","x",ROUND(正!O23-誤!O23,3)))))))</f>
        <v>-2877.845</v>
      </c>
      <c r="P23" s="144" t="n">
        <f aca="false">IF(正!P23="－","－",IF(正!P23="…","…",IF(正!P23="x","x",IF(誤!P23="－","－",IF(誤!P23="…","…",IF(誤!P23="x","x",ROUND(正!P23-誤!P23,3)))))))</f>
        <v>-16264.78</v>
      </c>
      <c r="Q23" s="144" t="n">
        <f aca="false">IF(正!Q23="－","－",IF(正!Q23="…","…",IF(正!Q23="x","x",IF(誤!Q23="－","－",IF(誤!Q23="…","…",IF(誤!Q23="x","x",ROUND(正!Q23-誤!Q23,3)))))))</f>
        <v>-26024.578</v>
      </c>
      <c r="R23" s="145" t="n">
        <f aca="false">IF(正!R23="－","－",IF(正!R23="…","…",IF(正!R23="x","x",IF(誤!R23="－","－",IF(誤!R23="…","…",IF(誤!R23="x","x",ROUND(正!R23-誤!R23,3)))))))</f>
        <v>-42961.255</v>
      </c>
      <c r="S23" s="143" t="n">
        <f aca="false">IF(正!S23="－","－",IF(正!S23="…","…",IF(正!S23="x","x",IF(誤!S23="－","－",IF(誤!S23="…","…",IF(誤!S23="x","x",ROUND(正!S23-誤!S23,3)))))))</f>
        <v>-2941.373</v>
      </c>
      <c r="T23" s="144" t="n">
        <f aca="false">IF(正!T23="－","－",IF(正!T23="…","…",IF(正!T23="x","x",IF(誤!T23="－","－",IF(誤!T23="…","…",IF(誤!T23="x","x",ROUND(正!T23-誤!T23,3)))))))</f>
        <v>0</v>
      </c>
      <c r="U23" s="144" t="n">
        <f aca="false">IF(正!U23="－","－",IF(正!U23="…","…",IF(正!U23="x","x",IF(誤!U23="－","－",IF(誤!U23="…","…",IF(誤!U23="x","x",ROUND(正!U23-誤!U23,3)))))))</f>
        <v>0</v>
      </c>
      <c r="V23" s="144" t="n">
        <f aca="false">IF(正!V23="－","－",IF(正!V23="…","…",IF(正!V23="x","x",IF(誤!V23="－","－",IF(誤!V23="…","…",IF(誤!V23="x","x",ROUND(正!V23-誤!V23,3)))))))</f>
        <v>0</v>
      </c>
      <c r="W23" s="144" t="n">
        <f aca="false">IF(正!W23="－","－",IF(正!W23="…","…",IF(正!W23="x","x",IF(誤!W23="－","－",IF(誤!W23="…","…",IF(誤!W23="x","x",ROUND(正!W23-誤!W23,3)))))))</f>
        <v>0</v>
      </c>
      <c r="X23" s="144" t="n">
        <f aca="false">IF(正!X23="－","－",IF(正!X23="…","…",IF(正!X23="x","x",IF(誤!X23="－","－",IF(誤!X23="…","…",IF(誤!X23="x","x",ROUND(正!X23-誤!X23,3)))))))</f>
        <v>-605.561</v>
      </c>
      <c r="Y23" s="144" t="n">
        <f aca="false">IF(正!Y23="－","－",IF(正!Y23="…","…",IF(正!Y23="x","x",IF(誤!Y23="－","－",IF(誤!Y23="…","…",IF(誤!Y23="x","x",ROUND(正!Y23-誤!Y23,3)))))))</f>
        <v>-2335.812</v>
      </c>
      <c r="Z23" s="145" t="n">
        <f aca="false">IF(正!Z23="－","－",IF(正!Z23="…","…",IF(正!Z23="x","x",IF(誤!Z23="－","－",IF(誤!Z23="…","…",IF(誤!Z23="x","x",ROUND(正!Z23-誤!Z23,3)))))))</f>
        <v>0</v>
      </c>
      <c r="AA23" s="69" t="s">
        <v>68</v>
      </c>
      <c r="AB23" s="69"/>
      <c r="AC23" s="69"/>
      <c r="AD23" s="69"/>
      <c r="AE23" s="69"/>
      <c r="AF23" s="69"/>
      <c r="AG23" s="69"/>
      <c r="AH23" s="70"/>
      <c r="AI23" s="70"/>
      <c r="AJ23" s="71"/>
      <c r="AK23" s="64"/>
      <c r="AL23" s="65"/>
      <c r="AM23" s="65"/>
      <c r="AN23" s="61" t="s">
        <v>67</v>
      </c>
      <c r="AO23" s="61"/>
      <c r="AP23" s="61"/>
      <c r="AQ23" s="61"/>
      <c r="AR23" s="61"/>
      <c r="AS23" s="61"/>
      <c r="AT23" s="61"/>
      <c r="AU23" s="143" t="n">
        <f aca="false">IF(正!AU23="－","－",IF(正!AU23="…","…",IF(正!AU23="x","x",IF(誤!AU23="－","－",IF(誤!AU23="…","…",IF(誤!AU23="x","x",ROUND(正!AU23-誤!AU23,3)))))))</f>
        <v>-5991.796</v>
      </c>
      <c r="AV23" s="144" t="n">
        <f aca="false">IF(正!AV23="－","－",IF(正!AV23="…","…",IF(正!AV23="x","x",IF(誤!AV23="－","－",IF(誤!AV23="…","…",IF(誤!AV23="x","x",ROUND(正!AV23-誤!AV23,3)))))))</f>
        <v>-281.392</v>
      </c>
      <c r="AW23" s="144" t="n">
        <f aca="false">IF(正!AW23="－","－",IF(正!AW23="…","…",IF(正!AW23="x","x",IF(誤!AW23="－","－",IF(誤!AW23="…","…",IF(誤!AW23="x","x",ROUND(正!AW23-誤!AW23,3)))))))</f>
        <v>-211.399</v>
      </c>
      <c r="AX23" s="144" t="n">
        <f aca="false">IF(正!AX23="－","－",IF(正!AX23="…","…",IF(正!AX23="x","x",IF(誤!AX23="－","－",IF(誤!AX23="…","…",IF(誤!AX23="x","x",ROUND(正!AX23-誤!AX23,3)))))))</f>
        <v>0</v>
      </c>
      <c r="AY23" s="144" t="n">
        <f aca="false">IF(正!AY23="－","－",IF(正!AY23="…","…",IF(正!AY23="x","x",IF(誤!AY23="－","－",IF(誤!AY23="…","…",IF(誤!AY23="x","x",ROUND(正!AY23-誤!AY23,3)))))))</f>
        <v>0</v>
      </c>
      <c r="AZ23" s="144" t="n">
        <f aca="false">IF(正!AZ23="－","－",IF(正!AZ23="…","…",IF(正!AZ23="x","x",IF(誤!AZ23="－","－",IF(誤!AZ23="…","…",IF(誤!AZ23="x","x",ROUND(正!AZ23-誤!AZ23,3)))))))</f>
        <v>-1342.915</v>
      </c>
      <c r="BA23" s="144" t="n">
        <f aca="false">IF(正!BA23="－","－",IF(正!BA23="…","…",IF(正!BA23="x","x",IF(誤!BA23="－","－",IF(誤!BA23="…","…",IF(誤!BA23="x","x",ROUND(正!BA23-誤!BA23,3)))))))</f>
        <v>0</v>
      </c>
      <c r="BB23" s="145" t="n">
        <f aca="false">IF(正!BB23="－","－",IF(正!BB23="…","…",IF(正!BB23="x","x",IF(誤!BB23="－","－",IF(誤!BB23="…","…",IF(誤!BB23="x","x",ROUND(正!BB23-誤!BB23,3)))))))</f>
        <v>-4156.089</v>
      </c>
      <c r="BC23" s="143" t="n">
        <f aca="false">IF(正!BC23="－","－",IF(正!BC23="…","…",IF(正!BC23="x","x",IF(誤!BC23="－","－",IF(誤!BC23="…","…",IF(誤!BC23="x","x",ROUND(正!BC23-誤!BC23,3)))))))</f>
        <v>0</v>
      </c>
      <c r="BD23" s="144" t="n">
        <f aca="false">IF(正!BD23="－","－",IF(正!BD23="…","…",IF(正!BD23="x","x",IF(誤!BD23="－","－",IF(誤!BD23="…","…",IF(誤!BD23="x","x",ROUND(正!BD23-誤!BD23,3)))))))</f>
        <v>0</v>
      </c>
      <c r="BE23" s="144" t="n">
        <f aca="false">IF(正!BE23="－","－",IF(正!BE23="…","…",IF(正!BE23="x","x",IF(誤!BE23="－","－",IF(誤!BE23="…","…",IF(誤!BE23="x","x",ROUND(正!BE23-誤!BE23,3)))))))</f>
        <v>0</v>
      </c>
      <c r="BF23" s="144" t="n">
        <f aca="false">IF(正!BF23="－","－",IF(正!BF23="…","…",IF(正!BF23="x","x",IF(誤!BF23="－","－",IF(誤!BF23="…","…",IF(誤!BF23="x","x",ROUND(正!BF23-誤!BF23,3)))))))</f>
        <v>0</v>
      </c>
      <c r="BG23" s="144" t="n">
        <f aca="false">IF(正!BG23="－","－",IF(正!BG23="…","…",IF(正!BG23="x","x",IF(誤!BG23="－","－",IF(誤!BG23="…","…",IF(誤!BG23="x","x",ROUND(正!BG23-誤!BG23,3)))))))</f>
        <v>0</v>
      </c>
      <c r="BH23" s="144" t="n">
        <f aca="false">IF(正!BH23="－","－",IF(正!BH23="…","…",IF(正!BH23="x","x",IF(誤!BH23="－","－",IF(誤!BH23="…","…",IF(誤!BH23="x","x",ROUND(正!BH23-誤!BH23,3)))))))</f>
        <v>0</v>
      </c>
      <c r="BI23" s="144" t="n">
        <f aca="false">IF(正!BI23="－","－",IF(正!BI23="…","…",IF(正!BI23="x","x",IF(誤!BI23="－","－",IF(誤!BI23="…","…",IF(誤!BI23="x","x",ROUND(正!BI23-誤!BI23,3)))))))</f>
        <v>0</v>
      </c>
      <c r="BJ23" s="145" t="n">
        <f aca="false">IF(正!BJ23="－","－",IF(正!BJ23="…","…",IF(正!BJ23="x","x",IF(誤!BJ23="－","－",IF(誤!BJ23="…","…",IF(誤!BJ23="x","x",ROUND(正!BJ23-誤!BJ23,3)))))))</f>
        <v>0</v>
      </c>
      <c r="BK23" s="69" t="s">
        <v>68</v>
      </c>
      <c r="BL23" s="69"/>
      <c r="BM23" s="69"/>
      <c r="BN23" s="69"/>
      <c r="BO23" s="69"/>
      <c r="BP23" s="69"/>
      <c r="BQ23" s="69"/>
      <c r="BR23" s="70"/>
      <c r="BS23" s="70"/>
      <c r="BT23" s="71"/>
      <c r="BU23" s="64"/>
      <c r="BV23" s="65"/>
      <c r="BW23" s="65"/>
      <c r="BX23" s="61" t="s">
        <v>67</v>
      </c>
      <c r="BY23" s="61"/>
      <c r="BZ23" s="61"/>
      <c r="CA23" s="61"/>
      <c r="CB23" s="61"/>
      <c r="CC23" s="61"/>
      <c r="CD23" s="61"/>
      <c r="CE23" s="143" t="n">
        <f aca="false">IF(正!CE23="－","－",IF(正!CE23="…","…",IF(正!CE23="x","x",IF(誤!CE23="－","－",IF(誤!CE23="…","…",IF(誤!CE23="x","x",ROUND(正!CE23-誤!CE23,3)))))))</f>
        <v>-167.814</v>
      </c>
      <c r="CF23" s="144" t="n">
        <f aca="false">IF(正!CF23="－","－",IF(正!CF23="…","…",IF(正!CF23="x","x",IF(誤!CF23="－","－",IF(誤!CF23="…","…",IF(誤!CF23="x","x",ROUND(正!CF23-誤!CF23,3)))))))</f>
        <v>0</v>
      </c>
      <c r="CG23" s="144" t="n">
        <f aca="false">IF(正!CG23="－","－",IF(正!CG23="…","…",IF(正!CG23="x","x",IF(誤!CG23="－","－",IF(誤!CG23="…","…",IF(誤!CG23="x","x",ROUND(正!CG23-誤!CG23,3)))))))</f>
        <v>0</v>
      </c>
      <c r="CH23" s="144" t="n">
        <f aca="false">IF(正!CH23="－","－",IF(正!CH23="…","…",IF(正!CH23="x","x",IF(誤!CH23="－","－",IF(誤!CH23="…","…",IF(誤!CH23="x","x",ROUND(正!CH23-誤!CH23,3)))))))</f>
        <v>0</v>
      </c>
      <c r="CI23" s="144" t="n">
        <f aca="false">IF(正!CI23="－","－",IF(正!CI23="…","…",IF(正!CI23="x","x",IF(誤!CI23="－","－",IF(誤!CI23="…","…",IF(誤!CI23="x","x",ROUND(正!CI23-誤!CI23,3)))))))</f>
        <v>0</v>
      </c>
      <c r="CJ23" s="144" t="n">
        <f aca="false">IF(正!CJ23="－","－",IF(正!CJ23="…","…",IF(正!CJ23="x","x",IF(誤!CJ23="－","－",IF(誤!CJ23="…","…",IF(誤!CJ23="x","x",ROUND(正!CJ23-誤!CJ23,3)))))))</f>
        <v>-141.803</v>
      </c>
      <c r="CK23" s="144" t="n">
        <f aca="false">IF(正!CK23="－","－",IF(正!CK23="…","…",IF(正!CK23="x","x",IF(誤!CK23="－","－",IF(誤!CK23="…","…",IF(誤!CK23="x","x",ROUND(正!CK23-誤!CK23,3)))))))</f>
        <v>0</v>
      </c>
      <c r="CL23" s="145" t="n">
        <f aca="false">IF(正!CL23="－","－",IF(正!CL23="…","…",IF(正!CL23="x","x",IF(誤!CL23="－","－",IF(誤!CL23="…","…",IF(誤!CL23="x","x",ROUND(正!CL23-誤!CL23,3)))))))</f>
        <v>-26.012</v>
      </c>
      <c r="CM23" s="143" t="n">
        <f aca="false">IF(正!CM23="－","－",IF(正!CM23="…","…",IF(正!CM23="x","x",IF(誤!CM23="－","－",IF(誤!CM23="…","…",IF(誤!CM23="x","x",ROUND(正!CM23-誤!CM23,3)))))))</f>
        <v>-70886.818</v>
      </c>
      <c r="CN23" s="144" t="n">
        <f aca="false">IF(正!CN23="－","－",IF(正!CN23="…","…",IF(正!CN23="x","x",IF(誤!CN23="－","－",IF(誤!CN23="…","…",IF(誤!CN23="x","x",ROUND(正!CN23-誤!CN23,3)))))))</f>
        <v>-191.06</v>
      </c>
      <c r="CO23" s="144" t="n">
        <f aca="false">IF(正!CO23="－","－",IF(正!CO23="…","…",IF(正!CO23="x","x",IF(誤!CO23="－","－",IF(誤!CO23="…","…",IF(誤!CO23="x","x",ROUND(正!CO23-誤!CO23,3)))))))</f>
        <v>-3475.708</v>
      </c>
      <c r="CP23" s="144" t="n">
        <f aca="false">IF(正!CP23="－","－",IF(正!CP23="…","…",IF(正!CP23="x","x",IF(誤!CP23="－","－",IF(誤!CP23="…","…",IF(誤!CP23="x","x",ROUND(正!CP23-誤!CP23,3)))))))</f>
        <v>0</v>
      </c>
      <c r="CQ23" s="144" t="n">
        <f aca="false">IF(正!CQ23="－","－",IF(正!CQ23="…","…",IF(正!CQ23="x","x",IF(誤!CQ23="－","－",IF(誤!CQ23="…","…",IF(誤!CQ23="x","x",ROUND(正!CQ23-誤!CQ23,3)))))))</f>
        <v>-2418.662</v>
      </c>
      <c r="CR23" s="144" t="n">
        <f aca="false">IF(正!CR23="－","－",IF(正!CR23="…","…",IF(正!CR23="x","x",IF(誤!CR23="－","－",IF(誤!CR23="…","…",IF(誤!CR23="x","x",ROUND(正!CR23-誤!CR23,3)))))))</f>
        <v>-14002.991</v>
      </c>
      <c r="CS23" s="144" t="n">
        <f aca="false">IF(正!CS23="－","－",IF(正!CS23="…","…",IF(正!CS23="x","x",IF(誤!CS23="－","－",IF(誤!CS23="…","…",IF(誤!CS23="x","x",ROUND(正!CS23-誤!CS23,3)))))))</f>
        <v>-12019.242</v>
      </c>
      <c r="CT23" s="145" t="n">
        <f aca="false">IF(正!CT23="－","－",IF(正!CT23="…","…",IF(正!CT23="x","x",IF(誤!CT23="－","－",IF(誤!CT23="…","…",IF(誤!CT23="x","x",ROUND(正!CT23-誤!CT23,3)))))))</f>
        <v>-38779.155</v>
      </c>
      <c r="CU23" s="69" t="s">
        <v>68</v>
      </c>
      <c r="CV23" s="69"/>
      <c r="CW23" s="69"/>
      <c r="CX23" s="69"/>
      <c r="CY23" s="69"/>
      <c r="CZ23" s="69"/>
      <c r="DA23" s="69"/>
      <c r="DB23" s="70"/>
      <c r="DC23" s="70"/>
      <c r="DD23" s="71"/>
      <c r="DE23" s="64"/>
      <c r="DF23" s="65"/>
      <c r="DG23" s="65"/>
      <c r="DH23" s="61" t="s">
        <v>67</v>
      </c>
      <c r="DI23" s="61"/>
      <c r="DJ23" s="61"/>
      <c r="DK23" s="61"/>
      <c r="DL23" s="61"/>
      <c r="DM23" s="61"/>
      <c r="DN23" s="61"/>
      <c r="DO23" s="143" t="n">
        <f aca="false">IF(正!DO23="－","－",IF(正!DO23="…","…",IF(正!DO23="x","x",IF(誤!DO23="－","－",IF(誤!DO23="…","…",IF(誤!DO23="x","x",ROUND(正!DO23-誤!DO23,3)))))))</f>
        <v>0</v>
      </c>
      <c r="DP23" s="144" t="n">
        <f aca="false">IF(正!DP23="－","－",IF(正!DP23="…","…",IF(正!DP23="x","x",IF(誤!DP23="－","－",IF(誤!DP23="…","…",IF(誤!DP23="x","x",ROUND(正!DP23-誤!DP23,3)))))))</f>
        <v>0</v>
      </c>
      <c r="DQ23" s="144" t="n">
        <f aca="false">IF(正!DQ23="－","－",IF(正!DQ23="…","…",IF(正!DQ23="x","x",IF(誤!DQ23="－","－",IF(誤!DQ23="…","…",IF(誤!DQ23="x","x",ROUND(正!DQ23-誤!DQ23,3)))))))</f>
        <v>0</v>
      </c>
      <c r="DR23" s="144" t="n">
        <f aca="false">IF(正!DR23="－","－",IF(正!DR23="…","…",IF(正!DR23="x","x",IF(誤!DR23="－","－",IF(誤!DR23="…","…",IF(誤!DR23="x","x",ROUND(正!DR23-誤!DR23,3)))))))</f>
        <v>0</v>
      </c>
      <c r="DS23" s="144" t="n">
        <f aca="false">IF(正!DS23="－","－",IF(正!DS23="…","…",IF(正!DS23="x","x",IF(誤!DS23="－","－",IF(誤!DS23="…","…",IF(誤!DS23="x","x",ROUND(正!DS23-誤!DS23,3)))))))</f>
        <v>0</v>
      </c>
      <c r="DT23" s="144" t="n">
        <f aca="false">IF(正!DT23="－","－",IF(正!DT23="…","…",IF(正!DT23="x","x",IF(誤!DT23="－","－",IF(誤!DT23="…","…",IF(誤!DT23="x","x",ROUND(正!DT23-誤!DT23,3)))))))</f>
        <v>0</v>
      </c>
      <c r="DU23" s="144" t="n">
        <f aca="false">IF(正!DU23="－","－",IF(正!DU23="…","…",IF(正!DU23="x","x",IF(誤!DU23="－","－",IF(誤!DU23="…","…",IF(誤!DU23="x","x",ROUND(正!DU23-誤!DU23,3)))))))</f>
        <v>0</v>
      </c>
      <c r="DV23" s="145" t="n">
        <f aca="false">IF(正!DV23="－","－",IF(正!DV23="…","…",IF(正!DV23="x","x",IF(誤!DV23="－","－",IF(誤!DV23="…","…",IF(誤!DV23="x","x",ROUND(正!DV23-誤!DV23,3)))))))</f>
        <v>0</v>
      </c>
      <c r="DW23" s="143" t="n">
        <f aca="false">IF(正!DW23="－","－",IF(正!DW23="…","…",IF(正!DW23="x","x",IF(誤!DW23="－","－",IF(誤!DW23="…","…",IF(誤!DW23="x","x",ROUND(正!DW23-誤!DW23,3)))))))</f>
        <v>0</v>
      </c>
      <c r="DX23" s="144" t="n">
        <f aca="false">IF(正!DX23="－","－",IF(正!DX23="…","…",IF(正!DX23="x","x",IF(誤!DX23="－","－",IF(誤!DX23="…","…",IF(誤!DX23="x","x",ROUND(正!DX23-誤!DX23,3)))))))</f>
        <v>0</v>
      </c>
      <c r="DY23" s="144" t="n">
        <f aca="false">IF(正!DY23="－","－",IF(正!DY23="…","…",IF(正!DY23="x","x",IF(誤!DY23="－","－",IF(誤!DY23="…","…",IF(誤!DY23="x","x",ROUND(正!DY23-誤!DY23,3)))))))</f>
        <v>0</v>
      </c>
      <c r="DZ23" s="144" t="n">
        <f aca="false">IF(正!DZ23="－","－",IF(正!DZ23="…","…",IF(正!DZ23="x","x",IF(誤!DZ23="－","－",IF(誤!DZ23="…","…",IF(誤!DZ23="x","x",ROUND(正!DZ23-誤!DZ23,3)))))))</f>
        <v>0</v>
      </c>
      <c r="EA23" s="144" t="n">
        <f aca="false">IF(正!EA23="－","－",IF(正!EA23="…","…",IF(正!EA23="x","x",IF(誤!EA23="－","－",IF(誤!EA23="…","…",IF(誤!EA23="x","x",ROUND(正!EA23-誤!EA23,3)))))))</f>
        <v>0</v>
      </c>
      <c r="EB23" s="144" t="n">
        <f aca="false">IF(正!EB23="－","－",IF(正!EB23="…","…",IF(正!EB23="x","x",IF(誤!EB23="－","－",IF(誤!EB23="…","…",IF(誤!EB23="x","x",ROUND(正!EB23-誤!EB23,3)))))))</f>
        <v>0</v>
      </c>
      <c r="EC23" s="144" t="n">
        <f aca="false">IF(正!EC23="－","－",IF(正!EC23="…","…",IF(正!EC23="x","x",IF(誤!EC23="－","－",IF(誤!EC23="…","…",IF(誤!EC23="x","x",ROUND(正!EC23-誤!EC23,3)))))))</f>
        <v>0</v>
      </c>
      <c r="ED23" s="145" t="n">
        <f aca="false">IF(正!ED23="－","－",IF(正!ED23="…","…",IF(正!ED23="x","x",IF(誤!ED23="－","－",IF(誤!ED23="…","…",IF(誤!ED23="x","x",ROUND(正!ED23-誤!ED23,3)))))))</f>
        <v>0</v>
      </c>
      <c r="EE23" s="69" t="s">
        <v>68</v>
      </c>
      <c r="EF23" s="69"/>
      <c r="EG23" s="69"/>
      <c r="EH23" s="69"/>
      <c r="EI23" s="69"/>
      <c r="EJ23" s="69"/>
      <c r="EK23" s="69"/>
      <c r="EL23" s="70"/>
      <c r="EM23" s="70"/>
      <c r="EN23" s="71"/>
      <c r="EO23" s="64"/>
      <c r="EP23" s="65"/>
      <c r="EQ23" s="65"/>
      <c r="ER23" s="61" t="s">
        <v>67</v>
      </c>
      <c r="ES23" s="61"/>
      <c r="ET23" s="61"/>
      <c r="EU23" s="61"/>
      <c r="EV23" s="61"/>
      <c r="EW23" s="61"/>
      <c r="EX23" s="61"/>
      <c r="EY23" s="143" t="n">
        <f aca="false">IF(正!EY23="－","－",IF(正!EY23="…","…",IF(正!EY23="x","x",IF(誤!EY23="－","－",IF(誤!EY23="…","…",IF(誤!EY23="x","x",ROUND(正!EY23-誤!EY23,3)))))))</f>
        <v>-15092.23</v>
      </c>
      <c r="EZ23" s="144" t="n">
        <f aca="false">IF(正!EZ23="－","－",IF(正!EZ23="…","…",IF(正!EZ23="x","x",IF(誤!EZ23="－","－",IF(誤!EZ23="…","…",IF(誤!EZ23="x","x",ROUND(正!EZ23-誤!EZ23,3)))))))</f>
        <v>0</v>
      </c>
      <c r="FA23" s="144" t="n">
        <f aca="false">IF(正!FA23="－","－",IF(正!FA23="…","…",IF(正!FA23="x","x",IF(誤!FA23="－","－",IF(誤!FA23="…","…",IF(誤!FA23="x","x",ROUND(正!FA23-誤!FA23,3)))))))</f>
        <v>-3422.706</v>
      </c>
      <c r="FB23" s="144" t="n">
        <f aca="false">IF(正!FB23="－","－",IF(正!FB23="…","…",IF(正!FB23="x","x",IF(誤!FB23="－","－",IF(誤!FB23="…","…",IF(誤!FB23="x","x",ROUND(正!FB23-誤!FB23,3)))))))</f>
        <v>0</v>
      </c>
      <c r="FC23" s="144" t="n">
        <f aca="false">IF(正!FC23="－","－",IF(正!FC23="…","…",IF(正!FC23="x","x",IF(誤!FC23="－","－",IF(誤!FC23="…","…",IF(誤!FC23="x","x",ROUND(正!FC23-誤!FC23,3)))))))</f>
        <v>0</v>
      </c>
      <c r="FD23" s="144" t="n">
        <f aca="false">IF(正!FD23="－","－",IF(正!FD23="…","…",IF(正!FD23="x","x",IF(誤!FD23="－","－",IF(誤!FD23="…","…",IF(誤!FD23="x","x",ROUND(正!FD23-誤!FD23,3)))))))</f>
        <v>0</v>
      </c>
      <c r="FE23" s="144" t="n">
        <f aca="false">IF(正!FE23="－","－",IF(正!FE23="…","…",IF(正!FE23="x","x",IF(誤!FE23="－","－",IF(誤!FE23="…","…",IF(誤!FE23="x","x",ROUND(正!FE23-誤!FE23,3)))))))</f>
        <v>-11669.524</v>
      </c>
      <c r="FF23" s="145" t="n">
        <f aca="false">IF(正!FF23="－","－",IF(正!FF23="…","…",IF(正!FF23="x","x",IF(誤!FF23="－","－",IF(誤!FF23="…","…",IF(誤!FF23="x","x",ROUND(正!FF23-誤!FF23,3)))))))</f>
        <v>0</v>
      </c>
      <c r="FG23" s="143" t="n">
        <f aca="false">IF(正!FG23="－","－",IF(正!FG23="…","…",IF(正!FG23="x","x",IF(誤!FG23="－","－",IF(誤!FG23="…","…",IF(誤!FG23="x","x",ROUND(正!FG23-誤!FG23,3)))))))</f>
        <v>0</v>
      </c>
      <c r="FH23" s="144" t="n">
        <f aca="false">IF(正!FH23="－","－",IF(正!FH23="…","…",IF(正!FH23="x","x",IF(誤!FH23="－","－",IF(誤!FH23="…","…",IF(誤!FH23="x","x",ROUND(正!FH23-誤!FH23,3)))))))</f>
        <v>0</v>
      </c>
      <c r="FI23" s="144" t="n">
        <f aca="false">IF(正!FI23="－","－",IF(正!FI23="…","…",IF(正!FI23="x","x",IF(誤!FI23="－","－",IF(誤!FI23="…","…",IF(誤!FI23="x","x",ROUND(正!FI23-誤!FI23,3)))))))</f>
        <v>0</v>
      </c>
      <c r="FJ23" s="144" t="n">
        <f aca="false">IF(正!FJ23="－","－",IF(正!FJ23="…","…",IF(正!FJ23="x","x",IF(誤!FJ23="－","－",IF(誤!FJ23="…","…",IF(誤!FJ23="x","x",ROUND(正!FJ23-誤!FJ23,3)))))))</f>
        <v>0</v>
      </c>
      <c r="FK23" s="144" t="n">
        <f aca="false">IF(正!FK23="－","－",IF(正!FK23="…","…",IF(正!FK23="x","x",IF(誤!FK23="－","－",IF(誤!FK23="…","…",IF(誤!FK23="x","x",ROUND(正!FK23-誤!FK23,3)))))))</f>
        <v>0</v>
      </c>
      <c r="FL23" s="144" t="n">
        <f aca="false">IF(正!FL23="－","－",IF(正!FL23="…","…",IF(正!FL23="x","x",IF(誤!FL23="－","－",IF(誤!FL23="…","…",IF(誤!FL23="x","x",ROUND(正!FL23-誤!FL23,3)))))))</f>
        <v>0</v>
      </c>
      <c r="FM23" s="144" t="n">
        <f aca="false">IF(正!FM23="－","－",IF(正!FM23="…","…",IF(正!FM23="x","x",IF(誤!FM23="－","－",IF(誤!FM23="…","…",IF(誤!FM23="x","x",ROUND(正!FM23-誤!FM23,3)))))))</f>
        <v>0</v>
      </c>
      <c r="FN23" s="145" t="n">
        <f aca="false">IF(正!FN23="－","－",IF(正!FN23="…","…",IF(正!FN23="x","x",IF(誤!FN23="－","－",IF(誤!FN23="…","…",IF(誤!FN23="x","x",ROUND(正!FN23-誤!FN23,3)))))))</f>
        <v>0</v>
      </c>
      <c r="FO23" s="69" t="s">
        <v>68</v>
      </c>
      <c r="FP23" s="69"/>
      <c r="FQ23" s="69"/>
      <c r="FR23" s="69"/>
      <c r="FS23" s="69"/>
      <c r="FT23" s="69"/>
      <c r="FU23" s="69"/>
      <c r="FV23" s="70"/>
      <c r="FW23" s="70"/>
      <c r="FX23" s="71"/>
      <c r="FY23" s="64"/>
      <c r="FZ23" s="65"/>
      <c r="GA23" s="65"/>
      <c r="GB23" s="61" t="s">
        <v>67</v>
      </c>
      <c r="GC23" s="61"/>
      <c r="GD23" s="61"/>
      <c r="GE23" s="61"/>
      <c r="GF23" s="61"/>
      <c r="GG23" s="61"/>
      <c r="GH23" s="61"/>
      <c r="GI23" s="143" t="n">
        <f aca="false">IF(正!GI23="－","－",IF(正!GI23="…","…",IF(正!GI23="x","x",IF(誤!GI23="－","－",IF(誤!GI23="…","…",IF(誤!GI23="x","x",ROUND(正!GI23-誤!GI23,3)))))))</f>
        <v>0</v>
      </c>
      <c r="GJ23" s="144" t="n">
        <f aca="false">IF(正!GJ23="－","－",IF(正!GJ23="…","…",IF(正!GJ23="x","x",IF(誤!GJ23="－","－",IF(誤!GJ23="…","…",IF(誤!GJ23="x","x",ROUND(正!GJ23-誤!GJ23,3)))))))</f>
        <v>0</v>
      </c>
      <c r="GK23" s="144" t="n">
        <f aca="false">IF(正!GK23="－","－",IF(正!GK23="…","…",IF(正!GK23="x","x",IF(誤!GK23="－","－",IF(誤!GK23="…","…",IF(誤!GK23="x","x",ROUND(正!GK23-誤!GK23,3)))))))</f>
        <v>0</v>
      </c>
      <c r="GL23" s="144" t="n">
        <f aca="false">IF(正!GL23="－","－",IF(正!GL23="…","…",IF(正!GL23="x","x",IF(誤!GL23="－","－",IF(誤!GL23="…","…",IF(誤!GL23="x","x",ROUND(正!GL23-誤!GL23,3)))))))</f>
        <v>0</v>
      </c>
      <c r="GM23" s="144" t="n">
        <f aca="false">IF(正!GM23="－","－",IF(正!GM23="…","…",IF(正!GM23="x","x",IF(誤!GM23="－","－",IF(誤!GM23="…","…",IF(誤!GM23="x","x",ROUND(正!GM23-誤!GM23,3)))))))</f>
        <v>0</v>
      </c>
      <c r="GN23" s="144" t="n">
        <f aca="false">IF(正!GN23="－","－",IF(正!GN23="…","…",IF(正!GN23="x","x",IF(誤!GN23="－","－",IF(誤!GN23="…","…",IF(誤!GN23="x","x",ROUND(正!GN23-誤!GN23,3)))))))</f>
        <v>0</v>
      </c>
      <c r="GO23" s="144" t="n">
        <f aca="false">IF(正!GO23="－","－",IF(正!GO23="…","…",IF(正!GO23="x","x",IF(誤!GO23="－","－",IF(誤!GO23="…","…",IF(誤!GO23="x","x",ROUND(正!GO23-誤!GO23,3)))))))</f>
        <v>0</v>
      </c>
      <c r="GP23" s="145" t="n">
        <f aca="false">IF(正!GP23="－","－",IF(正!GP23="…","…",IF(正!GP23="x","x",IF(誤!GP23="－","－",IF(誤!GP23="…","…",IF(誤!GP23="x","x",ROUND(正!GP23-誤!GP23,3)))))))</f>
        <v>0</v>
      </c>
      <c r="GQ23" s="143" t="n">
        <f aca="false">IF(正!GQ23="－","－",IF(正!GQ23="…","…",IF(正!GQ23="x","x",IF(誤!GQ23="－","－",IF(誤!GQ23="…","…",IF(誤!GQ23="x","x",ROUND(正!GQ23-誤!GQ23,3)))))))</f>
        <v>-630.692</v>
      </c>
      <c r="GR23" s="144" t="n">
        <f aca="false">IF(正!GR23="－","－",IF(正!GR23="…","…",IF(正!GR23="x","x",IF(誤!GR23="－","－",IF(誤!GR23="…","…",IF(誤!GR23="x","x",ROUND(正!GR23-誤!GR23,3)))))))</f>
        <v>0</v>
      </c>
      <c r="GS23" s="144" t="n">
        <f aca="false">IF(正!GS23="－","－",IF(正!GS23="…","…",IF(正!GS23="x","x",IF(誤!GS23="－","－",IF(誤!GS23="…","…",IF(誤!GS23="x","x",ROUND(正!GS23-誤!GS23,3)))))))</f>
        <v>0</v>
      </c>
      <c r="GT23" s="144" t="n">
        <f aca="false">IF(正!GT23="－","－",IF(正!GT23="…","…",IF(正!GT23="x","x",IF(誤!GT23="－","－",IF(誤!GT23="…","…",IF(誤!GT23="x","x",ROUND(正!GT23-誤!GT23,3)))))))</f>
        <v>0</v>
      </c>
      <c r="GU23" s="144" t="n">
        <f aca="false">IF(正!GU23="－","－",IF(正!GU23="…","…",IF(正!GU23="x","x",IF(誤!GU23="－","－",IF(誤!GU23="…","…",IF(誤!GU23="x","x",ROUND(正!GU23-誤!GU23,3)))))))</f>
        <v>-459.182</v>
      </c>
      <c r="GV23" s="144" t="n">
        <f aca="false">IF(正!GV23="－","－",IF(正!GV23="…","…",IF(正!GV23="x","x",IF(誤!GV23="－","－",IF(誤!GV23="…","…",IF(誤!GV23="x","x",ROUND(正!GV23-誤!GV23,3)))))))</f>
        <v>-171.51</v>
      </c>
      <c r="GW23" s="144" t="n">
        <f aca="false">IF(正!GW23="－","－",IF(正!GW23="…","…",IF(正!GW23="x","x",IF(誤!GW23="－","－",IF(誤!GW23="…","…",IF(誤!GW23="x","x",ROUND(正!GW23-誤!GW23,3)))))))</f>
        <v>0</v>
      </c>
      <c r="GX23" s="145" t="n">
        <f aca="false">IF(正!GX23="－","－",IF(正!GX23="…","…",IF(正!GX23="x","x",IF(誤!GX23="－","－",IF(誤!GX23="…","…",IF(誤!GX23="x","x",ROUND(正!GX23-誤!GX23,3)))))))</f>
        <v>0</v>
      </c>
      <c r="GY23" s="69" t="s">
        <v>68</v>
      </c>
      <c r="GZ23" s="69"/>
      <c r="HA23" s="69"/>
      <c r="HB23" s="69"/>
      <c r="HC23" s="69"/>
      <c r="HD23" s="69"/>
      <c r="HE23" s="69"/>
      <c r="HF23" s="70"/>
      <c r="HG23" s="70"/>
      <c r="HH23" s="71"/>
    </row>
    <row r="24" s="37" customFormat="true" ht="15.2" hidden="false" customHeight="true" outlineLevel="0" collapsed="false">
      <c r="A24" s="64"/>
      <c r="B24" s="65"/>
      <c r="C24" s="65"/>
      <c r="D24" s="61" t="s">
        <v>69</v>
      </c>
      <c r="E24" s="61"/>
      <c r="F24" s="61"/>
      <c r="G24" s="61"/>
      <c r="H24" s="61"/>
      <c r="I24" s="61"/>
      <c r="J24" s="61"/>
      <c r="K24" s="143" t="n">
        <f aca="false">IF(正!K24="－","－",IF(正!K24="…","…",IF(正!K24="x","x",IF(誤!K24="－","－",IF(誤!K24="…","…",IF(誤!K24="x","x",ROUND(正!K24-誤!K24,3)))))))</f>
        <v>-16944.289</v>
      </c>
      <c r="L24" s="144" t="n">
        <f aca="false">IF(正!L24="－","－",IF(正!L24="…","…",IF(正!L24="x","x",IF(誤!L24="－","－",IF(誤!L24="…","…",IF(誤!L24="x","x",ROUND(正!L24-誤!L24,3)))))))</f>
        <v>-189.972</v>
      </c>
      <c r="M24" s="144" t="n">
        <f aca="false">IF(正!M24="－","－",IF(正!M24="…","…",IF(正!M24="x","x",IF(誤!M24="－","－",IF(誤!M24="…","…",IF(誤!M24="x","x",ROUND(正!M24-誤!M24,3)))))))</f>
        <v>162.91</v>
      </c>
      <c r="N24" s="144" t="n">
        <f aca="false">IF(正!N24="－","－",IF(正!N24="…","…",IF(正!N24="x","x",IF(誤!N24="－","－",IF(誤!N24="…","…",IF(誤!N24="x","x",ROUND(正!N24-誤!N24,3)))))))</f>
        <v>0</v>
      </c>
      <c r="O24" s="144" t="n">
        <f aca="false">IF(正!O24="－","－",IF(正!O24="…","…",IF(正!O24="x","x",IF(誤!O24="－","－",IF(誤!O24="…","…",IF(誤!O24="x","x",ROUND(正!O24-誤!O24,3)))))))</f>
        <v>-139.756</v>
      </c>
      <c r="P24" s="144" t="n">
        <f aca="false">IF(正!P24="－","－",IF(正!P24="…","…",IF(正!P24="x","x",IF(誤!P24="－","－",IF(誤!P24="…","…",IF(誤!P24="x","x",ROUND(正!P24-誤!P24,3)))))))</f>
        <v>-3180.751</v>
      </c>
      <c r="Q24" s="144" t="n">
        <f aca="false">IF(正!Q24="－","－",IF(正!Q24="…","…",IF(正!Q24="x","x",IF(誤!Q24="－","－",IF(誤!Q24="…","…",IF(誤!Q24="x","x",ROUND(正!Q24-誤!Q24,3)))))))</f>
        <v>-7701.68</v>
      </c>
      <c r="R24" s="145" t="n">
        <f aca="false">IF(正!R24="－","－",IF(正!R24="…","…",IF(正!R24="x","x",IF(誤!R24="－","－",IF(誤!R24="…","…",IF(誤!R24="x","x",ROUND(正!R24-誤!R24,3)))))))</f>
        <v>-5895.039</v>
      </c>
      <c r="S24" s="143" t="n">
        <f aca="false">IF(正!S24="－","－",IF(正!S24="…","…",IF(正!S24="x","x",IF(誤!S24="－","－",IF(誤!S24="…","…",IF(誤!S24="x","x",ROUND(正!S24-誤!S24,3)))))))</f>
        <v>-2506.266</v>
      </c>
      <c r="T24" s="144" t="n">
        <f aca="false">IF(正!T24="－","－",IF(正!T24="…","…",IF(正!T24="x","x",IF(誤!T24="－","－",IF(誤!T24="…","…",IF(誤!T24="x","x",ROUND(正!T24-誤!T24,3)))))))</f>
        <v>0</v>
      </c>
      <c r="U24" s="144" t="n">
        <f aca="false">IF(正!U24="－","－",IF(正!U24="…","…",IF(正!U24="x","x",IF(誤!U24="－","－",IF(誤!U24="…","…",IF(誤!U24="x","x",ROUND(正!U24-誤!U24,3)))))))</f>
        <v>0</v>
      </c>
      <c r="V24" s="144" t="n">
        <f aca="false">IF(正!V24="－","－",IF(正!V24="…","…",IF(正!V24="x","x",IF(誤!V24="－","－",IF(誤!V24="…","…",IF(誤!V24="x","x",ROUND(正!V24-誤!V24,3)))))))</f>
        <v>0</v>
      </c>
      <c r="W24" s="144" t="n">
        <f aca="false">IF(正!W24="－","－",IF(正!W24="…","…",IF(正!W24="x","x",IF(誤!W24="－","－",IF(誤!W24="…","…",IF(誤!W24="x","x",ROUND(正!W24-誤!W24,3)))))))</f>
        <v>0</v>
      </c>
      <c r="X24" s="144" t="n">
        <f aca="false">IF(正!X24="－","－",IF(正!X24="…","…",IF(正!X24="x","x",IF(誤!X24="－","－",IF(誤!X24="…","…",IF(誤!X24="x","x",ROUND(正!X24-誤!X24,3)))))))</f>
        <v>64.77</v>
      </c>
      <c r="Y24" s="144" t="n">
        <f aca="false">IF(正!Y24="－","－",IF(正!Y24="…","…",IF(正!Y24="x","x",IF(誤!Y24="－","－",IF(誤!Y24="…","…",IF(誤!Y24="x","x",ROUND(正!Y24-誤!Y24,3)))))))</f>
        <v>-2571.036</v>
      </c>
      <c r="Z24" s="145" t="n">
        <f aca="false">IF(正!Z24="－","－",IF(正!Z24="…","…",IF(正!Z24="x","x",IF(誤!Z24="－","－",IF(誤!Z24="…","…",IF(誤!Z24="x","x",ROUND(正!Z24-誤!Z24,3)))))))</f>
        <v>0</v>
      </c>
      <c r="AA24" s="69" t="s">
        <v>70</v>
      </c>
      <c r="AB24" s="69"/>
      <c r="AC24" s="69"/>
      <c r="AD24" s="69"/>
      <c r="AE24" s="69"/>
      <c r="AF24" s="69"/>
      <c r="AG24" s="69"/>
      <c r="AH24" s="70"/>
      <c r="AI24" s="70"/>
      <c r="AJ24" s="71"/>
      <c r="AK24" s="64"/>
      <c r="AL24" s="65"/>
      <c r="AM24" s="65"/>
      <c r="AN24" s="61" t="s">
        <v>69</v>
      </c>
      <c r="AO24" s="61"/>
      <c r="AP24" s="61"/>
      <c r="AQ24" s="61"/>
      <c r="AR24" s="61"/>
      <c r="AS24" s="61"/>
      <c r="AT24" s="61"/>
      <c r="AU24" s="143" t="n">
        <f aca="false">IF(正!AU24="－","－",IF(正!AU24="…","…",IF(正!AU24="x","x",IF(誤!AU24="－","－",IF(誤!AU24="…","…",IF(誤!AU24="x","x",ROUND(正!AU24-誤!AU24,3)))))))</f>
        <v>-5299.334</v>
      </c>
      <c r="AV24" s="144" t="n">
        <f aca="false">IF(正!AV24="－","－",IF(正!AV24="…","…",IF(正!AV24="x","x",IF(誤!AV24="－","－",IF(誤!AV24="…","…",IF(誤!AV24="x","x",ROUND(正!AV24-誤!AV24,3)))))))</f>
        <v>-177.107</v>
      </c>
      <c r="AW24" s="144" t="n">
        <f aca="false">IF(正!AW24="－","－",IF(正!AW24="…","…",IF(正!AW24="x","x",IF(誤!AW24="－","－",IF(誤!AW24="…","…",IF(誤!AW24="x","x",ROUND(正!AW24-誤!AW24,3)))))))</f>
        <v>443.7</v>
      </c>
      <c r="AX24" s="144" t="n">
        <f aca="false">IF(正!AX24="－","－",IF(正!AX24="…","…",IF(正!AX24="x","x",IF(誤!AX24="－","－",IF(誤!AX24="…","…",IF(誤!AX24="x","x",ROUND(正!AX24-誤!AX24,3)))))))</f>
        <v>0</v>
      </c>
      <c r="AY24" s="144" t="n">
        <f aca="false">IF(正!AY24="－","－",IF(正!AY24="…","…",IF(正!AY24="x","x",IF(誤!AY24="－","－",IF(誤!AY24="…","…",IF(誤!AY24="x","x",ROUND(正!AY24-誤!AY24,3)))))))</f>
        <v>0</v>
      </c>
      <c r="AZ24" s="144" t="n">
        <f aca="false">IF(正!AZ24="－","－",IF(正!AZ24="…","…",IF(正!AZ24="x","x",IF(誤!AZ24="－","－",IF(誤!AZ24="…","…",IF(誤!AZ24="x","x",ROUND(正!AZ24-誤!AZ24,3)))))))</f>
        <v>-2289.093</v>
      </c>
      <c r="BA24" s="144" t="n">
        <f aca="false">IF(正!BA24="－","－",IF(正!BA24="…","…",IF(正!BA24="x","x",IF(誤!BA24="－","－",IF(誤!BA24="…","…",IF(誤!BA24="x","x",ROUND(正!BA24-誤!BA24,3)))))))</f>
        <v>0</v>
      </c>
      <c r="BB24" s="145" t="n">
        <f aca="false">IF(正!BB24="－","－",IF(正!BB24="…","…",IF(正!BB24="x","x",IF(誤!BB24="－","－",IF(誤!BB24="…","…",IF(誤!BB24="x","x",ROUND(正!BB24-誤!BB24,3)))))))</f>
        <v>-3276.834</v>
      </c>
      <c r="BC24" s="143" t="n">
        <f aca="false">IF(正!BC24="－","－",IF(正!BC24="…","…",IF(正!BC24="x","x",IF(誤!BC24="－","－",IF(誤!BC24="…","…",IF(誤!BC24="x","x",ROUND(正!BC24-誤!BC24,3)))))))</f>
        <v>0</v>
      </c>
      <c r="BD24" s="144" t="n">
        <f aca="false">IF(正!BD24="－","－",IF(正!BD24="…","…",IF(正!BD24="x","x",IF(誤!BD24="－","－",IF(誤!BD24="…","…",IF(誤!BD24="x","x",ROUND(正!BD24-誤!BD24,3)))))))</f>
        <v>0</v>
      </c>
      <c r="BE24" s="144" t="n">
        <f aca="false">IF(正!BE24="－","－",IF(正!BE24="…","…",IF(正!BE24="x","x",IF(誤!BE24="－","－",IF(誤!BE24="…","…",IF(誤!BE24="x","x",ROUND(正!BE24-誤!BE24,3)))))))</f>
        <v>0</v>
      </c>
      <c r="BF24" s="144" t="n">
        <f aca="false">IF(正!BF24="－","－",IF(正!BF24="…","…",IF(正!BF24="x","x",IF(誤!BF24="－","－",IF(誤!BF24="…","…",IF(誤!BF24="x","x",ROUND(正!BF24-誤!BF24,3)))))))</f>
        <v>0</v>
      </c>
      <c r="BG24" s="144" t="n">
        <f aca="false">IF(正!BG24="－","－",IF(正!BG24="…","…",IF(正!BG24="x","x",IF(誤!BG24="－","－",IF(誤!BG24="…","…",IF(誤!BG24="x","x",ROUND(正!BG24-誤!BG24,3)))))))</f>
        <v>0</v>
      </c>
      <c r="BH24" s="144" t="n">
        <f aca="false">IF(正!BH24="－","－",IF(正!BH24="…","…",IF(正!BH24="x","x",IF(誤!BH24="－","－",IF(誤!BH24="…","…",IF(誤!BH24="x","x",ROUND(正!BH24-誤!BH24,3)))))))</f>
        <v>0</v>
      </c>
      <c r="BI24" s="144" t="n">
        <f aca="false">IF(正!BI24="－","－",IF(正!BI24="…","…",IF(正!BI24="x","x",IF(誤!BI24="－","－",IF(誤!BI24="…","…",IF(誤!BI24="x","x",ROUND(正!BI24-誤!BI24,3)))))))</f>
        <v>0</v>
      </c>
      <c r="BJ24" s="145" t="n">
        <f aca="false">IF(正!BJ24="－","－",IF(正!BJ24="…","…",IF(正!BJ24="x","x",IF(誤!BJ24="－","－",IF(誤!BJ24="…","…",IF(誤!BJ24="x","x",ROUND(正!BJ24-誤!BJ24,3)))))))</f>
        <v>0</v>
      </c>
      <c r="BK24" s="69" t="s">
        <v>70</v>
      </c>
      <c r="BL24" s="69"/>
      <c r="BM24" s="69"/>
      <c r="BN24" s="69"/>
      <c r="BO24" s="69"/>
      <c r="BP24" s="69"/>
      <c r="BQ24" s="69"/>
      <c r="BR24" s="70"/>
      <c r="BS24" s="70"/>
      <c r="BT24" s="71"/>
      <c r="BU24" s="64"/>
      <c r="BV24" s="65"/>
      <c r="BW24" s="65"/>
      <c r="BX24" s="61" t="s">
        <v>69</v>
      </c>
      <c r="BY24" s="61"/>
      <c r="BZ24" s="61"/>
      <c r="CA24" s="61"/>
      <c r="CB24" s="61"/>
      <c r="CC24" s="61"/>
      <c r="CD24" s="61"/>
      <c r="CE24" s="143" t="n">
        <f aca="false">IF(正!CE24="－","－",IF(正!CE24="…","…",IF(正!CE24="x","x",IF(誤!CE24="－","－",IF(誤!CE24="…","…",IF(誤!CE24="x","x",ROUND(正!CE24-誤!CE24,3)))))))</f>
        <v>-11.18</v>
      </c>
      <c r="CF24" s="144" t="n">
        <f aca="false">IF(正!CF24="－","－",IF(正!CF24="…","…",IF(正!CF24="x","x",IF(誤!CF24="－","－",IF(誤!CF24="…","…",IF(誤!CF24="x","x",ROUND(正!CF24-誤!CF24,3)))))))</f>
        <v>0</v>
      </c>
      <c r="CG24" s="144" t="n">
        <f aca="false">IF(正!CG24="－","－",IF(正!CG24="…","…",IF(正!CG24="x","x",IF(誤!CG24="－","－",IF(誤!CG24="…","…",IF(誤!CG24="x","x",ROUND(正!CG24-誤!CG24,3)))))))</f>
        <v>0</v>
      </c>
      <c r="CH24" s="144" t="n">
        <f aca="false">IF(正!CH24="－","－",IF(正!CH24="…","…",IF(正!CH24="x","x",IF(誤!CH24="－","－",IF(誤!CH24="…","…",IF(誤!CH24="x","x",ROUND(正!CH24-誤!CH24,3)))))))</f>
        <v>0</v>
      </c>
      <c r="CI24" s="144" t="n">
        <f aca="false">IF(正!CI24="－","－",IF(正!CI24="…","…",IF(正!CI24="x","x",IF(誤!CI24="－","－",IF(誤!CI24="…","…",IF(誤!CI24="x","x",ROUND(正!CI24-誤!CI24,3)))))))</f>
        <v>0</v>
      </c>
      <c r="CJ24" s="144" t="n">
        <f aca="false">IF(正!CJ24="－","－",IF(正!CJ24="…","…",IF(正!CJ24="x","x",IF(誤!CJ24="－","－",IF(誤!CJ24="…","…",IF(誤!CJ24="x","x",ROUND(正!CJ24-誤!CJ24,3)))))))</f>
        <v>-4.27</v>
      </c>
      <c r="CK24" s="144" t="n">
        <f aca="false">IF(正!CK24="－","－",IF(正!CK24="…","…",IF(正!CK24="x","x",IF(誤!CK24="－","－",IF(誤!CK24="…","…",IF(誤!CK24="x","x",ROUND(正!CK24-誤!CK24,3)))))))</f>
        <v>0</v>
      </c>
      <c r="CL24" s="145" t="n">
        <f aca="false">IF(正!CL24="－","－",IF(正!CL24="…","…",IF(正!CL24="x","x",IF(誤!CL24="－","－",IF(誤!CL24="…","…",IF(誤!CL24="x","x",ROUND(正!CL24-誤!CL24,3)))))))</f>
        <v>-6.91</v>
      </c>
      <c r="CM24" s="143" t="n">
        <f aca="false">IF(正!CM24="－","－",IF(正!CM24="…","…",IF(正!CM24="x","x",IF(誤!CM24="－","－",IF(誤!CM24="…","…",IF(誤!CM24="x","x",ROUND(正!CM24-誤!CM24,3)))))))</f>
        <v>-4740.954</v>
      </c>
      <c r="CN24" s="144" t="n">
        <f aca="false">IF(正!CN24="－","－",IF(正!CN24="…","…",IF(正!CN24="x","x",IF(誤!CN24="－","－",IF(誤!CN24="…","…",IF(誤!CN24="x","x",ROUND(正!CN24-誤!CN24,3)))))))</f>
        <v>-12.866</v>
      </c>
      <c r="CO24" s="144" t="n">
        <f aca="false">IF(正!CO24="－","－",IF(正!CO24="…","…",IF(正!CO24="x","x",IF(誤!CO24="－","－",IF(誤!CO24="…","…",IF(誤!CO24="x","x",ROUND(正!CO24-誤!CO24,3)))))))</f>
        <v>-234.046</v>
      </c>
      <c r="CP24" s="144" t="n">
        <f aca="false">IF(正!CP24="－","－",IF(正!CP24="…","…",IF(正!CP24="x","x",IF(誤!CP24="－","－",IF(誤!CP24="…","…",IF(誤!CP24="x","x",ROUND(正!CP24-誤!CP24,3)))))))</f>
        <v>0</v>
      </c>
      <c r="CQ24" s="144" t="n">
        <f aca="false">IF(正!CQ24="－","－",IF(正!CQ24="…","…",IF(正!CQ24="x","x",IF(誤!CQ24="－","－",IF(誤!CQ24="…","…",IF(誤!CQ24="x","x",ROUND(正!CQ24-誤!CQ24,3)))))))</f>
        <v>-162.867</v>
      </c>
      <c r="CR24" s="144" t="n">
        <f aca="false">IF(正!CR24="－","－",IF(正!CR24="…","…",IF(正!CR24="x","x",IF(誤!CR24="－","－",IF(誤!CR24="…","…",IF(誤!CR24="x","x",ROUND(正!CR24-誤!CR24,3)))))))</f>
        <v>-910.534</v>
      </c>
      <c r="CS24" s="144" t="n">
        <f aca="false">IF(正!CS24="－","－",IF(正!CS24="…","…",IF(正!CS24="x","x",IF(誤!CS24="－","－",IF(誤!CS24="…","…",IF(誤!CS24="x","x",ROUND(正!CS24-誤!CS24,3)))))))</f>
        <v>-809.347</v>
      </c>
      <c r="CT24" s="145" t="n">
        <f aca="false">IF(正!CT24="－","－",IF(正!CT24="…","…",IF(正!CT24="x","x",IF(誤!CT24="－","－",IF(誤!CT24="…","…",IF(誤!CT24="x","x",ROUND(正!CT24-誤!CT24,3)))))))</f>
        <v>-2611.295</v>
      </c>
      <c r="CU24" s="69" t="s">
        <v>70</v>
      </c>
      <c r="CV24" s="69"/>
      <c r="CW24" s="69"/>
      <c r="CX24" s="69"/>
      <c r="CY24" s="69"/>
      <c r="CZ24" s="69"/>
      <c r="DA24" s="69"/>
      <c r="DB24" s="70"/>
      <c r="DC24" s="70"/>
      <c r="DD24" s="71"/>
      <c r="DE24" s="64"/>
      <c r="DF24" s="65"/>
      <c r="DG24" s="65"/>
      <c r="DH24" s="61" t="s">
        <v>69</v>
      </c>
      <c r="DI24" s="61"/>
      <c r="DJ24" s="61"/>
      <c r="DK24" s="61"/>
      <c r="DL24" s="61"/>
      <c r="DM24" s="61"/>
      <c r="DN24" s="61"/>
      <c r="DO24" s="143" t="n">
        <f aca="false">IF(正!DO24="－","－",IF(正!DO24="…","…",IF(正!DO24="x","x",IF(誤!DO24="－","－",IF(誤!DO24="…","…",IF(誤!DO24="x","x",ROUND(正!DO24-誤!DO24,3)))))))</f>
        <v>0</v>
      </c>
      <c r="DP24" s="144" t="n">
        <f aca="false">IF(正!DP24="－","－",IF(正!DP24="…","…",IF(正!DP24="x","x",IF(誤!DP24="－","－",IF(誤!DP24="…","…",IF(誤!DP24="x","x",ROUND(正!DP24-誤!DP24,3)))))))</f>
        <v>0</v>
      </c>
      <c r="DQ24" s="144" t="n">
        <f aca="false">IF(正!DQ24="－","－",IF(正!DQ24="…","…",IF(正!DQ24="x","x",IF(誤!DQ24="－","－",IF(誤!DQ24="…","…",IF(誤!DQ24="x","x",ROUND(正!DQ24-誤!DQ24,3)))))))</f>
        <v>0</v>
      </c>
      <c r="DR24" s="144" t="n">
        <f aca="false">IF(正!DR24="－","－",IF(正!DR24="…","…",IF(正!DR24="x","x",IF(誤!DR24="－","－",IF(誤!DR24="…","…",IF(誤!DR24="x","x",ROUND(正!DR24-誤!DR24,3)))))))</f>
        <v>0</v>
      </c>
      <c r="DS24" s="144" t="n">
        <f aca="false">IF(正!DS24="－","－",IF(正!DS24="…","…",IF(正!DS24="x","x",IF(誤!DS24="－","－",IF(誤!DS24="…","…",IF(誤!DS24="x","x",ROUND(正!DS24-誤!DS24,3)))))))</f>
        <v>0</v>
      </c>
      <c r="DT24" s="144" t="n">
        <f aca="false">IF(正!DT24="－","－",IF(正!DT24="…","…",IF(正!DT24="x","x",IF(誤!DT24="－","－",IF(誤!DT24="…","…",IF(誤!DT24="x","x",ROUND(正!DT24-誤!DT24,3)))))))</f>
        <v>0</v>
      </c>
      <c r="DU24" s="144" t="n">
        <f aca="false">IF(正!DU24="－","－",IF(正!DU24="…","…",IF(正!DU24="x","x",IF(誤!DU24="－","－",IF(誤!DU24="…","…",IF(誤!DU24="x","x",ROUND(正!DU24-誤!DU24,3)))))))</f>
        <v>0</v>
      </c>
      <c r="DV24" s="145" t="n">
        <f aca="false">IF(正!DV24="－","－",IF(正!DV24="…","…",IF(正!DV24="x","x",IF(誤!DV24="－","－",IF(誤!DV24="…","…",IF(誤!DV24="x","x",ROUND(正!DV24-誤!DV24,3)))))))</f>
        <v>0</v>
      </c>
      <c r="DW24" s="143" t="n">
        <f aca="false">IF(正!DW24="－","－",IF(正!DW24="…","…",IF(正!DW24="x","x",IF(誤!DW24="－","－",IF(誤!DW24="…","…",IF(誤!DW24="x","x",ROUND(正!DW24-誤!DW24,3)))))))</f>
        <v>0</v>
      </c>
      <c r="DX24" s="144" t="n">
        <f aca="false">IF(正!DX24="－","－",IF(正!DX24="…","…",IF(正!DX24="x","x",IF(誤!DX24="－","－",IF(誤!DX24="…","…",IF(誤!DX24="x","x",ROUND(正!DX24-誤!DX24,3)))))))</f>
        <v>0</v>
      </c>
      <c r="DY24" s="144" t="n">
        <f aca="false">IF(正!DY24="－","－",IF(正!DY24="…","…",IF(正!DY24="x","x",IF(誤!DY24="－","－",IF(誤!DY24="…","…",IF(誤!DY24="x","x",ROUND(正!DY24-誤!DY24,3)))))))</f>
        <v>0</v>
      </c>
      <c r="DZ24" s="144" t="n">
        <f aca="false">IF(正!DZ24="－","－",IF(正!DZ24="…","…",IF(正!DZ24="x","x",IF(誤!DZ24="－","－",IF(誤!DZ24="…","…",IF(誤!DZ24="x","x",ROUND(正!DZ24-誤!DZ24,3)))))))</f>
        <v>0</v>
      </c>
      <c r="EA24" s="144" t="n">
        <f aca="false">IF(正!EA24="－","－",IF(正!EA24="…","…",IF(正!EA24="x","x",IF(誤!EA24="－","－",IF(誤!EA24="…","…",IF(誤!EA24="x","x",ROUND(正!EA24-誤!EA24,3)))))))</f>
        <v>0</v>
      </c>
      <c r="EB24" s="144" t="n">
        <f aca="false">IF(正!EB24="－","－",IF(正!EB24="…","…",IF(正!EB24="x","x",IF(誤!EB24="－","－",IF(誤!EB24="…","…",IF(誤!EB24="x","x",ROUND(正!EB24-誤!EB24,3)))))))</f>
        <v>0</v>
      </c>
      <c r="EC24" s="144" t="n">
        <f aca="false">IF(正!EC24="－","－",IF(正!EC24="…","…",IF(正!EC24="x","x",IF(誤!EC24="－","－",IF(誤!EC24="…","…",IF(誤!EC24="x","x",ROUND(正!EC24-誤!EC24,3)))))))</f>
        <v>0</v>
      </c>
      <c r="ED24" s="145" t="n">
        <f aca="false">IF(正!ED24="－","－",IF(正!ED24="…","…",IF(正!ED24="x","x",IF(誤!ED24="－","－",IF(誤!ED24="…","…",IF(誤!ED24="x","x",ROUND(正!ED24-誤!ED24,3)))))))</f>
        <v>0</v>
      </c>
      <c r="EE24" s="69" t="s">
        <v>70</v>
      </c>
      <c r="EF24" s="69"/>
      <c r="EG24" s="69"/>
      <c r="EH24" s="69"/>
      <c r="EI24" s="69"/>
      <c r="EJ24" s="69"/>
      <c r="EK24" s="69"/>
      <c r="EL24" s="70"/>
      <c r="EM24" s="70"/>
      <c r="EN24" s="71"/>
      <c r="EO24" s="64"/>
      <c r="EP24" s="65"/>
      <c r="EQ24" s="65"/>
      <c r="ER24" s="61" t="s">
        <v>69</v>
      </c>
      <c r="ES24" s="61"/>
      <c r="ET24" s="61"/>
      <c r="EU24" s="61"/>
      <c r="EV24" s="61"/>
      <c r="EW24" s="61"/>
      <c r="EX24" s="61"/>
      <c r="EY24" s="143" t="n">
        <f aca="false">IF(正!EY24="－","－",IF(正!EY24="…","…",IF(正!EY24="x","x",IF(誤!EY24="－","－",IF(誤!EY24="…","…",IF(誤!EY24="x","x",ROUND(正!EY24-誤!EY24,3)))))))</f>
        <v>-4368.041</v>
      </c>
      <c r="EZ24" s="144" t="n">
        <f aca="false">IF(正!EZ24="－","－",IF(正!EZ24="…","…",IF(正!EZ24="x","x",IF(誤!EZ24="－","－",IF(誤!EZ24="…","…",IF(誤!EZ24="x","x",ROUND(正!EZ24-誤!EZ24,3)))))))</f>
        <v>0</v>
      </c>
      <c r="FA24" s="144" t="n">
        <f aca="false">IF(正!FA24="－","－",IF(正!FA24="…","…",IF(正!FA24="x","x",IF(誤!FA24="－","－",IF(誤!FA24="…","…",IF(誤!FA24="x","x",ROUND(正!FA24-誤!FA24,3)))))))</f>
        <v>-46.744</v>
      </c>
      <c r="FB24" s="144" t="n">
        <f aca="false">IF(正!FB24="－","－",IF(正!FB24="…","…",IF(正!FB24="x","x",IF(誤!FB24="－","－",IF(誤!FB24="…","…",IF(誤!FB24="x","x",ROUND(正!FB24-誤!FB24,3)))))))</f>
        <v>0</v>
      </c>
      <c r="FC24" s="144" t="n">
        <f aca="false">IF(正!FC24="－","－",IF(正!FC24="…","…",IF(正!FC24="x","x",IF(誤!FC24="－","－",IF(誤!FC24="…","…",IF(誤!FC24="x","x",ROUND(正!FC24-誤!FC24,3)))))))</f>
        <v>0</v>
      </c>
      <c r="FD24" s="144" t="n">
        <f aca="false">IF(正!FD24="－","－",IF(正!FD24="…","…",IF(正!FD24="x","x",IF(誤!FD24="－","－",IF(誤!FD24="…","…",IF(誤!FD24="x","x",ROUND(正!FD24-誤!FD24,3)))))))</f>
        <v>0</v>
      </c>
      <c r="FE24" s="144" t="n">
        <f aca="false">IF(正!FE24="－","－",IF(正!FE24="…","…",IF(正!FE24="x","x",IF(誤!FE24="－","－",IF(誤!FE24="…","…",IF(誤!FE24="x","x",ROUND(正!FE24-誤!FE24,3)))))))</f>
        <v>-4321.297</v>
      </c>
      <c r="FF24" s="145" t="n">
        <f aca="false">IF(正!FF24="－","－",IF(正!FF24="…","…",IF(正!FF24="x","x",IF(誤!FF24="－","－",IF(誤!FF24="…","…",IF(誤!FF24="x","x",ROUND(正!FF24-誤!FF24,3)))))))</f>
        <v>0</v>
      </c>
      <c r="FG24" s="143" t="n">
        <f aca="false">IF(正!FG24="－","－",IF(正!FG24="…","…",IF(正!FG24="x","x",IF(誤!FG24="－","－",IF(誤!FG24="…","…",IF(誤!FG24="x","x",ROUND(正!FG24-誤!FG24,3)))))))</f>
        <v>0</v>
      </c>
      <c r="FH24" s="144" t="n">
        <f aca="false">IF(正!FH24="－","－",IF(正!FH24="…","…",IF(正!FH24="x","x",IF(誤!FH24="－","－",IF(誤!FH24="…","…",IF(誤!FH24="x","x",ROUND(正!FH24-誤!FH24,3)))))))</f>
        <v>0</v>
      </c>
      <c r="FI24" s="144" t="n">
        <f aca="false">IF(正!FI24="－","－",IF(正!FI24="…","…",IF(正!FI24="x","x",IF(誤!FI24="－","－",IF(誤!FI24="…","…",IF(誤!FI24="x","x",ROUND(正!FI24-誤!FI24,3)))))))</f>
        <v>0</v>
      </c>
      <c r="FJ24" s="144" t="n">
        <f aca="false">IF(正!FJ24="－","－",IF(正!FJ24="…","…",IF(正!FJ24="x","x",IF(誤!FJ24="－","－",IF(誤!FJ24="…","…",IF(誤!FJ24="x","x",ROUND(正!FJ24-誤!FJ24,3)))))))</f>
        <v>0</v>
      </c>
      <c r="FK24" s="144" t="n">
        <f aca="false">IF(正!FK24="－","－",IF(正!FK24="…","…",IF(正!FK24="x","x",IF(誤!FK24="－","－",IF(誤!FK24="…","…",IF(誤!FK24="x","x",ROUND(正!FK24-誤!FK24,3)))))))</f>
        <v>0</v>
      </c>
      <c r="FL24" s="144" t="n">
        <f aca="false">IF(正!FL24="－","－",IF(正!FL24="…","…",IF(正!FL24="x","x",IF(誤!FL24="－","－",IF(誤!FL24="…","…",IF(誤!FL24="x","x",ROUND(正!FL24-誤!FL24,3)))))))</f>
        <v>0</v>
      </c>
      <c r="FM24" s="144" t="n">
        <f aca="false">IF(正!FM24="－","－",IF(正!FM24="…","…",IF(正!FM24="x","x",IF(誤!FM24="－","－",IF(誤!FM24="…","…",IF(誤!FM24="x","x",ROUND(正!FM24-誤!FM24,3)))))))</f>
        <v>0</v>
      </c>
      <c r="FN24" s="145" t="n">
        <f aca="false">IF(正!FN24="－","－",IF(正!FN24="…","…",IF(正!FN24="x","x",IF(誤!FN24="－","－",IF(誤!FN24="…","…",IF(誤!FN24="x","x",ROUND(正!FN24-誤!FN24,3)))))))</f>
        <v>0</v>
      </c>
      <c r="FO24" s="69" t="s">
        <v>70</v>
      </c>
      <c r="FP24" s="69"/>
      <c r="FQ24" s="69"/>
      <c r="FR24" s="69"/>
      <c r="FS24" s="69"/>
      <c r="FT24" s="69"/>
      <c r="FU24" s="69"/>
      <c r="FV24" s="70"/>
      <c r="FW24" s="70"/>
      <c r="FX24" s="71"/>
      <c r="FY24" s="64"/>
      <c r="FZ24" s="65"/>
      <c r="GA24" s="65"/>
      <c r="GB24" s="61" t="s">
        <v>69</v>
      </c>
      <c r="GC24" s="61"/>
      <c r="GD24" s="61"/>
      <c r="GE24" s="61"/>
      <c r="GF24" s="61"/>
      <c r="GG24" s="61"/>
      <c r="GH24" s="61"/>
      <c r="GI24" s="143" t="n">
        <f aca="false">IF(正!GI24="－","－",IF(正!GI24="…","…",IF(正!GI24="x","x",IF(誤!GI24="－","－",IF(誤!GI24="…","…",IF(誤!GI24="x","x",ROUND(正!GI24-誤!GI24,3)))))))</f>
        <v>0</v>
      </c>
      <c r="GJ24" s="144" t="n">
        <f aca="false">IF(正!GJ24="－","－",IF(正!GJ24="…","…",IF(正!GJ24="x","x",IF(誤!GJ24="－","－",IF(誤!GJ24="…","…",IF(誤!GJ24="x","x",ROUND(正!GJ24-誤!GJ24,3)))))))</f>
        <v>0</v>
      </c>
      <c r="GK24" s="144" t="n">
        <f aca="false">IF(正!GK24="－","－",IF(正!GK24="…","…",IF(正!GK24="x","x",IF(誤!GK24="－","－",IF(誤!GK24="…","…",IF(誤!GK24="x","x",ROUND(正!GK24-誤!GK24,3)))))))</f>
        <v>0</v>
      </c>
      <c r="GL24" s="144" t="n">
        <f aca="false">IF(正!GL24="－","－",IF(正!GL24="…","…",IF(正!GL24="x","x",IF(誤!GL24="－","－",IF(誤!GL24="…","…",IF(誤!GL24="x","x",ROUND(正!GL24-誤!GL24,3)))))))</f>
        <v>0</v>
      </c>
      <c r="GM24" s="144" t="n">
        <f aca="false">IF(正!GM24="－","－",IF(正!GM24="…","…",IF(正!GM24="x","x",IF(誤!GM24="－","－",IF(誤!GM24="…","…",IF(誤!GM24="x","x",ROUND(正!GM24-誤!GM24,3)))))))</f>
        <v>0</v>
      </c>
      <c r="GN24" s="144" t="n">
        <f aca="false">IF(正!GN24="－","－",IF(正!GN24="…","…",IF(正!GN24="x","x",IF(誤!GN24="－","－",IF(誤!GN24="…","…",IF(誤!GN24="x","x",ROUND(正!GN24-誤!GN24,3)))))))</f>
        <v>0</v>
      </c>
      <c r="GO24" s="144" t="n">
        <f aca="false">IF(正!GO24="－","－",IF(正!GO24="…","…",IF(正!GO24="x","x",IF(誤!GO24="－","－",IF(誤!GO24="…","…",IF(誤!GO24="x","x",ROUND(正!GO24-誤!GO24,3)))))))</f>
        <v>0</v>
      </c>
      <c r="GP24" s="145" t="n">
        <f aca="false">IF(正!GP24="－","－",IF(正!GP24="…","…",IF(正!GP24="x","x",IF(誤!GP24="－","－",IF(誤!GP24="…","…",IF(誤!GP24="x","x",ROUND(正!GP24-誤!GP24,3)))))))</f>
        <v>0</v>
      </c>
      <c r="GQ24" s="143" t="n">
        <f aca="false">IF(正!GQ24="－","－",IF(正!GQ24="…","…",IF(正!GQ24="x","x",IF(誤!GQ24="－","－",IF(誤!GQ24="…","…",IF(誤!GQ24="x","x",ROUND(正!GQ24-誤!GQ24,3)))))))</f>
        <v>-18.513</v>
      </c>
      <c r="GR24" s="144" t="n">
        <f aca="false">IF(正!GR24="－","－",IF(正!GR24="…","…",IF(正!GR24="x","x",IF(誤!GR24="－","－",IF(誤!GR24="…","…",IF(誤!GR24="x","x",ROUND(正!GR24-誤!GR24,3)))))))</f>
        <v>0</v>
      </c>
      <c r="GS24" s="144" t="n">
        <f aca="false">IF(正!GS24="－","－",IF(正!GS24="…","…",IF(正!GS24="x","x",IF(誤!GS24="－","－",IF(誤!GS24="…","…",IF(誤!GS24="x","x",ROUND(正!GS24-誤!GS24,3)))))))</f>
        <v>0</v>
      </c>
      <c r="GT24" s="144" t="n">
        <f aca="false">IF(正!GT24="－","－",IF(正!GT24="…","…",IF(正!GT24="x","x",IF(誤!GT24="－","－",IF(誤!GT24="…","…",IF(誤!GT24="x","x",ROUND(正!GT24-誤!GT24,3)))))))</f>
        <v>0</v>
      </c>
      <c r="GU24" s="144" t="n">
        <f aca="false">IF(正!GU24="－","－",IF(正!GU24="…","…",IF(正!GU24="x","x",IF(誤!GU24="－","－",IF(誤!GU24="…","…",IF(誤!GU24="x","x",ROUND(正!GU24-誤!GU24,3)))))))</f>
        <v>23.111</v>
      </c>
      <c r="GV24" s="144" t="n">
        <f aca="false">IF(正!GV24="－","－",IF(正!GV24="…","…",IF(正!GV24="x","x",IF(誤!GV24="－","－",IF(誤!GV24="…","…",IF(誤!GV24="x","x",ROUND(正!GV24-誤!GV24,3)))))))</f>
        <v>-41.623</v>
      </c>
      <c r="GW24" s="144" t="n">
        <f aca="false">IF(正!GW24="－","－",IF(正!GW24="…","…",IF(正!GW24="x","x",IF(誤!GW24="－","－",IF(誤!GW24="…","…",IF(誤!GW24="x","x",ROUND(正!GW24-誤!GW24,3)))))))</f>
        <v>0</v>
      </c>
      <c r="GX24" s="145" t="n">
        <f aca="false">IF(正!GX24="－","－",IF(正!GX24="…","…",IF(正!GX24="x","x",IF(誤!GX24="－","－",IF(誤!GX24="…","…",IF(誤!GX24="x","x",ROUND(正!GX24-誤!GX24,3)))))))</f>
        <v>0</v>
      </c>
      <c r="GY24" s="69" t="s">
        <v>70</v>
      </c>
      <c r="GZ24" s="69"/>
      <c r="HA24" s="69"/>
      <c r="HB24" s="69"/>
      <c r="HC24" s="69"/>
      <c r="HD24" s="69"/>
      <c r="HE24" s="69"/>
      <c r="HF24" s="70"/>
      <c r="HG24" s="70"/>
      <c r="HH24" s="71"/>
    </row>
    <row r="25" s="37" customFormat="true" ht="15.2" hidden="false" customHeight="true" outlineLevel="0" collapsed="false">
      <c r="A25" s="64"/>
      <c r="B25" s="65"/>
      <c r="C25" s="65"/>
      <c r="D25" s="61" t="s">
        <v>71</v>
      </c>
      <c r="E25" s="61"/>
      <c r="F25" s="61"/>
      <c r="G25" s="61"/>
      <c r="H25" s="61"/>
      <c r="I25" s="61"/>
      <c r="J25" s="61"/>
      <c r="K25" s="143" t="n">
        <f aca="false">IF(正!K25="－","－",IF(正!K25="…","…",IF(正!K25="x","x",IF(誤!K25="－","－",IF(誤!K25="…","…",IF(誤!K25="x","x",ROUND(正!K25-誤!K25,3)))))))</f>
        <v>-21539.419</v>
      </c>
      <c r="L25" s="144" t="n">
        <f aca="false">IF(正!L25="－","－",IF(正!L25="…","…",IF(正!L25="x","x",IF(誤!L25="－","－",IF(誤!L25="…","…",IF(誤!L25="x","x",ROUND(正!L25-誤!L25,3)))))))</f>
        <v>-120.213</v>
      </c>
      <c r="M25" s="144" t="n">
        <f aca="false">IF(正!M25="－","－",IF(正!M25="…","…",IF(正!M25="x","x",IF(誤!M25="－","－",IF(誤!M25="…","…",IF(誤!M25="x","x",ROUND(正!M25-誤!M25,3)))))))</f>
        <v>-1681.419</v>
      </c>
      <c r="N25" s="144" t="n">
        <f aca="false">IF(正!N25="－","－",IF(正!N25="…","…",IF(正!N25="x","x",IF(誤!N25="－","－",IF(誤!N25="…","…",IF(誤!N25="x","x",ROUND(正!N25-誤!N25,3)))))))</f>
        <v>0</v>
      </c>
      <c r="O25" s="144" t="n">
        <f aca="false">IF(正!O25="－","－",IF(正!O25="…","…",IF(正!O25="x","x",IF(誤!O25="－","－",IF(誤!O25="…","…",IF(誤!O25="x","x",ROUND(正!O25-誤!O25,3)))))))</f>
        <v>-458.424</v>
      </c>
      <c r="P25" s="144" t="n">
        <f aca="false">IF(正!P25="－","－",IF(正!P25="…","…",IF(正!P25="x","x",IF(誤!P25="－","－",IF(誤!P25="…","…",IF(誤!P25="x","x",ROUND(正!P25-誤!P25,3)))))))</f>
        <v>-2367.242</v>
      </c>
      <c r="Q25" s="144" t="n">
        <f aca="false">IF(正!Q25="－","－",IF(正!Q25="…","…",IF(正!Q25="x","x",IF(誤!Q25="－","－",IF(誤!Q25="…","…",IF(誤!Q25="x","x",ROUND(正!Q25-誤!Q25,3)))))))</f>
        <v>-11441.279</v>
      </c>
      <c r="R25" s="145" t="n">
        <f aca="false">IF(正!R25="－","－",IF(正!R25="…","…",IF(正!R25="x","x",IF(誤!R25="－","－",IF(誤!R25="…","…",IF(誤!R25="x","x",ROUND(正!R25-誤!R25,3)))))))</f>
        <v>-5470.841</v>
      </c>
      <c r="S25" s="143" t="n">
        <f aca="false">IF(正!S25="－","－",IF(正!S25="…","…",IF(正!S25="x","x",IF(誤!S25="－","－",IF(誤!S25="…","…",IF(誤!S25="x","x",ROUND(正!S25-誤!S25,3)))))))</f>
        <v>-1988.417</v>
      </c>
      <c r="T25" s="144" t="n">
        <f aca="false">IF(正!T25="－","－",IF(正!T25="…","…",IF(正!T25="x","x",IF(誤!T25="－","－",IF(誤!T25="…","…",IF(誤!T25="x","x",ROUND(正!T25-誤!T25,3)))))))</f>
        <v>0</v>
      </c>
      <c r="U25" s="144" t="n">
        <f aca="false">IF(正!U25="－","－",IF(正!U25="…","…",IF(正!U25="x","x",IF(誤!U25="－","－",IF(誤!U25="…","…",IF(誤!U25="x","x",ROUND(正!U25-誤!U25,3)))))))</f>
        <v>0</v>
      </c>
      <c r="V25" s="144" t="n">
        <f aca="false">IF(正!V25="－","－",IF(正!V25="…","…",IF(正!V25="x","x",IF(誤!V25="－","－",IF(誤!V25="…","…",IF(誤!V25="x","x",ROUND(正!V25-誤!V25,3)))))))</f>
        <v>0</v>
      </c>
      <c r="W25" s="144" t="n">
        <f aca="false">IF(正!W25="－","－",IF(正!W25="…","…",IF(正!W25="x","x",IF(誤!W25="－","－",IF(誤!W25="…","…",IF(誤!W25="x","x",ROUND(正!W25-誤!W25,3)))))))</f>
        <v>0</v>
      </c>
      <c r="X25" s="144" t="n">
        <f aca="false">IF(正!X25="－","－",IF(正!X25="…","…",IF(正!X25="x","x",IF(誤!X25="－","－",IF(誤!X25="…","…",IF(誤!X25="x","x",ROUND(正!X25-誤!X25,3)))))))</f>
        <v>37.44</v>
      </c>
      <c r="Y25" s="144" t="n">
        <f aca="false">IF(正!Y25="－","－",IF(正!Y25="…","…",IF(正!Y25="x","x",IF(誤!Y25="－","－",IF(誤!Y25="…","…",IF(誤!Y25="x","x",ROUND(正!Y25-誤!Y25,3)))))))</f>
        <v>-2025.857</v>
      </c>
      <c r="Z25" s="145" t="n">
        <f aca="false">IF(正!Z25="－","－",IF(正!Z25="…","…",IF(正!Z25="x","x",IF(誤!Z25="－","－",IF(誤!Z25="…","…",IF(誤!Z25="x","x",ROUND(正!Z25-誤!Z25,3)))))))</f>
        <v>0</v>
      </c>
      <c r="AA25" s="74" t="s">
        <v>72</v>
      </c>
      <c r="AB25" s="74"/>
      <c r="AC25" s="74"/>
      <c r="AD25" s="74"/>
      <c r="AE25" s="74"/>
      <c r="AF25" s="74"/>
      <c r="AG25" s="74"/>
      <c r="AH25" s="70"/>
      <c r="AI25" s="70"/>
      <c r="AJ25" s="71"/>
      <c r="AK25" s="64"/>
      <c r="AL25" s="65"/>
      <c r="AM25" s="65"/>
      <c r="AN25" s="61" t="s">
        <v>71</v>
      </c>
      <c r="AO25" s="61"/>
      <c r="AP25" s="61"/>
      <c r="AQ25" s="61"/>
      <c r="AR25" s="61"/>
      <c r="AS25" s="61"/>
      <c r="AT25" s="61"/>
      <c r="AU25" s="143" t="n">
        <f aca="false">IF(正!AU25="－","－",IF(正!AU25="…","…",IF(正!AU25="x","x",IF(誤!AU25="－","－",IF(誤!AU25="…","…",IF(誤!AU25="x","x",ROUND(正!AU25-誤!AU25,3)))))))</f>
        <v>-450.832</v>
      </c>
      <c r="AV25" s="144" t="n">
        <f aca="false">IF(正!AV25="－","－",IF(正!AV25="…","…",IF(正!AV25="x","x",IF(誤!AV25="－","－",IF(誤!AV25="…","…",IF(誤!AV25="x","x",ROUND(正!AV25-誤!AV25,3)))))))</f>
        <v>-94.263</v>
      </c>
      <c r="AW25" s="144" t="n">
        <f aca="false">IF(正!AW25="－","－",IF(正!AW25="…","…",IF(正!AW25="x","x",IF(誤!AW25="－","－",IF(誤!AW25="…","…",IF(誤!AW25="x","x",ROUND(正!AW25-誤!AW25,3)))))))</f>
        <v>-108.893</v>
      </c>
      <c r="AX25" s="144" t="n">
        <f aca="false">IF(正!AX25="－","－",IF(正!AX25="…","…",IF(正!AX25="x","x",IF(誤!AX25="－","－",IF(誤!AX25="…","…",IF(誤!AX25="x","x",ROUND(正!AX25-誤!AX25,3)))))))</f>
        <v>0</v>
      </c>
      <c r="AY25" s="144" t="n">
        <f aca="false">IF(正!AY25="－","－",IF(正!AY25="…","…",IF(正!AY25="x","x",IF(誤!AY25="－","－",IF(誤!AY25="…","…",IF(誤!AY25="x","x",ROUND(正!AY25-誤!AY25,3)))))))</f>
        <v>0</v>
      </c>
      <c r="AZ25" s="144" t="n">
        <f aca="false">IF(正!AZ25="－","－",IF(正!AZ25="…","…",IF(正!AZ25="x","x",IF(誤!AZ25="－","－",IF(誤!AZ25="…","…",IF(誤!AZ25="x","x",ROUND(正!AZ25-誤!AZ25,3)))))))</f>
        <v>-88.686</v>
      </c>
      <c r="BA25" s="144" t="n">
        <f aca="false">IF(正!BA25="－","－",IF(正!BA25="…","…",IF(正!BA25="x","x",IF(誤!BA25="－","－",IF(誤!BA25="…","…",IF(誤!BA25="x","x",ROUND(正!BA25-誤!BA25,3)))))))</f>
        <v>0</v>
      </c>
      <c r="BB25" s="145" t="n">
        <f aca="false">IF(正!BB25="－","－",IF(正!BB25="…","…",IF(正!BB25="x","x",IF(誤!BB25="－","－",IF(誤!BB25="…","…",IF(誤!BB25="x","x",ROUND(正!BB25-誤!BB25,3)))))))</f>
        <v>-158.991</v>
      </c>
      <c r="BC25" s="143" t="n">
        <f aca="false">IF(正!BC25="－","－",IF(正!BC25="…","…",IF(正!BC25="x","x",IF(誤!BC25="－","－",IF(誤!BC25="…","…",IF(誤!BC25="x","x",ROUND(正!BC25-誤!BC25,3)))))))</f>
        <v>0</v>
      </c>
      <c r="BD25" s="144" t="n">
        <f aca="false">IF(正!BD25="－","－",IF(正!BD25="…","…",IF(正!BD25="x","x",IF(誤!BD25="－","－",IF(誤!BD25="…","…",IF(誤!BD25="x","x",ROUND(正!BD25-誤!BD25,3)))))))</f>
        <v>0</v>
      </c>
      <c r="BE25" s="144" t="n">
        <f aca="false">IF(正!BE25="－","－",IF(正!BE25="…","…",IF(正!BE25="x","x",IF(誤!BE25="－","－",IF(誤!BE25="…","…",IF(誤!BE25="x","x",ROUND(正!BE25-誤!BE25,3)))))))</f>
        <v>0</v>
      </c>
      <c r="BF25" s="144" t="n">
        <f aca="false">IF(正!BF25="－","－",IF(正!BF25="…","…",IF(正!BF25="x","x",IF(誤!BF25="－","－",IF(誤!BF25="…","…",IF(誤!BF25="x","x",ROUND(正!BF25-誤!BF25,3)))))))</f>
        <v>0</v>
      </c>
      <c r="BG25" s="144" t="n">
        <f aca="false">IF(正!BG25="－","－",IF(正!BG25="…","…",IF(正!BG25="x","x",IF(誤!BG25="－","－",IF(誤!BG25="…","…",IF(誤!BG25="x","x",ROUND(正!BG25-誤!BG25,3)))))))</f>
        <v>0</v>
      </c>
      <c r="BH25" s="144" t="n">
        <f aca="false">IF(正!BH25="－","－",IF(正!BH25="…","…",IF(正!BH25="x","x",IF(誤!BH25="－","－",IF(誤!BH25="…","…",IF(誤!BH25="x","x",ROUND(正!BH25-誤!BH25,3)))))))</f>
        <v>0</v>
      </c>
      <c r="BI25" s="144" t="n">
        <f aca="false">IF(正!BI25="－","－",IF(正!BI25="…","…",IF(正!BI25="x","x",IF(誤!BI25="－","－",IF(誤!BI25="…","…",IF(誤!BI25="x","x",ROUND(正!BI25-誤!BI25,3)))))))</f>
        <v>0</v>
      </c>
      <c r="BJ25" s="145" t="n">
        <f aca="false">IF(正!BJ25="－","－",IF(正!BJ25="…","…",IF(正!BJ25="x","x",IF(誤!BJ25="－","－",IF(誤!BJ25="…","…",IF(誤!BJ25="x","x",ROUND(正!BJ25-誤!BJ25,3)))))))</f>
        <v>0</v>
      </c>
      <c r="BK25" s="74" t="s">
        <v>72</v>
      </c>
      <c r="BL25" s="74"/>
      <c r="BM25" s="74"/>
      <c r="BN25" s="74"/>
      <c r="BO25" s="74"/>
      <c r="BP25" s="74"/>
      <c r="BQ25" s="74"/>
      <c r="BR25" s="70"/>
      <c r="BS25" s="70"/>
      <c r="BT25" s="71"/>
      <c r="BU25" s="64"/>
      <c r="BV25" s="65"/>
      <c r="BW25" s="65"/>
      <c r="BX25" s="61" t="s">
        <v>71</v>
      </c>
      <c r="BY25" s="61"/>
      <c r="BZ25" s="61"/>
      <c r="CA25" s="61"/>
      <c r="CB25" s="61"/>
      <c r="CC25" s="61"/>
      <c r="CD25" s="61"/>
      <c r="CE25" s="143" t="n">
        <f aca="false">IF(正!CE25="－","－",IF(正!CE25="…","…",IF(正!CE25="x","x",IF(誤!CE25="－","－",IF(誤!CE25="…","…",IF(誤!CE25="x","x",ROUND(正!CE25-誤!CE25,3)))))))</f>
        <v>-405.45</v>
      </c>
      <c r="CF25" s="144" t="n">
        <f aca="false">IF(正!CF25="－","－",IF(正!CF25="…","…",IF(正!CF25="x","x",IF(誤!CF25="－","－",IF(誤!CF25="…","…",IF(誤!CF25="x","x",ROUND(正!CF25-誤!CF25,3)))))))</f>
        <v>0</v>
      </c>
      <c r="CG25" s="144" t="n">
        <f aca="false">IF(正!CG25="－","－",IF(正!CG25="…","…",IF(正!CG25="x","x",IF(誤!CG25="－","－",IF(誤!CG25="…","…",IF(誤!CG25="x","x",ROUND(正!CG25-誤!CG25,3)))))))</f>
        <v>0</v>
      </c>
      <c r="CH25" s="144" t="n">
        <f aca="false">IF(正!CH25="－","－",IF(正!CH25="…","…",IF(正!CH25="x","x",IF(誤!CH25="－","－",IF(誤!CH25="…","…",IF(誤!CH25="x","x",ROUND(正!CH25-誤!CH25,3)))))))</f>
        <v>0</v>
      </c>
      <c r="CI25" s="144" t="n">
        <f aca="false">IF(正!CI25="－","－",IF(正!CI25="…","…",IF(正!CI25="x","x",IF(誤!CI25="－","－",IF(誤!CI25="…","…",IF(誤!CI25="x","x",ROUND(正!CI25-誤!CI25,3)))))))</f>
        <v>0</v>
      </c>
      <c r="CJ25" s="144" t="n">
        <f aca="false">IF(正!CJ25="－","－",IF(正!CJ25="…","…",IF(正!CJ25="x","x",IF(誤!CJ25="－","－",IF(誤!CJ25="…","…",IF(誤!CJ25="x","x",ROUND(正!CJ25-誤!CJ25,3)))))))</f>
        <v>-360.75</v>
      </c>
      <c r="CK25" s="144" t="n">
        <f aca="false">IF(正!CK25="－","－",IF(正!CK25="…","…",IF(正!CK25="x","x",IF(誤!CK25="－","－",IF(誤!CK25="…","…",IF(誤!CK25="x","x",ROUND(正!CK25-誤!CK25,3)))))))</f>
        <v>0</v>
      </c>
      <c r="CL25" s="145" t="n">
        <f aca="false">IF(正!CL25="－","－",IF(正!CL25="…","…",IF(正!CL25="x","x",IF(誤!CL25="－","－",IF(誤!CL25="…","…",IF(誤!CL25="x","x",ROUND(正!CL25-誤!CL25,3)))))))</f>
        <v>-44.7</v>
      </c>
      <c r="CM25" s="143" t="n">
        <f aca="false">IF(正!CM25="－","－",IF(正!CM25="…","…",IF(正!CM25="x","x",IF(誤!CM25="－","－",IF(誤!CM25="…","…",IF(誤!CM25="x","x",ROUND(正!CM25-誤!CM25,3)))))))</f>
        <v>-9599.617</v>
      </c>
      <c r="CN25" s="144" t="n">
        <f aca="false">IF(正!CN25="－","－",IF(正!CN25="…","…",IF(正!CN25="x","x",IF(誤!CN25="－","－",IF(誤!CN25="…","…",IF(誤!CN25="x","x",ROUND(正!CN25-誤!CN25,3)))))))</f>
        <v>-25.951</v>
      </c>
      <c r="CO25" s="144" t="n">
        <f aca="false">IF(正!CO25="－","－",IF(正!CO25="…","…",IF(正!CO25="x","x",IF(誤!CO25="－","－",IF(誤!CO25="…","…",IF(誤!CO25="x","x",ROUND(正!CO25-誤!CO25,3)))))))</f>
        <v>-472.086</v>
      </c>
      <c r="CP25" s="144" t="n">
        <f aca="false">IF(正!CP25="－","－",IF(正!CP25="…","…",IF(正!CP25="x","x",IF(誤!CP25="－","－",IF(誤!CP25="…","…",IF(誤!CP25="x","x",ROUND(正!CP25-誤!CP25,3)))))))</f>
        <v>0</v>
      </c>
      <c r="CQ25" s="144" t="n">
        <f aca="false">IF(正!CQ25="－","－",IF(正!CQ25="…","…",IF(正!CQ25="x","x",IF(誤!CQ25="－","－",IF(誤!CQ25="…","…",IF(誤!CQ25="x","x",ROUND(正!CQ25-誤!CQ25,3)))))))</f>
        <v>-328.513</v>
      </c>
      <c r="CR25" s="144" t="n">
        <f aca="false">IF(正!CR25="－","－",IF(正!CR25="…","…",IF(正!CR25="x","x",IF(誤!CR25="－","－",IF(誤!CR25="…","…",IF(誤!CR25="x","x",ROUND(正!CR25-誤!CR25,3)))))))</f>
        <v>-1873.413</v>
      </c>
      <c r="CS25" s="144" t="n">
        <f aca="false">IF(正!CS25="－","－",IF(正!CS25="…","…",IF(正!CS25="x","x",IF(誤!CS25="－","－",IF(誤!CS25="…","…",IF(誤!CS25="x","x",ROUND(正!CS25-誤!CS25,3)))))))</f>
        <v>-1632.505</v>
      </c>
      <c r="CT25" s="145" t="n">
        <f aca="false">IF(正!CT25="－","－",IF(正!CT25="…","…",IF(正!CT25="x","x",IF(誤!CT25="－","－",IF(誤!CT25="…","…",IF(誤!CT25="x","x",ROUND(正!CT25-誤!CT25,3)))))))</f>
        <v>-5267.15</v>
      </c>
      <c r="CU25" s="74" t="s">
        <v>72</v>
      </c>
      <c r="CV25" s="74"/>
      <c r="CW25" s="74"/>
      <c r="CX25" s="74"/>
      <c r="CY25" s="74"/>
      <c r="CZ25" s="74"/>
      <c r="DA25" s="74"/>
      <c r="DB25" s="70"/>
      <c r="DC25" s="70"/>
      <c r="DD25" s="71"/>
      <c r="DE25" s="64"/>
      <c r="DF25" s="65"/>
      <c r="DG25" s="65"/>
      <c r="DH25" s="61" t="s">
        <v>71</v>
      </c>
      <c r="DI25" s="61"/>
      <c r="DJ25" s="61"/>
      <c r="DK25" s="61"/>
      <c r="DL25" s="61"/>
      <c r="DM25" s="61"/>
      <c r="DN25" s="61"/>
      <c r="DO25" s="143" t="n">
        <f aca="false">IF(正!DO25="－","－",IF(正!DO25="…","…",IF(正!DO25="x","x",IF(誤!DO25="－","－",IF(誤!DO25="…","…",IF(誤!DO25="x","x",ROUND(正!DO25-誤!DO25,3)))))))</f>
        <v>0</v>
      </c>
      <c r="DP25" s="144" t="n">
        <f aca="false">IF(正!DP25="－","－",IF(正!DP25="…","…",IF(正!DP25="x","x",IF(誤!DP25="－","－",IF(誤!DP25="…","…",IF(誤!DP25="x","x",ROUND(正!DP25-誤!DP25,3)))))))</f>
        <v>0</v>
      </c>
      <c r="DQ25" s="144" t="n">
        <f aca="false">IF(正!DQ25="－","－",IF(正!DQ25="…","…",IF(正!DQ25="x","x",IF(誤!DQ25="－","－",IF(誤!DQ25="…","…",IF(誤!DQ25="x","x",ROUND(正!DQ25-誤!DQ25,3)))))))</f>
        <v>0</v>
      </c>
      <c r="DR25" s="144" t="n">
        <f aca="false">IF(正!DR25="－","－",IF(正!DR25="…","…",IF(正!DR25="x","x",IF(誤!DR25="－","－",IF(誤!DR25="…","…",IF(誤!DR25="x","x",ROUND(正!DR25-誤!DR25,3)))))))</f>
        <v>0</v>
      </c>
      <c r="DS25" s="144" t="n">
        <f aca="false">IF(正!DS25="－","－",IF(正!DS25="…","…",IF(正!DS25="x","x",IF(誤!DS25="－","－",IF(誤!DS25="…","…",IF(誤!DS25="x","x",ROUND(正!DS25-誤!DS25,3)))))))</f>
        <v>0</v>
      </c>
      <c r="DT25" s="144" t="n">
        <f aca="false">IF(正!DT25="－","－",IF(正!DT25="…","…",IF(正!DT25="x","x",IF(誤!DT25="－","－",IF(誤!DT25="…","…",IF(誤!DT25="x","x",ROUND(正!DT25-誤!DT25,3)))))))</f>
        <v>0</v>
      </c>
      <c r="DU25" s="144" t="n">
        <f aca="false">IF(正!DU25="－","－",IF(正!DU25="…","…",IF(正!DU25="x","x",IF(誤!DU25="－","－",IF(誤!DU25="…","…",IF(誤!DU25="x","x",ROUND(正!DU25-誤!DU25,3)))))))</f>
        <v>0</v>
      </c>
      <c r="DV25" s="145" t="n">
        <f aca="false">IF(正!DV25="－","－",IF(正!DV25="…","…",IF(正!DV25="x","x",IF(誤!DV25="－","－",IF(誤!DV25="…","…",IF(誤!DV25="x","x",ROUND(正!DV25-誤!DV25,3)))))))</f>
        <v>0</v>
      </c>
      <c r="DW25" s="143" t="n">
        <f aca="false">IF(正!DW25="－","－",IF(正!DW25="…","…",IF(正!DW25="x","x",IF(誤!DW25="－","－",IF(誤!DW25="…","…",IF(誤!DW25="x","x",ROUND(正!DW25-誤!DW25,3)))))))</f>
        <v>0</v>
      </c>
      <c r="DX25" s="144" t="n">
        <f aca="false">IF(正!DX25="－","－",IF(正!DX25="…","…",IF(正!DX25="x","x",IF(誤!DX25="－","－",IF(誤!DX25="…","…",IF(誤!DX25="x","x",ROUND(正!DX25-誤!DX25,3)))))))</f>
        <v>0</v>
      </c>
      <c r="DY25" s="144" t="n">
        <f aca="false">IF(正!DY25="－","－",IF(正!DY25="…","…",IF(正!DY25="x","x",IF(誤!DY25="－","－",IF(誤!DY25="…","…",IF(誤!DY25="x","x",ROUND(正!DY25-誤!DY25,3)))))))</f>
        <v>0</v>
      </c>
      <c r="DZ25" s="144" t="n">
        <f aca="false">IF(正!DZ25="－","－",IF(正!DZ25="…","…",IF(正!DZ25="x","x",IF(誤!DZ25="－","－",IF(誤!DZ25="…","…",IF(誤!DZ25="x","x",ROUND(正!DZ25-誤!DZ25,3)))))))</f>
        <v>0</v>
      </c>
      <c r="EA25" s="144" t="n">
        <f aca="false">IF(正!EA25="－","－",IF(正!EA25="…","…",IF(正!EA25="x","x",IF(誤!EA25="－","－",IF(誤!EA25="…","…",IF(誤!EA25="x","x",ROUND(正!EA25-誤!EA25,3)))))))</f>
        <v>0</v>
      </c>
      <c r="EB25" s="144" t="n">
        <f aca="false">IF(正!EB25="－","－",IF(正!EB25="…","…",IF(正!EB25="x","x",IF(誤!EB25="－","－",IF(誤!EB25="…","…",IF(誤!EB25="x","x",ROUND(正!EB25-誤!EB25,3)))))))</f>
        <v>0</v>
      </c>
      <c r="EC25" s="144" t="n">
        <f aca="false">IF(正!EC25="－","－",IF(正!EC25="…","…",IF(正!EC25="x","x",IF(誤!EC25="－","－",IF(誤!EC25="…","…",IF(誤!EC25="x","x",ROUND(正!EC25-誤!EC25,3)))))))</f>
        <v>0</v>
      </c>
      <c r="ED25" s="145" t="n">
        <f aca="false">IF(正!ED25="－","－",IF(正!ED25="…","…",IF(正!ED25="x","x",IF(誤!ED25="－","－",IF(誤!ED25="…","…",IF(誤!ED25="x","x",ROUND(正!ED25-誤!ED25,3)))))))</f>
        <v>0</v>
      </c>
      <c r="EE25" s="74" t="s">
        <v>72</v>
      </c>
      <c r="EF25" s="74"/>
      <c r="EG25" s="74"/>
      <c r="EH25" s="74"/>
      <c r="EI25" s="74"/>
      <c r="EJ25" s="74"/>
      <c r="EK25" s="74"/>
      <c r="EL25" s="70"/>
      <c r="EM25" s="70"/>
      <c r="EN25" s="71"/>
      <c r="EO25" s="64"/>
      <c r="EP25" s="65"/>
      <c r="EQ25" s="65"/>
      <c r="ER25" s="61" t="s">
        <v>71</v>
      </c>
      <c r="ES25" s="61"/>
      <c r="ET25" s="61"/>
      <c r="EU25" s="61"/>
      <c r="EV25" s="61"/>
      <c r="EW25" s="61"/>
      <c r="EX25" s="61"/>
      <c r="EY25" s="143" t="n">
        <f aca="false">IF(正!EY25="－","－",IF(正!EY25="…","…",IF(正!EY25="x","x",IF(誤!EY25="－","－",IF(誤!EY25="…","…",IF(誤!EY25="x","x",ROUND(正!EY25-誤!EY25,3)))))))</f>
        <v>-8883.358</v>
      </c>
      <c r="EZ25" s="144" t="n">
        <f aca="false">IF(正!EZ25="－","－",IF(正!EZ25="…","…",IF(正!EZ25="x","x",IF(誤!EZ25="－","－",IF(誤!EZ25="…","…",IF(誤!EZ25="x","x",ROUND(正!EZ25-誤!EZ25,3)))))))</f>
        <v>0</v>
      </c>
      <c r="FA25" s="144" t="n">
        <f aca="false">IF(正!FA25="－","－",IF(正!FA25="…","…",IF(正!FA25="x","x",IF(誤!FA25="－","－",IF(誤!FA25="…","…",IF(誤!FA25="x","x",ROUND(正!FA25-誤!FA25,3)))))))</f>
        <v>-1100.44</v>
      </c>
      <c r="FB25" s="144" t="n">
        <f aca="false">IF(正!FB25="－","－",IF(正!FB25="…","…",IF(正!FB25="x","x",IF(誤!FB25="－","－",IF(誤!FB25="…","…",IF(誤!FB25="x","x",ROUND(正!FB25-誤!FB25,3)))))))</f>
        <v>0</v>
      </c>
      <c r="FC25" s="144" t="n">
        <f aca="false">IF(正!FC25="－","－",IF(正!FC25="…","…",IF(正!FC25="x","x",IF(誤!FC25="－","－",IF(誤!FC25="…","…",IF(誤!FC25="x","x",ROUND(正!FC25-誤!FC25,3)))))))</f>
        <v>0</v>
      </c>
      <c r="FD25" s="144" t="n">
        <f aca="false">IF(正!FD25="－","－",IF(正!FD25="…","…",IF(正!FD25="x","x",IF(誤!FD25="－","－",IF(誤!FD25="…","…",IF(誤!FD25="x","x",ROUND(正!FD25-誤!FD25,3)))))))</f>
        <v>0</v>
      </c>
      <c r="FE25" s="144" t="n">
        <f aca="false">IF(正!FE25="－","－",IF(正!FE25="…","…",IF(正!FE25="x","x",IF(誤!FE25="－","－",IF(誤!FE25="…","…",IF(誤!FE25="x","x",ROUND(正!FE25-誤!FE25,3)))))))</f>
        <v>-7782.918</v>
      </c>
      <c r="FF25" s="145" t="n">
        <f aca="false">IF(正!FF25="－","－",IF(正!FF25="…","…",IF(正!FF25="x","x",IF(誤!FF25="－","－",IF(誤!FF25="…","…",IF(誤!FF25="x","x",ROUND(正!FF25-誤!FF25,3)))))))</f>
        <v>0</v>
      </c>
      <c r="FG25" s="143" t="n">
        <f aca="false">IF(正!FG25="－","－",IF(正!FG25="…","…",IF(正!FG25="x","x",IF(誤!FG25="－","－",IF(誤!FG25="…","…",IF(誤!FG25="x","x",ROUND(正!FG25-誤!FG25,3)))))))</f>
        <v>0</v>
      </c>
      <c r="FH25" s="144" t="n">
        <f aca="false">IF(正!FH25="－","－",IF(正!FH25="…","…",IF(正!FH25="x","x",IF(誤!FH25="－","－",IF(誤!FH25="…","…",IF(誤!FH25="x","x",ROUND(正!FH25-誤!FH25,3)))))))</f>
        <v>0</v>
      </c>
      <c r="FI25" s="144" t="n">
        <f aca="false">IF(正!FI25="－","－",IF(正!FI25="…","…",IF(正!FI25="x","x",IF(誤!FI25="－","－",IF(誤!FI25="…","…",IF(誤!FI25="x","x",ROUND(正!FI25-誤!FI25,3)))))))</f>
        <v>0</v>
      </c>
      <c r="FJ25" s="144" t="n">
        <f aca="false">IF(正!FJ25="－","－",IF(正!FJ25="…","…",IF(正!FJ25="x","x",IF(誤!FJ25="－","－",IF(誤!FJ25="…","…",IF(誤!FJ25="x","x",ROUND(正!FJ25-誤!FJ25,3)))))))</f>
        <v>0</v>
      </c>
      <c r="FK25" s="144" t="n">
        <f aca="false">IF(正!FK25="－","－",IF(正!FK25="…","…",IF(正!FK25="x","x",IF(誤!FK25="－","－",IF(誤!FK25="…","…",IF(誤!FK25="x","x",ROUND(正!FK25-誤!FK25,3)))))))</f>
        <v>0</v>
      </c>
      <c r="FL25" s="144" t="n">
        <f aca="false">IF(正!FL25="－","－",IF(正!FL25="…","…",IF(正!FL25="x","x",IF(誤!FL25="－","－",IF(誤!FL25="…","…",IF(誤!FL25="x","x",ROUND(正!FL25-誤!FL25,3)))))))</f>
        <v>0</v>
      </c>
      <c r="FM25" s="144" t="n">
        <f aca="false">IF(正!FM25="－","－",IF(正!FM25="…","…",IF(正!FM25="x","x",IF(誤!FM25="－","－",IF(誤!FM25="…","…",IF(誤!FM25="x","x",ROUND(正!FM25-誤!FM25,3)))))))</f>
        <v>0</v>
      </c>
      <c r="FN25" s="145" t="n">
        <f aca="false">IF(正!FN25="－","－",IF(正!FN25="…","…",IF(正!FN25="x","x",IF(誤!FN25="－","－",IF(誤!FN25="…","…",IF(誤!FN25="x","x",ROUND(正!FN25-誤!FN25,3)))))))</f>
        <v>0</v>
      </c>
      <c r="FO25" s="74" t="s">
        <v>72</v>
      </c>
      <c r="FP25" s="74"/>
      <c r="FQ25" s="74"/>
      <c r="FR25" s="74"/>
      <c r="FS25" s="74"/>
      <c r="FT25" s="74"/>
      <c r="FU25" s="74"/>
      <c r="FV25" s="70"/>
      <c r="FW25" s="70"/>
      <c r="FX25" s="71"/>
      <c r="FY25" s="64"/>
      <c r="FZ25" s="65"/>
      <c r="GA25" s="65"/>
      <c r="GB25" s="61" t="s">
        <v>71</v>
      </c>
      <c r="GC25" s="61"/>
      <c r="GD25" s="61"/>
      <c r="GE25" s="61"/>
      <c r="GF25" s="61"/>
      <c r="GG25" s="61"/>
      <c r="GH25" s="61"/>
      <c r="GI25" s="143" t="n">
        <f aca="false">IF(正!GI25="－","－",IF(正!GI25="…","…",IF(正!GI25="x","x",IF(誤!GI25="－","－",IF(誤!GI25="…","…",IF(誤!GI25="x","x",ROUND(正!GI25-誤!GI25,3)))))))</f>
        <v>0</v>
      </c>
      <c r="GJ25" s="144" t="n">
        <f aca="false">IF(正!GJ25="－","－",IF(正!GJ25="…","…",IF(正!GJ25="x","x",IF(誤!GJ25="－","－",IF(誤!GJ25="…","…",IF(誤!GJ25="x","x",ROUND(正!GJ25-誤!GJ25,3)))))))</f>
        <v>0</v>
      </c>
      <c r="GK25" s="144" t="n">
        <f aca="false">IF(正!GK25="－","－",IF(正!GK25="…","…",IF(正!GK25="x","x",IF(誤!GK25="－","－",IF(誤!GK25="…","…",IF(誤!GK25="x","x",ROUND(正!GK25-誤!GK25,3)))))))</f>
        <v>0</v>
      </c>
      <c r="GL25" s="144" t="n">
        <f aca="false">IF(正!GL25="－","－",IF(正!GL25="…","…",IF(正!GL25="x","x",IF(誤!GL25="－","－",IF(誤!GL25="…","…",IF(誤!GL25="x","x",ROUND(正!GL25-誤!GL25,3)))))))</f>
        <v>0</v>
      </c>
      <c r="GM25" s="144" t="n">
        <f aca="false">IF(正!GM25="－","－",IF(正!GM25="…","…",IF(正!GM25="x","x",IF(誤!GM25="－","－",IF(誤!GM25="…","…",IF(誤!GM25="x","x",ROUND(正!GM25-誤!GM25,3)))))))</f>
        <v>0</v>
      </c>
      <c r="GN25" s="144" t="n">
        <f aca="false">IF(正!GN25="－","－",IF(正!GN25="…","…",IF(正!GN25="x","x",IF(誤!GN25="－","－",IF(誤!GN25="…","…",IF(誤!GN25="x","x",ROUND(正!GN25-誤!GN25,3)))))))</f>
        <v>0</v>
      </c>
      <c r="GO25" s="144" t="n">
        <f aca="false">IF(正!GO25="－","－",IF(正!GO25="…","…",IF(正!GO25="x","x",IF(誤!GO25="－","－",IF(誤!GO25="…","…",IF(誤!GO25="x","x",ROUND(正!GO25-誤!GO25,3)))))))</f>
        <v>0</v>
      </c>
      <c r="GP25" s="145" t="n">
        <f aca="false">IF(正!GP25="－","－",IF(正!GP25="…","…",IF(正!GP25="x","x",IF(誤!GP25="－","－",IF(誤!GP25="…","…",IF(誤!GP25="x","x",ROUND(正!GP25-誤!GP25,3)))))))</f>
        <v>0</v>
      </c>
      <c r="GQ25" s="143" t="n">
        <f aca="false">IF(正!GQ25="－","－",IF(正!GQ25="…","…",IF(正!GQ25="x","x",IF(誤!GQ25="－","－",IF(誤!GQ25="…","…",IF(誤!GQ25="x","x",ROUND(正!GQ25-誤!GQ25,3)))))))</f>
        <v>-211.743</v>
      </c>
      <c r="GR25" s="144" t="n">
        <f aca="false">IF(正!GR25="－","－",IF(正!GR25="…","…",IF(正!GR25="x","x",IF(誤!GR25="－","－",IF(誤!GR25="…","…",IF(誤!GR25="x","x",ROUND(正!GR25-誤!GR25,3)))))))</f>
        <v>0</v>
      </c>
      <c r="GS25" s="144" t="n">
        <f aca="false">IF(正!GS25="－","－",IF(正!GS25="…","…",IF(正!GS25="x","x",IF(誤!GS25="－","－",IF(誤!GS25="…","…",IF(誤!GS25="x","x",ROUND(正!GS25-誤!GS25,3)))))))</f>
        <v>0</v>
      </c>
      <c r="GT25" s="144" t="n">
        <f aca="false">IF(正!GT25="－","－",IF(正!GT25="…","…",IF(正!GT25="x","x",IF(誤!GT25="－","－",IF(誤!GT25="…","…",IF(誤!GT25="x","x",ROUND(正!GT25-誤!GT25,3)))))))</f>
        <v>0</v>
      </c>
      <c r="GU25" s="144" t="n">
        <f aca="false">IF(正!GU25="－","－",IF(正!GU25="…","…",IF(正!GU25="x","x",IF(誤!GU25="－","－",IF(誤!GU25="…","…",IF(誤!GU25="x","x",ROUND(正!GU25-誤!GU25,3)))))))</f>
        <v>-129.911</v>
      </c>
      <c r="GV25" s="144" t="n">
        <f aca="false">IF(正!GV25="－","－",IF(正!GV25="…","…",IF(正!GV25="x","x",IF(誤!GV25="－","－",IF(誤!GV25="…","…",IF(誤!GV25="x","x",ROUND(正!GV25-誤!GV25,3)))))))</f>
        <v>-81.832</v>
      </c>
      <c r="GW25" s="144" t="n">
        <f aca="false">IF(正!GW25="－","－",IF(正!GW25="…","…",IF(正!GW25="x","x",IF(誤!GW25="－","－",IF(誤!GW25="…","…",IF(誤!GW25="x","x",ROUND(正!GW25-誤!GW25,3)))))))</f>
        <v>0</v>
      </c>
      <c r="GX25" s="145" t="n">
        <f aca="false">IF(正!GX25="－","－",IF(正!GX25="…","…",IF(正!GX25="x","x",IF(誤!GX25="－","－",IF(誤!GX25="…","…",IF(誤!GX25="x","x",ROUND(正!GX25-誤!GX25,3)))))))</f>
        <v>0</v>
      </c>
      <c r="GY25" s="74" t="s">
        <v>72</v>
      </c>
      <c r="GZ25" s="74"/>
      <c r="HA25" s="74"/>
      <c r="HB25" s="74"/>
      <c r="HC25" s="74"/>
      <c r="HD25" s="74"/>
      <c r="HE25" s="74"/>
      <c r="HF25" s="70"/>
      <c r="HG25" s="70"/>
      <c r="HH25" s="71"/>
    </row>
    <row r="26" s="37" customFormat="true" ht="15.2" hidden="false" customHeight="true" outlineLevel="0" collapsed="false">
      <c r="A26" s="64"/>
      <c r="B26" s="65"/>
      <c r="C26" s="65"/>
      <c r="D26" s="61" t="s">
        <v>73</v>
      </c>
      <c r="E26" s="61"/>
      <c r="F26" s="61"/>
      <c r="G26" s="61"/>
      <c r="H26" s="61"/>
      <c r="I26" s="61"/>
      <c r="J26" s="61"/>
      <c r="K26" s="143" t="n">
        <f aca="false">IF(正!K26="－","－",IF(正!K26="…","…",IF(正!K26="x","x",IF(誤!K26="－","－",IF(誤!K26="…","…",IF(誤!K26="x","x",ROUND(正!K26-誤!K26,3)))))))</f>
        <v>-2522.891</v>
      </c>
      <c r="L26" s="144" t="n">
        <f aca="false">IF(正!L26="－","－",IF(正!L26="…","…",IF(正!L26="x","x",IF(誤!L26="－","－",IF(誤!L26="…","…",IF(誤!L26="x","x",ROUND(正!L26-誤!L26,3)))))))</f>
        <v>-27.347</v>
      </c>
      <c r="M26" s="144" t="n">
        <f aca="false">IF(正!M26="－","－",IF(正!M26="…","…",IF(正!M26="x","x",IF(誤!M26="－","－",IF(誤!M26="…","…",IF(誤!M26="x","x",ROUND(正!M26-誤!M26,3)))))))</f>
        <v>-166.167</v>
      </c>
      <c r="N26" s="144" t="n">
        <f aca="false">IF(正!N26="－","－",IF(正!N26="…","…",IF(正!N26="x","x",IF(誤!N26="－","－",IF(誤!N26="…","…",IF(誤!N26="x","x",ROUND(正!N26-誤!N26,3)))))))</f>
        <v>0</v>
      </c>
      <c r="O26" s="144" t="n">
        <f aca="false">IF(正!O26="－","－",IF(正!O26="…","…",IF(正!O26="x","x",IF(誤!O26="－","－",IF(誤!O26="…","…",IF(誤!O26="x","x",ROUND(正!O26-誤!O26,3)))))))</f>
        <v>-32.259</v>
      </c>
      <c r="P26" s="144" t="n">
        <f aca="false">IF(正!P26="－","－",IF(正!P26="…","…",IF(正!P26="x","x",IF(誤!P26="－","－",IF(誤!P26="…","…",IF(誤!P26="x","x",ROUND(正!P26-誤!P26,3)))))))</f>
        <v>-549.711</v>
      </c>
      <c r="Q26" s="144" t="n">
        <f aca="false">IF(正!Q26="－","－",IF(正!Q26="…","…",IF(正!Q26="x","x",IF(誤!Q26="－","－",IF(誤!Q26="…","…",IF(誤!Q26="x","x",ROUND(正!Q26-誤!Q26,3)))))))</f>
        <v>-838.156</v>
      </c>
      <c r="R26" s="145" t="n">
        <f aca="false">IF(正!R26="－","－",IF(正!R26="…","…",IF(正!R26="x","x",IF(誤!R26="－","－",IF(誤!R26="…","…",IF(誤!R26="x","x",ROUND(正!R26-誤!R26,3)))))))</f>
        <v>-909.251</v>
      </c>
      <c r="S26" s="143" t="n">
        <f aca="false">IF(正!S26="－","－",IF(正!S26="…","…",IF(正!S26="x","x",IF(誤!S26="－","－",IF(誤!S26="…","…",IF(誤!S26="x","x",ROUND(正!S26-誤!S26,3)))))))</f>
        <v>-293.24</v>
      </c>
      <c r="T26" s="144" t="n">
        <f aca="false">IF(正!T26="－","－",IF(正!T26="…","…",IF(正!T26="x","x",IF(誤!T26="－","－",IF(誤!T26="…","…",IF(誤!T26="x","x",ROUND(正!T26-誤!T26,3)))))))</f>
        <v>0</v>
      </c>
      <c r="U26" s="144" t="n">
        <f aca="false">IF(正!U26="－","－",IF(正!U26="…","…",IF(正!U26="x","x",IF(誤!U26="－","－",IF(誤!U26="…","…",IF(誤!U26="x","x",ROUND(正!U26-誤!U26,3)))))))</f>
        <v>0</v>
      </c>
      <c r="V26" s="144" t="n">
        <f aca="false">IF(正!V26="－","－",IF(正!V26="…","…",IF(正!V26="x","x",IF(誤!V26="－","－",IF(誤!V26="…","…",IF(誤!V26="x","x",ROUND(正!V26-誤!V26,3)))))))</f>
        <v>0</v>
      </c>
      <c r="W26" s="144" t="n">
        <f aca="false">IF(正!W26="－","－",IF(正!W26="…","…",IF(正!W26="x","x",IF(誤!W26="－","－",IF(誤!W26="…","…",IF(誤!W26="x","x",ROUND(正!W26-誤!W26,3)))))))</f>
        <v>0</v>
      </c>
      <c r="X26" s="144" t="n">
        <f aca="false">IF(正!X26="－","－",IF(正!X26="…","…",IF(正!X26="x","x",IF(誤!X26="－","－",IF(誤!X26="…","…",IF(誤!X26="x","x",ROUND(正!X26-誤!X26,3)))))))</f>
        <v>-38.398</v>
      </c>
      <c r="Y26" s="144" t="n">
        <f aca="false">IF(正!Y26="－","－",IF(正!Y26="…","…",IF(正!Y26="x","x",IF(誤!Y26="－","－",IF(誤!Y26="…","…",IF(誤!Y26="x","x",ROUND(正!Y26-誤!Y26,3)))))))</f>
        <v>-254.842</v>
      </c>
      <c r="Z26" s="145" t="n">
        <f aca="false">IF(正!Z26="－","－",IF(正!Z26="…","…",IF(正!Z26="x","x",IF(誤!Z26="－","－",IF(誤!Z26="…","…",IF(誤!Z26="x","x",ROUND(正!Z26-誤!Z26,3)))))))</f>
        <v>0</v>
      </c>
      <c r="AA26" s="75" t="s">
        <v>74</v>
      </c>
      <c r="AB26" s="75"/>
      <c r="AC26" s="75"/>
      <c r="AD26" s="75"/>
      <c r="AE26" s="75"/>
      <c r="AF26" s="75"/>
      <c r="AG26" s="75"/>
      <c r="AH26" s="70"/>
      <c r="AI26" s="70"/>
      <c r="AJ26" s="71"/>
      <c r="AK26" s="64"/>
      <c r="AL26" s="65"/>
      <c r="AM26" s="65"/>
      <c r="AN26" s="61" t="s">
        <v>73</v>
      </c>
      <c r="AO26" s="61"/>
      <c r="AP26" s="61"/>
      <c r="AQ26" s="61"/>
      <c r="AR26" s="61"/>
      <c r="AS26" s="61"/>
      <c r="AT26" s="61"/>
      <c r="AU26" s="143" t="n">
        <f aca="false">IF(正!AU26="－","－",IF(正!AU26="…","…",IF(正!AU26="x","x",IF(誤!AU26="－","－",IF(誤!AU26="…","…",IF(誤!AU26="x","x",ROUND(正!AU26-誤!AU26,3)))))))</f>
        <v>-296.735</v>
      </c>
      <c r="AV26" s="144" t="n">
        <f aca="false">IF(正!AV26="－","－",IF(正!AV26="…","…",IF(正!AV26="x","x",IF(誤!AV26="－","－",IF(誤!AV26="…","…",IF(誤!AV26="x","x",ROUND(正!AV26-誤!AV26,3)))))))</f>
        <v>-23.595</v>
      </c>
      <c r="AW26" s="144" t="n">
        <f aca="false">IF(正!AW26="－","－",IF(正!AW26="…","…",IF(正!AW26="x","x",IF(誤!AW26="－","－",IF(誤!AW26="…","…",IF(誤!AW26="x","x",ROUND(正!AW26-誤!AW26,3)))))))</f>
        <v>-3.308</v>
      </c>
      <c r="AX26" s="144" t="n">
        <f aca="false">IF(正!AX26="－","－",IF(正!AX26="…","…",IF(正!AX26="x","x",IF(誤!AX26="－","－",IF(誤!AX26="…","…",IF(誤!AX26="x","x",ROUND(正!AX26-誤!AX26,3)))))))</f>
        <v>0</v>
      </c>
      <c r="AY26" s="144" t="n">
        <f aca="false">IF(正!AY26="－","－",IF(正!AY26="…","…",IF(正!AY26="x","x",IF(誤!AY26="－","－",IF(誤!AY26="…","…",IF(誤!AY26="x","x",ROUND(正!AY26-誤!AY26,3)))))))</f>
        <v>0</v>
      </c>
      <c r="AZ26" s="144" t="n">
        <f aca="false">IF(正!AZ26="－","－",IF(正!AZ26="…","…",IF(正!AZ26="x","x",IF(誤!AZ26="－","－",IF(誤!AZ26="…","…",IF(誤!AZ26="x","x",ROUND(正!AZ26-誤!AZ26,3)))))))</f>
        <v>-125.528</v>
      </c>
      <c r="BA26" s="144" t="n">
        <f aca="false">IF(正!BA26="－","－",IF(正!BA26="…","…",IF(正!BA26="x","x",IF(誤!BA26="－","－",IF(誤!BA26="…","…",IF(誤!BA26="x","x",ROUND(正!BA26-誤!BA26,3)))))))</f>
        <v>0</v>
      </c>
      <c r="BB26" s="145" t="n">
        <f aca="false">IF(正!BB26="－","－",IF(正!BB26="…","…",IF(正!BB26="x","x",IF(誤!BB26="－","－",IF(誤!BB26="…","…",IF(誤!BB26="x","x",ROUND(正!BB26-誤!BB26,3)))))))</f>
        <v>-144.305</v>
      </c>
      <c r="BC26" s="143" t="n">
        <f aca="false">IF(正!BC26="－","－",IF(正!BC26="…","…",IF(正!BC26="x","x",IF(誤!BC26="－","－",IF(誤!BC26="…","…",IF(誤!BC26="x","x",ROUND(正!BC26-誤!BC26,3)))))))</f>
        <v>0</v>
      </c>
      <c r="BD26" s="144" t="n">
        <f aca="false">IF(正!BD26="－","－",IF(正!BD26="…","…",IF(正!BD26="x","x",IF(誤!BD26="－","－",IF(誤!BD26="…","…",IF(誤!BD26="x","x",ROUND(正!BD26-誤!BD26,3)))))))</f>
        <v>0</v>
      </c>
      <c r="BE26" s="144" t="n">
        <f aca="false">IF(正!BE26="－","－",IF(正!BE26="…","…",IF(正!BE26="x","x",IF(誤!BE26="－","－",IF(誤!BE26="…","…",IF(誤!BE26="x","x",ROUND(正!BE26-誤!BE26,3)))))))</f>
        <v>0</v>
      </c>
      <c r="BF26" s="144" t="n">
        <f aca="false">IF(正!BF26="－","－",IF(正!BF26="…","…",IF(正!BF26="x","x",IF(誤!BF26="－","－",IF(誤!BF26="…","…",IF(誤!BF26="x","x",ROUND(正!BF26-誤!BF26,3)))))))</f>
        <v>0</v>
      </c>
      <c r="BG26" s="144" t="n">
        <f aca="false">IF(正!BG26="－","－",IF(正!BG26="…","…",IF(正!BG26="x","x",IF(誤!BG26="－","－",IF(誤!BG26="…","…",IF(誤!BG26="x","x",ROUND(正!BG26-誤!BG26,3)))))))</f>
        <v>0</v>
      </c>
      <c r="BH26" s="144" t="n">
        <f aca="false">IF(正!BH26="－","－",IF(正!BH26="…","…",IF(正!BH26="x","x",IF(誤!BH26="－","－",IF(誤!BH26="…","…",IF(誤!BH26="x","x",ROUND(正!BH26-誤!BH26,3)))))))</f>
        <v>0</v>
      </c>
      <c r="BI26" s="144" t="n">
        <f aca="false">IF(正!BI26="－","－",IF(正!BI26="…","…",IF(正!BI26="x","x",IF(誤!BI26="－","－",IF(誤!BI26="…","…",IF(誤!BI26="x","x",ROUND(正!BI26-誤!BI26,3)))))))</f>
        <v>0</v>
      </c>
      <c r="BJ26" s="145" t="n">
        <f aca="false">IF(正!BJ26="－","－",IF(正!BJ26="…","…",IF(正!BJ26="x","x",IF(誤!BJ26="－","－",IF(誤!BJ26="…","…",IF(誤!BJ26="x","x",ROUND(正!BJ26-誤!BJ26,3)))))))</f>
        <v>0</v>
      </c>
      <c r="BK26" s="75" t="s">
        <v>74</v>
      </c>
      <c r="BL26" s="75"/>
      <c r="BM26" s="75"/>
      <c r="BN26" s="75"/>
      <c r="BO26" s="75"/>
      <c r="BP26" s="75"/>
      <c r="BQ26" s="75"/>
      <c r="BR26" s="70"/>
      <c r="BS26" s="70"/>
      <c r="BT26" s="71"/>
      <c r="BU26" s="64"/>
      <c r="BV26" s="65"/>
      <c r="BW26" s="65"/>
      <c r="BX26" s="61" t="s">
        <v>73</v>
      </c>
      <c r="BY26" s="61"/>
      <c r="BZ26" s="61"/>
      <c r="CA26" s="61"/>
      <c r="CB26" s="61"/>
      <c r="CC26" s="61"/>
      <c r="CD26" s="61"/>
      <c r="CE26" s="143" t="n">
        <f aca="false">IF(正!CE26="－","－",IF(正!CE26="…","…",IF(正!CE26="x","x",IF(誤!CE26="－","－",IF(誤!CE26="…","…",IF(誤!CE26="x","x",ROUND(正!CE26-誤!CE26,3)))))))</f>
        <v>-99.764</v>
      </c>
      <c r="CF26" s="144" t="n">
        <f aca="false">IF(正!CF26="－","－",IF(正!CF26="…","…",IF(正!CF26="x","x",IF(誤!CF26="－","－",IF(誤!CF26="…","…",IF(誤!CF26="x","x",ROUND(正!CF26-誤!CF26,3)))))))</f>
        <v>0</v>
      </c>
      <c r="CG26" s="144" t="n">
        <f aca="false">IF(正!CG26="－","－",IF(正!CG26="…","…",IF(正!CG26="x","x",IF(誤!CG26="－","－",IF(誤!CG26="…","…",IF(誤!CG26="x","x",ROUND(正!CG26-誤!CG26,3)))))))</f>
        <v>0</v>
      </c>
      <c r="CH26" s="144" t="n">
        <f aca="false">IF(正!CH26="－","－",IF(正!CH26="…","…",IF(正!CH26="x","x",IF(誤!CH26="－","－",IF(誤!CH26="…","…",IF(誤!CH26="x","x",ROUND(正!CH26-誤!CH26,3)))))))</f>
        <v>0</v>
      </c>
      <c r="CI26" s="144" t="n">
        <f aca="false">IF(正!CI26="－","－",IF(正!CI26="…","…",IF(正!CI26="x","x",IF(誤!CI26="－","－",IF(誤!CI26="…","…",IF(誤!CI26="x","x",ROUND(正!CI26-誤!CI26,3)))))))</f>
        <v>0</v>
      </c>
      <c r="CJ26" s="144" t="n">
        <f aca="false">IF(正!CJ26="－","－",IF(正!CJ26="…","…",IF(正!CJ26="x","x",IF(誤!CJ26="－","－",IF(誤!CJ26="…","…",IF(誤!CJ26="x","x",ROUND(正!CJ26-誤!CJ26,3)))))))</f>
        <v>-96.366</v>
      </c>
      <c r="CK26" s="144" t="n">
        <f aca="false">IF(正!CK26="－","－",IF(正!CK26="…","…",IF(正!CK26="x","x",IF(誤!CK26="－","－",IF(誤!CK26="…","…",IF(誤!CK26="x","x",ROUND(正!CK26-誤!CK26,3)))))))</f>
        <v>0</v>
      </c>
      <c r="CL26" s="145" t="n">
        <f aca="false">IF(正!CL26="－","－",IF(正!CL26="…","…",IF(正!CL26="x","x",IF(誤!CL26="－","－",IF(誤!CL26="…","…",IF(誤!CL26="x","x",ROUND(正!CL26-誤!CL26,3)))))))</f>
        <v>-3.398</v>
      </c>
      <c r="CM26" s="143" t="n">
        <f aca="false">IF(正!CM26="－","－",IF(正!CM26="…","…",IF(正!CM26="x","x",IF(誤!CM26="－","－",IF(誤!CM26="…","…",IF(誤!CM26="x","x",ROUND(正!CM26-誤!CM26,3)))))))</f>
        <v>-1394.345</v>
      </c>
      <c r="CN26" s="144" t="n">
        <f aca="false">IF(正!CN26="－","－",IF(正!CN26="…","…",IF(正!CN26="x","x",IF(誤!CN26="－","－",IF(誤!CN26="…","…",IF(誤!CN26="x","x",ROUND(正!CN26-誤!CN26,3)))))))</f>
        <v>-3.752</v>
      </c>
      <c r="CO26" s="144" t="n">
        <f aca="false">IF(正!CO26="－","－",IF(正!CO26="…","…",IF(正!CO26="x","x",IF(誤!CO26="－","－",IF(誤!CO26="…","…",IF(誤!CO26="x","x",ROUND(正!CO26-誤!CO26,3)))))))</f>
        <v>-68.256</v>
      </c>
      <c r="CP26" s="144" t="n">
        <f aca="false">IF(正!CP26="－","－",IF(正!CP26="…","…",IF(正!CP26="x","x",IF(誤!CP26="－","－",IF(誤!CP26="…","…",IF(誤!CP26="x","x",ROUND(正!CP26-誤!CP26,3)))))))</f>
        <v>0</v>
      </c>
      <c r="CQ26" s="144" t="n">
        <f aca="false">IF(正!CQ26="－","－",IF(正!CQ26="…","…",IF(正!CQ26="x","x",IF(誤!CQ26="－","－",IF(誤!CQ26="…","…",IF(誤!CQ26="x","x",ROUND(正!CQ26-誤!CQ26,3)))))))</f>
        <v>-47.498</v>
      </c>
      <c r="CR26" s="144" t="n">
        <f aca="false">IF(正!CR26="－","－",IF(正!CR26="…","…",IF(正!CR26="x","x",IF(誤!CR26="－","－",IF(誤!CR26="…","…",IF(誤!CR26="x","x",ROUND(正!CR26-誤!CR26,3)))))))</f>
        <v>-277.256</v>
      </c>
      <c r="CS26" s="144" t="n">
        <f aca="false">IF(正!CS26="－","－",IF(正!CS26="…","…",IF(正!CS26="x","x",IF(誤!CS26="－","－",IF(誤!CS26="…","…",IF(誤!CS26="x","x",ROUND(正!CS26-誤!CS26,3)))))))</f>
        <v>-236.035</v>
      </c>
      <c r="CT26" s="145" t="n">
        <f aca="false">IF(正!CT26="－","－",IF(正!CT26="…","…",IF(正!CT26="x","x",IF(誤!CT26="－","－",IF(誤!CT26="…","…",IF(誤!CT26="x","x",ROUND(正!CT26-誤!CT26,3)))))))</f>
        <v>-761.548</v>
      </c>
      <c r="CU26" s="75" t="s">
        <v>74</v>
      </c>
      <c r="CV26" s="75"/>
      <c r="CW26" s="75"/>
      <c r="CX26" s="75"/>
      <c r="CY26" s="75"/>
      <c r="CZ26" s="75"/>
      <c r="DA26" s="75"/>
      <c r="DB26" s="70"/>
      <c r="DC26" s="70"/>
      <c r="DD26" s="71"/>
      <c r="DE26" s="64"/>
      <c r="DF26" s="65"/>
      <c r="DG26" s="65"/>
      <c r="DH26" s="61" t="s">
        <v>73</v>
      </c>
      <c r="DI26" s="61"/>
      <c r="DJ26" s="61"/>
      <c r="DK26" s="61"/>
      <c r="DL26" s="61"/>
      <c r="DM26" s="61"/>
      <c r="DN26" s="61"/>
      <c r="DO26" s="143" t="n">
        <f aca="false">IF(正!DO26="－","－",IF(正!DO26="…","…",IF(正!DO26="x","x",IF(誤!DO26="－","－",IF(誤!DO26="…","…",IF(誤!DO26="x","x",ROUND(正!DO26-誤!DO26,3)))))))</f>
        <v>0</v>
      </c>
      <c r="DP26" s="144" t="n">
        <f aca="false">IF(正!DP26="－","－",IF(正!DP26="…","…",IF(正!DP26="x","x",IF(誤!DP26="－","－",IF(誤!DP26="…","…",IF(誤!DP26="x","x",ROUND(正!DP26-誤!DP26,3)))))))</f>
        <v>0</v>
      </c>
      <c r="DQ26" s="144" t="n">
        <f aca="false">IF(正!DQ26="－","－",IF(正!DQ26="…","…",IF(正!DQ26="x","x",IF(誤!DQ26="－","－",IF(誤!DQ26="…","…",IF(誤!DQ26="x","x",ROUND(正!DQ26-誤!DQ26,3)))))))</f>
        <v>0</v>
      </c>
      <c r="DR26" s="144" t="n">
        <f aca="false">IF(正!DR26="－","－",IF(正!DR26="…","…",IF(正!DR26="x","x",IF(誤!DR26="－","－",IF(誤!DR26="…","…",IF(誤!DR26="x","x",ROUND(正!DR26-誤!DR26,3)))))))</f>
        <v>0</v>
      </c>
      <c r="DS26" s="144" t="n">
        <f aca="false">IF(正!DS26="－","－",IF(正!DS26="…","…",IF(正!DS26="x","x",IF(誤!DS26="－","－",IF(誤!DS26="…","…",IF(誤!DS26="x","x",ROUND(正!DS26-誤!DS26,3)))))))</f>
        <v>0</v>
      </c>
      <c r="DT26" s="144" t="n">
        <f aca="false">IF(正!DT26="－","－",IF(正!DT26="…","…",IF(正!DT26="x","x",IF(誤!DT26="－","－",IF(誤!DT26="…","…",IF(誤!DT26="x","x",ROUND(正!DT26-誤!DT26,3)))))))</f>
        <v>0</v>
      </c>
      <c r="DU26" s="144" t="n">
        <f aca="false">IF(正!DU26="－","－",IF(正!DU26="…","…",IF(正!DU26="x","x",IF(誤!DU26="－","－",IF(誤!DU26="…","…",IF(誤!DU26="x","x",ROUND(正!DU26-誤!DU26,3)))))))</f>
        <v>0</v>
      </c>
      <c r="DV26" s="145" t="n">
        <f aca="false">IF(正!DV26="－","－",IF(正!DV26="…","…",IF(正!DV26="x","x",IF(誤!DV26="－","－",IF(誤!DV26="…","…",IF(誤!DV26="x","x",ROUND(正!DV26-誤!DV26,3)))))))</f>
        <v>0</v>
      </c>
      <c r="DW26" s="143" t="n">
        <f aca="false">IF(正!DW26="－","－",IF(正!DW26="…","…",IF(正!DW26="x","x",IF(誤!DW26="－","－",IF(誤!DW26="…","…",IF(誤!DW26="x","x",ROUND(正!DW26-誤!DW26,3)))))))</f>
        <v>0</v>
      </c>
      <c r="DX26" s="144" t="n">
        <f aca="false">IF(正!DX26="－","－",IF(正!DX26="…","…",IF(正!DX26="x","x",IF(誤!DX26="－","－",IF(誤!DX26="…","…",IF(誤!DX26="x","x",ROUND(正!DX26-誤!DX26,3)))))))</f>
        <v>0</v>
      </c>
      <c r="DY26" s="144" t="n">
        <f aca="false">IF(正!DY26="－","－",IF(正!DY26="…","…",IF(正!DY26="x","x",IF(誤!DY26="－","－",IF(誤!DY26="…","…",IF(誤!DY26="x","x",ROUND(正!DY26-誤!DY26,3)))))))</f>
        <v>0</v>
      </c>
      <c r="DZ26" s="144" t="n">
        <f aca="false">IF(正!DZ26="－","－",IF(正!DZ26="…","…",IF(正!DZ26="x","x",IF(誤!DZ26="－","－",IF(誤!DZ26="…","…",IF(誤!DZ26="x","x",ROUND(正!DZ26-誤!DZ26,3)))))))</f>
        <v>0</v>
      </c>
      <c r="EA26" s="144" t="n">
        <f aca="false">IF(正!EA26="－","－",IF(正!EA26="…","…",IF(正!EA26="x","x",IF(誤!EA26="－","－",IF(誤!EA26="…","…",IF(誤!EA26="x","x",ROUND(正!EA26-誤!EA26,3)))))))</f>
        <v>0</v>
      </c>
      <c r="EB26" s="144" t="n">
        <f aca="false">IF(正!EB26="－","－",IF(正!EB26="…","…",IF(正!EB26="x","x",IF(誤!EB26="－","－",IF(誤!EB26="…","…",IF(誤!EB26="x","x",ROUND(正!EB26-誤!EB26,3)))))))</f>
        <v>0</v>
      </c>
      <c r="EC26" s="144" t="n">
        <f aca="false">IF(正!EC26="－","－",IF(正!EC26="…","…",IF(正!EC26="x","x",IF(誤!EC26="－","－",IF(誤!EC26="…","…",IF(誤!EC26="x","x",ROUND(正!EC26-誤!EC26,3)))))))</f>
        <v>0</v>
      </c>
      <c r="ED26" s="145" t="n">
        <f aca="false">IF(正!ED26="－","－",IF(正!ED26="…","…",IF(正!ED26="x","x",IF(誤!ED26="－","－",IF(誤!ED26="…","…",IF(誤!ED26="x","x",ROUND(正!ED26-誤!ED26,3)))))))</f>
        <v>0</v>
      </c>
      <c r="EE26" s="75" t="s">
        <v>74</v>
      </c>
      <c r="EF26" s="75"/>
      <c r="EG26" s="75"/>
      <c r="EH26" s="75"/>
      <c r="EI26" s="75"/>
      <c r="EJ26" s="75"/>
      <c r="EK26" s="75"/>
      <c r="EL26" s="70"/>
      <c r="EM26" s="70"/>
      <c r="EN26" s="71"/>
      <c r="EO26" s="64"/>
      <c r="EP26" s="65"/>
      <c r="EQ26" s="65"/>
      <c r="ER26" s="61" t="s">
        <v>73</v>
      </c>
      <c r="ES26" s="61"/>
      <c r="ET26" s="61"/>
      <c r="EU26" s="61"/>
      <c r="EV26" s="61"/>
      <c r="EW26" s="61"/>
      <c r="EX26" s="61"/>
      <c r="EY26" s="143" t="n">
        <f aca="false">IF(正!EY26="－","－",IF(正!EY26="…","…",IF(正!EY26="x","x",IF(誤!EY26="－","－",IF(誤!EY26="…","…",IF(誤!EY26="x","x",ROUND(正!EY26-誤!EY26,3)))))))</f>
        <v>-441.882</v>
      </c>
      <c r="EZ26" s="144" t="n">
        <f aca="false">IF(正!EZ26="－","－",IF(正!EZ26="…","…",IF(正!EZ26="x","x",IF(誤!EZ26="－","－",IF(誤!EZ26="…","…",IF(誤!EZ26="x","x",ROUND(正!EZ26-誤!EZ26,3)))))))</f>
        <v>0</v>
      </c>
      <c r="FA26" s="144" t="n">
        <f aca="false">IF(正!FA26="－","－",IF(正!FA26="…","…",IF(正!FA26="x","x",IF(誤!FA26="－","－",IF(誤!FA26="…","…",IF(誤!FA26="x","x",ROUND(正!FA26-誤!FA26,3)))))))</f>
        <v>-94.603</v>
      </c>
      <c r="FB26" s="144" t="n">
        <f aca="false">IF(正!FB26="－","－",IF(正!FB26="…","…",IF(正!FB26="x","x",IF(誤!FB26="－","－",IF(誤!FB26="…","…",IF(誤!FB26="x","x",ROUND(正!FB26-誤!FB26,3)))))))</f>
        <v>0</v>
      </c>
      <c r="FC26" s="144" t="n">
        <f aca="false">IF(正!FC26="－","－",IF(正!FC26="…","…",IF(正!FC26="x","x",IF(誤!FC26="－","－",IF(誤!FC26="…","…",IF(誤!FC26="x","x",ROUND(正!FC26-誤!FC26,3)))))))</f>
        <v>0</v>
      </c>
      <c r="FD26" s="144" t="n">
        <f aca="false">IF(正!FD26="－","－",IF(正!FD26="…","…",IF(正!FD26="x","x",IF(誤!FD26="－","－",IF(誤!FD26="…","…",IF(誤!FD26="x","x",ROUND(正!FD26-誤!FD26,3)))))))</f>
        <v>0</v>
      </c>
      <c r="FE26" s="144" t="n">
        <f aca="false">IF(正!FE26="－","－",IF(正!FE26="…","…",IF(正!FE26="x","x",IF(誤!FE26="－","－",IF(誤!FE26="…","…",IF(誤!FE26="x","x",ROUND(正!FE26-誤!FE26,3)))))))</f>
        <v>-347.28</v>
      </c>
      <c r="FF26" s="145" t="n">
        <f aca="false">IF(正!FF26="－","－",IF(正!FF26="…","…",IF(正!FF26="x","x",IF(誤!FF26="－","－",IF(誤!FF26="…","…",IF(誤!FF26="x","x",ROUND(正!FF26-誤!FF26,3)))))))</f>
        <v>0</v>
      </c>
      <c r="FG26" s="143" t="n">
        <f aca="false">IF(正!FG26="－","－",IF(正!FG26="…","…",IF(正!FG26="x","x",IF(誤!FG26="－","－",IF(誤!FG26="…","…",IF(誤!FG26="x","x",ROUND(正!FG26-誤!FG26,3)))))))</f>
        <v>0</v>
      </c>
      <c r="FH26" s="144" t="n">
        <f aca="false">IF(正!FH26="－","－",IF(正!FH26="…","…",IF(正!FH26="x","x",IF(誤!FH26="－","－",IF(誤!FH26="…","…",IF(誤!FH26="x","x",ROUND(正!FH26-誤!FH26,3)))))))</f>
        <v>0</v>
      </c>
      <c r="FI26" s="144" t="n">
        <f aca="false">IF(正!FI26="－","－",IF(正!FI26="…","…",IF(正!FI26="x","x",IF(誤!FI26="－","－",IF(誤!FI26="…","…",IF(誤!FI26="x","x",ROUND(正!FI26-誤!FI26,3)))))))</f>
        <v>0</v>
      </c>
      <c r="FJ26" s="144" t="n">
        <f aca="false">IF(正!FJ26="－","－",IF(正!FJ26="…","…",IF(正!FJ26="x","x",IF(誤!FJ26="－","－",IF(誤!FJ26="…","…",IF(誤!FJ26="x","x",ROUND(正!FJ26-誤!FJ26,3)))))))</f>
        <v>0</v>
      </c>
      <c r="FK26" s="144" t="n">
        <f aca="false">IF(正!FK26="－","－",IF(正!FK26="…","…",IF(正!FK26="x","x",IF(誤!FK26="－","－",IF(誤!FK26="…","…",IF(誤!FK26="x","x",ROUND(正!FK26-誤!FK26,3)))))))</f>
        <v>0</v>
      </c>
      <c r="FL26" s="144" t="n">
        <f aca="false">IF(正!FL26="－","－",IF(正!FL26="…","…",IF(正!FL26="x","x",IF(誤!FL26="－","－",IF(誤!FL26="…","…",IF(誤!FL26="x","x",ROUND(正!FL26-誤!FL26,3)))))))</f>
        <v>0</v>
      </c>
      <c r="FM26" s="144" t="n">
        <f aca="false">IF(正!FM26="－","－",IF(正!FM26="…","…",IF(正!FM26="x","x",IF(誤!FM26="－","－",IF(誤!FM26="…","…",IF(誤!FM26="x","x",ROUND(正!FM26-誤!FM26,3)))))))</f>
        <v>0</v>
      </c>
      <c r="FN26" s="145" t="n">
        <f aca="false">IF(正!FN26="－","－",IF(正!FN26="…","…",IF(正!FN26="x","x",IF(誤!FN26="－","－",IF(誤!FN26="…","…",IF(誤!FN26="x","x",ROUND(正!FN26-誤!FN26,3)))))))</f>
        <v>0</v>
      </c>
      <c r="FO26" s="75" t="s">
        <v>74</v>
      </c>
      <c r="FP26" s="75"/>
      <c r="FQ26" s="75"/>
      <c r="FR26" s="75"/>
      <c r="FS26" s="75"/>
      <c r="FT26" s="75"/>
      <c r="FU26" s="75"/>
      <c r="FV26" s="70"/>
      <c r="FW26" s="70"/>
      <c r="FX26" s="71"/>
      <c r="FY26" s="64"/>
      <c r="FZ26" s="65"/>
      <c r="GA26" s="65"/>
      <c r="GB26" s="61" t="s">
        <v>73</v>
      </c>
      <c r="GC26" s="61"/>
      <c r="GD26" s="61"/>
      <c r="GE26" s="61"/>
      <c r="GF26" s="61"/>
      <c r="GG26" s="61"/>
      <c r="GH26" s="61"/>
      <c r="GI26" s="143" t="n">
        <f aca="false">IF(正!GI26="－","－",IF(正!GI26="…","…",IF(正!GI26="x","x",IF(誤!GI26="－","－",IF(誤!GI26="…","…",IF(誤!GI26="x","x",ROUND(正!GI26-誤!GI26,3)))))))</f>
        <v>0</v>
      </c>
      <c r="GJ26" s="144" t="n">
        <f aca="false">IF(正!GJ26="－","－",IF(正!GJ26="…","…",IF(正!GJ26="x","x",IF(誤!GJ26="－","－",IF(誤!GJ26="…","…",IF(誤!GJ26="x","x",ROUND(正!GJ26-誤!GJ26,3)))))))</f>
        <v>0</v>
      </c>
      <c r="GK26" s="144" t="n">
        <f aca="false">IF(正!GK26="－","－",IF(正!GK26="…","…",IF(正!GK26="x","x",IF(誤!GK26="－","－",IF(誤!GK26="…","…",IF(誤!GK26="x","x",ROUND(正!GK26-誤!GK26,3)))))))</f>
        <v>0</v>
      </c>
      <c r="GL26" s="144" t="n">
        <f aca="false">IF(正!GL26="－","－",IF(正!GL26="…","…",IF(正!GL26="x","x",IF(誤!GL26="－","－",IF(誤!GL26="…","…",IF(誤!GL26="x","x",ROUND(正!GL26-誤!GL26,3)))))))</f>
        <v>0</v>
      </c>
      <c r="GM26" s="144" t="n">
        <f aca="false">IF(正!GM26="－","－",IF(正!GM26="…","…",IF(正!GM26="x","x",IF(誤!GM26="－","－",IF(誤!GM26="…","…",IF(誤!GM26="x","x",ROUND(正!GM26-誤!GM26,3)))))))</f>
        <v>0</v>
      </c>
      <c r="GN26" s="144" t="n">
        <f aca="false">IF(正!GN26="－","－",IF(正!GN26="…","…",IF(正!GN26="x","x",IF(誤!GN26="－","－",IF(誤!GN26="…","…",IF(誤!GN26="x","x",ROUND(正!GN26-誤!GN26,3)))))))</f>
        <v>0</v>
      </c>
      <c r="GO26" s="144" t="n">
        <f aca="false">IF(正!GO26="－","－",IF(正!GO26="…","…",IF(正!GO26="x","x",IF(誤!GO26="－","－",IF(誤!GO26="…","…",IF(誤!GO26="x","x",ROUND(正!GO26-誤!GO26,3)))))))</f>
        <v>0</v>
      </c>
      <c r="GP26" s="145" t="n">
        <f aca="false">IF(正!GP26="－","－",IF(正!GP26="…","…",IF(正!GP26="x","x",IF(誤!GP26="－","－",IF(誤!GP26="…","…",IF(誤!GP26="x","x",ROUND(正!GP26-誤!GP26,3)))))))</f>
        <v>0</v>
      </c>
      <c r="GQ26" s="143" t="n">
        <f aca="false">IF(正!GQ26="－","－",IF(正!GQ26="…","…",IF(正!GQ26="x","x",IF(誤!GQ26="－","－",IF(誤!GQ26="…","…",IF(誤!GQ26="x","x",ROUND(正!GQ26-誤!GQ26,3)))))))</f>
        <v>3.076</v>
      </c>
      <c r="GR26" s="144" t="n">
        <f aca="false">IF(正!GR26="－","－",IF(正!GR26="…","…",IF(正!GR26="x","x",IF(誤!GR26="－","－",IF(誤!GR26="…","…",IF(誤!GR26="x","x",ROUND(正!GR26-誤!GR26,3)))))))</f>
        <v>0</v>
      </c>
      <c r="GS26" s="144" t="n">
        <f aca="false">IF(正!GS26="－","－",IF(正!GS26="…","…",IF(正!GS26="x","x",IF(誤!GS26="－","－",IF(誤!GS26="…","…",IF(誤!GS26="x","x",ROUND(正!GS26-誤!GS26,3)))))))</f>
        <v>0</v>
      </c>
      <c r="GT26" s="144" t="n">
        <f aca="false">IF(正!GT26="－","－",IF(正!GT26="…","…",IF(正!GT26="x","x",IF(誤!GT26="－","－",IF(誤!GT26="…","…",IF(誤!GT26="x","x",ROUND(正!GT26-誤!GT26,3)))))))</f>
        <v>0</v>
      </c>
      <c r="GU26" s="144" t="n">
        <f aca="false">IF(正!GU26="－","－",IF(正!GU26="…","…",IF(正!GU26="x","x",IF(誤!GU26="－","－",IF(誤!GU26="…","…",IF(誤!GU26="x","x",ROUND(正!GU26-誤!GU26,3)))))))</f>
        <v>15.239</v>
      </c>
      <c r="GV26" s="144" t="n">
        <f aca="false">IF(正!GV26="－","－",IF(正!GV26="…","…",IF(正!GV26="x","x",IF(誤!GV26="－","－",IF(誤!GV26="…","…",IF(誤!GV26="x","x",ROUND(正!GV26-誤!GV26,3)))))))</f>
        <v>-12.164</v>
      </c>
      <c r="GW26" s="144" t="n">
        <f aca="false">IF(正!GW26="－","－",IF(正!GW26="…","…",IF(正!GW26="x","x",IF(誤!GW26="－","－",IF(誤!GW26="…","…",IF(誤!GW26="x","x",ROUND(正!GW26-誤!GW26,3)))))))</f>
        <v>0</v>
      </c>
      <c r="GX26" s="145" t="n">
        <f aca="false">IF(正!GX26="－","－",IF(正!GX26="…","…",IF(正!GX26="x","x",IF(誤!GX26="－","－",IF(誤!GX26="…","…",IF(誤!GX26="x","x",ROUND(正!GX26-誤!GX26,3)))))))</f>
        <v>0</v>
      </c>
      <c r="GY26" s="75" t="s">
        <v>74</v>
      </c>
      <c r="GZ26" s="75"/>
      <c r="HA26" s="75"/>
      <c r="HB26" s="75"/>
      <c r="HC26" s="75"/>
      <c r="HD26" s="75"/>
      <c r="HE26" s="75"/>
      <c r="HF26" s="70"/>
      <c r="HG26" s="70"/>
      <c r="HH26" s="71"/>
    </row>
    <row r="27" s="37" customFormat="true" ht="15.2" hidden="false" customHeight="true" outlineLevel="0" collapsed="false">
      <c r="A27" s="64"/>
      <c r="B27" s="65"/>
      <c r="C27" s="65"/>
      <c r="D27" s="61" t="s">
        <v>75</v>
      </c>
      <c r="E27" s="61"/>
      <c r="F27" s="61"/>
      <c r="G27" s="61"/>
      <c r="H27" s="61"/>
      <c r="I27" s="61"/>
      <c r="J27" s="61"/>
      <c r="K27" s="143" t="n">
        <f aca="false">IF(正!K27="－","－",IF(正!K27="…","…",IF(正!K27="x","x",IF(誤!K27="－","－",IF(誤!K27="…","…",IF(誤!K27="x","x",ROUND(正!K27-誤!K27,3)))))))</f>
        <v>-47745.655</v>
      </c>
      <c r="L27" s="144" t="n">
        <f aca="false">IF(正!L27="－","－",IF(正!L27="…","…",IF(正!L27="x","x",IF(誤!L27="－","－",IF(誤!L27="…","…",IF(誤!L27="x","x",ROUND(正!L27-誤!L27,3)))))))</f>
        <v>666.47</v>
      </c>
      <c r="M27" s="144" t="n">
        <f aca="false">IF(正!M27="－","－",IF(正!M27="…","…",IF(正!M27="x","x",IF(誤!M27="－","－",IF(誤!M27="…","…",IF(誤!M27="x","x",ROUND(正!M27-誤!M27,3)))))))</f>
        <v>-1668.598</v>
      </c>
      <c r="N27" s="144" t="n">
        <f aca="false">IF(正!N27="－","－",IF(正!N27="…","…",IF(正!N27="x","x",IF(誤!N27="－","－",IF(誤!N27="…","…",IF(誤!N27="x","x",ROUND(正!N27-誤!N27,3)))))))</f>
        <v>0</v>
      </c>
      <c r="O27" s="144" t="n">
        <f aca="false">IF(正!O27="－","－",IF(正!O27="…","…",IF(正!O27="x","x",IF(誤!O27="－","－",IF(誤!O27="…","…",IF(誤!O27="x","x",ROUND(正!O27-誤!O27,3)))))))</f>
        <v>-1642.434</v>
      </c>
      <c r="P27" s="144" t="n">
        <f aca="false">IF(正!P27="－","－",IF(正!P27="…","…",IF(正!P27="x","x",IF(誤!P27="－","－",IF(誤!P27="…","…",IF(誤!P27="x","x",ROUND(正!P27-誤!P27,3)))))))</f>
        <v>-11611.942</v>
      </c>
      <c r="Q27" s="144" t="n">
        <f aca="false">IF(正!Q27="－","－",IF(正!Q27="…","…",IF(正!Q27="x","x",IF(誤!Q27="－","－",IF(誤!Q27="…","…",IF(誤!Q27="x","x",ROUND(正!Q27-誤!Q27,3)))))))</f>
        <v>-16986.661</v>
      </c>
      <c r="R27" s="145" t="n">
        <f aca="false">IF(正!R27="－","－",IF(正!R27="…","…",IF(正!R27="x","x",IF(誤!R27="－","－",IF(誤!R27="…","…",IF(誤!R27="x","x",ROUND(正!R27-誤!R27,3)))))))</f>
        <v>-16502.491</v>
      </c>
      <c r="S27" s="143" t="n">
        <f aca="false">IF(正!S27="－","－",IF(正!S27="…","…",IF(正!S27="x","x",IF(誤!S27="－","－",IF(誤!S27="…","…",IF(誤!S27="x","x",ROUND(正!S27-誤!S27,3)))))))</f>
        <v>-4868.776</v>
      </c>
      <c r="T27" s="144" t="n">
        <f aca="false">IF(正!T27="－","－",IF(正!T27="…","…",IF(正!T27="x","x",IF(誤!T27="－","－",IF(誤!T27="…","…",IF(誤!T27="x","x",ROUND(正!T27-誤!T27,3)))))))</f>
        <v>0</v>
      </c>
      <c r="U27" s="144" t="n">
        <f aca="false">IF(正!U27="－","－",IF(正!U27="…","…",IF(正!U27="x","x",IF(誤!U27="－","－",IF(誤!U27="…","…",IF(誤!U27="x","x",ROUND(正!U27-誤!U27,3)))))))</f>
        <v>0</v>
      </c>
      <c r="V27" s="144" t="n">
        <f aca="false">IF(正!V27="－","－",IF(正!V27="…","…",IF(正!V27="x","x",IF(誤!V27="－","－",IF(誤!V27="…","…",IF(誤!V27="x","x",ROUND(正!V27-誤!V27,3)))))))</f>
        <v>0</v>
      </c>
      <c r="W27" s="144" t="n">
        <f aca="false">IF(正!W27="－","－",IF(正!W27="…","…",IF(正!W27="x","x",IF(誤!W27="－","－",IF(誤!W27="…","…",IF(誤!W27="x","x",ROUND(正!W27-誤!W27,3)))))))</f>
        <v>0</v>
      </c>
      <c r="X27" s="144" t="n">
        <f aca="false">IF(正!X27="－","－",IF(正!X27="…","…",IF(正!X27="x","x",IF(誤!X27="－","－",IF(誤!X27="…","…",IF(誤!X27="x","x",ROUND(正!X27-誤!X27,3)))))))</f>
        <v>-2419.216</v>
      </c>
      <c r="Y27" s="144" t="n">
        <f aca="false">IF(正!Y27="－","－",IF(正!Y27="…","…",IF(正!Y27="x","x",IF(誤!Y27="－","－",IF(誤!Y27="…","…",IF(誤!Y27="x","x",ROUND(正!Y27-誤!Y27,3)))))))</f>
        <v>-2449.559</v>
      </c>
      <c r="Z27" s="145" t="n">
        <f aca="false">IF(正!Z27="－","－",IF(正!Z27="…","…",IF(正!Z27="x","x",IF(誤!Z27="－","－",IF(誤!Z27="…","…",IF(誤!Z27="x","x",ROUND(正!Z27-誤!Z27,3)))))))</f>
        <v>0</v>
      </c>
      <c r="AA27" s="69" t="s">
        <v>76</v>
      </c>
      <c r="AB27" s="69"/>
      <c r="AC27" s="69"/>
      <c r="AD27" s="69"/>
      <c r="AE27" s="69"/>
      <c r="AF27" s="69"/>
      <c r="AG27" s="69"/>
      <c r="AH27" s="70"/>
      <c r="AI27" s="70"/>
      <c r="AJ27" s="71"/>
      <c r="AK27" s="64"/>
      <c r="AL27" s="65"/>
      <c r="AM27" s="65"/>
      <c r="AN27" s="61" t="s">
        <v>75</v>
      </c>
      <c r="AO27" s="61"/>
      <c r="AP27" s="61"/>
      <c r="AQ27" s="61"/>
      <c r="AR27" s="61"/>
      <c r="AS27" s="61"/>
      <c r="AT27" s="61"/>
      <c r="AU27" s="143" t="n">
        <f aca="false">IF(正!AU27="－","－",IF(正!AU27="…","…",IF(正!AU27="x","x",IF(誤!AU27="－","－",IF(誤!AU27="…","…",IF(誤!AU27="x","x",ROUND(正!AU27-誤!AU27,3)))))))</f>
        <v>12228.576</v>
      </c>
      <c r="AV27" s="144" t="n">
        <f aca="false">IF(正!AV27="－","－",IF(正!AV27="…","…",IF(正!AV27="x","x",IF(誤!AV27="－","－",IF(誤!AV27="…","…",IF(誤!AV27="x","x",ROUND(正!AV27-誤!AV27,3)))))))</f>
        <v>793.805</v>
      </c>
      <c r="AW27" s="144" t="n">
        <f aca="false">IF(正!AW27="－","－",IF(正!AW27="…","…",IF(正!AW27="x","x",IF(誤!AW27="－","－",IF(誤!AW27="…","…",IF(誤!AW27="x","x",ROUND(正!AW27-誤!AW27,3)))))))</f>
        <v>2400.722</v>
      </c>
      <c r="AX27" s="144" t="n">
        <f aca="false">IF(正!AX27="－","－",IF(正!AX27="…","…",IF(正!AX27="x","x",IF(誤!AX27="－","－",IF(誤!AX27="…","…",IF(誤!AX27="x","x",ROUND(正!AX27-誤!AX27,3)))))))</f>
        <v>0</v>
      </c>
      <c r="AY27" s="144" t="n">
        <f aca="false">IF(正!AY27="－","－",IF(正!AY27="…","…",IF(正!AY27="x","x",IF(誤!AY27="－","－",IF(誤!AY27="…","…",IF(誤!AY27="x","x",ROUND(正!AY27-誤!AY27,3)))))))</f>
        <v>0</v>
      </c>
      <c r="AZ27" s="144" t="n">
        <f aca="false">IF(正!AZ27="－","－",IF(正!AZ27="…","…",IF(正!AZ27="x","x",IF(誤!AZ27="－","－",IF(誤!AZ27="…","…",IF(誤!AZ27="x","x",ROUND(正!AZ27-誤!AZ27,3)))))))</f>
        <v>-353.667</v>
      </c>
      <c r="BA27" s="144" t="n">
        <f aca="false">IF(正!BA27="－","－",IF(正!BA27="…","…",IF(正!BA27="x","x",IF(誤!BA27="－","－",IF(誤!BA27="…","…",IF(誤!BA27="x","x",ROUND(正!BA27-誤!BA27,3)))))))</f>
        <v>0</v>
      </c>
      <c r="BB27" s="145" t="n">
        <f aca="false">IF(正!BB27="－","－",IF(正!BB27="…","…",IF(正!BB27="x","x",IF(誤!BB27="－","－",IF(誤!BB27="…","…",IF(誤!BB27="x","x",ROUND(正!BB27-誤!BB27,3)))))))</f>
        <v>9387.716</v>
      </c>
      <c r="BC27" s="143" t="n">
        <f aca="false">IF(正!BC27="－","－",IF(正!BC27="…","…",IF(正!BC27="x","x",IF(誤!BC27="－","－",IF(誤!BC27="…","…",IF(誤!BC27="x","x",ROUND(正!BC27-誤!BC27,3)))))))</f>
        <v>0</v>
      </c>
      <c r="BD27" s="144" t="n">
        <f aca="false">IF(正!BD27="－","－",IF(正!BD27="…","…",IF(正!BD27="x","x",IF(誤!BD27="－","－",IF(誤!BD27="…","…",IF(誤!BD27="x","x",ROUND(正!BD27-誤!BD27,3)))))))</f>
        <v>0</v>
      </c>
      <c r="BE27" s="144" t="n">
        <f aca="false">IF(正!BE27="－","－",IF(正!BE27="…","…",IF(正!BE27="x","x",IF(誤!BE27="－","－",IF(誤!BE27="…","…",IF(誤!BE27="x","x",ROUND(正!BE27-誤!BE27,3)))))))</f>
        <v>0</v>
      </c>
      <c r="BF27" s="144" t="n">
        <f aca="false">IF(正!BF27="－","－",IF(正!BF27="…","…",IF(正!BF27="x","x",IF(誤!BF27="－","－",IF(誤!BF27="…","…",IF(誤!BF27="x","x",ROUND(正!BF27-誤!BF27,3)))))))</f>
        <v>0</v>
      </c>
      <c r="BG27" s="144" t="n">
        <f aca="false">IF(正!BG27="－","－",IF(正!BG27="…","…",IF(正!BG27="x","x",IF(誤!BG27="－","－",IF(誤!BG27="…","…",IF(誤!BG27="x","x",ROUND(正!BG27-誤!BG27,3)))))))</f>
        <v>0</v>
      </c>
      <c r="BH27" s="144" t="n">
        <f aca="false">IF(正!BH27="－","－",IF(正!BH27="…","…",IF(正!BH27="x","x",IF(誤!BH27="－","－",IF(誤!BH27="…","…",IF(誤!BH27="x","x",ROUND(正!BH27-誤!BH27,3)))))))</f>
        <v>0</v>
      </c>
      <c r="BI27" s="144" t="n">
        <f aca="false">IF(正!BI27="－","－",IF(正!BI27="…","…",IF(正!BI27="x","x",IF(誤!BI27="－","－",IF(誤!BI27="…","…",IF(誤!BI27="x","x",ROUND(正!BI27-誤!BI27,3)))))))</f>
        <v>0</v>
      </c>
      <c r="BJ27" s="145" t="n">
        <f aca="false">IF(正!BJ27="－","－",IF(正!BJ27="…","…",IF(正!BJ27="x","x",IF(誤!BJ27="－","－",IF(誤!BJ27="…","…",IF(誤!BJ27="x","x",ROUND(正!BJ27-誤!BJ27,3)))))))</f>
        <v>0</v>
      </c>
      <c r="BK27" s="69" t="s">
        <v>76</v>
      </c>
      <c r="BL27" s="69"/>
      <c r="BM27" s="69"/>
      <c r="BN27" s="69"/>
      <c r="BO27" s="69"/>
      <c r="BP27" s="69"/>
      <c r="BQ27" s="69"/>
      <c r="BR27" s="70"/>
      <c r="BS27" s="70"/>
      <c r="BT27" s="71"/>
      <c r="BU27" s="64"/>
      <c r="BV27" s="65"/>
      <c r="BW27" s="65"/>
      <c r="BX27" s="61" t="s">
        <v>75</v>
      </c>
      <c r="BY27" s="61"/>
      <c r="BZ27" s="61"/>
      <c r="CA27" s="61"/>
      <c r="CB27" s="61"/>
      <c r="CC27" s="61"/>
      <c r="CD27" s="61"/>
      <c r="CE27" s="143" t="n">
        <f aca="false">IF(正!CE27="－","－",IF(正!CE27="…","…",IF(正!CE27="x","x",IF(誤!CE27="－","－",IF(誤!CE27="…","…",IF(誤!CE27="x","x",ROUND(正!CE27-誤!CE27,3)))))))</f>
        <v>-555.601</v>
      </c>
      <c r="CF27" s="144" t="n">
        <f aca="false">IF(正!CF27="－","－",IF(正!CF27="…","…",IF(正!CF27="x","x",IF(誤!CF27="－","－",IF(誤!CF27="…","…",IF(誤!CF27="x","x",ROUND(正!CF27-誤!CF27,3)))))))</f>
        <v>0</v>
      </c>
      <c r="CG27" s="144" t="n">
        <f aca="false">IF(正!CG27="－","－",IF(正!CG27="…","…",IF(正!CG27="x","x",IF(誤!CG27="－","－",IF(誤!CG27="…","…",IF(誤!CG27="x","x",ROUND(正!CG27-誤!CG27,3)))))))</f>
        <v>0</v>
      </c>
      <c r="CH27" s="144" t="n">
        <f aca="false">IF(正!CH27="－","－",IF(正!CH27="…","…",IF(正!CH27="x","x",IF(誤!CH27="－","－",IF(誤!CH27="…","…",IF(誤!CH27="x","x",ROUND(正!CH27-誤!CH27,3)))))))</f>
        <v>0</v>
      </c>
      <c r="CI27" s="144" t="n">
        <f aca="false">IF(正!CI27="－","－",IF(正!CI27="…","…",IF(正!CI27="x","x",IF(誤!CI27="－","－",IF(誤!CI27="…","…",IF(誤!CI27="x","x",ROUND(正!CI27-誤!CI27,3)))))))</f>
        <v>0</v>
      </c>
      <c r="CJ27" s="144" t="n">
        <f aca="false">IF(正!CJ27="－","－",IF(正!CJ27="…","…",IF(正!CJ27="x","x",IF(誤!CJ27="－","－",IF(誤!CJ27="…","…",IF(誤!CJ27="x","x",ROUND(正!CJ27-誤!CJ27,3)))))))</f>
        <v>-510.3</v>
      </c>
      <c r="CK27" s="144" t="n">
        <f aca="false">IF(正!CK27="－","－",IF(正!CK27="…","…",IF(正!CK27="x","x",IF(誤!CK27="－","－",IF(誤!CK27="…","…",IF(誤!CK27="x","x",ROUND(正!CK27-誤!CK27,3)))))))</f>
        <v>0</v>
      </c>
      <c r="CL27" s="145" t="n">
        <f aca="false">IF(正!CL27="－","－",IF(正!CL27="…","…",IF(正!CL27="x","x",IF(誤!CL27="－","－",IF(誤!CL27="…","…",IF(誤!CL27="x","x",ROUND(正!CL27-誤!CL27,3)))))))</f>
        <v>-45.301</v>
      </c>
      <c r="CM27" s="143" t="n">
        <f aca="false">IF(正!CM27="－","－",IF(正!CM27="…","…",IF(正!CM27="x","x",IF(誤!CM27="－","－",IF(誤!CM27="…","…",IF(誤!CM27="x","x",ROUND(正!CM27-誤!CM27,3)))))))</f>
        <v>-46947.706</v>
      </c>
      <c r="CN27" s="144" t="n">
        <f aca="false">IF(正!CN27="－","－",IF(正!CN27="…","…",IF(正!CN27="x","x",IF(誤!CN27="－","－",IF(誤!CN27="…","…",IF(誤!CN27="x","x",ROUND(正!CN27-誤!CN27,3)))))))</f>
        <v>-127.335</v>
      </c>
      <c r="CO27" s="144" t="n">
        <f aca="false">IF(正!CO27="－","－",IF(正!CO27="…","…",IF(正!CO27="x","x",IF(誤!CO27="－","－",IF(誤!CO27="…","…",IF(誤!CO27="x","x",ROUND(正!CO27-誤!CO27,3)))))))</f>
        <v>-2316.434</v>
      </c>
      <c r="CP27" s="144" t="n">
        <f aca="false">IF(正!CP27="－","－",IF(正!CP27="…","…",IF(正!CP27="x","x",IF(誤!CP27="－","－",IF(誤!CP27="…","…",IF(誤!CP27="x","x",ROUND(正!CP27-誤!CP27,3)))))))</f>
        <v>0</v>
      </c>
      <c r="CQ27" s="144" t="n">
        <f aca="false">IF(正!CQ27="－","－",IF(正!CQ27="…","…",IF(正!CQ27="x","x",IF(誤!CQ27="－","－",IF(誤!CQ27="…","…",IF(誤!CQ27="x","x",ROUND(正!CQ27-誤!CQ27,3)))))))</f>
        <v>-1611.951</v>
      </c>
      <c r="CR27" s="144" t="n">
        <f aca="false">IF(正!CR27="－","－",IF(正!CR27="…","…",IF(正!CR27="x","x",IF(誤!CR27="－","－",IF(誤!CR27="…","…",IF(誤!CR27="x","x",ROUND(正!CR27-誤!CR27,3)))))))</f>
        <v>-9036.689</v>
      </c>
      <c r="CS27" s="144" t="n">
        <f aca="false">IF(正!CS27="－","－",IF(正!CS27="…","…",IF(正!CS27="x","x",IF(誤!CS27="－","－",IF(誤!CS27="…","…",IF(誤!CS27="x","x",ROUND(正!CS27-誤!CS27,3)))))))</f>
        <v>-8010.391</v>
      </c>
      <c r="CT27" s="145" t="n">
        <f aca="false">IF(正!CT27="－","－",IF(正!CT27="…","…",IF(正!CT27="x","x",IF(誤!CT27="－","－",IF(誤!CT27="…","…",IF(誤!CT27="x","x",ROUND(正!CT27-誤!CT27,3)))))))</f>
        <v>-25844.906</v>
      </c>
      <c r="CU27" s="69" t="s">
        <v>76</v>
      </c>
      <c r="CV27" s="69"/>
      <c r="CW27" s="69"/>
      <c r="CX27" s="69"/>
      <c r="CY27" s="69"/>
      <c r="CZ27" s="69"/>
      <c r="DA27" s="69"/>
      <c r="DB27" s="70"/>
      <c r="DC27" s="70"/>
      <c r="DD27" s="71"/>
      <c r="DE27" s="64"/>
      <c r="DF27" s="65"/>
      <c r="DG27" s="65"/>
      <c r="DH27" s="61" t="s">
        <v>75</v>
      </c>
      <c r="DI27" s="61"/>
      <c r="DJ27" s="61"/>
      <c r="DK27" s="61"/>
      <c r="DL27" s="61"/>
      <c r="DM27" s="61"/>
      <c r="DN27" s="61"/>
      <c r="DO27" s="143" t="n">
        <f aca="false">IF(正!DO27="－","－",IF(正!DO27="…","…",IF(正!DO27="x","x",IF(誤!DO27="－","－",IF(誤!DO27="…","…",IF(誤!DO27="x","x",ROUND(正!DO27-誤!DO27,3)))))))</f>
        <v>0</v>
      </c>
      <c r="DP27" s="144" t="n">
        <f aca="false">IF(正!DP27="－","－",IF(正!DP27="…","…",IF(正!DP27="x","x",IF(誤!DP27="－","－",IF(誤!DP27="…","…",IF(誤!DP27="x","x",ROUND(正!DP27-誤!DP27,3)))))))</f>
        <v>0</v>
      </c>
      <c r="DQ27" s="144" t="n">
        <f aca="false">IF(正!DQ27="－","－",IF(正!DQ27="…","…",IF(正!DQ27="x","x",IF(誤!DQ27="－","－",IF(誤!DQ27="…","…",IF(誤!DQ27="x","x",ROUND(正!DQ27-誤!DQ27,3)))))))</f>
        <v>0</v>
      </c>
      <c r="DR27" s="144" t="n">
        <f aca="false">IF(正!DR27="－","－",IF(正!DR27="…","…",IF(正!DR27="x","x",IF(誤!DR27="－","－",IF(誤!DR27="…","…",IF(誤!DR27="x","x",ROUND(正!DR27-誤!DR27,3)))))))</f>
        <v>0</v>
      </c>
      <c r="DS27" s="144" t="n">
        <f aca="false">IF(正!DS27="－","－",IF(正!DS27="…","…",IF(正!DS27="x","x",IF(誤!DS27="－","－",IF(誤!DS27="…","…",IF(誤!DS27="x","x",ROUND(正!DS27-誤!DS27,3)))))))</f>
        <v>0</v>
      </c>
      <c r="DT27" s="144" t="n">
        <f aca="false">IF(正!DT27="－","－",IF(正!DT27="…","…",IF(正!DT27="x","x",IF(誤!DT27="－","－",IF(誤!DT27="…","…",IF(誤!DT27="x","x",ROUND(正!DT27-誤!DT27,3)))))))</f>
        <v>0</v>
      </c>
      <c r="DU27" s="144" t="n">
        <f aca="false">IF(正!DU27="－","－",IF(正!DU27="…","…",IF(正!DU27="x","x",IF(誤!DU27="－","－",IF(誤!DU27="…","…",IF(誤!DU27="x","x",ROUND(正!DU27-誤!DU27,3)))))))</f>
        <v>0</v>
      </c>
      <c r="DV27" s="145" t="n">
        <f aca="false">IF(正!DV27="－","－",IF(正!DV27="…","…",IF(正!DV27="x","x",IF(誤!DV27="－","－",IF(誤!DV27="…","…",IF(誤!DV27="x","x",ROUND(正!DV27-誤!DV27,3)))))))</f>
        <v>0</v>
      </c>
      <c r="DW27" s="143" t="n">
        <f aca="false">IF(正!DW27="－","－",IF(正!DW27="…","…",IF(正!DW27="x","x",IF(誤!DW27="－","－",IF(誤!DW27="…","…",IF(誤!DW27="x","x",ROUND(正!DW27-誤!DW27,3)))))))</f>
        <v>0</v>
      </c>
      <c r="DX27" s="144" t="n">
        <f aca="false">IF(正!DX27="－","－",IF(正!DX27="…","…",IF(正!DX27="x","x",IF(誤!DX27="－","－",IF(誤!DX27="…","…",IF(誤!DX27="x","x",ROUND(正!DX27-誤!DX27,3)))))))</f>
        <v>0</v>
      </c>
      <c r="DY27" s="144" t="n">
        <f aca="false">IF(正!DY27="－","－",IF(正!DY27="…","…",IF(正!DY27="x","x",IF(誤!DY27="－","－",IF(誤!DY27="…","…",IF(誤!DY27="x","x",ROUND(正!DY27-誤!DY27,3)))))))</f>
        <v>0</v>
      </c>
      <c r="DZ27" s="144" t="n">
        <f aca="false">IF(正!DZ27="－","－",IF(正!DZ27="…","…",IF(正!DZ27="x","x",IF(誤!DZ27="－","－",IF(誤!DZ27="…","…",IF(誤!DZ27="x","x",ROUND(正!DZ27-誤!DZ27,3)))))))</f>
        <v>0</v>
      </c>
      <c r="EA27" s="144" t="n">
        <f aca="false">IF(正!EA27="－","－",IF(正!EA27="…","…",IF(正!EA27="x","x",IF(誤!EA27="－","－",IF(誤!EA27="…","…",IF(誤!EA27="x","x",ROUND(正!EA27-誤!EA27,3)))))))</f>
        <v>0</v>
      </c>
      <c r="EB27" s="144" t="n">
        <f aca="false">IF(正!EB27="－","－",IF(正!EB27="…","…",IF(正!EB27="x","x",IF(誤!EB27="－","－",IF(誤!EB27="…","…",IF(誤!EB27="x","x",ROUND(正!EB27-誤!EB27,3)))))))</f>
        <v>0</v>
      </c>
      <c r="EC27" s="144" t="n">
        <f aca="false">IF(正!EC27="－","－",IF(正!EC27="…","…",IF(正!EC27="x","x",IF(誤!EC27="－","－",IF(誤!EC27="…","…",IF(誤!EC27="x","x",ROUND(正!EC27-誤!EC27,3)))))))</f>
        <v>0</v>
      </c>
      <c r="ED27" s="145" t="n">
        <f aca="false">IF(正!ED27="－","－",IF(正!ED27="…","…",IF(正!ED27="x","x",IF(誤!ED27="－","－",IF(誤!ED27="…","…",IF(誤!ED27="x","x",ROUND(正!ED27-誤!ED27,3)))))))</f>
        <v>0</v>
      </c>
      <c r="EE27" s="69" t="s">
        <v>76</v>
      </c>
      <c r="EF27" s="69"/>
      <c r="EG27" s="69"/>
      <c r="EH27" s="69"/>
      <c r="EI27" s="69"/>
      <c r="EJ27" s="69"/>
      <c r="EK27" s="69"/>
      <c r="EL27" s="70"/>
      <c r="EM27" s="70"/>
      <c r="EN27" s="71"/>
      <c r="EO27" s="64"/>
      <c r="EP27" s="65"/>
      <c r="EQ27" s="65"/>
      <c r="ER27" s="61" t="s">
        <v>75</v>
      </c>
      <c r="ES27" s="61"/>
      <c r="ET27" s="61"/>
      <c r="EU27" s="61"/>
      <c r="EV27" s="61"/>
      <c r="EW27" s="61"/>
      <c r="EX27" s="61"/>
      <c r="EY27" s="143" t="n">
        <f aca="false">IF(正!EY27="－","－",IF(正!EY27="…","…",IF(正!EY27="x","x",IF(誤!EY27="－","－",IF(誤!EY27="…","…",IF(誤!EY27="x","x",ROUND(正!EY27-誤!EY27,3)))))))</f>
        <v>-8279.596</v>
      </c>
      <c r="EZ27" s="144" t="n">
        <f aca="false">IF(正!EZ27="－","－",IF(正!EZ27="…","…",IF(正!EZ27="x","x",IF(誤!EZ27="－","－",IF(誤!EZ27="…","…",IF(誤!EZ27="x","x",ROUND(正!EZ27-誤!EZ27,3)))))))</f>
        <v>0</v>
      </c>
      <c r="FA27" s="144" t="n">
        <f aca="false">IF(正!FA27="－","－",IF(正!FA27="…","…",IF(正!FA27="x","x",IF(誤!FA27="－","－",IF(誤!FA27="…","…",IF(誤!FA27="x","x",ROUND(正!FA27-誤!FA27,3)))))))</f>
        <v>-1752.886</v>
      </c>
      <c r="FB27" s="144" t="n">
        <f aca="false">IF(正!FB27="－","－",IF(正!FB27="…","…",IF(正!FB27="x","x",IF(誤!FB27="－","－",IF(誤!FB27="…","…",IF(誤!FB27="x","x",ROUND(正!FB27-誤!FB27,3)))))))</f>
        <v>0</v>
      </c>
      <c r="FC27" s="144" t="n">
        <f aca="false">IF(正!FC27="－","－",IF(正!FC27="…","…",IF(正!FC27="x","x",IF(誤!FC27="－","－",IF(誤!FC27="…","…",IF(誤!FC27="x","x",ROUND(正!FC27-誤!FC27,3)))))))</f>
        <v>0</v>
      </c>
      <c r="FD27" s="144" t="n">
        <f aca="false">IF(正!FD27="－","－",IF(正!FD27="…","…",IF(正!FD27="x","x",IF(誤!FD27="－","－",IF(誤!FD27="…","…",IF(誤!FD27="x","x",ROUND(正!FD27-誤!FD27,3)))))))</f>
        <v>0</v>
      </c>
      <c r="FE27" s="144" t="n">
        <f aca="false">IF(正!FE27="－","－",IF(正!FE27="…","…",IF(正!FE27="x","x",IF(誤!FE27="－","－",IF(誤!FE27="…","…",IF(誤!FE27="x","x",ROUND(正!FE27-誤!FE27,3)))))))</f>
        <v>-6526.711</v>
      </c>
      <c r="FF27" s="145" t="n">
        <f aca="false">IF(正!FF27="－","－",IF(正!FF27="…","…",IF(正!FF27="x","x",IF(誤!FF27="－","－",IF(誤!FF27="…","…",IF(誤!FF27="x","x",ROUND(正!FF27-誤!FF27,3)))))))</f>
        <v>0</v>
      </c>
      <c r="FG27" s="143" t="n">
        <f aca="false">IF(正!FG27="－","－",IF(正!FG27="…","…",IF(正!FG27="x","x",IF(誤!FG27="－","－",IF(誤!FG27="…","…",IF(誤!FG27="x","x",ROUND(正!FG27-誤!FG27,3)))))))</f>
        <v>0</v>
      </c>
      <c r="FH27" s="144" t="n">
        <f aca="false">IF(正!FH27="－","－",IF(正!FH27="…","…",IF(正!FH27="x","x",IF(誤!FH27="－","－",IF(誤!FH27="…","…",IF(誤!FH27="x","x",ROUND(正!FH27-誤!FH27,3)))))))</f>
        <v>0</v>
      </c>
      <c r="FI27" s="144" t="n">
        <f aca="false">IF(正!FI27="－","－",IF(正!FI27="…","…",IF(正!FI27="x","x",IF(誤!FI27="－","－",IF(誤!FI27="…","…",IF(誤!FI27="x","x",ROUND(正!FI27-誤!FI27,3)))))))</f>
        <v>0</v>
      </c>
      <c r="FJ27" s="144" t="n">
        <f aca="false">IF(正!FJ27="－","－",IF(正!FJ27="…","…",IF(正!FJ27="x","x",IF(誤!FJ27="－","－",IF(誤!FJ27="…","…",IF(誤!FJ27="x","x",ROUND(正!FJ27-誤!FJ27,3)))))))</f>
        <v>0</v>
      </c>
      <c r="FK27" s="144" t="n">
        <f aca="false">IF(正!FK27="－","－",IF(正!FK27="…","…",IF(正!FK27="x","x",IF(誤!FK27="－","－",IF(誤!FK27="…","…",IF(誤!FK27="x","x",ROUND(正!FK27-誤!FK27,3)))))))</f>
        <v>0</v>
      </c>
      <c r="FL27" s="144" t="n">
        <f aca="false">IF(正!FL27="－","－",IF(正!FL27="…","…",IF(正!FL27="x","x",IF(誤!FL27="－","－",IF(誤!FL27="…","…",IF(誤!FL27="x","x",ROUND(正!FL27-誤!FL27,3)))))))</f>
        <v>0</v>
      </c>
      <c r="FM27" s="144" t="n">
        <f aca="false">IF(正!FM27="－","－",IF(正!FM27="…","…",IF(正!FM27="x","x",IF(誤!FM27="－","－",IF(誤!FM27="…","…",IF(誤!FM27="x","x",ROUND(正!FM27-誤!FM27,3)))))))</f>
        <v>0</v>
      </c>
      <c r="FN27" s="145" t="n">
        <f aca="false">IF(正!FN27="－","－",IF(正!FN27="…","…",IF(正!FN27="x","x",IF(誤!FN27="－","－",IF(誤!FN27="…","…",IF(誤!FN27="x","x",ROUND(正!FN27-誤!FN27,3)))))))</f>
        <v>0</v>
      </c>
      <c r="FO27" s="69" t="s">
        <v>76</v>
      </c>
      <c r="FP27" s="69"/>
      <c r="FQ27" s="69"/>
      <c r="FR27" s="69"/>
      <c r="FS27" s="69"/>
      <c r="FT27" s="69"/>
      <c r="FU27" s="69"/>
      <c r="FV27" s="70"/>
      <c r="FW27" s="70"/>
      <c r="FX27" s="71"/>
      <c r="FY27" s="64"/>
      <c r="FZ27" s="65"/>
      <c r="GA27" s="65"/>
      <c r="GB27" s="61" t="s">
        <v>75</v>
      </c>
      <c r="GC27" s="61"/>
      <c r="GD27" s="61"/>
      <c r="GE27" s="61"/>
      <c r="GF27" s="61"/>
      <c r="GG27" s="61"/>
      <c r="GH27" s="61"/>
      <c r="GI27" s="143" t="n">
        <f aca="false">IF(正!GI27="－","－",IF(正!GI27="…","…",IF(正!GI27="x","x",IF(誤!GI27="－","－",IF(誤!GI27="…","…",IF(誤!GI27="x","x",ROUND(正!GI27-誤!GI27,3)))))))</f>
        <v>0</v>
      </c>
      <c r="GJ27" s="144" t="n">
        <f aca="false">IF(正!GJ27="－","－",IF(正!GJ27="…","…",IF(正!GJ27="x","x",IF(誤!GJ27="－","－",IF(誤!GJ27="…","…",IF(誤!GJ27="x","x",ROUND(正!GJ27-誤!GJ27,3)))))))</f>
        <v>0</v>
      </c>
      <c r="GK27" s="144" t="n">
        <f aca="false">IF(正!GK27="－","－",IF(正!GK27="…","…",IF(正!GK27="x","x",IF(誤!GK27="－","－",IF(誤!GK27="…","…",IF(誤!GK27="x","x",ROUND(正!GK27-誤!GK27,3)))))))</f>
        <v>0</v>
      </c>
      <c r="GL27" s="144" t="n">
        <f aca="false">IF(正!GL27="－","－",IF(正!GL27="…","…",IF(正!GL27="x","x",IF(誤!GL27="－","－",IF(誤!GL27="…","…",IF(誤!GL27="x","x",ROUND(正!GL27-誤!GL27,3)))))))</f>
        <v>0</v>
      </c>
      <c r="GM27" s="144" t="n">
        <f aca="false">IF(正!GM27="－","－",IF(正!GM27="…","…",IF(正!GM27="x","x",IF(誤!GM27="－","－",IF(誤!GM27="…","…",IF(誤!GM27="x","x",ROUND(正!GM27-誤!GM27,3)))))))</f>
        <v>0</v>
      </c>
      <c r="GN27" s="144" t="n">
        <f aca="false">IF(正!GN27="－","－",IF(正!GN27="…","…",IF(正!GN27="x","x",IF(誤!GN27="－","－",IF(誤!GN27="…","…",IF(誤!GN27="x","x",ROUND(正!GN27-誤!GN27,3)))))))</f>
        <v>0</v>
      </c>
      <c r="GO27" s="144" t="n">
        <f aca="false">IF(正!GO27="－","－",IF(正!GO27="…","…",IF(正!GO27="x","x",IF(誤!GO27="－","－",IF(誤!GO27="…","…",IF(誤!GO27="x","x",ROUND(正!GO27-誤!GO27,3)))))))</f>
        <v>0</v>
      </c>
      <c r="GP27" s="145" t="n">
        <f aca="false">IF(正!GP27="－","－",IF(正!GP27="…","…",IF(正!GP27="x","x",IF(誤!GP27="－","－",IF(誤!GP27="…","…",IF(誤!GP27="x","x",ROUND(正!GP27-誤!GP27,3)))))))</f>
        <v>0</v>
      </c>
      <c r="GQ27" s="143" t="n">
        <f aca="false">IF(正!GQ27="－","－",IF(正!GQ27="…","…",IF(正!GQ27="x","x",IF(誤!GQ27="－","－",IF(誤!GQ27="…","…",IF(誤!GQ27="x","x",ROUND(正!GQ27-誤!GQ27,3)))))))</f>
        <v>677.448</v>
      </c>
      <c r="GR27" s="144" t="n">
        <f aca="false">IF(正!GR27="－","－",IF(正!GR27="…","…",IF(正!GR27="x","x",IF(誤!GR27="－","－",IF(誤!GR27="…","…",IF(誤!GR27="x","x",ROUND(正!GR27-誤!GR27,3)))))))</f>
        <v>0</v>
      </c>
      <c r="GS27" s="144" t="n">
        <f aca="false">IF(正!GS27="－","－",IF(正!GS27="…","…",IF(正!GS27="x","x",IF(誤!GS27="－","－",IF(誤!GS27="…","…",IF(誤!GS27="x","x",ROUND(正!GS27-誤!GS27,3)))))))</f>
        <v>0</v>
      </c>
      <c r="GT27" s="144" t="n">
        <f aca="false">IF(正!GT27="－","－",IF(正!GT27="…","…",IF(正!GT27="x","x",IF(誤!GT27="－","－",IF(誤!GT27="…","…",IF(誤!GT27="x","x",ROUND(正!GT27-誤!GT27,3)))))))</f>
        <v>0</v>
      </c>
      <c r="GU27" s="144" t="n">
        <f aca="false">IF(正!GU27="－","－",IF(正!GU27="…","…",IF(正!GU27="x","x",IF(誤!GU27="－","－",IF(誤!GU27="…","…",IF(誤!GU27="x","x",ROUND(正!GU27-誤!GU27,3)))))))</f>
        <v>-30.483</v>
      </c>
      <c r="GV27" s="144" t="n">
        <f aca="false">IF(正!GV27="－","－",IF(正!GV27="…","…",IF(正!GV27="x","x",IF(誤!GV27="－","－",IF(誤!GV27="…","…",IF(誤!GV27="x","x",ROUND(正!GV27-誤!GV27,3)))))))</f>
        <v>707.931</v>
      </c>
      <c r="GW27" s="144" t="n">
        <f aca="false">IF(正!GW27="－","－",IF(正!GW27="…","…",IF(正!GW27="x","x",IF(誤!GW27="－","－",IF(誤!GW27="…","…",IF(誤!GW27="x","x",ROUND(正!GW27-誤!GW27,3)))))))</f>
        <v>0</v>
      </c>
      <c r="GX27" s="145" t="n">
        <f aca="false">IF(正!GX27="－","－",IF(正!GX27="…","…",IF(正!GX27="x","x",IF(誤!GX27="－","－",IF(誤!GX27="…","…",IF(誤!GX27="x","x",ROUND(正!GX27-誤!GX27,3)))))))</f>
        <v>0</v>
      </c>
      <c r="GY27" s="69" t="s">
        <v>76</v>
      </c>
      <c r="GZ27" s="69"/>
      <c r="HA27" s="69"/>
      <c r="HB27" s="69"/>
      <c r="HC27" s="69"/>
      <c r="HD27" s="69"/>
      <c r="HE27" s="69"/>
      <c r="HF27" s="70"/>
      <c r="HG27" s="70"/>
      <c r="HH27" s="71"/>
    </row>
    <row r="28" s="37" customFormat="true" ht="15.2" hidden="false" customHeight="true" outlineLevel="0" collapsed="false">
      <c r="A28" s="64"/>
      <c r="B28" s="65"/>
      <c r="C28" s="65"/>
      <c r="D28" s="61" t="s">
        <v>77</v>
      </c>
      <c r="E28" s="61"/>
      <c r="F28" s="61"/>
      <c r="G28" s="61"/>
      <c r="H28" s="61"/>
      <c r="I28" s="61"/>
      <c r="J28" s="61"/>
      <c r="K28" s="143" t="n">
        <f aca="false">IF(正!K28="－","－",IF(正!K28="…","…",IF(正!K28="x","x",IF(誤!K28="－","－",IF(誤!K28="…","…",IF(誤!K28="x","x",ROUND(正!K28-誤!K28,3)))))))</f>
        <v>-2900.419</v>
      </c>
      <c r="L28" s="144" t="n">
        <f aca="false">IF(正!L28="－","－",IF(正!L28="…","…",IF(正!L28="x","x",IF(誤!L28="－","－",IF(誤!L28="…","…",IF(誤!L28="x","x",ROUND(正!L28-誤!L28,3)))))))</f>
        <v>0.07</v>
      </c>
      <c r="M28" s="144" t="n">
        <f aca="false">IF(正!M28="－","－",IF(正!M28="…","…",IF(正!M28="x","x",IF(誤!M28="－","－",IF(誤!M28="…","…",IF(誤!M28="x","x",ROUND(正!M28-誤!M28,3)))))))</f>
        <v>4.215</v>
      </c>
      <c r="N28" s="144" t="n">
        <f aca="false">IF(正!N28="－","－",IF(正!N28="…","…",IF(正!N28="x","x",IF(誤!N28="－","－",IF(誤!N28="…","…",IF(誤!N28="x","x",ROUND(正!N28-誤!N28,3)))))))</f>
        <v>0</v>
      </c>
      <c r="O28" s="144" t="n">
        <f aca="false">IF(正!O28="－","－",IF(正!O28="…","…",IF(正!O28="x","x",IF(誤!O28="－","－",IF(誤!O28="…","…",IF(誤!O28="x","x",ROUND(正!O28-誤!O28,3)))))))</f>
        <v>-10.893</v>
      </c>
      <c r="P28" s="144" t="n">
        <f aca="false">IF(正!P28="－","－",IF(正!P28="…","…",IF(正!P28="x","x",IF(誤!P28="－","－",IF(誤!P28="…","…",IF(誤!P28="x","x",ROUND(正!P28-誤!P28,3)))))))</f>
        <v>-174.699</v>
      </c>
      <c r="Q28" s="144" t="n">
        <f aca="false">IF(正!Q28="－","－",IF(正!Q28="…","…",IF(正!Q28="x","x",IF(誤!Q28="－","－",IF(誤!Q28="…","…",IF(誤!Q28="x","x",ROUND(正!Q28-誤!Q28,3)))))))</f>
        <v>-308.962</v>
      </c>
      <c r="R28" s="145" t="n">
        <f aca="false">IF(正!R28="－","－",IF(正!R28="…","…",IF(正!R28="x","x",IF(誤!R28="－","－",IF(誤!R28="…","…",IF(誤!R28="x","x",ROUND(正!R28-誤!R28,3)))))))</f>
        <v>-2410.15</v>
      </c>
      <c r="S28" s="143" t="n">
        <f aca="false">IF(正!S28="－","－",IF(正!S28="…","…",IF(正!S28="x","x",IF(誤!S28="－","－",IF(誤!S28="…","…",IF(誤!S28="x","x",ROUND(正!S28-誤!S28,3)))))))</f>
        <v>-98.202</v>
      </c>
      <c r="T28" s="144" t="n">
        <f aca="false">IF(正!T28="－","－",IF(正!T28="…","…",IF(正!T28="x","x",IF(誤!T28="－","－",IF(誤!T28="…","…",IF(誤!T28="x","x",ROUND(正!T28-誤!T28,3)))))))</f>
        <v>0</v>
      </c>
      <c r="U28" s="144" t="n">
        <f aca="false">IF(正!U28="－","－",IF(正!U28="…","…",IF(正!U28="x","x",IF(誤!U28="－","－",IF(誤!U28="…","…",IF(誤!U28="x","x",ROUND(正!U28-誤!U28,3)))))))</f>
        <v>0</v>
      </c>
      <c r="V28" s="144" t="n">
        <f aca="false">IF(正!V28="－","－",IF(正!V28="…","…",IF(正!V28="x","x",IF(誤!V28="－","－",IF(誤!V28="…","…",IF(誤!V28="x","x",ROUND(正!V28-誤!V28,3)))))))</f>
        <v>0</v>
      </c>
      <c r="W28" s="144" t="n">
        <f aca="false">IF(正!W28="－","－",IF(正!W28="…","…",IF(正!W28="x","x",IF(誤!W28="－","－",IF(誤!W28="…","…",IF(誤!W28="x","x",ROUND(正!W28-誤!W28,3)))))))</f>
        <v>0</v>
      </c>
      <c r="X28" s="144" t="n">
        <f aca="false">IF(正!X28="－","－",IF(正!X28="…","…",IF(正!X28="x","x",IF(誤!X28="－","－",IF(誤!X28="…","…",IF(誤!X28="x","x",ROUND(正!X28-誤!X28,3)))))))</f>
        <v>-71.026</v>
      </c>
      <c r="Y28" s="144" t="n">
        <f aca="false">IF(正!Y28="－","－",IF(正!Y28="…","…",IF(正!Y28="x","x",IF(誤!Y28="－","－",IF(誤!Y28="…","…",IF(誤!Y28="x","x",ROUND(正!Y28-誤!Y28,3)))))))</f>
        <v>-27.176</v>
      </c>
      <c r="Z28" s="145" t="n">
        <f aca="false">IF(正!Z28="－","－",IF(正!Z28="…","…",IF(正!Z28="x","x",IF(誤!Z28="－","－",IF(誤!Z28="…","…",IF(誤!Z28="x","x",ROUND(正!Z28-誤!Z28,3)))))))</f>
        <v>0</v>
      </c>
      <c r="AA28" s="69" t="s">
        <v>78</v>
      </c>
      <c r="AB28" s="69"/>
      <c r="AC28" s="69"/>
      <c r="AD28" s="69"/>
      <c r="AE28" s="69"/>
      <c r="AF28" s="69"/>
      <c r="AG28" s="69"/>
      <c r="AH28" s="70"/>
      <c r="AI28" s="70"/>
      <c r="AJ28" s="71"/>
      <c r="AK28" s="64"/>
      <c r="AL28" s="65"/>
      <c r="AM28" s="65"/>
      <c r="AN28" s="61" t="s">
        <v>77</v>
      </c>
      <c r="AO28" s="61"/>
      <c r="AP28" s="61"/>
      <c r="AQ28" s="61"/>
      <c r="AR28" s="61"/>
      <c r="AS28" s="61"/>
      <c r="AT28" s="61"/>
      <c r="AU28" s="143" t="n">
        <f aca="false">IF(正!AU28="－","－",IF(正!AU28="…","…",IF(正!AU28="x","x",IF(誤!AU28="－","－",IF(誤!AU28="…","…",IF(誤!AU28="x","x",ROUND(正!AU28-誤!AU28,3)))))))</f>
        <v>-2467.437</v>
      </c>
      <c r="AV28" s="144" t="n">
        <f aca="false">IF(正!AV28="－","－",IF(正!AV28="…","…",IF(正!AV28="x","x",IF(誤!AV28="－","－",IF(誤!AV28="…","…",IF(誤!AV28="x","x",ROUND(正!AV28-誤!AV28,3)))))))</f>
        <v>0.203</v>
      </c>
      <c r="AW28" s="144" t="n">
        <f aca="false">IF(正!AW28="－","－",IF(正!AW28="…","…",IF(正!AW28="x","x",IF(誤!AW28="－","－",IF(誤!AW28="…","…",IF(誤!AW28="x","x",ROUND(正!AW28-誤!AW28,3)))))))</f>
        <v>6.63</v>
      </c>
      <c r="AX28" s="144" t="n">
        <f aca="false">IF(正!AX28="－","－",IF(正!AX28="…","…",IF(正!AX28="x","x",IF(誤!AX28="－","－",IF(誤!AX28="…","…",IF(誤!AX28="x","x",ROUND(正!AX28-誤!AX28,3)))))))</f>
        <v>0</v>
      </c>
      <c r="AY28" s="144" t="n">
        <f aca="false">IF(正!AY28="－","－",IF(正!AY28="…","…",IF(正!AY28="x","x",IF(誤!AY28="－","－",IF(誤!AY28="…","…",IF(誤!AY28="x","x",ROUND(正!AY28-誤!AY28,3)))))))</f>
        <v>0</v>
      </c>
      <c r="AZ28" s="144" t="n">
        <f aca="false">IF(正!AZ28="－","－",IF(正!AZ28="…","…",IF(正!AZ28="x","x",IF(誤!AZ28="－","－",IF(誤!AZ28="…","…",IF(誤!AZ28="x","x",ROUND(正!AZ28-誤!AZ28,3)))))))</f>
        <v>-91.067</v>
      </c>
      <c r="BA28" s="144" t="n">
        <f aca="false">IF(正!BA28="－","－",IF(正!BA28="…","…",IF(正!BA28="x","x",IF(誤!BA28="－","－",IF(誤!BA28="…","…",IF(誤!BA28="x","x",ROUND(正!BA28-誤!BA28,3)))))))</f>
        <v>0</v>
      </c>
      <c r="BB28" s="145" t="n">
        <f aca="false">IF(正!BB28="－","－",IF(正!BB28="…","…",IF(正!BB28="x","x",IF(誤!BB28="－","－",IF(誤!BB28="…","…",IF(誤!BB28="x","x",ROUND(正!BB28-誤!BB28,3)))))))</f>
        <v>-2383.204</v>
      </c>
      <c r="BC28" s="143" t="n">
        <f aca="false">IF(正!BC28="－","－",IF(正!BC28="…","…",IF(正!BC28="x","x",IF(誤!BC28="－","－",IF(誤!BC28="…","…",IF(誤!BC28="x","x",ROUND(正!BC28-誤!BC28,3)))))))</f>
        <v>0</v>
      </c>
      <c r="BD28" s="144" t="n">
        <f aca="false">IF(正!BD28="－","－",IF(正!BD28="…","…",IF(正!BD28="x","x",IF(誤!BD28="－","－",IF(誤!BD28="…","…",IF(誤!BD28="x","x",ROUND(正!BD28-誤!BD28,3)))))))</f>
        <v>0</v>
      </c>
      <c r="BE28" s="144" t="n">
        <f aca="false">IF(正!BE28="－","－",IF(正!BE28="…","…",IF(正!BE28="x","x",IF(誤!BE28="－","－",IF(誤!BE28="…","…",IF(誤!BE28="x","x",ROUND(正!BE28-誤!BE28,3)))))))</f>
        <v>0</v>
      </c>
      <c r="BF28" s="144" t="n">
        <f aca="false">IF(正!BF28="－","－",IF(正!BF28="…","…",IF(正!BF28="x","x",IF(誤!BF28="－","－",IF(誤!BF28="…","…",IF(誤!BF28="x","x",ROUND(正!BF28-誤!BF28,3)))))))</f>
        <v>0</v>
      </c>
      <c r="BG28" s="144" t="n">
        <f aca="false">IF(正!BG28="－","－",IF(正!BG28="…","…",IF(正!BG28="x","x",IF(誤!BG28="－","－",IF(誤!BG28="…","…",IF(誤!BG28="x","x",ROUND(正!BG28-誤!BG28,3)))))))</f>
        <v>0</v>
      </c>
      <c r="BH28" s="144" t="n">
        <f aca="false">IF(正!BH28="－","－",IF(正!BH28="…","…",IF(正!BH28="x","x",IF(誤!BH28="－","－",IF(誤!BH28="…","…",IF(誤!BH28="x","x",ROUND(正!BH28-誤!BH28,3)))))))</f>
        <v>0</v>
      </c>
      <c r="BI28" s="144" t="n">
        <f aca="false">IF(正!BI28="－","－",IF(正!BI28="…","…",IF(正!BI28="x","x",IF(誤!BI28="－","－",IF(誤!BI28="…","…",IF(誤!BI28="x","x",ROUND(正!BI28-誤!BI28,3)))))))</f>
        <v>0</v>
      </c>
      <c r="BJ28" s="145" t="n">
        <f aca="false">IF(正!BJ28="－","－",IF(正!BJ28="…","…",IF(正!BJ28="x","x",IF(誤!BJ28="－","－",IF(誤!BJ28="…","…",IF(誤!BJ28="x","x",ROUND(正!BJ28-誤!BJ28,3)))))))</f>
        <v>0</v>
      </c>
      <c r="BK28" s="69" t="s">
        <v>78</v>
      </c>
      <c r="BL28" s="69"/>
      <c r="BM28" s="69"/>
      <c r="BN28" s="69"/>
      <c r="BO28" s="69"/>
      <c r="BP28" s="69"/>
      <c r="BQ28" s="69"/>
      <c r="BR28" s="70"/>
      <c r="BS28" s="70"/>
      <c r="BT28" s="71"/>
      <c r="BU28" s="64"/>
      <c r="BV28" s="65"/>
      <c r="BW28" s="65"/>
      <c r="BX28" s="61" t="s">
        <v>77</v>
      </c>
      <c r="BY28" s="61"/>
      <c r="BZ28" s="61"/>
      <c r="CA28" s="61"/>
      <c r="CB28" s="61"/>
      <c r="CC28" s="61"/>
      <c r="CD28" s="61"/>
      <c r="CE28" s="143" t="n">
        <f aca="false">IF(正!CE28="－","－",IF(正!CE28="…","…",IF(正!CE28="x","x",IF(誤!CE28="－","－",IF(誤!CE28="…","…",IF(誤!CE28="x","x",ROUND(正!CE28-誤!CE28,3)))))))</f>
        <v>-1.35</v>
      </c>
      <c r="CF28" s="144" t="n">
        <f aca="false">IF(正!CF28="－","－",IF(正!CF28="…","…",IF(正!CF28="x","x",IF(誤!CF28="－","－",IF(誤!CF28="…","…",IF(誤!CF28="x","x",ROUND(正!CF28-誤!CF28,3)))))))</f>
        <v>0</v>
      </c>
      <c r="CG28" s="144" t="n">
        <f aca="false">IF(正!CG28="－","－",IF(正!CG28="…","…",IF(正!CG28="x","x",IF(誤!CG28="－","－",IF(誤!CG28="…","…",IF(誤!CG28="x","x",ROUND(正!CG28-誤!CG28,3)))))))</f>
        <v>0</v>
      </c>
      <c r="CH28" s="144" t="n">
        <f aca="false">IF(正!CH28="－","－",IF(正!CH28="…","…",IF(正!CH28="x","x",IF(誤!CH28="－","－",IF(誤!CH28="…","…",IF(誤!CH28="x","x",ROUND(正!CH28-誤!CH28,3)))))))</f>
        <v>0</v>
      </c>
      <c r="CI28" s="144" t="n">
        <f aca="false">IF(正!CI28="－","－",IF(正!CI28="…","…",IF(正!CI28="x","x",IF(誤!CI28="－","－",IF(誤!CI28="…","…",IF(誤!CI28="x","x",ROUND(正!CI28-誤!CI28,3)))))))</f>
        <v>0</v>
      </c>
      <c r="CJ28" s="144" t="n">
        <f aca="false">IF(正!CJ28="－","－",IF(正!CJ28="…","…",IF(正!CJ28="x","x",IF(誤!CJ28="－","－",IF(誤!CJ28="…","…",IF(誤!CJ28="x","x",ROUND(正!CJ28-誤!CJ28,3)))))))</f>
        <v>-1.35</v>
      </c>
      <c r="CK28" s="144" t="n">
        <f aca="false">IF(正!CK28="－","－",IF(正!CK28="…","…",IF(正!CK28="x","x",IF(誤!CK28="－","－",IF(誤!CK28="…","…",IF(誤!CK28="x","x",ROUND(正!CK28-誤!CK28,3)))))))</f>
        <v>0</v>
      </c>
      <c r="CL28" s="145" t="n">
        <f aca="false">IF(正!CL28="－","－",IF(正!CL28="…","…",IF(正!CL28="x","x",IF(誤!CL28="－","－",IF(誤!CL28="…","…",IF(誤!CL28="x","x",ROUND(正!CL28-誤!CL28,3)))))))</f>
        <v>0</v>
      </c>
      <c r="CM28" s="143" t="n">
        <f aca="false">IF(正!CM28="－","－",IF(正!CM28="…","…",IF(正!CM28="x","x",IF(誤!CM28="－","－",IF(誤!CM28="…","…",IF(誤!CM28="x","x",ROUND(正!CM28-誤!CM28,3)))))))</f>
        <v>-49.102</v>
      </c>
      <c r="CN28" s="144" t="n">
        <f aca="false">IF(正!CN28="－","－",IF(正!CN28="…","…",IF(正!CN28="x","x",IF(誤!CN28="－","－",IF(誤!CN28="…","…",IF(誤!CN28="x","x",ROUND(正!CN28-誤!CN28,3)))))))</f>
        <v>-0.133</v>
      </c>
      <c r="CO28" s="144" t="n">
        <f aca="false">IF(正!CO28="－","－",IF(正!CO28="…","…",IF(正!CO28="x","x",IF(誤!CO28="－","－",IF(誤!CO28="…","…",IF(誤!CO28="x","x",ROUND(正!CO28-誤!CO28,3)))))))</f>
        <v>-2.415</v>
      </c>
      <c r="CP28" s="144" t="n">
        <f aca="false">IF(正!CP28="－","－",IF(正!CP28="…","…",IF(正!CP28="x","x",IF(誤!CP28="－","－",IF(誤!CP28="…","…",IF(誤!CP28="x","x",ROUND(正!CP28-誤!CP28,3)))))))</f>
        <v>0</v>
      </c>
      <c r="CQ28" s="144" t="n">
        <f aca="false">IF(正!CQ28="－","－",IF(正!CQ28="…","…",IF(正!CQ28="x","x",IF(誤!CQ28="－","－",IF(誤!CQ28="…","…",IF(誤!CQ28="x","x",ROUND(正!CQ28-誤!CQ28,3)))))))</f>
        <v>-1.681</v>
      </c>
      <c r="CR28" s="144" t="n">
        <f aca="false">IF(正!CR28="－","－",IF(正!CR28="…","…",IF(正!CR28="x","x",IF(誤!CR28="－","－",IF(誤!CR28="…","…",IF(誤!CR28="x","x",ROUND(正!CR28-誤!CR28,3)))))))</f>
        <v>-9.576</v>
      </c>
      <c r="CS28" s="144" t="n">
        <f aca="false">IF(正!CS28="－","－",IF(正!CS28="…","…",IF(正!CS28="x","x",IF(誤!CS28="－","－",IF(誤!CS28="…","…",IF(誤!CS28="x","x",ROUND(正!CS28-誤!CS28,3)))))))</f>
        <v>-8.352</v>
      </c>
      <c r="CT28" s="145" t="n">
        <f aca="false">IF(正!CT28="－","－",IF(正!CT28="…","…",IF(正!CT28="x","x",IF(誤!CT28="－","－",IF(誤!CT28="…","…",IF(誤!CT28="x","x",ROUND(正!CT28-誤!CT28,3)))))))</f>
        <v>-26.946</v>
      </c>
      <c r="CU28" s="69" t="s">
        <v>78</v>
      </c>
      <c r="CV28" s="69"/>
      <c r="CW28" s="69"/>
      <c r="CX28" s="69"/>
      <c r="CY28" s="69"/>
      <c r="CZ28" s="69"/>
      <c r="DA28" s="69"/>
      <c r="DB28" s="70"/>
      <c r="DC28" s="70"/>
      <c r="DD28" s="71"/>
      <c r="DE28" s="64"/>
      <c r="DF28" s="65"/>
      <c r="DG28" s="65"/>
      <c r="DH28" s="61" t="s">
        <v>77</v>
      </c>
      <c r="DI28" s="61"/>
      <c r="DJ28" s="61"/>
      <c r="DK28" s="61"/>
      <c r="DL28" s="61"/>
      <c r="DM28" s="61"/>
      <c r="DN28" s="61"/>
      <c r="DO28" s="143" t="n">
        <f aca="false">IF(正!DO28="－","－",IF(正!DO28="…","…",IF(正!DO28="x","x",IF(誤!DO28="－","－",IF(誤!DO28="…","…",IF(誤!DO28="x","x",ROUND(正!DO28-誤!DO28,3)))))))</f>
        <v>0</v>
      </c>
      <c r="DP28" s="144" t="n">
        <f aca="false">IF(正!DP28="－","－",IF(正!DP28="…","…",IF(正!DP28="x","x",IF(誤!DP28="－","－",IF(誤!DP28="…","…",IF(誤!DP28="x","x",ROUND(正!DP28-誤!DP28,3)))))))</f>
        <v>0</v>
      </c>
      <c r="DQ28" s="144" t="n">
        <f aca="false">IF(正!DQ28="－","－",IF(正!DQ28="…","…",IF(正!DQ28="x","x",IF(誤!DQ28="－","－",IF(誤!DQ28="…","…",IF(誤!DQ28="x","x",ROUND(正!DQ28-誤!DQ28,3)))))))</f>
        <v>0</v>
      </c>
      <c r="DR28" s="144" t="n">
        <f aca="false">IF(正!DR28="－","－",IF(正!DR28="…","…",IF(正!DR28="x","x",IF(誤!DR28="－","－",IF(誤!DR28="…","…",IF(誤!DR28="x","x",ROUND(正!DR28-誤!DR28,3)))))))</f>
        <v>0</v>
      </c>
      <c r="DS28" s="144" t="n">
        <f aca="false">IF(正!DS28="－","－",IF(正!DS28="…","…",IF(正!DS28="x","x",IF(誤!DS28="－","－",IF(誤!DS28="…","…",IF(誤!DS28="x","x",ROUND(正!DS28-誤!DS28,3)))))))</f>
        <v>0</v>
      </c>
      <c r="DT28" s="144" t="n">
        <f aca="false">IF(正!DT28="－","－",IF(正!DT28="…","…",IF(正!DT28="x","x",IF(誤!DT28="－","－",IF(誤!DT28="…","…",IF(誤!DT28="x","x",ROUND(正!DT28-誤!DT28,3)))))))</f>
        <v>0</v>
      </c>
      <c r="DU28" s="144" t="n">
        <f aca="false">IF(正!DU28="－","－",IF(正!DU28="…","…",IF(正!DU28="x","x",IF(誤!DU28="－","－",IF(誤!DU28="…","…",IF(誤!DU28="x","x",ROUND(正!DU28-誤!DU28,3)))))))</f>
        <v>0</v>
      </c>
      <c r="DV28" s="145" t="n">
        <f aca="false">IF(正!DV28="－","－",IF(正!DV28="…","…",IF(正!DV28="x","x",IF(誤!DV28="－","－",IF(誤!DV28="…","…",IF(誤!DV28="x","x",ROUND(正!DV28-誤!DV28,3)))))))</f>
        <v>0</v>
      </c>
      <c r="DW28" s="143" t="n">
        <f aca="false">IF(正!DW28="－","－",IF(正!DW28="…","…",IF(正!DW28="x","x",IF(誤!DW28="－","－",IF(誤!DW28="…","…",IF(誤!DW28="x","x",ROUND(正!DW28-誤!DW28,3)))))))</f>
        <v>0</v>
      </c>
      <c r="DX28" s="144" t="n">
        <f aca="false">IF(正!DX28="－","－",IF(正!DX28="…","…",IF(正!DX28="x","x",IF(誤!DX28="－","－",IF(誤!DX28="…","…",IF(誤!DX28="x","x",ROUND(正!DX28-誤!DX28,3)))))))</f>
        <v>0</v>
      </c>
      <c r="DY28" s="144" t="n">
        <f aca="false">IF(正!DY28="－","－",IF(正!DY28="…","…",IF(正!DY28="x","x",IF(誤!DY28="－","－",IF(誤!DY28="…","…",IF(誤!DY28="x","x",ROUND(正!DY28-誤!DY28,3)))))))</f>
        <v>0</v>
      </c>
      <c r="DZ28" s="144" t="n">
        <f aca="false">IF(正!DZ28="－","－",IF(正!DZ28="…","…",IF(正!DZ28="x","x",IF(誤!DZ28="－","－",IF(誤!DZ28="…","…",IF(誤!DZ28="x","x",ROUND(正!DZ28-誤!DZ28,3)))))))</f>
        <v>0</v>
      </c>
      <c r="EA28" s="144" t="n">
        <f aca="false">IF(正!EA28="－","－",IF(正!EA28="…","…",IF(正!EA28="x","x",IF(誤!EA28="－","－",IF(誤!EA28="…","…",IF(誤!EA28="x","x",ROUND(正!EA28-誤!EA28,3)))))))</f>
        <v>0</v>
      </c>
      <c r="EB28" s="144" t="n">
        <f aca="false">IF(正!EB28="－","－",IF(正!EB28="…","…",IF(正!EB28="x","x",IF(誤!EB28="－","－",IF(誤!EB28="…","…",IF(誤!EB28="x","x",ROUND(正!EB28-誤!EB28,3)))))))</f>
        <v>0</v>
      </c>
      <c r="EC28" s="144" t="n">
        <f aca="false">IF(正!EC28="－","－",IF(正!EC28="…","…",IF(正!EC28="x","x",IF(誤!EC28="－","－",IF(誤!EC28="…","…",IF(誤!EC28="x","x",ROUND(正!EC28-誤!EC28,3)))))))</f>
        <v>0</v>
      </c>
      <c r="ED28" s="145" t="n">
        <f aca="false">IF(正!ED28="－","－",IF(正!ED28="…","…",IF(正!ED28="x","x",IF(誤!ED28="－","－",IF(誤!ED28="…","…",IF(誤!ED28="x","x",ROUND(正!ED28-誤!ED28,3)))))))</f>
        <v>0</v>
      </c>
      <c r="EE28" s="69" t="s">
        <v>78</v>
      </c>
      <c r="EF28" s="69"/>
      <c r="EG28" s="69"/>
      <c r="EH28" s="69"/>
      <c r="EI28" s="69"/>
      <c r="EJ28" s="69"/>
      <c r="EK28" s="69"/>
      <c r="EL28" s="70"/>
      <c r="EM28" s="70"/>
      <c r="EN28" s="71"/>
      <c r="EO28" s="64"/>
      <c r="EP28" s="65"/>
      <c r="EQ28" s="65"/>
      <c r="ER28" s="61" t="s">
        <v>77</v>
      </c>
      <c r="ES28" s="61"/>
      <c r="ET28" s="61"/>
      <c r="EU28" s="61"/>
      <c r="EV28" s="61"/>
      <c r="EW28" s="61"/>
      <c r="EX28" s="61"/>
      <c r="EY28" s="143" t="n">
        <f aca="false">IF(正!EY28="－","－",IF(正!EY28="…","…",IF(正!EY28="x","x",IF(誤!EY28="－","－",IF(誤!EY28="…","…",IF(誤!EY28="x","x",ROUND(正!EY28-誤!EY28,3)))))))</f>
        <v>-273.434</v>
      </c>
      <c r="EZ28" s="144" t="n">
        <f aca="false">IF(正!EZ28="－","－",IF(正!EZ28="…","…",IF(正!EZ28="x","x",IF(誤!EZ28="－","－",IF(誤!EZ28="…","…",IF(誤!EZ28="x","x",ROUND(正!EZ28-誤!EZ28,3)))))))</f>
        <v>0</v>
      </c>
      <c r="FA28" s="144" t="n">
        <f aca="false">IF(正!FA28="－","－",IF(正!FA28="…","…",IF(正!FA28="x","x",IF(誤!FA28="－","－",IF(誤!FA28="…","…",IF(誤!FA28="x","x",ROUND(正!FA28-誤!FA28,3)))))))</f>
        <v>0</v>
      </c>
      <c r="FB28" s="144" t="n">
        <f aca="false">IF(正!FB28="－","－",IF(正!FB28="…","…",IF(正!FB28="x","x",IF(誤!FB28="－","－",IF(誤!FB28="…","…",IF(誤!FB28="x","x",ROUND(正!FB28-誤!FB28,3)))))))</f>
        <v>0</v>
      </c>
      <c r="FC28" s="144" t="n">
        <f aca="false">IF(正!FC28="－","－",IF(正!FC28="…","…",IF(正!FC28="x","x",IF(誤!FC28="－","－",IF(誤!FC28="…","…",IF(誤!FC28="x","x",ROUND(正!FC28-誤!FC28,3)))))))</f>
        <v>0</v>
      </c>
      <c r="FD28" s="144" t="n">
        <f aca="false">IF(正!FD28="－","－",IF(正!FD28="…","…",IF(正!FD28="x","x",IF(誤!FD28="－","－",IF(誤!FD28="…","…",IF(誤!FD28="x","x",ROUND(正!FD28-誤!FD28,3)))))))</f>
        <v>0</v>
      </c>
      <c r="FE28" s="144" t="n">
        <f aca="false">IF(正!FE28="－","－",IF(正!FE28="…","…",IF(正!FE28="x","x",IF(誤!FE28="－","－",IF(誤!FE28="…","…",IF(誤!FE28="x","x",ROUND(正!FE28-誤!FE28,3)))))))</f>
        <v>-273.434</v>
      </c>
      <c r="FF28" s="145" t="n">
        <f aca="false">IF(正!FF28="－","－",IF(正!FF28="…","…",IF(正!FF28="x","x",IF(誤!FF28="－","－",IF(誤!FF28="…","…",IF(誤!FF28="x","x",ROUND(正!FF28-誤!FF28,3)))))))</f>
        <v>0</v>
      </c>
      <c r="FG28" s="143" t="n">
        <f aca="false">IF(正!FG28="－","－",IF(正!FG28="…","…",IF(正!FG28="x","x",IF(誤!FG28="－","－",IF(誤!FG28="…","…",IF(誤!FG28="x","x",ROUND(正!FG28-誤!FG28,3)))))))</f>
        <v>0</v>
      </c>
      <c r="FH28" s="144" t="n">
        <f aca="false">IF(正!FH28="－","－",IF(正!FH28="…","…",IF(正!FH28="x","x",IF(誤!FH28="－","－",IF(誤!FH28="…","…",IF(誤!FH28="x","x",ROUND(正!FH28-誤!FH28,3)))))))</f>
        <v>0</v>
      </c>
      <c r="FI28" s="144" t="n">
        <f aca="false">IF(正!FI28="－","－",IF(正!FI28="…","…",IF(正!FI28="x","x",IF(誤!FI28="－","－",IF(誤!FI28="…","…",IF(誤!FI28="x","x",ROUND(正!FI28-誤!FI28,3)))))))</f>
        <v>0</v>
      </c>
      <c r="FJ28" s="144" t="n">
        <f aca="false">IF(正!FJ28="－","－",IF(正!FJ28="…","…",IF(正!FJ28="x","x",IF(誤!FJ28="－","－",IF(誤!FJ28="…","…",IF(誤!FJ28="x","x",ROUND(正!FJ28-誤!FJ28,3)))))))</f>
        <v>0</v>
      </c>
      <c r="FK28" s="144" t="n">
        <f aca="false">IF(正!FK28="－","－",IF(正!FK28="…","…",IF(正!FK28="x","x",IF(誤!FK28="－","－",IF(誤!FK28="…","…",IF(誤!FK28="x","x",ROUND(正!FK28-誤!FK28,3)))))))</f>
        <v>0</v>
      </c>
      <c r="FL28" s="144" t="n">
        <f aca="false">IF(正!FL28="－","－",IF(正!FL28="…","…",IF(正!FL28="x","x",IF(誤!FL28="－","－",IF(誤!FL28="…","…",IF(誤!FL28="x","x",ROUND(正!FL28-誤!FL28,3)))))))</f>
        <v>0</v>
      </c>
      <c r="FM28" s="144" t="n">
        <f aca="false">IF(正!FM28="－","－",IF(正!FM28="…","…",IF(正!FM28="x","x",IF(誤!FM28="－","－",IF(誤!FM28="…","…",IF(誤!FM28="x","x",ROUND(正!FM28-誤!FM28,3)))))))</f>
        <v>0</v>
      </c>
      <c r="FN28" s="145" t="n">
        <f aca="false">IF(正!FN28="－","－",IF(正!FN28="…","…",IF(正!FN28="x","x",IF(誤!FN28="－","－",IF(誤!FN28="…","…",IF(誤!FN28="x","x",ROUND(正!FN28-誤!FN28,3)))))))</f>
        <v>0</v>
      </c>
      <c r="FO28" s="69" t="s">
        <v>78</v>
      </c>
      <c r="FP28" s="69"/>
      <c r="FQ28" s="69"/>
      <c r="FR28" s="69"/>
      <c r="FS28" s="69"/>
      <c r="FT28" s="69"/>
      <c r="FU28" s="69"/>
      <c r="FV28" s="70"/>
      <c r="FW28" s="70"/>
      <c r="FX28" s="71"/>
      <c r="FY28" s="64"/>
      <c r="FZ28" s="65"/>
      <c r="GA28" s="65"/>
      <c r="GB28" s="61" t="s">
        <v>77</v>
      </c>
      <c r="GC28" s="61"/>
      <c r="GD28" s="61"/>
      <c r="GE28" s="61"/>
      <c r="GF28" s="61"/>
      <c r="GG28" s="61"/>
      <c r="GH28" s="61"/>
      <c r="GI28" s="143" t="n">
        <f aca="false">IF(正!GI28="－","－",IF(正!GI28="…","…",IF(正!GI28="x","x",IF(誤!GI28="－","－",IF(誤!GI28="…","…",IF(誤!GI28="x","x",ROUND(正!GI28-誤!GI28,3)))))))</f>
        <v>0</v>
      </c>
      <c r="GJ28" s="144" t="n">
        <f aca="false">IF(正!GJ28="－","－",IF(正!GJ28="…","…",IF(正!GJ28="x","x",IF(誤!GJ28="－","－",IF(誤!GJ28="…","…",IF(誤!GJ28="x","x",ROUND(正!GJ28-誤!GJ28,3)))))))</f>
        <v>0</v>
      </c>
      <c r="GK28" s="144" t="n">
        <f aca="false">IF(正!GK28="－","－",IF(正!GK28="…","…",IF(正!GK28="x","x",IF(誤!GK28="－","－",IF(誤!GK28="…","…",IF(誤!GK28="x","x",ROUND(正!GK28-誤!GK28,3)))))))</f>
        <v>0</v>
      </c>
      <c r="GL28" s="144" t="n">
        <f aca="false">IF(正!GL28="－","－",IF(正!GL28="…","…",IF(正!GL28="x","x",IF(誤!GL28="－","－",IF(誤!GL28="…","…",IF(誤!GL28="x","x",ROUND(正!GL28-誤!GL28,3)))))))</f>
        <v>0</v>
      </c>
      <c r="GM28" s="144" t="n">
        <f aca="false">IF(正!GM28="－","－",IF(正!GM28="…","…",IF(正!GM28="x","x",IF(誤!GM28="－","－",IF(誤!GM28="…","…",IF(誤!GM28="x","x",ROUND(正!GM28-誤!GM28,3)))))))</f>
        <v>0</v>
      </c>
      <c r="GN28" s="144" t="n">
        <f aca="false">IF(正!GN28="－","－",IF(正!GN28="…","…",IF(正!GN28="x","x",IF(誤!GN28="－","－",IF(誤!GN28="…","…",IF(誤!GN28="x","x",ROUND(正!GN28-誤!GN28,3)))))))</f>
        <v>0</v>
      </c>
      <c r="GO28" s="144" t="n">
        <f aca="false">IF(正!GO28="－","－",IF(正!GO28="…","…",IF(正!GO28="x","x",IF(誤!GO28="－","－",IF(誤!GO28="…","…",IF(誤!GO28="x","x",ROUND(正!GO28-誤!GO28,3)))))))</f>
        <v>0</v>
      </c>
      <c r="GP28" s="145" t="n">
        <f aca="false">IF(正!GP28="－","－",IF(正!GP28="…","…",IF(正!GP28="x","x",IF(誤!GP28="－","－",IF(誤!GP28="…","…",IF(誤!GP28="x","x",ROUND(正!GP28-誤!GP28,3)))))))</f>
        <v>0</v>
      </c>
      <c r="GQ28" s="143" t="n">
        <f aca="false">IF(正!GQ28="－","－",IF(正!GQ28="…","…",IF(正!GQ28="x","x",IF(誤!GQ28="－","－",IF(誤!GQ28="…","…",IF(誤!GQ28="x","x",ROUND(正!GQ28-誤!GQ28,3)))))))</f>
        <v>-10.893</v>
      </c>
      <c r="GR28" s="144" t="n">
        <f aca="false">IF(正!GR28="－","－",IF(正!GR28="…","…",IF(正!GR28="x","x",IF(誤!GR28="－","－",IF(誤!GR28="…","…",IF(誤!GR28="x","x",ROUND(正!GR28-誤!GR28,3)))))))</f>
        <v>0</v>
      </c>
      <c r="GS28" s="144" t="n">
        <f aca="false">IF(正!GS28="－","－",IF(正!GS28="…","…",IF(正!GS28="x","x",IF(誤!GS28="－","－",IF(誤!GS28="…","…",IF(誤!GS28="x","x",ROUND(正!GS28-誤!GS28,3)))))))</f>
        <v>0</v>
      </c>
      <c r="GT28" s="144" t="n">
        <f aca="false">IF(正!GT28="－","－",IF(正!GT28="…","…",IF(正!GT28="x","x",IF(誤!GT28="－","－",IF(誤!GT28="…","…",IF(誤!GT28="x","x",ROUND(正!GT28-誤!GT28,3)))))))</f>
        <v>0</v>
      </c>
      <c r="GU28" s="144" t="n">
        <f aca="false">IF(正!GU28="－","－",IF(正!GU28="…","…",IF(正!GU28="x","x",IF(誤!GU28="－","－",IF(誤!GU28="…","…",IF(誤!GU28="x","x",ROUND(正!GU28-誤!GU28,3)))))))</f>
        <v>-9.213</v>
      </c>
      <c r="GV28" s="144" t="n">
        <f aca="false">IF(正!GV28="－","－",IF(正!GV28="…","…",IF(正!GV28="x","x",IF(誤!GV28="－","－",IF(誤!GV28="…","…",IF(誤!GV28="x","x",ROUND(正!GV28-誤!GV28,3)))))))</f>
        <v>-1.68</v>
      </c>
      <c r="GW28" s="144" t="n">
        <f aca="false">IF(正!GW28="－","－",IF(正!GW28="…","…",IF(正!GW28="x","x",IF(誤!GW28="－","－",IF(誤!GW28="…","…",IF(誤!GW28="x","x",ROUND(正!GW28-誤!GW28,3)))))))</f>
        <v>0</v>
      </c>
      <c r="GX28" s="145" t="n">
        <f aca="false">IF(正!GX28="－","－",IF(正!GX28="…","…",IF(正!GX28="x","x",IF(誤!GX28="－","－",IF(誤!GX28="…","…",IF(誤!GX28="x","x",ROUND(正!GX28-誤!GX28,3)))))))</f>
        <v>0</v>
      </c>
      <c r="GY28" s="69" t="s">
        <v>78</v>
      </c>
      <c r="GZ28" s="69"/>
      <c r="HA28" s="69"/>
      <c r="HB28" s="69"/>
      <c r="HC28" s="69"/>
      <c r="HD28" s="69"/>
      <c r="HE28" s="69"/>
      <c r="HF28" s="70"/>
      <c r="HG28" s="70"/>
      <c r="HH28" s="71"/>
    </row>
    <row r="29" s="37" customFormat="true" ht="15.2" hidden="false" customHeight="true" outlineLevel="0" collapsed="false">
      <c r="A29" s="64"/>
      <c r="B29" s="65"/>
      <c r="C29" s="76"/>
      <c r="D29" s="61" t="s">
        <v>79</v>
      </c>
      <c r="E29" s="61"/>
      <c r="F29" s="61"/>
      <c r="G29" s="61"/>
      <c r="H29" s="61"/>
      <c r="I29" s="61"/>
      <c r="J29" s="61"/>
      <c r="K29" s="143" t="n">
        <f aca="false">IF(正!K29="－","－",IF(正!K29="…","…",IF(正!K29="x","x",IF(誤!K29="－","－",IF(誤!K29="…","…",IF(誤!K29="x","x",ROUND(正!K29-誤!K29,3)))))))</f>
        <v>2506.751</v>
      </c>
      <c r="L29" s="144" t="n">
        <f aca="false">IF(正!L29="－","－",IF(正!L29="…","…",IF(正!L29="x","x",IF(誤!L29="－","－",IF(誤!L29="…","…",IF(誤!L29="x","x",ROUND(正!L29-誤!L29,3)))))))</f>
        <v>-8.482</v>
      </c>
      <c r="M29" s="144" t="n">
        <f aca="false">IF(正!M29="－","－",IF(正!M29="…","…",IF(正!M29="x","x",IF(誤!M29="－","－",IF(誤!M29="…","…",IF(誤!M29="x","x",ROUND(正!M29-誤!M29,3)))))))</f>
        <v>-529.579</v>
      </c>
      <c r="N29" s="144" t="n">
        <f aca="false">IF(正!N29="－","－",IF(正!N29="…","…",IF(正!N29="x","x",IF(誤!N29="－","－",IF(誤!N29="…","…",IF(誤!N29="x","x",ROUND(正!N29-誤!N29,3)))))))</f>
        <v>0</v>
      </c>
      <c r="O29" s="144" t="n">
        <f aca="false">IF(正!O29="－","－",IF(正!O29="…","…",IF(正!O29="x","x",IF(誤!O29="－","－",IF(誤!O29="…","…",IF(誤!O29="x","x",ROUND(正!O29-誤!O29,3)))))))</f>
        <v>31.111</v>
      </c>
      <c r="P29" s="144" t="n">
        <f aca="false">IF(正!P29="－","－",IF(正!P29="…","…",IF(正!P29="x","x",IF(誤!P29="－","－",IF(誤!P29="…","…",IF(誤!P29="x","x",ROUND(正!P29-誤!P29,3)))))))</f>
        <v>1441.399</v>
      </c>
      <c r="Q29" s="144" t="n">
        <f aca="false">IF(正!Q29="－","－",IF(正!Q29="…","…",IF(正!Q29="x","x",IF(誤!Q29="－","－",IF(誤!Q29="…","…",IF(誤!Q29="x","x",ROUND(正!Q29-誤!Q29,3)))))))</f>
        <v>1228.149</v>
      </c>
      <c r="R29" s="145" t="n">
        <f aca="false">IF(正!R29="－","－",IF(正!R29="…","…",IF(正!R29="x","x",IF(誤!R29="－","－",IF(誤!R29="…","…",IF(誤!R29="x","x",ROUND(正!R29-誤!R29,3)))))))</f>
        <v>344.153</v>
      </c>
      <c r="S29" s="143" t="n">
        <f aca="false">IF(正!S29="－","－",IF(正!S29="…","…",IF(正!S29="x","x",IF(誤!S29="－","－",IF(誤!S29="…","…",IF(誤!S29="x","x",ROUND(正!S29-誤!S29,3)))))))</f>
        <v>3156.263</v>
      </c>
      <c r="T29" s="144" t="n">
        <f aca="false">IF(正!T29="－","－",IF(正!T29="…","…",IF(正!T29="x","x",IF(誤!T29="－","－",IF(誤!T29="…","…",IF(誤!T29="x","x",ROUND(正!T29-誤!T29,3)))))))</f>
        <v>0</v>
      </c>
      <c r="U29" s="144" t="n">
        <f aca="false">IF(正!U29="－","－",IF(正!U29="…","…",IF(正!U29="x","x",IF(誤!U29="－","－",IF(誤!U29="…","…",IF(誤!U29="x","x",ROUND(正!U29-誤!U29,3)))))))</f>
        <v>0</v>
      </c>
      <c r="V29" s="144" t="n">
        <f aca="false">IF(正!V29="－","－",IF(正!V29="…","…",IF(正!V29="x","x",IF(誤!V29="－","－",IF(誤!V29="…","…",IF(誤!V29="x","x",ROUND(正!V29-誤!V29,3)))))))</f>
        <v>0</v>
      </c>
      <c r="W29" s="144" t="n">
        <f aca="false">IF(正!W29="－","－",IF(正!W29="…","…",IF(正!W29="x","x",IF(誤!W29="－","－",IF(誤!W29="…","…",IF(誤!W29="x","x",ROUND(正!W29-誤!W29,3)))))))</f>
        <v>0</v>
      </c>
      <c r="X29" s="144" t="n">
        <f aca="false">IF(正!X29="－","－",IF(正!X29="…","…",IF(正!X29="x","x",IF(誤!X29="－","－",IF(誤!X29="…","…",IF(誤!X29="x","x",ROUND(正!X29-誤!X29,3)))))))</f>
        <v>1121.713</v>
      </c>
      <c r="Y29" s="144" t="n">
        <f aca="false">IF(正!Y29="－","－",IF(正!Y29="…","…",IF(正!Y29="x","x",IF(誤!Y29="－","－",IF(誤!Y29="…","…",IF(誤!Y29="x","x",ROUND(正!Y29-誤!Y29,3)))))))</f>
        <v>2034.551</v>
      </c>
      <c r="Z29" s="145" t="n">
        <f aca="false">IF(正!Z29="－","－",IF(正!Z29="…","…",IF(正!Z29="x","x",IF(誤!Z29="－","－",IF(誤!Z29="…","…",IF(誤!Z29="x","x",ROUND(正!Z29-誤!Z29,3)))))))</f>
        <v>0</v>
      </c>
      <c r="AA29" s="75" t="s">
        <v>80</v>
      </c>
      <c r="AB29" s="75"/>
      <c r="AC29" s="75"/>
      <c r="AD29" s="75"/>
      <c r="AE29" s="75"/>
      <c r="AF29" s="75"/>
      <c r="AG29" s="75"/>
      <c r="AH29" s="70"/>
      <c r="AI29" s="70"/>
      <c r="AJ29" s="71"/>
      <c r="AK29" s="64"/>
      <c r="AL29" s="65"/>
      <c r="AM29" s="76"/>
      <c r="AN29" s="61" t="s">
        <v>79</v>
      </c>
      <c r="AO29" s="61"/>
      <c r="AP29" s="61"/>
      <c r="AQ29" s="61"/>
      <c r="AR29" s="61"/>
      <c r="AS29" s="61"/>
      <c r="AT29" s="61"/>
      <c r="AU29" s="143" t="n">
        <f aca="false">IF(正!AU29="－","－",IF(正!AU29="…","…",IF(正!AU29="x","x",IF(誤!AU29="－","－",IF(誤!AU29="…","…",IF(誤!AU29="x","x",ROUND(正!AU29-誤!AU29,3)))))))</f>
        <v>-632.41</v>
      </c>
      <c r="AV29" s="144" t="n">
        <f aca="false">IF(正!AV29="－","－",IF(正!AV29="…","…",IF(正!AV29="x","x",IF(誤!AV29="－","－",IF(誤!AV29="…","…",IF(誤!AV29="x","x",ROUND(正!AV29-誤!AV29,3)))))))</f>
        <v>-13.083</v>
      </c>
      <c r="AW29" s="144" t="n">
        <f aca="false">IF(正!AW29="－","－",IF(正!AW29="…","…",IF(正!AW29="x","x",IF(誤!AW29="－","－",IF(誤!AW29="…","…",IF(誤!AW29="x","x",ROUND(正!AW29-誤!AW29,3)))))))</f>
        <v>-4.689</v>
      </c>
      <c r="AX29" s="144" t="n">
        <f aca="false">IF(正!AX29="－","－",IF(正!AX29="…","…",IF(正!AX29="x","x",IF(誤!AX29="－","－",IF(誤!AX29="…","…",IF(誤!AX29="x","x",ROUND(正!AX29-誤!AX29,3)))))))</f>
        <v>0</v>
      </c>
      <c r="AY29" s="144" t="n">
        <f aca="false">IF(正!AY29="－","－",IF(正!AY29="…","…",IF(正!AY29="x","x",IF(誤!AY29="－","－",IF(誤!AY29="…","…",IF(誤!AY29="x","x",ROUND(正!AY29-誤!AY29,3)))))))</f>
        <v>0</v>
      </c>
      <c r="AZ29" s="144" t="n">
        <f aca="false">IF(正!AZ29="－","－",IF(正!AZ29="…","…",IF(正!AZ29="x","x",IF(誤!AZ29="－","－",IF(誤!AZ29="…","…",IF(誤!AZ29="x","x",ROUND(正!AZ29-誤!AZ29,3)))))))</f>
        <v>-27.285</v>
      </c>
      <c r="BA29" s="144" t="n">
        <f aca="false">IF(正!BA29="－","－",IF(正!BA29="…","…",IF(正!BA29="x","x",IF(誤!BA29="－","－",IF(誤!BA29="…","…",IF(誤!BA29="x","x",ROUND(正!BA29-誤!BA29,3)))))))</f>
        <v>0</v>
      </c>
      <c r="BB29" s="145" t="n">
        <f aca="false">IF(正!BB29="－","－",IF(正!BB29="…","…",IF(正!BB29="x","x",IF(誤!BB29="－","－",IF(誤!BB29="…","…",IF(誤!BB29="x","x",ROUND(正!BB29-誤!BB29,3)))))))</f>
        <v>-587.353</v>
      </c>
      <c r="BC29" s="143" t="n">
        <f aca="false">IF(正!BC29="－","－",IF(正!BC29="…","…",IF(正!BC29="x","x",IF(誤!BC29="－","－",IF(誤!BC29="…","…",IF(誤!BC29="x","x",ROUND(正!BC29-誤!BC29,3)))))))</f>
        <v>0</v>
      </c>
      <c r="BD29" s="144" t="n">
        <f aca="false">IF(正!BD29="－","－",IF(正!BD29="…","…",IF(正!BD29="x","x",IF(誤!BD29="－","－",IF(誤!BD29="…","…",IF(誤!BD29="x","x",ROUND(正!BD29-誤!BD29,3)))))))</f>
        <v>0</v>
      </c>
      <c r="BE29" s="144" t="n">
        <f aca="false">IF(正!BE29="－","－",IF(正!BE29="…","…",IF(正!BE29="x","x",IF(誤!BE29="－","－",IF(誤!BE29="…","…",IF(誤!BE29="x","x",ROUND(正!BE29-誤!BE29,3)))))))</f>
        <v>0</v>
      </c>
      <c r="BF29" s="144" t="n">
        <f aca="false">IF(正!BF29="－","－",IF(正!BF29="…","…",IF(正!BF29="x","x",IF(誤!BF29="－","－",IF(誤!BF29="…","…",IF(誤!BF29="x","x",ROUND(正!BF29-誤!BF29,3)))))))</f>
        <v>0</v>
      </c>
      <c r="BG29" s="144" t="n">
        <f aca="false">IF(正!BG29="－","－",IF(正!BG29="…","…",IF(正!BG29="x","x",IF(誤!BG29="－","－",IF(誤!BG29="…","…",IF(誤!BG29="x","x",ROUND(正!BG29-誤!BG29,3)))))))</f>
        <v>0</v>
      </c>
      <c r="BH29" s="144" t="n">
        <f aca="false">IF(正!BH29="－","－",IF(正!BH29="…","…",IF(正!BH29="x","x",IF(誤!BH29="－","－",IF(誤!BH29="…","…",IF(誤!BH29="x","x",ROUND(正!BH29-誤!BH29,3)))))))</f>
        <v>0</v>
      </c>
      <c r="BI29" s="144" t="n">
        <f aca="false">IF(正!BI29="－","－",IF(正!BI29="…","…",IF(正!BI29="x","x",IF(誤!BI29="－","－",IF(誤!BI29="…","…",IF(誤!BI29="x","x",ROUND(正!BI29-誤!BI29,3)))))))</f>
        <v>0</v>
      </c>
      <c r="BJ29" s="145" t="n">
        <f aca="false">IF(正!BJ29="－","－",IF(正!BJ29="…","…",IF(正!BJ29="x","x",IF(誤!BJ29="－","－",IF(誤!BJ29="…","…",IF(誤!BJ29="x","x",ROUND(正!BJ29-誤!BJ29,3)))))))</f>
        <v>0</v>
      </c>
      <c r="BK29" s="75" t="s">
        <v>80</v>
      </c>
      <c r="BL29" s="75"/>
      <c r="BM29" s="75"/>
      <c r="BN29" s="75"/>
      <c r="BO29" s="75"/>
      <c r="BP29" s="75"/>
      <c r="BQ29" s="75"/>
      <c r="BR29" s="70"/>
      <c r="BS29" s="70"/>
      <c r="BT29" s="71"/>
      <c r="BU29" s="64"/>
      <c r="BV29" s="65"/>
      <c r="BW29" s="76"/>
      <c r="BX29" s="61" t="s">
        <v>79</v>
      </c>
      <c r="BY29" s="61"/>
      <c r="BZ29" s="61"/>
      <c r="CA29" s="61"/>
      <c r="CB29" s="61"/>
      <c r="CC29" s="61"/>
      <c r="CD29" s="61"/>
      <c r="CE29" s="143" t="n">
        <f aca="false">IF(正!CE29="－","－",IF(正!CE29="…","…",IF(正!CE29="x","x",IF(誤!CE29="－","－",IF(誤!CE29="…","…",IF(誤!CE29="x","x",ROUND(正!CE29-誤!CE29,3)))))))</f>
        <v>-8.967</v>
      </c>
      <c r="CF29" s="144" t="n">
        <f aca="false">IF(正!CF29="－","－",IF(正!CF29="…","…",IF(正!CF29="x","x",IF(誤!CF29="－","－",IF(誤!CF29="…","…",IF(誤!CF29="x","x",ROUND(正!CF29-誤!CF29,3)))))))</f>
        <v>0</v>
      </c>
      <c r="CG29" s="144" t="n">
        <f aca="false">IF(正!CG29="－","－",IF(正!CG29="…","…",IF(正!CG29="x","x",IF(誤!CG29="－","－",IF(誤!CG29="…","…",IF(誤!CG29="x","x",ROUND(正!CG29-誤!CG29,3)))))))</f>
        <v>0</v>
      </c>
      <c r="CH29" s="144" t="n">
        <f aca="false">IF(正!CH29="－","－",IF(正!CH29="…","…",IF(正!CH29="x","x",IF(誤!CH29="－","－",IF(誤!CH29="…","…",IF(誤!CH29="x","x",ROUND(正!CH29-誤!CH29,3)))))))</f>
        <v>0</v>
      </c>
      <c r="CI29" s="144" t="n">
        <f aca="false">IF(正!CI29="－","－",IF(正!CI29="…","…",IF(正!CI29="x","x",IF(誤!CI29="－","－",IF(誤!CI29="…","…",IF(誤!CI29="x","x",ROUND(正!CI29-誤!CI29,3)))))))</f>
        <v>0</v>
      </c>
      <c r="CJ29" s="144" t="n">
        <f aca="false">IF(正!CJ29="－","－",IF(正!CJ29="…","…",IF(正!CJ29="x","x",IF(誤!CJ29="－","－",IF(誤!CJ29="…","…",IF(誤!CJ29="x","x",ROUND(正!CJ29-誤!CJ29,3)))))))</f>
        <v>-6.491</v>
      </c>
      <c r="CK29" s="144" t="n">
        <f aca="false">IF(正!CK29="－","－",IF(正!CK29="…","…",IF(正!CK29="x","x",IF(誤!CK29="－","－",IF(誤!CK29="…","…",IF(誤!CK29="x","x",ROUND(正!CK29-誤!CK29,3)))))))</f>
        <v>0</v>
      </c>
      <c r="CL29" s="145" t="n">
        <f aca="false">IF(正!CL29="－","－",IF(正!CL29="…","…",IF(正!CL29="x","x",IF(誤!CL29="－","－",IF(誤!CL29="…","…",IF(誤!CL29="x","x",ROUND(正!CL29-誤!CL29,3)))))))</f>
        <v>-2.476</v>
      </c>
      <c r="CM29" s="143" t="n">
        <f aca="false">IF(正!CM29="－","－",IF(正!CM29="…","…",IF(正!CM29="x","x",IF(誤!CM29="－","－",IF(誤!CM29="…","…",IF(誤!CM29="x","x",ROUND(正!CM29-誤!CM29,3)))))))</f>
        <v>1735.116</v>
      </c>
      <c r="CN29" s="144" t="n">
        <f aca="false">IF(正!CN29="－","－",IF(正!CN29="…","…",IF(正!CN29="x","x",IF(誤!CN29="－","－",IF(誤!CN29="…","…",IF(誤!CN29="x","x",ROUND(正!CN29-誤!CN29,3)))))))</f>
        <v>4.602</v>
      </c>
      <c r="CO29" s="144" t="n">
        <f aca="false">IF(正!CO29="－","－",IF(正!CO29="…","…",IF(正!CO29="x","x",IF(誤!CO29="－","－",IF(誤!CO29="…","…",IF(誤!CO29="x","x",ROUND(正!CO29-誤!CO29,3)))))))</f>
        <v>83.711</v>
      </c>
      <c r="CP29" s="144" t="n">
        <f aca="false">IF(正!CP29="－","－",IF(正!CP29="…","…",IF(正!CP29="x","x",IF(誤!CP29="－","－",IF(誤!CP29="…","…",IF(誤!CP29="x","x",ROUND(正!CP29-誤!CP29,3)))))))</f>
        <v>0</v>
      </c>
      <c r="CQ29" s="144" t="n">
        <f aca="false">IF(正!CQ29="－","－",IF(正!CQ29="…","…",IF(正!CQ29="x","x",IF(誤!CQ29="－","－",IF(誤!CQ29="…","…",IF(誤!CQ29="x","x",ROUND(正!CQ29-誤!CQ29,3)))))))</f>
        <v>58.253</v>
      </c>
      <c r="CR29" s="144" t="n">
        <f aca="false">IF(正!CR29="－","－",IF(正!CR29="…","…",IF(正!CR29="x","x",IF(誤!CR29="－","－",IF(誤!CR29="…","…",IF(誤!CR29="x","x",ROUND(正!CR29-誤!CR29,3)))))))</f>
        <v>365.09</v>
      </c>
      <c r="CS29" s="144" t="n">
        <f aca="false">IF(正!CS29="－","－",IF(正!CS29="…","…",IF(正!CS29="x","x",IF(誤!CS29="－","－",IF(誤!CS29="…","…",IF(誤!CS29="x","x",ROUND(正!CS29-誤!CS29,3)))))))</f>
        <v>289.479</v>
      </c>
      <c r="CT29" s="145" t="n">
        <f aca="false">IF(正!CT29="－","－",IF(正!CT29="…","…",IF(正!CT29="x","x",IF(誤!CT29="－","－",IF(誤!CT29="…","…",IF(誤!CT29="x","x",ROUND(正!CT29-誤!CT29,3)))))))</f>
        <v>933.982</v>
      </c>
      <c r="CU29" s="75" t="s">
        <v>80</v>
      </c>
      <c r="CV29" s="75"/>
      <c r="CW29" s="75"/>
      <c r="CX29" s="75"/>
      <c r="CY29" s="75"/>
      <c r="CZ29" s="75"/>
      <c r="DA29" s="75"/>
      <c r="DB29" s="70"/>
      <c r="DC29" s="70"/>
      <c r="DD29" s="71"/>
      <c r="DE29" s="64"/>
      <c r="DF29" s="65"/>
      <c r="DG29" s="76"/>
      <c r="DH29" s="61" t="s">
        <v>79</v>
      </c>
      <c r="DI29" s="61"/>
      <c r="DJ29" s="61"/>
      <c r="DK29" s="61"/>
      <c r="DL29" s="61"/>
      <c r="DM29" s="61"/>
      <c r="DN29" s="61"/>
      <c r="DO29" s="143" t="n">
        <f aca="false">IF(正!DO29="－","－",IF(正!DO29="…","…",IF(正!DO29="x","x",IF(誤!DO29="－","－",IF(誤!DO29="…","…",IF(誤!DO29="x","x",ROUND(正!DO29-誤!DO29,3)))))))</f>
        <v>0</v>
      </c>
      <c r="DP29" s="144" t="n">
        <f aca="false">IF(正!DP29="－","－",IF(正!DP29="…","…",IF(正!DP29="x","x",IF(誤!DP29="－","－",IF(誤!DP29="…","…",IF(誤!DP29="x","x",ROUND(正!DP29-誤!DP29,3)))))))</f>
        <v>0</v>
      </c>
      <c r="DQ29" s="144" t="n">
        <f aca="false">IF(正!DQ29="－","－",IF(正!DQ29="…","…",IF(正!DQ29="x","x",IF(誤!DQ29="－","－",IF(誤!DQ29="…","…",IF(誤!DQ29="x","x",ROUND(正!DQ29-誤!DQ29,3)))))))</f>
        <v>0</v>
      </c>
      <c r="DR29" s="144" t="n">
        <f aca="false">IF(正!DR29="－","－",IF(正!DR29="…","…",IF(正!DR29="x","x",IF(誤!DR29="－","－",IF(誤!DR29="…","…",IF(誤!DR29="x","x",ROUND(正!DR29-誤!DR29,3)))))))</f>
        <v>0</v>
      </c>
      <c r="DS29" s="144" t="n">
        <f aca="false">IF(正!DS29="－","－",IF(正!DS29="…","…",IF(正!DS29="x","x",IF(誤!DS29="－","－",IF(誤!DS29="…","…",IF(誤!DS29="x","x",ROUND(正!DS29-誤!DS29,3)))))))</f>
        <v>0</v>
      </c>
      <c r="DT29" s="144" t="n">
        <f aca="false">IF(正!DT29="－","－",IF(正!DT29="…","…",IF(正!DT29="x","x",IF(誤!DT29="－","－",IF(誤!DT29="…","…",IF(誤!DT29="x","x",ROUND(正!DT29-誤!DT29,3)))))))</f>
        <v>0</v>
      </c>
      <c r="DU29" s="144" t="n">
        <f aca="false">IF(正!DU29="－","－",IF(正!DU29="…","…",IF(正!DU29="x","x",IF(誤!DU29="－","－",IF(誤!DU29="…","…",IF(誤!DU29="x","x",ROUND(正!DU29-誤!DU29,3)))))))</f>
        <v>0</v>
      </c>
      <c r="DV29" s="145" t="n">
        <f aca="false">IF(正!DV29="－","－",IF(正!DV29="…","…",IF(正!DV29="x","x",IF(誤!DV29="－","－",IF(誤!DV29="…","…",IF(誤!DV29="x","x",ROUND(正!DV29-誤!DV29,3)))))))</f>
        <v>0</v>
      </c>
      <c r="DW29" s="143" t="n">
        <f aca="false">IF(正!DW29="－","－",IF(正!DW29="…","…",IF(正!DW29="x","x",IF(誤!DW29="－","－",IF(誤!DW29="…","…",IF(誤!DW29="x","x",ROUND(正!DW29-誤!DW29,3)))))))</f>
        <v>0</v>
      </c>
      <c r="DX29" s="144" t="n">
        <f aca="false">IF(正!DX29="－","－",IF(正!DX29="…","…",IF(正!DX29="x","x",IF(誤!DX29="－","－",IF(誤!DX29="…","…",IF(誤!DX29="x","x",ROUND(正!DX29-誤!DX29,3)))))))</f>
        <v>0</v>
      </c>
      <c r="DY29" s="144" t="n">
        <f aca="false">IF(正!DY29="－","－",IF(正!DY29="…","…",IF(正!DY29="x","x",IF(誤!DY29="－","－",IF(誤!DY29="…","…",IF(誤!DY29="x","x",ROUND(正!DY29-誤!DY29,3)))))))</f>
        <v>0</v>
      </c>
      <c r="DZ29" s="144" t="n">
        <f aca="false">IF(正!DZ29="－","－",IF(正!DZ29="…","…",IF(正!DZ29="x","x",IF(誤!DZ29="－","－",IF(誤!DZ29="…","…",IF(誤!DZ29="x","x",ROUND(正!DZ29-誤!DZ29,3)))))))</f>
        <v>0</v>
      </c>
      <c r="EA29" s="144" t="n">
        <f aca="false">IF(正!EA29="－","－",IF(正!EA29="…","…",IF(正!EA29="x","x",IF(誤!EA29="－","－",IF(誤!EA29="…","…",IF(誤!EA29="x","x",ROUND(正!EA29-誤!EA29,3)))))))</f>
        <v>0</v>
      </c>
      <c r="EB29" s="144" t="n">
        <f aca="false">IF(正!EB29="－","－",IF(正!EB29="…","…",IF(正!EB29="x","x",IF(誤!EB29="－","－",IF(誤!EB29="…","…",IF(誤!EB29="x","x",ROUND(正!EB29-誤!EB29,3)))))))</f>
        <v>0</v>
      </c>
      <c r="EC29" s="144" t="n">
        <f aca="false">IF(正!EC29="－","－",IF(正!EC29="…","…",IF(正!EC29="x","x",IF(誤!EC29="－","－",IF(誤!EC29="…","…",IF(誤!EC29="x","x",ROUND(正!EC29-誤!EC29,3)))))))</f>
        <v>0</v>
      </c>
      <c r="ED29" s="145" t="n">
        <f aca="false">IF(正!ED29="－","－",IF(正!ED29="…","…",IF(正!ED29="x","x",IF(誤!ED29="－","－",IF(誤!ED29="…","…",IF(誤!ED29="x","x",ROUND(正!ED29-誤!ED29,3)))))))</f>
        <v>0</v>
      </c>
      <c r="EE29" s="75" t="s">
        <v>80</v>
      </c>
      <c r="EF29" s="75"/>
      <c r="EG29" s="75"/>
      <c r="EH29" s="75"/>
      <c r="EI29" s="75"/>
      <c r="EJ29" s="75"/>
      <c r="EK29" s="75"/>
      <c r="EL29" s="70"/>
      <c r="EM29" s="70"/>
      <c r="EN29" s="71"/>
      <c r="EO29" s="64"/>
      <c r="EP29" s="65"/>
      <c r="EQ29" s="76"/>
      <c r="ER29" s="61" t="s">
        <v>79</v>
      </c>
      <c r="ES29" s="61"/>
      <c r="ET29" s="61"/>
      <c r="EU29" s="61"/>
      <c r="EV29" s="61"/>
      <c r="EW29" s="61"/>
      <c r="EX29" s="61"/>
      <c r="EY29" s="143" t="n">
        <f aca="false">IF(正!EY29="－","－",IF(正!EY29="…","…",IF(正!EY29="x","x",IF(誤!EY29="－","－",IF(誤!EY29="…","…",IF(誤!EY29="x","x",ROUND(正!EY29-誤!EY29,3)))))))</f>
        <v>-1704.482</v>
      </c>
      <c r="EZ29" s="144" t="n">
        <f aca="false">IF(正!EZ29="－","－",IF(正!EZ29="…","…",IF(正!EZ29="x","x",IF(誤!EZ29="－","－",IF(誤!EZ29="…","…",IF(誤!EZ29="x","x",ROUND(正!EZ29-誤!EZ29,3)))))))</f>
        <v>0</v>
      </c>
      <c r="FA29" s="144" t="n">
        <f aca="false">IF(正!FA29="－","－",IF(正!FA29="…","…",IF(正!FA29="x","x",IF(誤!FA29="－","－",IF(誤!FA29="…","…",IF(誤!FA29="x","x",ROUND(正!FA29-誤!FA29,3)))))))</f>
        <v>-608.602</v>
      </c>
      <c r="FB29" s="144" t="n">
        <f aca="false">IF(正!FB29="－","－",IF(正!FB29="…","…",IF(正!FB29="x","x",IF(誤!FB29="－","－",IF(誤!FB29="…","…",IF(誤!FB29="x","x",ROUND(正!FB29-誤!FB29,3)))))))</f>
        <v>0</v>
      </c>
      <c r="FC29" s="144" t="n">
        <f aca="false">IF(正!FC29="－","－",IF(正!FC29="…","…",IF(正!FC29="x","x",IF(誤!FC29="－","－",IF(誤!FC29="…","…",IF(誤!FC29="x","x",ROUND(正!FC29-誤!FC29,3)))))))</f>
        <v>0</v>
      </c>
      <c r="FD29" s="144" t="n">
        <f aca="false">IF(正!FD29="－","－",IF(正!FD29="…","…",IF(正!FD29="x","x",IF(誤!FD29="－","－",IF(誤!FD29="…","…",IF(誤!FD29="x","x",ROUND(正!FD29-誤!FD29,3)))))))</f>
        <v>0</v>
      </c>
      <c r="FE29" s="144" t="n">
        <f aca="false">IF(正!FE29="－","－",IF(正!FE29="…","…",IF(正!FE29="x","x",IF(誤!FE29="－","－",IF(誤!FE29="…","…",IF(誤!FE29="x","x",ROUND(正!FE29-誤!FE29,3)))))))</f>
        <v>-1095.881</v>
      </c>
      <c r="FF29" s="145" t="n">
        <f aca="false">IF(正!FF29="－","－",IF(正!FF29="…","…",IF(正!FF29="x","x",IF(誤!FF29="－","－",IF(誤!FF29="…","…",IF(誤!FF29="x","x",ROUND(正!FF29-誤!FF29,3)))))))</f>
        <v>0</v>
      </c>
      <c r="FG29" s="143" t="n">
        <f aca="false">IF(正!FG29="－","－",IF(正!FG29="…","…",IF(正!FG29="x","x",IF(誤!FG29="－","－",IF(誤!FG29="…","…",IF(誤!FG29="x","x",ROUND(正!FG29-誤!FG29,3)))))))</f>
        <v>0</v>
      </c>
      <c r="FH29" s="144" t="n">
        <f aca="false">IF(正!FH29="－","－",IF(正!FH29="…","…",IF(正!FH29="x","x",IF(誤!FH29="－","－",IF(誤!FH29="…","…",IF(誤!FH29="x","x",ROUND(正!FH29-誤!FH29,3)))))))</f>
        <v>0</v>
      </c>
      <c r="FI29" s="144" t="n">
        <f aca="false">IF(正!FI29="－","－",IF(正!FI29="…","…",IF(正!FI29="x","x",IF(誤!FI29="－","－",IF(誤!FI29="…","…",IF(誤!FI29="x","x",ROUND(正!FI29-誤!FI29,3)))))))</f>
        <v>0</v>
      </c>
      <c r="FJ29" s="144" t="n">
        <f aca="false">IF(正!FJ29="－","－",IF(正!FJ29="…","…",IF(正!FJ29="x","x",IF(誤!FJ29="－","－",IF(誤!FJ29="…","…",IF(誤!FJ29="x","x",ROUND(正!FJ29-誤!FJ29,3)))))))</f>
        <v>0</v>
      </c>
      <c r="FK29" s="144" t="n">
        <f aca="false">IF(正!FK29="－","－",IF(正!FK29="…","…",IF(正!FK29="x","x",IF(誤!FK29="－","－",IF(誤!FK29="…","…",IF(誤!FK29="x","x",ROUND(正!FK29-誤!FK29,3)))))))</f>
        <v>0</v>
      </c>
      <c r="FL29" s="144" t="n">
        <f aca="false">IF(正!FL29="－","－",IF(正!FL29="…","…",IF(正!FL29="x","x",IF(誤!FL29="－","－",IF(誤!FL29="…","…",IF(誤!FL29="x","x",ROUND(正!FL29-誤!FL29,3)))))))</f>
        <v>0</v>
      </c>
      <c r="FM29" s="144" t="n">
        <f aca="false">IF(正!FM29="－","－",IF(正!FM29="…","…",IF(正!FM29="x","x",IF(誤!FM29="－","－",IF(誤!FM29="…","…",IF(誤!FM29="x","x",ROUND(正!FM29-誤!FM29,3)))))))</f>
        <v>0</v>
      </c>
      <c r="FN29" s="145" t="n">
        <f aca="false">IF(正!FN29="－","－",IF(正!FN29="…","…",IF(正!FN29="x","x",IF(誤!FN29="－","－",IF(誤!FN29="…","…",IF(誤!FN29="x","x",ROUND(正!FN29-誤!FN29,3)))))))</f>
        <v>0</v>
      </c>
      <c r="FO29" s="75" t="s">
        <v>80</v>
      </c>
      <c r="FP29" s="75"/>
      <c r="FQ29" s="75"/>
      <c r="FR29" s="75"/>
      <c r="FS29" s="75"/>
      <c r="FT29" s="75"/>
      <c r="FU29" s="75"/>
      <c r="FV29" s="70"/>
      <c r="FW29" s="70"/>
      <c r="FX29" s="71"/>
      <c r="FY29" s="64"/>
      <c r="FZ29" s="65"/>
      <c r="GA29" s="76"/>
      <c r="GB29" s="61" t="s">
        <v>79</v>
      </c>
      <c r="GC29" s="61"/>
      <c r="GD29" s="61"/>
      <c r="GE29" s="61"/>
      <c r="GF29" s="61"/>
      <c r="GG29" s="61"/>
      <c r="GH29" s="61"/>
      <c r="GI29" s="143" t="n">
        <f aca="false">IF(正!GI29="－","－",IF(正!GI29="…","…",IF(正!GI29="x","x",IF(誤!GI29="－","－",IF(誤!GI29="…","…",IF(誤!GI29="x","x",ROUND(正!GI29-誤!GI29,3)))))))</f>
        <v>0</v>
      </c>
      <c r="GJ29" s="144" t="n">
        <f aca="false">IF(正!GJ29="－","－",IF(正!GJ29="…","…",IF(正!GJ29="x","x",IF(誤!GJ29="－","－",IF(誤!GJ29="…","…",IF(誤!GJ29="x","x",ROUND(正!GJ29-誤!GJ29,3)))))))</f>
        <v>0</v>
      </c>
      <c r="GK29" s="144" t="n">
        <f aca="false">IF(正!GK29="－","－",IF(正!GK29="…","…",IF(正!GK29="x","x",IF(誤!GK29="－","－",IF(誤!GK29="…","…",IF(誤!GK29="x","x",ROUND(正!GK29-誤!GK29,3)))))))</f>
        <v>0</v>
      </c>
      <c r="GL29" s="144" t="n">
        <f aca="false">IF(正!GL29="－","－",IF(正!GL29="…","…",IF(正!GL29="x","x",IF(誤!GL29="－","－",IF(誤!GL29="…","…",IF(誤!GL29="x","x",ROUND(正!GL29-誤!GL29,3)))))))</f>
        <v>0</v>
      </c>
      <c r="GM29" s="144" t="n">
        <f aca="false">IF(正!GM29="－","－",IF(正!GM29="…","…",IF(正!GM29="x","x",IF(誤!GM29="－","－",IF(誤!GM29="…","…",IF(誤!GM29="x","x",ROUND(正!GM29-誤!GM29,3)))))))</f>
        <v>0</v>
      </c>
      <c r="GN29" s="144" t="n">
        <f aca="false">IF(正!GN29="－","－",IF(正!GN29="…","…",IF(正!GN29="x","x",IF(誤!GN29="－","－",IF(誤!GN29="…","…",IF(誤!GN29="x","x",ROUND(正!GN29-誤!GN29,3)))))))</f>
        <v>0</v>
      </c>
      <c r="GO29" s="144" t="n">
        <f aca="false">IF(正!GO29="－","－",IF(正!GO29="…","…",IF(正!GO29="x","x",IF(誤!GO29="－","－",IF(誤!GO29="…","…",IF(誤!GO29="x","x",ROUND(正!GO29-誤!GO29,3)))))))</f>
        <v>0</v>
      </c>
      <c r="GP29" s="145" t="n">
        <f aca="false">IF(正!GP29="－","－",IF(正!GP29="…","…",IF(正!GP29="x","x",IF(誤!GP29="－","－",IF(誤!GP29="…","…",IF(誤!GP29="x","x",ROUND(正!GP29-誤!GP29,3)))))))</f>
        <v>0</v>
      </c>
      <c r="GQ29" s="143" t="n">
        <f aca="false">IF(正!GQ29="－","－",IF(正!GQ29="…","…",IF(正!GQ29="x","x",IF(誤!GQ29="－","－",IF(誤!GQ29="…","…",IF(誤!GQ29="x","x",ROUND(正!GQ29-誤!GQ29,3)))))))</f>
        <v>-38.769</v>
      </c>
      <c r="GR29" s="144" t="n">
        <f aca="false">IF(正!GR29="－","－",IF(正!GR29="…","…",IF(正!GR29="x","x",IF(誤!GR29="－","－",IF(誤!GR29="…","…",IF(誤!GR29="x","x",ROUND(正!GR29-誤!GR29,3)))))))</f>
        <v>0</v>
      </c>
      <c r="GS29" s="144" t="n">
        <f aca="false">IF(正!GS29="－","－",IF(正!GS29="…","…",IF(正!GS29="x","x",IF(誤!GS29="－","－",IF(誤!GS29="…","…",IF(誤!GS29="x","x",ROUND(正!GS29-誤!GS29,3)))))))</f>
        <v>0</v>
      </c>
      <c r="GT29" s="144" t="n">
        <f aca="false">IF(正!GT29="－","－",IF(正!GT29="…","…",IF(正!GT29="x","x",IF(誤!GT29="－","－",IF(誤!GT29="…","…",IF(誤!GT29="x","x",ROUND(正!GT29-誤!GT29,3)))))))</f>
        <v>0</v>
      </c>
      <c r="GU29" s="144" t="n">
        <f aca="false">IF(正!GU29="－","－",IF(正!GU29="…","…",IF(正!GU29="x","x",IF(誤!GU29="－","－",IF(誤!GU29="…","…",IF(誤!GU29="x","x",ROUND(正!GU29-誤!GU29,3)))))))</f>
        <v>-27.141</v>
      </c>
      <c r="GV29" s="144" t="n">
        <f aca="false">IF(正!GV29="－","－",IF(正!GV29="…","…",IF(正!GV29="x","x",IF(誤!GV29="－","－",IF(誤!GV29="…","…",IF(誤!GV29="x","x",ROUND(正!GV29-誤!GV29,3)))))))</f>
        <v>-11.628</v>
      </c>
      <c r="GW29" s="144" t="n">
        <f aca="false">IF(正!GW29="－","－",IF(正!GW29="…","…",IF(正!GW29="x","x",IF(誤!GW29="－","－",IF(誤!GW29="…","…",IF(誤!GW29="x","x",ROUND(正!GW29-誤!GW29,3)))))))</f>
        <v>0</v>
      </c>
      <c r="GX29" s="145" t="n">
        <f aca="false">IF(正!GX29="－","－",IF(正!GX29="…","…",IF(正!GX29="x","x",IF(誤!GX29="－","－",IF(誤!GX29="…","…",IF(誤!GX29="x","x",ROUND(正!GX29-誤!GX29,3)))))))</f>
        <v>0</v>
      </c>
      <c r="GY29" s="75" t="s">
        <v>80</v>
      </c>
      <c r="GZ29" s="75"/>
      <c r="HA29" s="75"/>
      <c r="HB29" s="75"/>
      <c r="HC29" s="75"/>
      <c r="HD29" s="75"/>
      <c r="HE29" s="75"/>
      <c r="HF29" s="70"/>
      <c r="HG29" s="70"/>
      <c r="HH29" s="71"/>
    </row>
    <row r="30" s="37" customFormat="true" ht="15.2" hidden="false" customHeight="true" outlineLevel="0" collapsed="false">
      <c r="A30" s="64"/>
      <c r="B30" s="65"/>
      <c r="C30" s="76"/>
      <c r="D30" s="61" t="s">
        <v>81</v>
      </c>
      <c r="E30" s="61"/>
      <c r="F30" s="61"/>
      <c r="G30" s="61"/>
      <c r="H30" s="61"/>
      <c r="I30" s="61"/>
      <c r="J30" s="61"/>
      <c r="K30" s="143" t="n">
        <f aca="false">IF(正!K30="－","－",IF(正!K30="…","…",IF(正!K30="x","x",IF(誤!K30="－","－",IF(誤!K30="…","…",IF(誤!K30="x","x",ROUND(正!K30-誤!K30,3)))))))</f>
        <v>20626.696</v>
      </c>
      <c r="L30" s="144" t="n">
        <f aca="false">IF(正!L30="－","－",IF(正!L30="…","…",IF(正!L30="x","x",IF(誤!L30="－","－",IF(誤!L30="…","…",IF(誤!L30="x","x",ROUND(正!L30-誤!L30,3)))))))</f>
        <v>218.461</v>
      </c>
      <c r="M30" s="144" t="n">
        <f aca="false">IF(正!M30="－","－",IF(正!M30="…","…",IF(正!M30="x","x",IF(誤!M30="－","－",IF(誤!M30="…","…",IF(誤!M30="x","x",ROUND(正!M30-誤!M30,3)))))))</f>
        <v>961.393</v>
      </c>
      <c r="N30" s="144" t="n">
        <f aca="false">IF(正!N30="－","－",IF(正!N30="…","…",IF(正!N30="x","x",IF(誤!N30="－","－",IF(誤!N30="…","…",IF(誤!N30="x","x",ROUND(正!N30-誤!N30,3)))))))</f>
        <v>0</v>
      </c>
      <c r="O30" s="144" t="n">
        <f aca="false">IF(正!O30="－","－",IF(正!O30="…","…",IF(正!O30="x","x",IF(誤!O30="－","－",IF(誤!O30="…","…",IF(誤!O30="x","x",ROUND(正!O30-誤!O30,3)))))))</f>
        <v>274.344</v>
      </c>
      <c r="P30" s="144" t="n">
        <f aca="false">IF(正!P30="－","－",IF(正!P30="…","…",IF(正!P30="x","x",IF(誤!P30="－","－",IF(誤!P30="…","…",IF(誤!P30="x","x",ROUND(正!P30-誤!P30,3)))))))</f>
        <v>4901.561</v>
      </c>
      <c r="Q30" s="144" t="n">
        <f aca="false">IF(正!Q30="－","－",IF(正!Q30="…","…",IF(正!Q30="x","x",IF(誤!Q30="－","－",IF(誤!Q30="…","…",IF(誤!Q30="x","x",ROUND(正!Q30-誤!Q30,3)))))))</f>
        <v>9943.851</v>
      </c>
      <c r="R30" s="145" t="n">
        <f aca="false">IF(正!R30="－","－",IF(正!R30="…","…",IF(正!R30="x","x",IF(誤!R30="－","－",IF(誤!R30="…","…",IF(誤!R30="x","x",ROUND(正!R30-誤!R30,3)))))))</f>
        <v>4327.087</v>
      </c>
      <c r="S30" s="143" t="n">
        <f aca="false">IF(正!S30="－","－",IF(正!S30="…","…",IF(正!S30="x","x",IF(誤!S30="－","－",IF(誤!S30="…","…",IF(誤!S30="x","x",ROUND(正!S30-誤!S30,3)))))))</f>
        <v>6966.807</v>
      </c>
      <c r="T30" s="144" t="n">
        <f aca="false">IF(正!T30="－","－",IF(正!T30="…","…",IF(正!T30="x","x",IF(誤!T30="－","－",IF(誤!T30="…","…",IF(誤!T30="x","x",ROUND(正!T30-誤!T30,3)))))))</f>
        <v>0</v>
      </c>
      <c r="U30" s="144" t="n">
        <f aca="false">IF(正!U30="－","－",IF(正!U30="…","…",IF(正!U30="x","x",IF(誤!U30="－","－",IF(誤!U30="…","…",IF(誤!U30="x","x",ROUND(正!U30-誤!U30,3)))))))</f>
        <v>0</v>
      </c>
      <c r="V30" s="144" t="n">
        <f aca="false">IF(正!V30="－","－",IF(正!V30="…","…",IF(正!V30="x","x",IF(誤!V30="－","－",IF(誤!V30="…","…",IF(誤!V30="x","x",ROUND(正!V30-誤!V30,3)))))))</f>
        <v>0</v>
      </c>
      <c r="W30" s="144" t="n">
        <f aca="false">IF(正!W30="－","－",IF(正!W30="…","…",IF(正!W30="x","x",IF(誤!W30="－","－",IF(誤!W30="…","…",IF(誤!W30="x","x",ROUND(正!W30-誤!W30,3)))))))</f>
        <v>0</v>
      </c>
      <c r="X30" s="144" t="n">
        <f aca="false">IF(正!X30="－","－",IF(正!X30="…","…",IF(正!X30="x","x",IF(誤!X30="－","－",IF(誤!X30="…","…",IF(誤!X30="x","x",ROUND(正!X30-誤!X30,3)))))))</f>
        <v>1394.485</v>
      </c>
      <c r="Y30" s="144" t="n">
        <f aca="false">IF(正!Y30="－","－",IF(正!Y30="…","…",IF(正!Y30="x","x",IF(誤!Y30="－","－",IF(誤!Y30="…","…",IF(誤!Y30="x","x",ROUND(正!Y30-誤!Y30,3)))))))</f>
        <v>5572.322</v>
      </c>
      <c r="Z30" s="145" t="n">
        <f aca="false">IF(正!Z30="－","－",IF(正!Z30="…","…",IF(正!Z30="x","x",IF(誤!Z30="－","－",IF(誤!Z30="…","…",IF(誤!Z30="x","x",ROUND(正!Z30-誤!Z30,3)))))))</f>
        <v>0</v>
      </c>
      <c r="AA30" s="75" t="s">
        <v>82</v>
      </c>
      <c r="AB30" s="75"/>
      <c r="AC30" s="75"/>
      <c r="AD30" s="75"/>
      <c r="AE30" s="75"/>
      <c r="AF30" s="75"/>
      <c r="AG30" s="75"/>
      <c r="AH30" s="70"/>
      <c r="AI30" s="70"/>
      <c r="AJ30" s="71"/>
      <c r="AK30" s="64"/>
      <c r="AL30" s="65"/>
      <c r="AM30" s="76"/>
      <c r="AN30" s="61" t="s">
        <v>81</v>
      </c>
      <c r="AO30" s="61"/>
      <c r="AP30" s="61"/>
      <c r="AQ30" s="61"/>
      <c r="AR30" s="61"/>
      <c r="AS30" s="61"/>
      <c r="AT30" s="61"/>
      <c r="AU30" s="143" t="n">
        <f aca="false">IF(正!AU30="－","－",IF(正!AU30="…","…",IF(正!AU30="x","x",IF(誤!AU30="－","－",IF(誤!AU30="…","…",IF(誤!AU30="x","x",ROUND(正!AU30-誤!AU30,3)))))))</f>
        <v>3454.863</v>
      </c>
      <c r="AV30" s="144" t="n">
        <f aca="false">IF(正!AV30="－","－",IF(正!AV30="…","…",IF(正!AV30="x","x",IF(誤!AV30="－","－",IF(誤!AV30="…","…",IF(誤!AV30="x","x",ROUND(正!AV30-誤!AV30,3)))))))</f>
        <v>202.02</v>
      </c>
      <c r="AW30" s="144" t="n">
        <f aca="false">IF(正!AW30="－","－",IF(正!AW30="…","…",IF(正!AW30="x","x",IF(誤!AW30="－","－",IF(誤!AW30="…","…",IF(誤!AW30="x","x",ROUND(正!AW30-誤!AW30,3)))))))</f>
        <v>10.799</v>
      </c>
      <c r="AX30" s="144" t="n">
        <f aca="false">IF(正!AX30="－","－",IF(正!AX30="…","…",IF(正!AX30="x","x",IF(誤!AX30="－","－",IF(誤!AX30="…","…",IF(誤!AX30="x","x",ROUND(正!AX30-誤!AX30,3)))))))</f>
        <v>0</v>
      </c>
      <c r="AY30" s="144" t="n">
        <f aca="false">IF(正!AY30="－","－",IF(正!AY30="…","…",IF(正!AY30="x","x",IF(誤!AY30="－","－",IF(誤!AY30="…","…",IF(誤!AY30="x","x",ROUND(正!AY30-誤!AY30,3)))))))</f>
        <v>0</v>
      </c>
      <c r="AZ30" s="144" t="n">
        <f aca="false">IF(正!AZ30="－","－",IF(正!AZ30="…","…",IF(正!AZ30="x","x",IF(誤!AZ30="－","－",IF(誤!AZ30="…","…",IF(誤!AZ30="x","x",ROUND(正!AZ30-誤!AZ30,3)))))))</f>
        <v>2262.624</v>
      </c>
      <c r="BA30" s="144" t="n">
        <f aca="false">IF(正!BA30="－","－",IF(正!BA30="…","…",IF(正!BA30="x","x",IF(誤!BA30="－","－",IF(誤!BA30="…","…",IF(誤!BA30="x","x",ROUND(正!BA30-誤!BA30,3)))))))</f>
        <v>0</v>
      </c>
      <c r="BB30" s="145" t="n">
        <f aca="false">IF(正!BB30="－","－",IF(正!BB30="…","…",IF(正!BB30="x","x",IF(誤!BB30="－","－",IF(誤!BB30="…","…",IF(誤!BB30="x","x",ROUND(正!BB30-誤!BB30,3)))))))</f>
        <v>979.421</v>
      </c>
      <c r="BC30" s="143" t="n">
        <f aca="false">IF(正!BC30="－","－",IF(正!BC30="…","…",IF(正!BC30="x","x",IF(誤!BC30="－","－",IF(誤!BC30="…","…",IF(誤!BC30="x","x",ROUND(正!BC30-誤!BC30,3)))))))</f>
        <v>0</v>
      </c>
      <c r="BD30" s="144" t="n">
        <f aca="false">IF(正!BD30="－","－",IF(正!BD30="…","…",IF(正!BD30="x","x",IF(誤!BD30="－","－",IF(誤!BD30="…","…",IF(誤!BD30="x","x",ROUND(正!BD30-誤!BD30,3)))))))</f>
        <v>0</v>
      </c>
      <c r="BE30" s="144" t="n">
        <f aca="false">IF(正!BE30="－","－",IF(正!BE30="…","…",IF(正!BE30="x","x",IF(誤!BE30="－","－",IF(誤!BE30="…","…",IF(誤!BE30="x","x",ROUND(正!BE30-誤!BE30,3)))))))</f>
        <v>0</v>
      </c>
      <c r="BF30" s="144" t="n">
        <f aca="false">IF(正!BF30="－","－",IF(正!BF30="…","…",IF(正!BF30="x","x",IF(誤!BF30="－","－",IF(誤!BF30="…","…",IF(誤!BF30="x","x",ROUND(正!BF30-誤!BF30,3)))))))</f>
        <v>0</v>
      </c>
      <c r="BG30" s="144" t="n">
        <f aca="false">IF(正!BG30="－","－",IF(正!BG30="…","…",IF(正!BG30="x","x",IF(誤!BG30="－","－",IF(誤!BG30="…","…",IF(誤!BG30="x","x",ROUND(正!BG30-誤!BG30,3)))))))</f>
        <v>0</v>
      </c>
      <c r="BH30" s="144" t="n">
        <f aca="false">IF(正!BH30="－","－",IF(正!BH30="…","…",IF(正!BH30="x","x",IF(誤!BH30="－","－",IF(誤!BH30="…","…",IF(誤!BH30="x","x",ROUND(正!BH30-誤!BH30,3)))))))</f>
        <v>0</v>
      </c>
      <c r="BI30" s="144" t="n">
        <f aca="false">IF(正!BI30="－","－",IF(正!BI30="…","…",IF(正!BI30="x","x",IF(誤!BI30="－","－",IF(誤!BI30="…","…",IF(誤!BI30="x","x",ROUND(正!BI30-誤!BI30,3)))))))</f>
        <v>0</v>
      </c>
      <c r="BJ30" s="145" t="n">
        <f aca="false">IF(正!BJ30="－","－",IF(正!BJ30="…","…",IF(正!BJ30="x","x",IF(誤!BJ30="－","－",IF(誤!BJ30="…","…",IF(誤!BJ30="x","x",ROUND(正!BJ30-誤!BJ30,3)))))))</f>
        <v>0</v>
      </c>
      <c r="BK30" s="75" t="s">
        <v>82</v>
      </c>
      <c r="BL30" s="75"/>
      <c r="BM30" s="75"/>
      <c r="BN30" s="75"/>
      <c r="BO30" s="75"/>
      <c r="BP30" s="75"/>
      <c r="BQ30" s="75"/>
      <c r="BR30" s="70"/>
      <c r="BS30" s="70"/>
      <c r="BT30" s="71"/>
      <c r="BU30" s="64"/>
      <c r="BV30" s="65"/>
      <c r="BW30" s="76"/>
      <c r="BX30" s="61" t="s">
        <v>81</v>
      </c>
      <c r="BY30" s="61"/>
      <c r="BZ30" s="61"/>
      <c r="CA30" s="61"/>
      <c r="CB30" s="61"/>
      <c r="CC30" s="61"/>
      <c r="CD30" s="61"/>
      <c r="CE30" s="143" t="n">
        <f aca="false">IF(正!CE30="－","－",IF(正!CE30="…","…",IF(正!CE30="x","x",IF(誤!CE30="－","－",IF(誤!CE30="…","…",IF(誤!CE30="x","x",ROUND(正!CE30-誤!CE30,3)))))))</f>
        <v>24.693</v>
      </c>
      <c r="CF30" s="144" t="n">
        <f aca="false">IF(正!CF30="－","－",IF(正!CF30="…","…",IF(正!CF30="x","x",IF(誤!CF30="－","－",IF(誤!CF30="…","…",IF(誤!CF30="x","x",ROUND(正!CF30-誤!CF30,3)))))))</f>
        <v>0</v>
      </c>
      <c r="CG30" s="144" t="n">
        <f aca="false">IF(正!CG30="－","－",IF(正!CG30="…","…",IF(正!CG30="x","x",IF(誤!CG30="－","－",IF(誤!CG30="…","…",IF(誤!CG30="x","x",ROUND(正!CG30-誤!CG30,3)))))))</f>
        <v>0</v>
      </c>
      <c r="CH30" s="144" t="n">
        <f aca="false">IF(正!CH30="－","－",IF(正!CH30="…","…",IF(正!CH30="x","x",IF(誤!CH30="－","－",IF(誤!CH30="…","…",IF(誤!CH30="x","x",ROUND(正!CH30-誤!CH30,3)))))))</f>
        <v>0</v>
      </c>
      <c r="CI30" s="144" t="n">
        <f aca="false">IF(正!CI30="－","－",IF(正!CI30="…","…",IF(正!CI30="x","x",IF(誤!CI30="－","－",IF(誤!CI30="…","…",IF(誤!CI30="x","x",ROUND(正!CI30-誤!CI30,3)))))))</f>
        <v>0</v>
      </c>
      <c r="CJ30" s="144" t="n">
        <f aca="false">IF(正!CJ30="－","－",IF(正!CJ30="…","…",IF(正!CJ30="x","x",IF(誤!CJ30="－","－",IF(誤!CJ30="…","…",IF(誤!CJ30="x","x",ROUND(正!CJ30-誤!CJ30,3)))))))</f>
        <v>14.133</v>
      </c>
      <c r="CK30" s="144" t="n">
        <f aca="false">IF(正!CK30="－","－",IF(正!CK30="…","…",IF(正!CK30="x","x",IF(誤!CK30="－","－",IF(誤!CK30="…","…",IF(誤!CK30="x","x",ROUND(正!CK30-誤!CK30,3)))))))</f>
        <v>0</v>
      </c>
      <c r="CL30" s="145" t="n">
        <f aca="false">IF(正!CL30="－","－",IF(正!CL30="…","…",IF(正!CL30="x","x",IF(誤!CL30="－","－",IF(誤!CL30="…","…",IF(誤!CL30="x","x",ROUND(正!CL30-誤!CL30,3)))))))</f>
        <v>10.56</v>
      </c>
      <c r="CM30" s="143" t="n">
        <f aca="false">IF(正!CM30="－","－",IF(正!CM30="…","…",IF(正!CM30="x","x",IF(誤!CM30="－","－",IF(誤!CM30="…","…",IF(誤!CM30="x","x",ROUND(正!CM30-誤!CM30,3)))))))</f>
        <v>6109.985</v>
      </c>
      <c r="CN30" s="144" t="n">
        <f aca="false">IF(正!CN30="－","－",IF(正!CN30="…","…",IF(正!CN30="x","x",IF(誤!CN30="－","－",IF(誤!CN30="…","…",IF(誤!CN30="x","x",ROUND(正!CN30-誤!CN30,3)))))))</f>
        <v>16.442</v>
      </c>
      <c r="CO30" s="144" t="n">
        <f aca="false">IF(正!CO30="－","－",IF(正!CO30="…","…",IF(正!CO30="x","x",IF(誤!CO30="－","－",IF(誤!CO30="…","…",IF(誤!CO30="x","x",ROUND(正!CO30-誤!CO30,3)))))))</f>
        <v>299.099</v>
      </c>
      <c r="CP30" s="144" t="n">
        <f aca="false">IF(正!CP30="－","－",IF(正!CP30="…","…",IF(正!CP30="x","x",IF(誤!CP30="－","－",IF(誤!CP30="…","…",IF(誤!CP30="x","x",ROUND(正!CP30-誤!CP30,3)))))))</f>
        <v>0</v>
      </c>
      <c r="CQ30" s="144" t="n">
        <f aca="false">IF(正!CQ30="－","－",IF(正!CQ30="…","…",IF(正!CQ30="x","x",IF(誤!CQ30="－","－",IF(誤!CQ30="…","…",IF(誤!CQ30="x","x",ROUND(正!CQ30-誤!CQ30,3)))))))</f>
        <v>208.136</v>
      </c>
      <c r="CR30" s="144" t="n">
        <f aca="false">IF(正!CR30="－","－",IF(正!CR30="…","…",IF(正!CR30="x","x",IF(誤!CR30="－","－",IF(誤!CR30="…","…",IF(誤!CR30="x","x",ROUND(正!CR30-誤!CR30,3)))))))</f>
        <v>1214.897</v>
      </c>
      <c r="CS30" s="144" t="n">
        <f aca="false">IF(正!CS30="－","－",IF(正!CS30="…","…",IF(正!CS30="x","x",IF(誤!CS30="－","－",IF(誤!CS30="…","…",IF(誤!CS30="x","x",ROUND(正!CS30-誤!CS30,3)))))))</f>
        <v>1034.305</v>
      </c>
      <c r="CT30" s="145" t="n">
        <f aca="false">IF(正!CT30="－","－",IF(正!CT30="…","…",IF(正!CT30="x","x",IF(誤!CT30="－","－",IF(誤!CT30="…","…",IF(誤!CT30="x","x",ROUND(正!CT30-誤!CT30,3)))))))</f>
        <v>3337.106</v>
      </c>
      <c r="CU30" s="75" t="s">
        <v>82</v>
      </c>
      <c r="CV30" s="75"/>
      <c r="CW30" s="75"/>
      <c r="CX30" s="75"/>
      <c r="CY30" s="75"/>
      <c r="CZ30" s="75"/>
      <c r="DA30" s="75"/>
      <c r="DB30" s="70"/>
      <c r="DC30" s="70"/>
      <c r="DD30" s="71"/>
      <c r="DE30" s="64"/>
      <c r="DF30" s="65"/>
      <c r="DG30" s="76"/>
      <c r="DH30" s="61" t="s">
        <v>81</v>
      </c>
      <c r="DI30" s="61"/>
      <c r="DJ30" s="61"/>
      <c r="DK30" s="61"/>
      <c r="DL30" s="61"/>
      <c r="DM30" s="61"/>
      <c r="DN30" s="61"/>
      <c r="DO30" s="143" t="n">
        <f aca="false">IF(正!DO30="－","－",IF(正!DO30="…","…",IF(正!DO30="x","x",IF(誤!DO30="－","－",IF(誤!DO30="…","…",IF(誤!DO30="x","x",ROUND(正!DO30-誤!DO30,3)))))))</f>
        <v>0</v>
      </c>
      <c r="DP30" s="144" t="n">
        <f aca="false">IF(正!DP30="－","－",IF(正!DP30="…","…",IF(正!DP30="x","x",IF(誤!DP30="－","－",IF(誤!DP30="…","…",IF(誤!DP30="x","x",ROUND(正!DP30-誤!DP30,3)))))))</f>
        <v>0</v>
      </c>
      <c r="DQ30" s="144" t="n">
        <f aca="false">IF(正!DQ30="－","－",IF(正!DQ30="…","…",IF(正!DQ30="x","x",IF(誤!DQ30="－","－",IF(誤!DQ30="…","…",IF(誤!DQ30="x","x",ROUND(正!DQ30-誤!DQ30,3)))))))</f>
        <v>0</v>
      </c>
      <c r="DR30" s="144" t="n">
        <f aca="false">IF(正!DR30="－","－",IF(正!DR30="…","…",IF(正!DR30="x","x",IF(誤!DR30="－","－",IF(誤!DR30="…","…",IF(誤!DR30="x","x",ROUND(正!DR30-誤!DR30,3)))))))</f>
        <v>0</v>
      </c>
      <c r="DS30" s="144" t="n">
        <f aca="false">IF(正!DS30="－","－",IF(正!DS30="…","…",IF(正!DS30="x","x",IF(誤!DS30="－","－",IF(誤!DS30="…","…",IF(誤!DS30="x","x",ROUND(正!DS30-誤!DS30,3)))))))</f>
        <v>0</v>
      </c>
      <c r="DT30" s="144" t="n">
        <f aca="false">IF(正!DT30="－","－",IF(正!DT30="…","…",IF(正!DT30="x","x",IF(誤!DT30="－","－",IF(誤!DT30="…","…",IF(誤!DT30="x","x",ROUND(正!DT30-誤!DT30,3)))))))</f>
        <v>0</v>
      </c>
      <c r="DU30" s="144" t="n">
        <f aca="false">IF(正!DU30="－","－",IF(正!DU30="…","…",IF(正!DU30="x","x",IF(誤!DU30="－","－",IF(誤!DU30="…","…",IF(誤!DU30="x","x",ROUND(正!DU30-誤!DU30,3)))))))</f>
        <v>0</v>
      </c>
      <c r="DV30" s="145" t="n">
        <f aca="false">IF(正!DV30="－","－",IF(正!DV30="…","…",IF(正!DV30="x","x",IF(誤!DV30="－","－",IF(誤!DV30="…","…",IF(誤!DV30="x","x",ROUND(正!DV30-誤!DV30,3)))))))</f>
        <v>0</v>
      </c>
      <c r="DW30" s="143" t="n">
        <f aca="false">IF(正!DW30="－","－",IF(正!DW30="…","…",IF(正!DW30="x","x",IF(誤!DW30="－","－",IF(誤!DW30="…","…",IF(誤!DW30="x","x",ROUND(正!DW30-誤!DW30,3)))))))</f>
        <v>0</v>
      </c>
      <c r="DX30" s="144" t="n">
        <f aca="false">IF(正!DX30="－","－",IF(正!DX30="…","…",IF(正!DX30="x","x",IF(誤!DX30="－","－",IF(誤!DX30="…","…",IF(誤!DX30="x","x",ROUND(正!DX30-誤!DX30,3)))))))</f>
        <v>0</v>
      </c>
      <c r="DY30" s="144" t="n">
        <f aca="false">IF(正!DY30="－","－",IF(正!DY30="…","…",IF(正!DY30="x","x",IF(誤!DY30="－","－",IF(誤!DY30="…","…",IF(誤!DY30="x","x",ROUND(正!DY30-誤!DY30,3)))))))</f>
        <v>0</v>
      </c>
      <c r="DZ30" s="144" t="n">
        <f aca="false">IF(正!DZ30="－","－",IF(正!DZ30="…","…",IF(正!DZ30="x","x",IF(誤!DZ30="－","－",IF(誤!DZ30="…","…",IF(誤!DZ30="x","x",ROUND(正!DZ30-誤!DZ30,3)))))))</f>
        <v>0</v>
      </c>
      <c r="EA30" s="144" t="n">
        <f aca="false">IF(正!EA30="－","－",IF(正!EA30="…","…",IF(正!EA30="x","x",IF(誤!EA30="－","－",IF(誤!EA30="…","…",IF(誤!EA30="x","x",ROUND(正!EA30-誤!EA30,3)))))))</f>
        <v>0</v>
      </c>
      <c r="EB30" s="144" t="n">
        <f aca="false">IF(正!EB30="－","－",IF(正!EB30="…","…",IF(正!EB30="x","x",IF(誤!EB30="－","－",IF(誤!EB30="…","…",IF(誤!EB30="x","x",ROUND(正!EB30-誤!EB30,3)))))))</f>
        <v>0</v>
      </c>
      <c r="EC30" s="144" t="n">
        <f aca="false">IF(正!EC30="－","－",IF(正!EC30="…","…",IF(正!EC30="x","x",IF(誤!EC30="－","－",IF(誤!EC30="…","…",IF(誤!EC30="x","x",ROUND(正!EC30-誤!EC30,3)))))))</f>
        <v>0</v>
      </c>
      <c r="ED30" s="145" t="n">
        <f aca="false">IF(正!ED30="－","－",IF(正!ED30="…","…",IF(正!ED30="x","x",IF(誤!ED30="－","－",IF(誤!ED30="…","…",IF(誤!ED30="x","x",ROUND(正!ED30-誤!ED30,3)))))))</f>
        <v>0</v>
      </c>
      <c r="EE30" s="75" t="s">
        <v>82</v>
      </c>
      <c r="EF30" s="75"/>
      <c r="EG30" s="75"/>
      <c r="EH30" s="75"/>
      <c r="EI30" s="75"/>
      <c r="EJ30" s="75"/>
      <c r="EK30" s="75"/>
      <c r="EL30" s="70"/>
      <c r="EM30" s="70"/>
      <c r="EN30" s="71"/>
      <c r="EO30" s="64"/>
      <c r="EP30" s="65"/>
      <c r="EQ30" s="76"/>
      <c r="ER30" s="61" t="s">
        <v>81</v>
      </c>
      <c r="ES30" s="61"/>
      <c r="ET30" s="61"/>
      <c r="EU30" s="61"/>
      <c r="EV30" s="61"/>
      <c r="EW30" s="61"/>
      <c r="EX30" s="61"/>
      <c r="EY30" s="143" t="n">
        <f aca="false">IF(正!EY30="－","－",IF(正!EY30="…","…",IF(正!EY30="x","x",IF(誤!EY30="－","－",IF(誤!EY30="…","…",IF(誤!EY30="x","x",ROUND(正!EY30-誤!EY30,3)))))))</f>
        <v>3988.718</v>
      </c>
      <c r="EZ30" s="144" t="n">
        <f aca="false">IF(正!EZ30="－","－",IF(正!EZ30="…","…",IF(正!EZ30="x","x",IF(誤!EZ30="－","－",IF(誤!EZ30="…","…",IF(誤!EZ30="x","x",ROUND(正!EZ30-誤!EZ30,3)))))))</f>
        <v>0</v>
      </c>
      <c r="FA30" s="144" t="n">
        <f aca="false">IF(正!FA30="－","－",IF(正!FA30="…","…",IF(正!FA30="x","x",IF(誤!FA30="－","－",IF(誤!FA30="…","…",IF(誤!FA30="x","x",ROUND(正!FA30-誤!FA30,3)))))))</f>
        <v>651.495</v>
      </c>
      <c r="FB30" s="144" t="n">
        <f aca="false">IF(正!FB30="－","－",IF(正!FB30="…","…",IF(正!FB30="x","x",IF(誤!FB30="－","－",IF(誤!FB30="…","…",IF(誤!FB30="x","x",ROUND(正!FB30-誤!FB30,3)))))))</f>
        <v>0</v>
      </c>
      <c r="FC30" s="144" t="n">
        <f aca="false">IF(正!FC30="－","－",IF(正!FC30="…","…",IF(正!FC30="x","x",IF(誤!FC30="－","－",IF(誤!FC30="…","…",IF(誤!FC30="x","x",ROUND(正!FC30-誤!FC30,3)))))))</f>
        <v>0</v>
      </c>
      <c r="FD30" s="144" t="n">
        <f aca="false">IF(正!FD30="－","－",IF(正!FD30="…","…",IF(正!FD30="x","x",IF(誤!FD30="－","－",IF(誤!FD30="…","…",IF(誤!FD30="x","x",ROUND(正!FD30-誤!FD30,3)))))))</f>
        <v>0</v>
      </c>
      <c r="FE30" s="144" t="n">
        <f aca="false">IF(正!FE30="－","－",IF(正!FE30="…","…",IF(正!FE30="x","x",IF(誤!FE30="－","－",IF(誤!FE30="…","…",IF(誤!FE30="x","x",ROUND(正!FE30-誤!FE30,3)))))))</f>
        <v>3337.224</v>
      </c>
      <c r="FF30" s="145" t="n">
        <f aca="false">IF(正!FF30="－","－",IF(正!FF30="…","…",IF(正!FF30="x","x",IF(誤!FF30="－","－",IF(誤!FF30="…","…",IF(誤!FF30="x","x",ROUND(正!FF30-誤!FF30,3)))))))</f>
        <v>0</v>
      </c>
      <c r="FG30" s="143" t="n">
        <f aca="false">IF(正!FG30="－","－",IF(正!FG30="…","…",IF(正!FG30="x","x",IF(誤!FG30="－","－",IF(誤!FG30="…","…",IF(誤!FG30="x","x",ROUND(正!FG30-誤!FG30,3)))))))</f>
        <v>0</v>
      </c>
      <c r="FH30" s="144" t="n">
        <f aca="false">IF(正!FH30="－","－",IF(正!FH30="…","…",IF(正!FH30="x","x",IF(誤!FH30="－","－",IF(誤!FH30="…","…",IF(誤!FH30="x","x",ROUND(正!FH30-誤!FH30,3)))))))</f>
        <v>0</v>
      </c>
      <c r="FI30" s="144" t="n">
        <f aca="false">IF(正!FI30="－","－",IF(正!FI30="…","…",IF(正!FI30="x","x",IF(誤!FI30="－","－",IF(誤!FI30="…","…",IF(誤!FI30="x","x",ROUND(正!FI30-誤!FI30,3)))))))</f>
        <v>0</v>
      </c>
      <c r="FJ30" s="144" t="n">
        <f aca="false">IF(正!FJ30="－","－",IF(正!FJ30="…","…",IF(正!FJ30="x","x",IF(誤!FJ30="－","－",IF(誤!FJ30="…","…",IF(誤!FJ30="x","x",ROUND(正!FJ30-誤!FJ30,3)))))))</f>
        <v>0</v>
      </c>
      <c r="FK30" s="144" t="n">
        <f aca="false">IF(正!FK30="－","－",IF(正!FK30="…","…",IF(正!FK30="x","x",IF(誤!FK30="－","－",IF(誤!FK30="…","…",IF(誤!FK30="x","x",ROUND(正!FK30-誤!FK30,3)))))))</f>
        <v>0</v>
      </c>
      <c r="FL30" s="144" t="n">
        <f aca="false">IF(正!FL30="－","－",IF(正!FL30="…","…",IF(正!FL30="x","x",IF(誤!FL30="－","－",IF(誤!FL30="…","…",IF(誤!FL30="x","x",ROUND(正!FL30-誤!FL30,3)))))))</f>
        <v>0</v>
      </c>
      <c r="FM30" s="144" t="n">
        <f aca="false">IF(正!FM30="－","－",IF(正!FM30="…","…",IF(正!FM30="x","x",IF(誤!FM30="－","－",IF(誤!FM30="…","…",IF(誤!FM30="x","x",ROUND(正!FM30-誤!FM30,3)))))))</f>
        <v>0</v>
      </c>
      <c r="FN30" s="145" t="n">
        <f aca="false">IF(正!FN30="－","－",IF(正!FN30="…","…",IF(正!FN30="x","x",IF(誤!FN30="－","－",IF(誤!FN30="…","…",IF(誤!FN30="x","x",ROUND(正!FN30-誤!FN30,3)))))))</f>
        <v>0</v>
      </c>
      <c r="FO30" s="75" t="s">
        <v>82</v>
      </c>
      <c r="FP30" s="75"/>
      <c r="FQ30" s="75"/>
      <c r="FR30" s="75"/>
      <c r="FS30" s="75"/>
      <c r="FT30" s="75"/>
      <c r="FU30" s="75"/>
      <c r="FV30" s="70"/>
      <c r="FW30" s="70"/>
      <c r="FX30" s="71"/>
      <c r="FY30" s="64"/>
      <c r="FZ30" s="65"/>
      <c r="GA30" s="76"/>
      <c r="GB30" s="61" t="s">
        <v>81</v>
      </c>
      <c r="GC30" s="61"/>
      <c r="GD30" s="61"/>
      <c r="GE30" s="61"/>
      <c r="GF30" s="61"/>
      <c r="GG30" s="61"/>
      <c r="GH30" s="61"/>
      <c r="GI30" s="143" t="n">
        <f aca="false">IF(正!GI30="－","－",IF(正!GI30="…","…",IF(正!GI30="x","x",IF(誤!GI30="－","－",IF(誤!GI30="…","…",IF(誤!GI30="x","x",ROUND(正!GI30-誤!GI30,3)))))))</f>
        <v>0</v>
      </c>
      <c r="GJ30" s="144" t="n">
        <f aca="false">IF(正!GJ30="－","－",IF(正!GJ30="…","…",IF(正!GJ30="x","x",IF(誤!GJ30="－","－",IF(誤!GJ30="…","…",IF(誤!GJ30="x","x",ROUND(正!GJ30-誤!GJ30,3)))))))</f>
        <v>0</v>
      </c>
      <c r="GK30" s="144" t="n">
        <f aca="false">IF(正!GK30="－","－",IF(正!GK30="…","…",IF(正!GK30="x","x",IF(誤!GK30="－","－",IF(誤!GK30="…","…",IF(誤!GK30="x","x",ROUND(正!GK30-誤!GK30,3)))))))</f>
        <v>0</v>
      </c>
      <c r="GL30" s="144" t="n">
        <f aca="false">IF(正!GL30="－","－",IF(正!GL30="…","…",IF(正!GL30="x","x",IF(誤!GL30="－","－",IF(誤!GL30="…","…",IF(誤!GL30="x","x",ROUND(正!GL30-誤!GL30,3)))))))</f>
        <v>0</v>
      </c>
      <c r="GM30" s="144" t="n">
        <f aca="false">IF(正!GM30="－","－",IF(正!GM30="…","…",IF(正!GM30="x","x",IF(誤!GM30="－","－",IF(誤!GM30="…","…",IF(誤!GM30="x","x",ROUND(正!GM30-誤!GM30,3)))))))</f>
        <v>0</v>
      </c>
      <c r="GN30" s="144" t="n">
        <f aca="false">IF(正!GN30="－","－",IF(正!GN30="…","…",IF(正!GN30="x","x",IF(誤!GN30="－","－",IF(誤!GN30="…","…",IF(誤!GN30="x","x",ROUND(正!GN30-誤!GN30,3)))))))</f>
        <v>0</v>
      </c>
      <c r="GO30" s="144" t="n">
        <f aca="false">IF(正!GO30="－","－",IF(正!GO30="…","…",IF(正!GO30="x","x",IF(誤!GO30="－","－",IF(誤!GO30="…","…",IF(誤!GO30="x","x",ROUND(正!GO30-誤!GO30,3)))))))</f>
        <v>0</v>
      </c>
      <c r="GP30" s="145" t="n">
        <f aca="false">IF(正!GP30="－","－",IF(正!GP30="…","…",IF(正!GP30="x","x",IF(誤!GP30="－","－",IF(誤!GP30="…","…",IF(誤!GP30="x","x",ROUND(正!GP30-誤!GP30,3)))))))</f>
        <v>0</v>
      </c>
      <c r="GQ30" s="143" t="n">
        <f aca="false">IF(正!GQ30="－","－",IF(正!GQ30="…","…",IF(正!GQ30="x","x",IF(誤!GQ30="－","－",IF(誤!GQ30="…","…",IF(誤!GQ30="x","x",ROUND(正!GQ30-誤!GQ30,3)))))))</f>
        <v>81.629</v>
      </c>
      <c r="GR30" s="144" t="n">
        <f aca="false">IF(正!GR30="－","－",IF(正!GR30="…","…",IF(正!GR30="x","x",IF(誤!GR30="－","－",IF(誤!GR30="…","…",IF(誤!GR30="x","x",ROUND(正!GR30-誤!GR30,3)))))))</f>
        <v>0</v>
      </c>
      <c r="GS30" s="144" t="n">
        <f aca="false">IF(正!GS30="－","－",IF(正!GS30="…","…",IF(正!GS30="x","x",IF(誤!GS30="－","－",IF(誤!GS30="…","…",IF(誤!GS30="x","x",ROUND(正!GS30-誤!GS30,3)))))))</f>
        <v>0</v>
      </c>
      <c r="GT30" s="144" t="n">
        <f aca="false">IF(正!GT30="－","－",IF(正!GT30="…","…",IF(正!GT30="x","x",IF(誤!GT30="－","－",IF(誤!GT30="…","…",IF(誤!GT30="x","x",ROUND(正!GT30-誤!GT30,3)))))))</f>
        <v>0</v>
      </c>
      <c r="GU30" s="144" t="n">
        <f aca="false">IF(正!GU30="－","－",IF(正!GU30="…","…",IF(正!GU30="x","x",IF(誤!GU30="－","－",IF(誤!GU30="…","…",IF(誤!GU30="x","x",ROUND(正!GU30-誤!GU30,3)))))))</f>
        <v>66.208</v>
      </c>
      <c r="GV30" s="144" t="n">
        <f aca="false">IF(正!GV30="－","－",IF(正!GV30="…","…",IF(正!GV30="x","x",IF(誤!GV30="－","－",IF(誤!GV30="…","…",IF(誤!GV30="x","x",ROUND(正!GV30-誤!GV30,3)))))))</f>
        <v>15.421</v>
      </c>
      <c r="GW30" s="144" t="n">
        <f aca="false">IF(正!GW30="－","－",IF(正!GW30="…","…",IF(正!GW30="x","x",IF(誤!GW30="－","－",IF(誤!GW30="…","…",IF(誤!GW30="x","x",ROUND(正!GW30-誤!GW30,3)))))))</f>
        <v>0</v>
      </c>
      <c r="GX30" s="145" t="n">
        <f aca="false">IF(正!GX30="－","－",IF(正!GX30="…","…",IF(正!GX30="x","x",IF(誤!GX30="－","－",IF(誤!GX30="…","…",IF(誤!GX30="x","x",ROUND(正!GX30-誤!GX30,3)))))))</f>
        <v>0</v>
      </c>
      <c r="GY30" s="75" t="s">
        <v>82</v>
      </c>
      <c r="GZ30" s="75"/>
      <c r="HA30" s="75"/>
      <c r="HB30" s="75"/>
      <c r="HC30" s="75"/>
      <c r="HD30" s="75"/>
      <c r="HE30" s="75"/>
      <c r="HF30" s="70"/>
      <c r="HG30" s="70"/>
      <c r="HH30" s="71"/>
    </row>
    <row r="31" s="37" customFormat="true" ht="15.2" hidden="false" customHeight="true" outlineLevel="0" collapsed="false">
      <c r="A31" s="64"/>
      <c r="B31" s="65"/>
      <c r="C31" s="61" t="s">
        <v>83</v>
      </c>
      <c r="D31" s="61"/>
      <c r="E31" s="61"/>
      <c r="F31" s="61"/>
      <c r="G31" s="61"/>
      <c r="H31" s="61"/>
      <c r="I31" s="61"/>
      <c r="J31" s="61"/>
      <c r="K31" s="143" t="n">
        <f aca="false">IF(正!K31="－","－",IF(正!K31="…","…",IF(正!K31="x","x",IF(誤!K31="－","－",IF(誤!K31="…","…",IF(誤!K31="x","x",ROUND(正!K31-誤!K31,3)))))))</f>
        <v>2966.846</v>
      </c>
      <c r="L31" s="144" t="n">
        <f aca="false">IF(正!L31="－","－",IF(正!L31="…","…",IF(正!L31="x","x",IF(誤!L31="－","－",IF(誤!L31="…","…",IF(誤!L31="x","x",ROUND(正!L31-誤!L31,3)))))))</f>
        <v>-3.871</v>
      </c>
      <c r="M31" s="144" t="n">
        <f aca="false">IF(正!M31="－","－",IF(正!M31="…","…",IF(正!M31="x","x",IF(誤!M31="－","－",IF(誤!M31="…","…",IF(誤!M31="x","x",ROUND(正!M31-誤!M31,3)))))))</f>
        <v>629.354</v>
      </c>
      <c r="N31" s="144" t="n">
        <f aca="false">IF(正!N31="－","－",IF(正!N31="…","…",IF(正!N31="x","x",IF(誤!N31="－","－",IF(誤!N31="…","…",IF(誤!N31="x","x",ROUND(正!N31-誤!N31,3)))))))</f>
        <v>0</v>
      </c>
      <c r="O31" s="144" t="n">
        <f aca="false">IF(正!O31="－","－",IF(正!O31="…","…",IF(正!O31="x","x",IF(誤!O31="－","－",IF(誤!O31="…","…",IF(誤!O31="x","x",ROUND(正!O31-誤!O31,3)))))))</f>
        <v>55.835</v>
      </c>
      <c r="P31" s="144" t="n">
        <f aca="false">IF(正!P31="－","－",IF(正!P31="…","…",IF(正!P31="x","x",IF(誤!P31="－","－",IF(誤!P31="…","…",IF(誤!P31="x","x",ROUND(正!P31-誤!P31,3)))))))</f>
        <v>532.253</v>
      </c>
      <c r="Q31" s="144" t="n">
        <f aca="false">IF(正!Q31="－","－",IF(正!Q31="…","…",IF(正!Q31="x","x",IF(誤!Q31="－","－",IF(誤!Q31="…","…",IF(誤!Q31="x","x",ROUND(正!Q31-誤!Q31,3)))))))</f>
        <v>221.163</v>
      </c>
      <c r="R31" s="145" t="n">
        <f aca="false">IF(正!R31="－","－",IF(正!R31="…","…",IF(正!R31="x","x",IF(誤!R31="－","－",IF(誤!R31="…","…",IF(誤!R31="x","x",ROUND(正!R31-誤!R31,3)))))))</f>
        <v>1532.112</v>
      </c>
      <c r="S31" s="143" t="n">
        <f aca="false">IF(正!S31="－","－",IF(正!S31="…","…",IF(正!S31="x","x",IF(誤!S31="－","－",IF(誤!S31="…","…",IF(誤!S31="x","x",ROUND(正!S31-誤!S31,3)))))))</f>
        <v>-340.358</v>
      </c>
      <c r="T31" s="144" t="n">
        <f aca="false">IF(正!T31="－","－",IF(正!T31="…","…",IF(正!T31="x","x",IF(誤!T31="－","－",IF(誤!T31="…","…",IF(誤!T31="x","x",ROUND(正!T31-誤!T31,3)))))))</f>
        <v>0</v>
      </c>
      <c r="U31" s="144" t="n">
        <f aca="false">IF(正!U31="－","－",IF(正!U31="…","…",IF(正!U31="x","x",IF(誤!U31="－","－",IF(誤!U31="…","…",IF(誤!U31="x","x",ROUND(正!U31-誤!U31,3)))))))</f>
        <v>0</v>
      </c>
      <c r="V31" s="144" t="n">
        <f aca="false">IF(正!V31="－","－",IF(正!V31="…","…",IF(正!V31="x","x",IF(誤!V31="－","－",IF(誤!V31="…","…",IF(誤!V31="x","x",ROUND(正!V31-誤!V31,3)))))))</f>
        <v>0</v>
      </c>
      <c r="W31" s="144" t="n">
        <f aca="false">IF(正!W31="－","－",IF(正!W31="…","…",IF(正!W31="x","x",IF(誤!W31="－","－",IF(誤!W31="…","…",IF(誤!W31="x","x",ROUND(正!W31-誤!W31,3)))))))</f>
        <v>0</v>
      </c>
      <c r="X31" s="144" t="n">
        <f aca="false">IF(正!X31="－","－",IF(正!X31="…","…",IF(正!X31="x","x",IF(誤!X31="－","－",IF(誤!X31="…","…",IF(誤!X31="x","x",ROUND(正!X31-誤!X31,3)))))))</f>
        <v>-73.373</v>
      </c>
      <c r="Y31" s="144" t="n">
        <f aca="false">IF(正!Y31="－","－",IF(正!Y31="…","…",IF(正!Y31="x","x",IF(誤!Y31="－","－",IF(誤!Y31="…","…",IF(誤!Y31="x","x",ROUND(正!Y31-誤!Y31,3)))))))</f>
        <v>-266.985</v>
      </c>
      <c r="Z31" s="145" t="n">
        <f aca="false">IF(正!Z31="－","－",IF(正!Z31="…","…",IF(正!Z31="x","x",IF(誤!Z31="－","－",IF(誤!Z31="…","…",IF(誤!Z31="x","x",ROUND(正!Z31-誤!Z31,3)))))))</f>
        <v>0</v>
      </c>
      <c r="AA31" s="69" t="s">
        <v>84</v>
      </c>
      <c r="AB31" s="69"/>
      <c r="AC31" s="69"/>
      <c r="AD31" s="69"/>
      <c r="AE31" s="69"/>
      <c r="AF31" s="69"/>
      <c r="AG31" s="69"/>
      <c r="AH31" s="69"/>
      <c r="AI31" s="70"/>
      <c r="AJ31" s="71"/>
      <c r="AK31" s="64"/>
      <c r="AL31" s="65"/>
      <c r="AM31" s="61" t="s">
        <v>83</v>
      </c>
      <c r="AN31" s="61"/>
      <c r="AO31" s="61"/>
      <c r="AP31" s="61"/>
      <c r="AQ31" s="61"/>
      <c r="AR31" s="61"/>
      <c r="AS31" s="61"/>
      <c r="AT31" s="61"/>
      <c r="AU31" s="143" t="n">
        <f aca="false">IF(正!AU31="－","－",IF(正!AU31="…","…",IF(正!AU31="x","x",IF(誤!AU31="－","－",IF(誤!AU31="…","…",IF(誤!AU31="x","x",ROUND(正!AU31-誤!AU31,3)))))))</f>
        <v>27.666</v>
      </c>
      <c r="AV31" s="144" t="n">
        <f aca="false">IF(正!AV31="－","－",IF(正!AV31="…","…",IF(正!AV31="x","x",IF(誤!AV31="－","－",IF(誤!AV31="…","…",IF(誤!AV31="x","x",ROUND(正!AV31-誤!AV31,3)))))))</f>
        <v>-11.364</v>
      </c>
      <c r="AW31" s="144" t="n">
        <f aca="false">IF(正!AW31="－","－",IF(正!AW31="…","…",IF(正!AW31="x","x",IF(誤!AW31="－","－",IF(誤!AW31="…","…",IF(誤!AW31="x","x",ROUND(正!AW31-誤!AW31,3)))))))</f>
        <v>-0.607</v>
      </c>
      <c r="AX31" s="144" t="n">
        <f aca="false">IF(正!AX31="－","－",IF(正!AX31="…","…",IF(正!AX31="x","x",IF(誤!AX31="－","－",IF(誤!AX31="…","…",IF(誤!AX31="x","x",ROUND(正!AX31-誤!AX31,3)))))))</f>
        <v>0</v>
      </c>
      <c r="AY31" s="144" t="n">
        <f aca="false">IF(正!AY31="－","－",IF(正!AY31="…","…",IF(正!AY31="x","x",IF(誤!AY31="－","－",IF(誤!AY31="…","…",IF(誤!AY31="x","x",ROUND(正!AY31-誤!AY31,3)))))))</f>
        <v>0</v>
      </c>
      <c r="AZ31" s="144" t="n">
        <f aca="false">IF(正!AZ31="－","－",IF(正!AZ31="…","…",IF(正!AZ31="x","x",IF(誤!AZ31="－","－",IF(誤!AZ31="…","…",IF(誤!AZ31="x","x",ROUND(正!AZ31-誤!AZ31,3)))))))</f>
        <v>27.552</v>
      </c>
      <c r="BA31" s="144" t="n">
        <f aca="false">IF(正!BA31="－","－",IF(正!BA31="…","…",IF(正!BA31="x","x",IF(誤!BA31="－","－",IF(誤!BA31="…","…",IF(誤!BA31="x","x",ROUND(正!BA31-誤!BA31,3)))))))</f>
        <v>0</v>
      </c>
      <c r="BB31" s="145" t="n">
        <f aca="false">IF(正!BB31="－","－",IF(正!BB31="…","…",IF(正!BB31="x","x",IF(誤!BB31="－","－",IF(誤!BB31="…","…",IF(誤!BB31="x","x",ROUND(正!BB31-誤!BB31,3)))))))</f>
        <v>12.085</v>
      </c>
      <c r="BC31" s="143" t="n">
        <f aca="false">IF(正!BC31="－","－",IF(正!BC31="…","…",IF(正!BC31="x","x",IF(誤!BC31="－","－",IF(誤!BC31="…","…",IF(誤!BC31="x","x",ROUND(正!BC31-誤!BC31,3)))))))</f>
        <v>0</v>
      </c>
      <c r="BD31" s="144" t="n">
        <f aca="false">IF(正!BD31="－","－",IF(正!BD31="…","…",IF(正!BD31="x","x",IF(誤!BD31="－","－",IF(誤!BD31="…","…",IF(誤!BD31="x","x",ROUND(正!BD31-誤!BD31,3)))))))</f>
        <v>0</v>
      </c>
      <c r="BE31" s="144" t="n">
        <f aca="false">IF(正!BE31="－","－",IF(正!BE31="…","…",IF(正!BE31="x","x",IF(誤!BE31="－","－",IF(誤!BE31="…","…",IF(誤!BE31="x","x",ROUND(正!BE31-誤!BE31,3)))))))</f>
        <v>0</v>
      </c>
      <c r="BF31" s="144" t="n">
        <f aca="false">IF(正!BF31="－","－",IF(正!BF31="…","…",IF(正!BF31="x","x",IF(誤!BF31="－","－",IF(誤!BF31="…","…",IF(誤!BF31="x","x",ROUND(正!BF31-誤!BF31,3)))))))</f>
        <v>0</v>
      </c>
      <c r="BG31" s="144" t="n">
        <f aca="false">IF(正!BG31="－","－",IF(正!BG31="…","…",IF(正!BG31="x","x",IF(誤!BG31="－","－",IF(誤!BG31="…","…",IF(誤!BG31="x","x",ROUND(正!BG31-誤!BG31,3)))))))</f>
        <v>0</v>
      </c>
      <c r="BH31" s="144" t="n">
        <f aca="false">IF(正!BH31="－","－",IF(正!BH31="…","…",IF(正!BH31="x","x",IF(誤!BH31="－","－",IF(誤!BH31="…","…",IF(誤!BH31="x","x",ROUND(正!BH31-誤!BH31,3)))))))</f>
        <v>0</v>
      </c>
      <c r="BI31" s="144" t="n">
        <f aca="false">IF(正!BI31="－","－",IF(正!BI31="…","…",IF(正!BI31="x","x",IF(誤!BI31="－","－",IF(誤!BI31="…","…",IF(誤!BI31="x","x",ROUND(正!BI31-誤!BI31,3)))))))</f>
        <v>0</v>
      </c>
      <c r="BJ31" s="145" t="n">
        <f aca="false">IF(正!BJ31="－","－",IF(正!BJ31="…","…",IF(正!BJ31="x","x",IF(誤!BJ31="－","－",IF(誤!BJ31="…","…",IF(誤!BJ31="x","x",ROUND(正!BJ31-誤!BJ31,3)))))))</f>
        <v>0</v>
      </c>
      <c r="BK31" s="69" t="s">
        <v>84</v>
      </c>
      <c r="BL31" s="69"/>
      <c r="BM31" s="69"/>
      <c r="BN31" s="69"/>
      <c r="BO31" s="69"/>
      <c r="BP31" s="69"/>
      <c r="BQ31" s="69"/>
      <c r="BR31" s="69"/>
      <c r="BS31" s="70"/>
      <c r="BT31" s="71"/>
      <c r="BU31" s="64"/>
      <c r="BV31" s="65"/>
      <c r="BW31" s="61" t="s">
        <v>83</v>
      </c>
      <c r="BX31" s="61"/>
      <c r="BY31" s="61"/>
      <c r="BZ31" s="61"/>
      <c r="CA31" s="61"/>
      <c r="CB31" s="61"/>
      <c r="CC31" s="61"/>
      <c r="CD31" s="61"/>
      <c r="CE31" s="143" t="n">
        <f aca="false">IF(正!CE31="－","－",IF(正!CE31="…","…",IF(正!CE31="x","x",IF(誤!CE31="－","－",IF(誤!CE31="…","…",IF(誤!CE31="x","x",ROUND(正!CE31-誤!CE31,3)))))))</f>
        <v>-13.603</v>
      </c>
      <c r="CF31" s="144" t="n">
        <f aca="false">IF(正!CF31="－","－",IF(正!CF31="…","…",IF(正!CF31="x","x",IF(誤!CF31="－","－",IF(誤!CF31="…","…",IF(誤!CF31="x","x",ROUND(正!CF31-誤!CF31,3)))))))</f>
        <v>0</v>
      </c>
      <c r="CG31" s="144" t="n">
        <f aca="false">IF(正!CG31="－","－",IF(正!CG31="…","…",IF(正!CG31="x","x",IF(誤!CG31="－","－",IF(誤!CG31="…","…",IF(誤!CG31="x","x",ROUND(正!CG31-誤!CG31,3)))))))</f>
        <v>0</v>
      </c>
      <c r="CH31" s="144" t="n">
        <f aca="false">IF(正!CH31="－","－",IF(正!CH31="…","…",IF(正!CH31="x","x",IF(誤!CH31="－","－",IF(誤!CH31="…","…",IF(誤!CH31="x","x",ROUND(正!CH31-誤!CH31,3)))))))</f>
        <v>0</v>
      </c>
      <c r="CI31" s="144" t="n">
        <f aca="false">IF(正!CI31="－","－",IF(正!CI31="…","…",IF(正!CI31="x","x",IF(誤!CI31="－","－",IF(誤!CI31="…","…",IF(誤!CI31="x","x",ROUND(正!CI31-誤!CI31,3)))))))</f>
        <v>0</v>
      </c>
      <c r="CJ31" s="144" t="n">
        <f aca="false">IF(正!CJ31="－","－",IF(正!CJ31="…","…",IF(正!CJ31="x","x",IF(誤!CJ31="－","－",IF(誤!CJ31="…","…",IF(誤!CJ31="x","x",ROUND(正!CJ31-誤!CJ31,3)))))))</f>
        <v>-12.854</v>
      </c>
      <c r="CK31" s="144" t="n">
        <f aca="false">IF(正!CK31="－","－",IF(正!CK31="…","…",IF(正!CK31="x","x",IF(誤!CK31="－","－",IF(誤!CK31="…","…",IF(誤!CK31="x","x",ROUND(正!CK31-誤!CK31,3)))))))</f>
        <v>0</v>
      </c>
      <c r="CL31" s="145" t="n">
        <f aca="false">IF(正!CL31="－","－",IF(正!CL31="…","…",IF(正!CL31="x","x",IF(誤!CL31="－","－",IF(誤!CL31="…","…",IF(誤!CL31="x","x",ROUND(正!CL31-誤!CL31,3)))))))</f>
        <v>-0.749</v>
      </c>
      <c r="CM31" s="143" t="n">
        <f aca="false">IF(正!CM31="－","－",IF(正!CM31="…","…",IF(正!CM31="x","x",IF(誤!CM31="－","－",IF(誤!CM31="…","…",IF(誤!CM31="x","x",ROUND(正!CM31-誤!CM31,3)))))))</f>
        <v>2821.884</v>
      </c>
      <c r="CN31" s="144" t="n">
        <f aca="false">IF(正!CN31="－","－",IF(正!CN31="…","…",IF(正!CN31="x","x",IF(誤!CN31="－","－",IF(誤!CN31="…","…",IF(誤!CN31="x","x",ROUND(正!CN31-誤!CN31,3)))))))</f>
        <v>7.493</v>
      </c>
      <c r="CO31" s="144" t="n">
        <f aca="false">IF(正!CO31="－","－",IF(正!CO31="…","…",IF(正!CO31="x","x",IF(誤!CO31="－","－",IF(誤!CO31="…","…",IF(誤!CO31="x","x",ROUND(正!CO31-誤!CO31,3)))))))</f>
        <v>136.304</v>
      </c>
      <c r="CP31" s="144" t="n">
        <f aca="false">IF(正!CP31="－","－",IF(正!CP31="…","…",IF(正!CP31="x","x",IF(誤!CP31="－","－",IF(誤!CP31="…","…",IF(誤!CP31="x","x",ROUND(正!CP31-誤!CP31,3)))))))</f>
        <v>0</v>
      </c>
      <c r="CQ31" s="144" t="n">
        <f aca="false">IF(正!CQ31="－","－",IF(正!CQ31="…","…",IF(正!CQ31="x","x",IF(誤!CQ31="－","－",IF(誤!CQ31="…","…",IF(誤!CQ31="x","x",ROUND(正!CQ31-誤!CQ31,3)))))))</f>
        <v>94.851</v>
      </c>
      <c r="CR31" s="144" t="n">
        <f aca="false">IF(正!CR31="－","－",IF(正!CR31="…","…",IF(正!CR31="x","x",IF(誤!CR31="－","－",IF(誤!CR31="…","…",IF(誤!CR31="x","x",ROUND(正!CR31-誤!CR31,3)))))))</f>
        <v>591.11</v>
      </c>
      <c r="CS31" s="144" t="n">
        <f aca="false">IF(正!CS31="－","－",IF(正!CS31="…","…",IF(正!CS31="x","x",IF(誤!CS31="－","－",IF(誤!CS31="…","…",IF(誤!CS31="x","x",ROUND(正!CS31-誤!CS31,3)))))))</f>
        <v>471.35</v>
      </c>
      <c r="CT31" s="145" t="n">
        <f aca="false">IF(正!CT31="－","－",IF(正!CT31="…","…",IF(正!CT31="x","x",IF(誤!CT31="－","－",IF(誤!CT31="…","…",IF(誤!CT31="x","x",ROUND(正!CT31-誤!CT31,3)))))))</f>
        <v>1520.775</v>
      </c>
      <c r="CU31" s="69" t="s">
        <v>84</v>
      </c>
      <c r="CV31" s="69"/>
      <c r="CW31" s="69"/>
      <c r="CX31" s="69"/>
      <c r="CY31" s="69"/>
      <c r="CZ31" s="69"/>
      <c r="DA31" s="69"/>
      <c r="DB31" s="69"/>
      <c r="DC31" s="70"/>
      <c r="DD31" s="71"/>
      <c r="DE31" s="64"/>
      <c r="DF31" s="65"/>
      <c r="DG31" s="61" t="s">
        <v>83</v>
      </c>
      <c r="DH31" s="61"/>
      <c r="DI31" s="61"/>
      <c r="DJ31" s="61"/>
      <c r="DK31" s="61"/>
      <c r="DL31" s="61"/>
      <c r="DM31" s="61"/>
      <c r="DN31" s="61"/>
      <c r="DO31" s="143" t="n">
        <f aca="false">IF(正!DO31="－","－",IF(正!DO31="…","…",IF(正!DO31="x","x",IF(誤!DO31="－","－",IF(誤!DO31="…","…",IF(誤!DO31="x","x",ROUND(正!DO31-誤!DO31,3)))))))</f>
        <v>0</v>
      </c>
      <c r="DP31" s="144" t="n">
        <f aca="false">IF(正!DP31="－","－",IF(正!DP31="…","…",IF(正!DP31="x","x",IF(誤!DP31="－","－",IF(誤!DP31="…","…",IF(誤!DP31="x","x",ROUND(正!DP31-誤!DP31,3)))))))</f>
        <v>0</v>
      </c>
      <c r="DQ31" s="144" t="n">
        <f aca="false">IF(正!DQ31="－","－",IF(正!DQ31="…","…",IF(正!DQ31="x","x",IF(誤!DQ31="－","－",IF(誤!DQ31="…","…",IF(誤!DQ31="x","x",ROUND(正!DQ31-誤!DQ31,3)))))))</f>
        <v>0</v>
      </c>
      <c r="DR31" s="144" t="n">
        <f aca="false">IF(正!DR31="－","－",IF(正!DR31="…","…",IF(正!DR31="x","x",IF(誤!DR31="－","－",IF(誤!DR31="…","…",IF(誤!DR31="x","x",ROUND(正!DR31-誤!DR31,3)))))))</f>
        <v>0</v>
      </c>
      <c r="DS31" s="144" t="n">
        <f aca="false">IF(正!DS31="－","－",IF(正!DS31="…","…",IF(正!DS31="x","x",IF(誤!DS31="－","－",IF(誤!DS31="…","…",IF(誤!DS31="x","x",ROUND(正!DS31-誤!DS31,3)))))))</f>
        <v>0</v>
      </c>
      <c r="DT31" s="144" t="n">
        <f aca="false">IF(正!DT31="－","－",IF(正!DT31="…","…",IF(正!DT31="x","x",IF(誤!DT31="－","－",IF(誤!DT31="…","…",IF(誤!DT31="x","x",ROUND(正!DT31-誤!DT31,3)))))))</f>
        <v>0</v>
      </c>
      <c r="DU31" s="144" t="n">
        <f aca="false">IF(正!DU31="－","－",IF(正!DU31="…","…",IF(正!DU31="x","x",IF(誤!DU31="－","－",IF(誤!DU31="…","…",IF(誤!DU31="x","x",ROUND(正!DU31-誤!DU31,3)))))))</f>
        <v>0</v>
      </c>
      <c r="DV31" s="145" t="n">
        <f aca="false">IF(正!DV31="－","－",IF(正!DV31="…","…",IF(正!DV31="x","x",IF(誤!DV31="－","－",IF(誤!DV31="…","…",IF(誤!DV31="x","x",ROUND(正!DV31-誤!DV31,3)))))))</f>
        <v>0</v>
      </c>
      <c r="DW31" s="143" t="n">
        <f aca="false">IF(正!DW31="－","－",IF(正!DW31="…","…",IF(正!DW31="x","x",IF(誤!DW31="－","－",IF(誤!DW31="…","…",IF(誤!DW31="x","x",ROUND(正!DW31-誤!DW31,3)))))))</f>
        <v>0</v>
      </c>
      <c r="DX31" s="144" t="n">
        <f aca="false">IF(正!DX31="－","－",IF(正!DX31="…","…",IF(正!DX31="x","x",IF(誤!DX31="－","－",IF(誤!DX31="…","…",IF(誤!DX31="x","x",ROUND(正!DX31-誤!DX31,3)))))))</f>
        <v>0</v>
      </c>
      <c r="DY31" s="144" t="n">
        <f aca="false">IF(正!DY31="－","－",IF(正!DY31="…","…",IF(正!DY31="x","x",IF(誤!DY31="－","－",IF(誤!DY31="…","…",IF(誤!DY31="x","x",ROUND(正!DY31-誤!DY31,3)))))))</f>
        <v>0</v>
      </c>
      <c r="DZ31" s="144" t="n">
        <f aca="false">IF(正!DZ31="－","－",IF(正!DZ31="…","…",IF(正!DZ31="x","x",IF(誤!DZ31="－","－",IF(誤!DZ31="…","…",IF(誤!DZ31="x","x",ROUND(正!DZ31-誤!DZ31,3)))))))</f>
        <v>0</v>
      </c>
      <c r="EA31" s="144" t="n">
        <f aca="false">IF(正!EA31="－","－",IF(正!EA31="…","…",IF(正!EA31="x","x",IF(誤!EA31="－","－",IF(誤!EA31="…","…",IF(誤!EA31="x","x",ROUND(正!EA31-誤!EA31,3)))))))</f>
        <v>0</v>
      </c>
      <c r="EB31" s="144" t="n">
        <f aca="false">IF(正!EB31="－","－",IF(正!EB31="…","…",IF(正!EB31="x","x",IF(誤!EB31="－","－",IF(誤!EB31="…","…",IF(誤!EB31="x","x",ROUND(正!EB31-誤!EB31,3)))))))</f>
        <v>0</v>
      </c>
      <c r="EC31" s="144" t="n">
        <f aca="false">IF(正!EC31="－","－",IF(正!EC31="…","…",IF(正!EC31="x","x",IF(誤!EC31="－","－",IF(誤!EC31="…","…",IF(誤!EC31="x","x",ROUND(正!EC31-誤!EC31,3)))))))</f>
        <v>0</v>
      </c>
      <c r="ED31" s="145" t="n">
        <f aca="false">IF(正!ED31="－","－",IF(正!ED31="…","…",IF(正!ED31="x","x",IF(誤!ED31="－","－",IF(誤!ED31="…","…",IF(誤!ED31="x","x",ROUND(正!ED31-誤!ED31,3)))))))</f>
        <v>0</v>
      </c>
      <c r="EE31" s="69" t="s">
        <v>84</v>
      </c>
      <c r="EF31" s="69"/>
      <c r="EG31" s="69"/>
      <c r="EH31" s="69"/>
      <c r="EI31" s="69"/>
      <c r="EJ31" s="69"/>
      <c r="EK31" s="69"/>
      <c r="EL31" s="69"/>
      <c r="EM31" s="70"/>
      <c r="EN31" s="71"/>
      <c r="EO31" s="64"/>
      <c r="EP31" s="65"/>
      <c r="EQ31" s="61" t="s">
        <v>83</v>
      </c>
      <c r="ER31" s="61"/>
      <c r="ES31" s="61"/>
      <c r="ET31" s="61"/>
      <c r="EU31" s="61"/>
      <c r="EV31" s="61"/>
      <c r="EW31" s="61"/>
      <c r="EX31" s="61"/>
      <c r="EY31" s="143" t="n">
        <f aca="false">IF(正!EY31="－","－",IF(正!EY31="…","…",IF(正!EY31="x","x",IF(誤!EY31="－","－",IF(誤!EY31="…","…",IF(誤!EY31="x","x",ROUND(正!EY31-誤!EY31,3)))))))</f>
        <v>510.454</v>
      </c>
      <c r="EZ31" s="144" t="n">
        <f aca="false">IF(正!EZ31="－","－",IF(正!EZ31="…","…",IF(正!EZ31="x","x",IF(誤!EZ31="－","－",IF(誤!EZ31="…","…",IF(誤!EZ31="x","x",ROUND(正!EZ31-誤!EZ31,3)))))))</f>
        <v>0</v>
      </c>
      <c r="FA31" s="144" t="n">
        <f aca="false">IF(正!FA31="－","－",IF(正!FA31="…","…",IF(正!FA31="x","x",IF(誤!FA31="－","－",IF(誤!FA31="…","…",IF(誤!FA31="x","x",ROUND(正!FA31-誤!FA31,3)))))))</f>
        <v>493.657</v>
      </c>
      <c r="FB31" s="144" t="n">
        <f aca="false">IF(正!FB31="－","－",IF(正!FB31="…","…",IF(正!FB31="x","x",IF(誤!FB31="－","－",IF(誤!FB31="…","…",IF(誤!FB31="x","x",ROUND(正!FB31-誤!FB31,3)))))))</f>
        <v>0</v>
      </c>
      <c r="FC31" s="144" t="n">
        <f aca="false">IF(正!FC31="－","－",IF(正!FC31="…","…",IF(正!FC31="x","x",IF(誤!FC31="－","－",IF(誤!FC31="…","…",IF(誤!FC31="x","x",ROUND(正!FC31-誤!FC31,3)))))))</f>
        <v>0</v>
      </c>
      <c r="FD31" s="144" t="n">
        <f aca="false">IF(正!FD31="－","－",IF(正!FD31="…","…",IF(正!FD31="x","x",IF(誤!FD31="－","－",IF(誤!FD31="…","…",IF(誤!FD31="x","x",ROUND(正!FD31-誤!FD31,3)))))))</f>
        <v>0</v>
      </c>
      <c r="FE31" s="144" t="n">
        <f aca="false">IF(正!FE31="－","－",IF(正!FE31="…","…",IF(正!FE31="x","x",IF(誤!FE31="－","－",IF(誤!FE31="…","…",IF(誤!FE31="x","x",ROUND(正!FE31-誤!FE31,3)))))))</f>
        <v>16.797</v>
      </c>
      <c r="FF31" s="145" t="n">
        <f aca="false">IF(正!FF31="－","－",IF(正!FF31="…","…",IF(正!FF31="x","x",IF(誤!FF31="－","－",IF(誤!FF31="…","…",IF(誤!FF31="x","x",ROUND(正!FF31-誤!FF31,3)))))))</f>
        <v>0</v>
      </c>
      <c r="FG31" s="143" t="n">
        <f aca="false">IF(正!FG31="－","－",IF(正!FG31="…","…",IF(正!FG31="x","x",IF(誤!FG31="－","－",IF(誤!FG31="…","…",IF(誤!FG31="x","x",ROUND(正!FG31-誤!FG31,3)))))))</f>
        <v>0</v>
      </c>
      <c r="FH31" s="144" t="n">
        <f aca="false">IF(正!FH31="－","－",IF(正!FH31="…","…",IF(正!FH31="x","x",IF(誤!FH31="－","－",IF(誤!FH31="…","…",IF(誤!FH31="x","x",ROUND(正!FH31-誤!FH31,3)))))))</f>
        <v>0</v>
      </c>
      <c r="FI31" s="144" t="n">
        <f aca="false">IF(正!FI31="－","－",IF(正!FI31="…","…",IF(正!FI31="x","x",IF(誤!FI31="－","－",IF(誤!FI31="…","…",IF(誤!FI31="x","x",ROUND(正!FI31-誤!FI31,3)))))))</f>
        <v>0</v>
      </c>
      <c r="FJ31" s="144" t="n">
        <f aca="false">IF(正!FJ31="－","－",IF(正!FJ31="…","…",IF(正!FJ31="x","x",IF(誤!FJ31="－","－",IF(誤!FJ31="…","…",IF(誤!FJ31="x","x",ROUND(正!FJ31-誤!FJ31,3)))))))</f>
        <v>0</v>
      </c>
      <c r="FK31" s="144" t="n">
        <f aca="false">IF(正!FK31="－","－",IF(正!FK31="…","…",IF(正!FK31="x","x",IF(誤!FK31="－","－",IF(誤!FK31="…","…",IF(誤!FK31="x","x",ROUND(正!FK31-誤!FK31,3)))))))</f>
        <v>0</v>
      </c>
      <c r="FL31" s="144" t="n">
        <f aca="false">IF(正!FL31="－","－",IF(正!FL31="…","…",IF(正!FL31="x","x",IF(誤!FL31="－","－",IF(誤!FL31="…","…",IF(誤!FL31="x","x",ROUND(正!FL31-誤!FL31,3)))))))</f>
        <v>0</v>
      </c>
      <c r="FM31" s="144" t="n">
        <f aca="false">IF(正!FM31="－","－",IF(正!FM31="…","…",IF(正!FM31="x","x",IF(誤!FM31="－","－",IF(誤!FM31="…","…",IF(誤!FM31="x","x",ROUND(正!FM31-誤!FM31,3)))))))</f>
        <v>0</v>
      </c>
      <c r="FN31" s="145" t="n">
        <f aca="false">IF(正!FN31="－","－",IF(正!FN31="…","…",IF(正!FN31="x","x",IF(誤!FN31="－","－",IF(誤!FN31="…","…",IF(誤!FN31="x","x",ROUND(正!FN31-誤!FN31,3)))))))</f>
        <v>0</v>
      </c>
      <c r="FO31" s="69" t="s">
        <v>84</v>
      </c>
      <c r="FP31" s="69"/>
      <c r="FQ31" s="69"/>
      <c r="FR31" s="69"/>
      <c r="FS31" s="69"/>
      <c r="FT31" s="69"/>
      <c r="FU31" s="69"/>
      <c r="FV31" s="69"/>
      <c r="FW31" s="70"/>
      <c r="FX31" s="71"/>
      <c r="FY31" s="64"/>
      <c r="FZ31" s="65"/>
      <c r="GA31" s="61" t="s">
        <v>83</v>
      </c>
      <c r="GB31" s="61"/>
      <c r="GC31" s="61"/>
      <c r="GD31" s="61"/>
      <c r="GE31" s="61"/>
      <c r="GF31" s="61"/>
      <c r="GG31" s="61"/>
      <c r="GH31" s="61"/>
      <c r="GI31" s="143" t="n">
        <f aca="false">IF(正!GI31="－","－",IF(正!GI31="…","…",IF(正!GI31="x","x",IF(誤!GI31="－","－",IF(誤!GI31="…","…",IF(誤!GI31="x","x",ROUND(正!GI31-誤!GI31,3)))))))</f>
        <v>0</v>
      </c>
      <c r="GJ31" s="144" t="n">
        <f aca="false">IF(正!GJ31="－","－",IF(正!GJ31="…","…",IF(正!GJ31="x","x",IF(誤!GJ31="－","－",IF(誤!GJ31="…","…",IF(誤!GJ31="x","x",ROUND(正!GJ31-誤!GJ31,3)))))))</f>
        <v>0</v>
      </c>
      <c r="GK31" s="144" t="n">
        <f aca="false">IF(正!GK31="－","－",IF(正!GK31="…","…",IF(正!GK31="x","x",IF(誤!GK31="－","－",IF(誤!GK31="…","…",IF(誤!GK31="x","x",ROUND(正!GK31-誤!GK31,3)))))))</f>
        <v>0</v>
      </c>
      <c r="GL31" s="144" t="n">
        <f aca="false">IF(正!GL31="－","－",IF(正!GL31="…","…",IF(正!GL31="x","x",IF(誤!GL31="－","－",IF(誤!GL31="…","…",IF(誤!GL31="x","x",ROUND(正!GL31-誤!GL31,3)))))))</f>
        <v>0</v>
      </c>
      <c r="GM31" s="144" t="n">
        <f aca="false">IF(正!GM31="－","－",IF(正!GM31="…","…",IF(正!GM31="x","x",IF(誤!GM31="－","－",IF(誤!GM31="…","…",IF(誤!GM31="x","x",ROUND(正!GM31-誤!GM31,3)))))))</f>
        <v>0</v>
      </c>
      <c r="GN31" s="144" t="n">
        <f aca="false">IF(正!GN31="－","－",IF(正!GN31="…","…",IF(正!GN31="x","x",IF(誤!GN31="－","－",IF(誤!GN31="…","…",IF(誤!GN31="x","x",ROUND(正!GN31-誤!GN31,3)))))))</f>
        <v>0</v>
      </c>
      <c r="GO31" s="144" t="n">
        <f aca="false">IF(正!GO31="－","－",IF(正!GO31="…","…",IF(正!GO31="x","x",IF(誤!GO31="－","－",IF(誤!GO31="…","…",IF(誤!GO31="x","x",ROUND(正!GO31-誤!GO31,3)))))))</f>
        <v>0</v>
      </c>
      <c r="GP31" s="145" t="n">
        <f aca="false">IF(正!GP31="－","－",IF(正!GP31="…","…",IF(正!GP31="x","x",IF(誤!GP31="－","－",IF(誤!GP31="…","…",IF(誤!GP31="x","x",ROUND(正!GP31-誤!GP31,3)))))))</f>
        <v>0</v>
      </c>
      <c r="GQ31" s="143" t="n">
        <f aca="false">IF(正!GQ31="－","－",IF(正!GQ31="…","…",IF(正!GQ31="x","x",IF(誤!GQ31="－","－",IF(誤!GQ31="…","…",IF(誤!GQ31="x","x",ROUND(正!GQ31-誤!GQ31,3)))))))</f>
        <v>-39.197</v>
      </c>
      <c r="GR31" s="144" t="n">
        <f aca="false">IF(正!GR31="－","－",IF(正!GR31="…","…",IF(正!GR31="x","x",IF(誤!GR31="－","－",IF(誤!GR31="…","…",IF(誤!GR31="x","x",ROUND(正!GR31-誤!GR31,3)))))))</f>
        <v>0</v>
      </c>
      <c r="GS31" s="144" t="n">
        <f aca="false">IF(正!GS31="－","－",IF(正!GS31="…","…",IF(正!GS31="x","x",IF(誤!GS31="－","－",IF(誤!GS31="…","…",IF(誤!GS31="x","x",ROUND(正!GS31-誤!GS31,3)))))))</f>
        <v>0</v>
      </c>
      <c r="GT31" s="144" t="n">
        <f aca="false">IF(正!GT31="－","－",IF(正!GT31="…","…",IF(正!GT31="x","x",IF(誤!GT31="－","－",IF(誤!GT31="…","…",IF(誤!GT31="x","x",ROUND(正!GT31-誤!GT31,3)))))))</f>
        <v>0</v>
      </c>
      <c r="GU31" s="144" t="n">
        <f aca="false">IF(正!GU31="－","－",IF(正!GU31="…","…",IF(正!GU31="x","x",IF(誤!GU31="－","－",IF(誤!GU31="…","…",IF(誤!GU31="x","x",ROUND(正!GU31-誤!GU31,3)))))))</f>
        <v>-39.016</v>
      </c>
      <c r="GV31" s="144" t="n">
        <f aca="false">IF(正!GV31="－","－",IF(正!GV31="…","…",IF(正!GV31="x","x",IF(誤!GV31="－","－",IF(誤!GV31="…","…",IF(誤!GV31="x","x",ROUND(正!GV31-誤!GV31,3)))))))</f>
        <v>-0.181</v>
      </c>
      <c r="GW31" s="144" t="n">
        <f aca="false">IF(正!GW31="－","－",IF(正!GW31="…","…",IF(正!GW31="x","x",IF(誤!GW31="－","－",IF(誤!GW31="…","…",IF(誤!GW31="x","x",ROUND(正!GW31-誤!GW31,3)))))))</f>
        <v>0</v>
      </c>
      <c r="GX31" s="145" t="n">
        <f aca="false">IF(正!GX31="－","－",IF(正!GX31="…","…",IF(正!GX31="x","x",IF(誤!GX31="－","－",IF(誤!GX31="…","…",IF(誤!GX31="x","x",ROUND(正!GX31-誤!GX31,3)))))))</f>
        <v>0</v>
      </c>
      <c r="GY31" s="69" t="s">
        <v>84</v>
      </c>
      <c r="GZ31" s="69"/>
      <c r="HA31" s="69"/>
      <c r="HB31" s="69"/>
      <c r="HC31" s="69"/>
      <c r="HD31" s="69"/>
      <c r="HE31" s="69"/>
      <c r="HF31" s="69"/>
      <c r="HG31" s="70"/>
      <c r="HH31" s="71"/>
    </row>
    <row r="32" s="37" customFormat="true" ht="15.2" hidden="false" customHeight="true" outlineLevel="0" collapsed="false">
      <c r="A32" s="64"/>
      <c r="B32" s="65"/>
      <c r="C32" s="61" t="s">
        <v>85</v>
      </c>
      <c r="D32" s="61"/>
      <c r="E32" s="61"/>
      <c r="F32" s="61"/>
      <c r="G32" s="61"/>
      <c r="H32" s="61"/>
      <c r="I32" s="61"/>
      <c r="J32" s="61"/>
      <c r="K32" s="143" t="n">
        <f aca="false">IF(正!K32="－","－",IF(正!K32="…","…",IF(正!K32="x","x",IF(誤!K32="－","－",IF(誤!K32="…","…",IF(誤!K32="x","x",ROUND(正!K32-誤!K32,3)))))))</f>
        <v>832730.136</v>
      </c>
      <c r="L32" s="144" t="n">
        <f aca="false">IF(正!L32="－","－",IF(正!L32="…","…",IF(正!L32="x","x",IF(誤!L32="－","－",IF(誤!L32="…","…",IF(誤!L32="x","x",ROUND(正!L32-誤!L32,3)))))))</f>
        <v>1520.282</v>
      </c>
      <c r="M32" s="144" t="n">
        <f aca="false">IF(正!M32="－","－",IF(正!M32="…","…",IF(正!M32="x","x",IF(誤!M32="－","－",IF(誤!M32="…","…",IF(誤!M32="x","x",ROUND(正!M32-誤!M32,3)))))))</f>
        <v>79274.165</v>
      </c>
      <c r="N32" s="144" t="n">
        <f aca="false">IF(正!N32="－","－",IF(正!N32="…","…",IF(正!N32="x","x",IF(誤!N32="－","－",IF(誤!N32="…","…",IF(誤!N32="x","x",ROUND(正!N32-誤!N32,3)))))))</f>
        <v>0</v>
      </c>
      <c r="O32" s="144" t="n">
        <f aca="false">IF(正!O32="－","－",IF(正!O32="…","…",IF(正!O32="x","x",IF(誤!O32="－","－",IF(誤!O32="…","…",IF(誤!O32="x","x",ROUND(正!O32-誤!O32,3)))))))</f>
        <v>21825.346</v>
      </c>
      <c r="P32" s="144" t="n">
        <f aca="false">IF(正!P32="－","－",IF(正!P32="…","…",IF(正!P32="x","x",IF(誤!P32="－","－",IF(誤!P32="…","…",IF(誤!P32="x","x",ROUND(正!P32-誤!P32,3)))))))</f>
        <v>134204.317</v>
      </c>
      <c r="Q32" s="144" t="n">
        <f aca="false">IF(正!Q32="－","－",IF(正!Q32="…","…",IF(正!Q32="x","x",IF(誤!Q32="－","－",IF(誤!Q32="…","…",IF(誤!Q32="x","x",ROUND(正!Q32-誤!Q32,3)))))))</f>
        <v>237830.018</v>
      </c>
      <c r="R32" s="145" t="n">
        <f aca="false">IF(正!R32="－","－",IF(正!R32="…","…",IF(正!R32="x","x",IF(誤!R32="－","－",IF(誤!R32="…","…",IF(誤!R32="x","x",ROUND(正!R32-誤!R32,3)))))))</f>
        <v>358076.009</v>
      </c>
      <c r="S32" s="143" t="n">
        <f aca="false">IF(正!S32="－","－",IF(正!S32="…","…",IF(正!S32="x","x",IF(誤!S32="－","－",IF(誤!S32="…","…",IF(誤!S32="x","x",ROUND(正!S32-誤!S32,3)))))))</f>
        <v>-4436.982</v>
      </c>
      <c r="T32" s="144" t="n">
        <f aca="false">IF(正!T32="－","－",IF(正!T32="…","…",IF(正!T32="x","x",IF(誤!T32="－","－",IF(誤!T32="…","…",IF(誤!T32="x","x",ROUND(正!T32-誤!T32,3)))))))</f>
        <v>0</v>
      </c>
      <c r="U32" s="144" t="n">
        <f aca="false">IF(正!U32="－","－",IF(正!U32="…","…",IF(正!U32="x","x",IF(誤!U32="－","－",IF(誤!U32="…","…",IF(誤!U32="x","x",ROUND(正!U32-誤!U32,3)))))))</f>
        <v>0</v>
      </c>
      <c r="V32" s="144" t="n">
        <f aca="false">IF(正!V32="－","－",IF(正!V32="…","…",IF(正!V32="x","x",IF(誤!V32="－","－",IF(誤!V32="…","…",IF(誤!V32="x","x",ROUND(正!V32-誤!V32,3)))))))</f>
        <v>0</v>
      </c>
      <c r="W32" s="144" t="n">
        <f aca="false">IF(正!W32="－","－",IF(正!W32="…","…",IF(正!W32="x","x",IF(誤!W32="－","－",IF(誤!W32="…","…",IF(誤!W32="x","x",ROUND(正!W32-誤!W32,3)))))))</f>
        <v>0</v>
      </c>
      <c r="X32" s="144" t="n">
        <f aca="false">IF(正!X32="－","－",IF(正!X32="…","…",IF(正!X32="x","x",IF(誤!X32="－","－",IF(誤!X32="…","…",IF(誤!X32="x","x",ROUND(正!X32-誤!X32,3)))))))</f>
        <v>-1187.47</v>
      </c>
      <c r="Y32" s="144" t="n">
        <f aca="false">IF(正!Y32="－","－",IF(正!Y32="…","…",IF(正!Y32="x","x",IF(誤!Y32="－","－",IF(誤!Y32="…","…",IF(誤!Y32="x","x",ROUND(正!Y32-誤!Y32,3)))))))</f>
        <v>-3249.512</v>
      </c>
      <c r="Z32" s="145" t="n">
        <f aca="false">IF(正!Z32="－","－",IF(正!Z32="…","…",IF(正!Z32="x","x",IF(誤!Z32="－","－",IF(誤!Z32="…","…",IF(誤!Z32="x","x",ROUND(正!Z32-誤!Z32,3)))))))</f>
        <v>0</v>
      </c>
      <c r="AA32" s="69" t="s">
        <v>86</v>
      </c>
      <c r="AB32" s="69"/>
      <c r="AC32" s="69"/>
      <c r="AD32" s="69"/>
      <c r="AE32" s="69"/>
      <c r="AF32" s="69"/>
      <c r="AG32" s="69"/>
      <c r="AH32" s="69"/>
      <c r="AI32" s="70"/>
      <c r="AJ32" s="71"/>
      <c r="AK32" s="64"/>
      <c r="AL32" s="65"/>
      <c r="AM32" s="61" t="s">
        <v>85</v>
      </c>
      <c r="AN32" s="61"/>
      <c r="AO32" s="61"/>
      <c r="AP32" s="61"/>
      <c r="AQ32" s="61"/>
      <c r="AR32" s="61"/>
      <c r="AS32" s="61"/>
      <c r="AT32" s="61"/>
      <c r="AU32" s="143" t="n">
        <f aca="false">IF(正!AU32="－","－",IF(正!AU32="…","…",IF(正!AU32="x","x",IF(誤!AU32="－","－",IF(誤!AU32="…","…",IF(誤!AU32="x","x",ROUND(正!AU32-誤!AU32,3)))))))</f>
        <v>-5952.422</v>
      </c>
      <c r="AV32" s="144" t="n">
        <f aca="false">IF(正!AV32="－","－",IF(正!AV32="…","…",IF(正!AV32="x","x",IF(誤!AV32="－","－",IF(誤!AV32="…","…",IF(誤!AV32="x","x",ROUND(正!AV32-誤!AV32,3)))))))</f>
        <v>-269.779</v>
      </c>
      <c r="AW32" s="144" t="n">
        <f aca="false">IF(正!AW32="－","－",IF(正!AW32="…","…",IF(正!AW32="x","x",IF(誤!AW32="－","－",IF(誤!AW32="…","…",IF(誤!AW32="x","x",ROUND(正!AW32-誤!AW32,3)))))))</f>
        <v>-852.517</v>
      </c>
      <c r="AX32" s="144" t="n">
        <f aca="false">IF(正!AX32="－","－",IF(正!AX32="…","…",IF(正!AX32="x","x",IF(誤!AX32="－","－",IF(誤!AX32="…","…",IF(誤!AX32="x","x",ROUND(正!AX32-誤!AX32,3)))))))</f>
        <v>0</v>
      </c>
      <c r="AY32" s="144" t="n">
        <f aca="false">IF(正!AY32="－","－",IF(正!AY32="…","…",IF(正!AY32="x","x",IF(誤!AY32="－","－",IF(誤!AY32="…","…",IF(誤!AY32="x","x",ROUND(正!AY32-誤!AY32,3)))))))</f>
        <v>0</v>
      </c>
      <c r="AZ32" s="144" t="n">
        <f aca="false">IF(正!AZ32="－","－",IF(正!AZ32="…","…",IF(正!AZ32="x","x",IF(誤!AZ32="－","－",IF(誤!AZ32="…","…",IF(誤!AZ32="x","x",ROUND(正!AZ32-誤!AZ32,3)))))))</f>
        <v>396.907</v>
      </c>
      <c r="BA32" s="144" t="n">
        <f aca="false">IF(正!BA32="－","－",IF(正!BA32="…","…",IF(正!BA32="x","x",IF(誤!BA32="－","－",IF(誤!BA32="…","…",IF(誤!BA32="x","x",ROUND(正!BA32-誤!BA32,3)))))))</f>
        <v>0</v>
      </c>
      <c r="BB32" s="145" t="n">
        <f aca="false">IF(正!BB32="－","－",IF(正!BB32="…","…",IF(正!BB32="x","x",IF(誤!BB32="－","－",IF(誤!BB32="…","…",IF(誤!BB32="x","x",ROUND(正!BB32-誤!BB32,3)))))))</f>
        <v>-5227.033</v>
      </c>
      <c r="BC32" s="143" t="n">
        <f aca="false">IF(正!BC32="－","－",IF(正!BC32="…","…",IF(正!BC32="x","x",IF(誤!BC32="－","－",IF(誤!BC32="…","…",IF(誤!BC32="x","x",ROUND(正!BC32-誤!BC32,3)))))))</f>
        <v>0</v>
      </c>
      <c r="BD32" s="144" t="n">
        <f aca="false">IF(正!BD32="－","－",IF(正!BD32="…","…",IF(正!BD32="x","x",IF(誤!BD32="－","－",IF(誤!BD32="…","…",IF(誤!BD32="x","x",ROUND(正!BD32-誤!BD32,3)))))))</f>
        <v>0</v>
      </c>
      <c r="BE32" s="144" t="n">
        <f aca="false">IF(正!BE32="－","－",IF(正!BE32="…","…",IF(正!BE32="x","x",IF(誤!BE32="－","－",IF(誤!BE32="…","…",IF(誤!BE32="x","x",ROUND(正!BE32-誤!BE32,3)))))))</f>
        <v>0</v>
      </c>
      <c r="BF32" s="144" t="n">
        <f aca="false">IF(正!BF32="－","－",IF(正!BF32="…","…",IF(正!BF32="x","x",IF(誤!BF32="－","－",IF(誤!BF32="…","…",IF(誤!BF32="x","x",ROUND(正!BF32-誤!BF32,3)))))))</f>
        <v>0</v>
      </c>
      <c r="BG32" s="144" t="n">
        <f aca="false">IF(正!BG32="－","－",IF(正!BG32="…","…",IF(正!BG32="x","x",IF(誤!BG32="－","－",IF(誤!BG32="…","…",IF(誤!BG32="x","x",ROUND(正!BG32-誤!BG32,3)))))))</f>
        <v>0</v>
      </c>
      <c r="BH32" s="144" t="n">
        <f aca="false">IF(正!BH32="－","－",IF(正!BH32="…","…",IF(正!BH32="x","x",IF(誤!BH32="－","－",IF(誤!BH32="…","…",IF(誤!BH32="x","x",ROUND(正!BH32-誤!BH32,3)))))))</f>
        <v>0</v>
      </c>
      <c r="BI32" s="144" t="n">
        <f aca="false">IF(正!BI32="－","－",IF(正!BI32="…","…",IF(正!BI32="x","x",IF(誤!BI32="－","－",IF(誤!BI32="…","…",IF(誤!BI32="x","x",ROUND(正!BI32-誤!BI32,3)))))))</f>
        <v>0</v>
      </c>
      <c r="BJ32" s="145" t="n">
        <f aca="false">IF(正!BJ32="－","－",IF(正!BJ32="…","…",IF(正!BJ32="x","x",IF(誤!BJ32="－","－",IF(誤!BJ32="…","…",IF(誤!BJ32="x","x",ROUND(正!BJ32-誤!BJ32,3)))))))</f>
        <v>0</v>
      </c>
      <c r="BK32" s="69" t="s">
        <v>86</v>
      </c>
      <c r="BL32" s="69"/>
      <c r="BM32" s="69"/>
      <c r="BN32" s="69"/>
      <c r="BO32" s="69"/>
      <c r="BP32" s="69"/>
      <c r="BQ32" s="69"/>
      <c r="BR32" s="69"/>
      <c r="BS32" s="70"/>
      <c r="BT32" s="71"/>
      <c r="BU32" s="64"/>
      <c r="BV32" s="65"/>
      <c r="BW32" s="61" t="s">
        <v>85</v>
      </c>
      <c r="BX32" s="61"/>
      <c r="BY32" s="61"/>
      <c r="BZ32" s="61"/>
      <c r="CA32" s="61"/>
      <c r="CB32" s="61"/>
      <c r="CC32" s="61"/>
      <c r="CD32" s="61"/>
      <c r="CE32" s="143" t="n">
        <f aca="false">IF(正!CE32="－","－",IF(正!CE32="…","…",IF(正!CE32="x","x",IF(誤!CE32="－","－",IF(誤!CE32="…","…",IF(誤!CE32="x","x",ROUND(正!CE32-誤!CE32,3)))))))</f>
        <v>-221.44</v>
      </c>
      <c r="CF32" s="144" t="n">
        <f aca="false">IF(正!CF32="－","－",IF(正!CF32="…","…",IF(正!CF32="x","x",IF(誤!CF32="－","－",IF(誤!CF32="…","…",IF(誤!CF32="x","x",ROUND(正!CF32-誤!CF32,3)))))))</f>
        <v>0</v>
      </c>
      <c r="CG32" s="144" t="n">
        <f aca="false">IF(正!CG32="－","－",IF(正!CG32="…","…",IF(正!CG32="x","x",IF(誤!CG32="－","－",IF(誤!CG32="…","…",IF(誤!CG32="x","x",ROUND(正!CG32-誤!CG32,3)))))))</f>
        <v>0</v>
      </c>
      <c r="CH32" s="144" t="n">
        <f aca="false">IF(正!CH32="－","－",IF(正!CH32="…","…",IF(正!CH32="x","x",IF(誤!CH32="－","－",IF(誤!CH32="…","…",IF(誤!CH32="x","x",ROUND(正!CH32-誤!CH32,3)))))))</f>
        <v>0</v>
      </c>
      <c r="CI32" s="144" t="n">
        <f aca="false">IF(正!CI32="－","－",IF(正!CI32="…","…",IF(正!CI32="x","x",IF(誤!CI32="－","－",IF(誤!CI32="…","…",IF(誤!CI32="x","x",ROUND(正!CI32-誤!CI32,3)))))))</f>
        <v>0</v>
      </c>
      <c r="CJ32" s="144" t="n">
        <f aca="false">IF(正!CJ32="－","－",IF(正!CJ32="…","…",IF(正!CJ32="x","x",IF(誤!CJ32="－","－",IF(誤!CJ32="…","…",IF(誤!CJ32="x","x",ROUND(正!CJ32-誤!CJ32,3)))))))</f>
        <v>-199.282</v>
      </c>
      <c r="CK32" s="144" t="n">
        <f aca="false">IF(正!CK32="－","－",IF(正!CK32="…","…",IF(正!CK32="x","x",IF(誤!CK32="－","－",IF(誤!CK32="…","…",IF(誤!CK32="x","x",ROUND(正!CK32-誤!CK32,3)))))))</f>
        <v>0</v>
      </c>
      <c r="CL32" s="145" t="n">
        <f aca="false">IF(正!CL32="－","－",IF(正!CL32="…","…",IF(正!CL32="x","x",IF(誤!CL32="－","－",IF(誤!CL32="…","…",IF(誤!CL32="x","x",ROUND(正!CL32-誤!CL32,3)))))))</f>
        <v>-22.158</v>
      </c>
      <c r="CM32" s="143" t="n">
        <f aca="false">IF(正!CM32="－","－",IF(正!CM32="…","…",IF(正!CM32="x","x",IF(誤!CM32="－","－",IF(誤!CM32="…","…",IF(誤!CM32="x","x",ROUND(正!CM32-誤!CM32,3)))))))</f>
        <v>668290.577</v>
      </c>
      <c r="CN32" s="144" t="n">
        <f aca="false">IF(正!CN32="－","－",IF(正!CN32="…","…",IF(正!CN32="x","x",IF(誤!CN32="－","－",IF(誤!CN32="…","…",IF(誤!CN32="x","x",ROUND(正!CN32-誤!CN32,3)))))))</f>
        <v>1790.061</v>
      </c>
      <c r="CO32" s="144" t="n">
        <f aca="false">IF(正!CO32="－","－",IF(正!CO32="…","…",IF(正!CO32="x","x",IF(誤!CO32="－","－",IF(誤!CO32="…","…",IF(誤!CO32="x","x",ROUND(正!CO32-誤!CO32,3)))))))</f>
        <v>32564.207</v>
      </c>
      <c r="CP32" s="144" t="n">
        <f aca="false">IF(正!CP32="－","－",IF(正!CP32="…","…",IF(正!CP32="x","x",IF(誤!CP32="－","－",IF(誤!CP32="…","…",IF(誤!CP32="x","x",ROUND(正!CP32-誤!CP32,3)))))))</f>
        <v>0</v>
      </c>
      <c r="CQ32" s="144" t="n">
        <f aca="false">IF(正!CQ32="－","－",IF(正!CQ32="…","…",IF(正!CQ32="x","x",IF(誤!CQ32="－","－",IF(誤!CQ32="…","…",IF(誤!CQ32="x","x",ROUND(正!CQ32-誤!CQ32,3)))))))</f>
        <v>22660.655</v>
      </c>
      <c r="CR32" s="144" t="n">
        <f aca="false">IF(正!CR32="－","－",IF(正!CR32="…","…",IF(正!CR32="x","x",IF(誤!CR32="－","－",IF(誤!CR32="…","…",IF(誤!CR32="x","x",ROUND(正!CR32-誤!CR32,3)))))))</f>
        <v>135341.156</v>
      </c>
      <c r="CS32" s="144" t="n">
        <f aca="false">IF(正!CS32="－","－",IF(正!CS32="…","…",IF(正!CS32="x","x",IF(誤!CS32="－","－",IF(誤!CS32="…","…",IF(誤!CS32="x","x",ROUND(正!CS32-誤!CS32,3)))))))</f>
        <v>112609.298</v>
      </c>
      <c r="CT32" s="145" t="n">
        <f aca="false">IF(正!CT32="－","－",IF(正!CT32="…","…",IF(正!CT32="x","x",IF(誤!CT32="－","－",IF(誤!CT32="…","…",IF(誤!CT32="x","x",ROUND(正!CT32-誤!CT32,3)))))))</f>
        <v>363325.2</v>
      </c>
      <c r="CU32" s="69" t="s">
        <v>86</v>
      </c>
      <c r="CV32" s="69"/>
      <c r="CW32" s="69"/>
      <c r="CX32" s="69"/>
      <c r="CY32" s="69"/>
      <c r="CZ32" s="69"/>
      <c r="DA32" s="69"/>
      <c r="DB32" s="69"/>
      <c r="DC32" s="70"/>
      <c r="DD32" s="71"/>
      <c r="DE32" s="64"/>
      <c r="DF32" s="65"/>
      <c r="DG32" s="61" t="s">
        <v>85</v>
      </c>
      <c r="DH32" s="61"/>
      <c r="DI32" s="61"/>
      <c r="DJ32" s="61"/>
      <c r="DK32" s="61"/>
      <c r="DL32" s="61"/>
      <c r="DM32" s="61"/>
      <c r="DN32" s="61"/>
      <c r="DO32" s="143" t="n">
        <f aca="false">IF(正!DO32="－","－",IF(正!DO32="…","…",IF(正!DO32="x","x",IF(誤!DO32="－","－",IF(誤!DO32="…","…",IF(誤!DO32="x","x",ROUND(正!DO32-誤!DO32,3)))))))</f>
        <v>0</v>
      </c>
      <c r="DP32" s="144" t="n">
        <f aca="false">IF(正!DP32="－","－",IF(正!DP32="…","…",IF(正!DP32="x","x",IF(誤!DP32="－","－",IF(誤!DP32="…","…",IF(誤!DP32="x","x",ROUND(正!DP32-誤!DP32,3)))))))</f>
        <v>0</v>
      </c>
      <c r="DQ32" s="144" t="n">
        <f aca="false">IF(正!DQ32="－","－",IF(正!DQ32="…","…",IF(正!DQ32="x","x",IF(誤!DQ32="－","－",IF(誤!DQ32="…","…",IF(誤!DQ32="x","x",ROUND(正!DQ32-誤!DQ32,3)))))))</f>
        <v>0</v>
      </c>
      <c r="DR32" s="144" t="n">
        <f aca="false">IF(正!DR32="－","－",IF(正!DR32="…","…",IF(正!DR32="x","x",IF(誤!DR32="－","－",IF(誤!DR32="…","…",IF(誤!DR32="x","x",ROUND(正!DR32-誤!DR32,3)))))))</f>
        <v>0</v>
      </c>
      <c r="DS32" s="144" t="n">
        <f aca="false">IF(正!DS32="－","－",IF(正!DS32="…","…",IF(正!DS32="x","x",IF(誤!DS32="－","－",IF(誤!DS32="…","…",IF(誤!DS32="x","x",ROUND(正!DS32-誤!DS32,3)))))))</f>
        <v>0</v>
      </c>
      <c r="DT32" s="144" t="n">
        <f aca="false">IF(正!DT32="－","－",IF(正!DT32="…","…",IF(正!DT32="x","x",IF(誤!DT32="－","－",IF(誤!DT32="…","…",IF(誤!DT32="x","x",ROUND(正!DT32-誤!DT32,3)))))))</f>
        <v>0</v>
      </c>
      <c r="DU32" s="144" t="n">
        <f aca="false">IF(正!DU32="－","－",IF(正!DU32="…","…",IF(正!DU32="x","x",IF(誤!DU32="－","－",IF(誤!DU32="…","…",IF(誤!DU32="x","x",ROUND(正!DU32-誤!DU32,3)))))))</f>
        <v>0</v>
      </c>
      <c r="DV32" s="145" t="n">
        <f aca="false">IF(正!DV32="－","－",IF(正!DV32="…","…",IF(正!DV32="x","x",IF(誤!DV32="－","－",IF(誤!DV32="…","…",IF(誤!DV32="x","x",ROUND(正!DV32-誤!DV32,3)))))))</f>
        <v>0</v>
      </c>
      <c r="DW32" s="143" t="n">
        <f aca="false">IF(正!DW32="－","－",IF(正!DW32="…","…",IF(正!DW32="x","x",IF(誤!DW32="－","－",IF(誤!DW32="…","…",IF(誤!DW32="x","x",ROUND(正!DW32-誤!DW32,3)))))))</f>
        <v>0</v>
      </c>
      <c r="DX32" s="144" t="n">
        <f aca="false">IF(正!DX32="－","－",IF(正!DX32="…","…",IF(正!DX32="x","x",IF(誤!DX32="－","－",IF(誤!DX32="…","…",IF(誤!DX32="x","x",ROUND(正!DX32-誤!DX32,3)))))))</f>
        <v>0</v>
      </c>
      <c r="DY32" s="144" t="n">
        <f aca="false">IF(正!DY32="－","－",IF(正!DY32="…","…",IF(正!DY32="x","x",IF(誤!DY32="－","－",IF(誤!DY32="…","…",IF(誤!DY32="x","x",ROUND(正!DY32-誤!DY32,3)))))))</f>
        <v>0</v>
      </c>
      <c r="DZ32" s="144" t="n">
        <f aca="false">IF(正!DZ32="－","－",IF(正!DZ32="…","…",IF(正!DZ32="x","x",IF(誤!DZ32="－","－",IF(誤!DZ32="…","…",IF(誤!DZ32="x","x",ROUND(正!DZ32-誤!DZ32,3)))))))</f>
        <v>0</v>
      </c>
      <c r="EA32" s="144" t="n">
        <f aca="false">IF(正!EA32="－","－",IF(正!EA32="…","…",IF(正!EA32="x","x",IF(誤!EA32="－","－",IF(誤!EA32="…","…",IF(誤!EA32="x","x",ROUND(正!EA32-誤!EA32,3)))))))</f>
        <v>0</v>
      </c>
      <c r="EB32" s="144" t="n">
        <f aca="false">IF(正!EB32="－","－",IF(正!EB32="…","…",IF(正!EB32="x","x",IF(誤!EB32="－","－",IF(誤!EB32="…","…",IF(誤!EB32="x","x",ROUND(正!EB32-誤!EB32,3)))))))</f>
        <v>0</v>
      </c>
      <c r="EC32" s="144" t="n">
        <f aca="false">IF(正!EC32="－","－",IF(正!EC32="…","…",IF(正!EC32="x","x",IF(誤!EC32="－","－",IF(誤!EC32="…","…",IF(誤!EC32="x","x",ROUND(正!EC32-誤!EC32,3)))))))</f>
        <v>0</v>
      </c>
      <c r="ED32" s="145" t="n">
        <f aca="false">IF(正!ED32="－","－",IF(正!ED32="…","…",IF(正!ED32="x","x",IF(誤!ED32="－","－",IF(誤!ED32="…","…",IF(誤!ED32="x","x",ROUND(正!ED32-誤!ED32,3)))))))</f>
        <v>0</v>
      </c>
      <c r="EE32" s="69" t="s">
        <v>86</v>
      </c>
      <c r="EF32" s="69"/>
      <c r="EG32" s="69"/>
      <c r="EH32" s="69"/>
      <c r="EI32" s="69"/>
      <c r="EJ32" s="69"/>
      <c r="EK32" s="69"/>
      <c r="EL32" s="69"/>
      <c r="EM32" s="70"/>
      <c r="EN32" s="71"/>
      <c r="EO32" s="64"/>
      <c r="EP32" s="65"/>
      <c r="EQ32" s="61" t="s">
        <v>85</v>
      </c>
      <c r="ER32" s="61"/>
      <c r="ES32" s="61"/>
      <c r="ET32" s="61"/>
      <c r="EU32" s="61"/>
      <c r="EV32" s="61"/>
      <c r="EW32" s="61"/>
      <c r="EX32" s="61"/>
      <c r="EY32" s="143" t="n">
        <f aca="false">IF(正!EY32="－","－",IF(正!EY32="…","…",IF(正!EY32="x","x",IF(誤!EY32="－","－",IF(誤!EY32="…","…",IF(誤!EY32="x","x",ROUND(正!EY32-誤!EY32,3)))))))</f>
        <v>176032.707</v>
      </c>
      <c r="EZ32" s="144" t="n">
        <f aca="false">IF(正!EZ32="－","－",IF(正!EZ32="…","…",IF(正!EZ32="x","x",IF(誤!EZ32="－","－",IF(誤!EZ32="…","…",IF(誤!EZ32="x","x",ROUND(正!EZ32-誤!EZ32,3)))))))</f>
        <v>0</v>
      </c>
      <c r="FA32" s="144" t="n">
        <f aca="false">IF(正!FA32="－","－",IF(正!FA32="…","…",IF(正!FA32="x","x",IF(誤!FA32="－","－",IF(誤!FA32="…","…",IF(誤!FA32="x","x",ROUND(正!FA32-誤!FA32,3)))))))</f>
        <v>47562.475</v>
      </c>
      <c r="FB32" s="144" t="n">
        <f aca="false">IF(正!FB32="－","－",IF(正!FB32="…","…",IF(正!FB32="x","x",IF(誤!FB32="－","－",IF(誤!FB32="…","…",IF(誤!FB32="x","x",ROUND(正!FB32-誤!FB32,3)))))))</f>
        <v>0</v>
      </c>
      <c r="FC32" s="144" t="n">
        <f aca="false">IF(正!FC32="－","－",IF(正!FC32="…","…",IF(正!FC32="x","x",IF(誤!FC32="－","－",IF(誤!FC32="…","…",IF(誤!FC32="x","x",ROUND(正!FC32-誤!FC32,3)))))))</f>
        <v>0</v>
      </c>
      <c r="FD32" s="144" t="n">
        <f aca="false">IF(正!FD32="－","－",IF(正!FD32="…","…",IF(正!FD32="x","x",IF(誤!FD32="－","－",IF(誤!FD32="…","…",IF(誤!FD32="x","x",ROUND(正!FD32-誤!FD32,3)))))))</f>
        <v>0</v>
      </c>
      <c r="FE32" s="144" t="n">
        <f aca="false">IF(正!FE32="－","－",IF(正!FE32="…","…",IF(正!FE32="x","x",IF(誤!FE32="－","－",IF(誤!FE32="…","…",IF(誤!FE32="x","x",ROUND(正!FE32-誤!FE32,3)))))))</f>
        <v>128470.231</v>
      </c>
      <c r="FF32" s="145" t="n">
        <f aca="false">IF(正!FF32="－","－",IF(正!FF32="…","…",IF(正!FF32="x","x",IF(誤!FF32="－","－",IF(誤!FF32="…","…",IF(誤!FF32="x","x",ROUND(正!FF32-誤!FF32,3)))))))</f>
        <v>0</v>
      </c>
      <c r="FG32" s="143" t="n">
        <f aca="false">IF(正!FG32="－","－",IF(正!FG32="…","…",IF(正!FG32="x","x",IF(誤!FG32="－","－",IF(誤!FG32="…","…",IF(誤!FG32="x","x",ROUND(正!FG32-誤!FG32,3)))))))</f>
        <v>0</v>
      </c>
      <c r="FH32" s="144" t="n">
        <f aca="false">IF(正!FH32="－","－",IF(正!FH32="…","…",IF(正!FH32="x","x",IF(誤!FH32="－","－",IF(誤!FH32="…","…",IF(誤!FH32="x","x",ROUND(正!FH32-誤!FH32,3)))))))</f>
        <v>0</v>
      </c>
      <c r="FI32" s="144" t="n">
        <f aca="false">IF(正!FI32="－","－",IF(正!FI32="…","…",IF(正!FI32="x","x",IF(誤!FI32="－","－",IF(誤!FI32="…","…",IF(誤!FI32="x","x",ROUND(正!FI32-誤!FI32,3)))))))</f>
        <v>0</v>
      </c>
      <c r="FJ32" s="144" t="n">
        <f aca="false">IF(正!FJ32="－","－",IF(正!FJ32="…","…",IF(正!FJ32="x","x",IF(誤!FJ32="－","－",IF(誤!FJ32="…","…",IF(誤!FJ32="x","x",ROUND(正!FJ32-誤!FJ32,3)))))))</f>
        <v>0</v>
      </c>
      <c r="FK32" s="144" t="n">
        <f aca="false">IF(正!FK32="－","－",IF(正!FK32="…","…",IF(正!FK32="x","x",IF(誤!FK32="－","－",IF(誤!FK32="…","…",IF(誤!FK32="x","x",ROUND(正!FK32-誤!FK32,3)))))))</f>
        <v>0</v>
      </c>
      <c r="FL32" s="144" t="n">
        <f aca="false">IF(正!FL32="－","－",IF(正!FL32="…","…",IF(正!FL32="x","x",IF(誤!FL32="－","－",IF(誤!FL32="…","…",IF(誤!FL32="x","x",ROUND(正!FL32-誤!FL32,3)))))))</f>
        <v>0</v>
      </c>
      <c r="FM32" s="144" t="n">
        <f aca="false">IF(正!FM32="－","－",IF(正!FM32="…","…",IF(正!FM32="x","x",IF(誤!FM32="－","－",IF(誤!FM32="…","…",IF(誤!FM32="x","x",ROUND(正!FM32-誤!FM32,3)))))))</f>
        <v>0</v>
      </c>
      <c r="FN32" s="145" t="n">
        <f aca="false">IF(正!FN32="－","－",IF(正!FN32="…","…",IF(正!FN32="x","x",IF(誤!FN32="－","－",IF(誤!FN32="…","…",IF(誤!FN32="x","x",ROUND(正!FN32-誤!FN32,3)))))))</f>
        <v>0</v>
      </c>
      <c r="FO32" s="69" t="s">
        <v>86</v>
      </c>
      <c r="FP32" s="69"/>
      <c r="FQ32" s="69"/>
      <c r="FR32" s="69"/>
      <c r="FS32" s="69"/>
      <c r="FT32" s="69"/>
      <c r="FU32" s="69"/>
      <c r="FV32" s="69"/>
      <c r="FW32" s="70"/>
      <c r="FX32" s="71"/>
      <c r="FY32" s="64"/>
      <c r="FZ32" s="65"/>
      <c r="GA32" s="61" t="s">
        <v>85</v>
      </c>
      <c r="GB32" s="61"/>
      <c r="GC32" s="61"/>
      <c r="GD32" s="61"/>
      <c r="GE32" s="61"/>
      <c r="GF32" s="61"/>
      <c r="GG32" s="61"/>
      <c r="GH32" s="61"/>
      <c r="GI32" s="143" t="n">
        <f aca="false">IF(正!GI32="－","－",IF(正!GI32="…","…",IF(正!GI32="x","x",IF(誤!GI32="－","－",IF(誤!GI32="…","…",IF(誤!GI32="x","x",ROUND(正!GI32-誤!GI32,3)))))))</f>
        <v>0</v>
      </c>
      <c r="GJ32" s="144" t="n">
        <f aca="false">IF(正!GJ32="－","－",IF(正!GJ32="…","…",IF(正!GJ32="x","x",IF(誤!GJ32="－","－",IF(誤!GJ32="…","…",IF(誤!GJ32="x","x",ROUND(正!GJ32-誤!GJ32,3)))))))</f>
        <v>0</v>
      </c>
      <c r="GK32" s="144" t="n">
        <f aca="false">IF(正!GK32="－","－",IF(正!GK32="…","…",IF(正!GK32="x","x",IF(誤!GK32="－","－",IF(誤!GK32="…","…",IF(誤!GK32="x","x",ROUND(正!GK32-誤!GK32,3)))))))</f>
        <v>0</v>
      </c>
      <c r="GL32" s="144" t="n">
        <f aca="false">IF(正!GL32="－","－",IF(正!GL32="…","…",IF(正!GL32="x","x",IF(誤!GL32="－","－",IF(誤!GL32="…","…",IF(誤!GL32="x","x",ROUND(正!GL32-誤!GL32,3)))))))</f>
        <v>0</v>
      </c>
      <c r="GM32" s="144" t="n">
        <f aca="false">IF(正!GM32="－","－",IF(正!GM32="…","…",IF(正!GM32="x","x",IF(誤!GM32="－","－",IF(誤!GM32="…","…",IF(誤!GM32="x","x",ROUND(正!GM32-誤!GM32,3)))))))</f>
        <v>0</v>
      </c>
      <c r="GN32" s="144" t="n">
        <f aca="false">IF(正!GN32="－","－",IF(正!GN32="…","…",IF(正!GN32="x","x",IF(誤!GN32="－","－",IF(誤!GN32="…","…",IF(誤!GN32="x","x",ROUND(正!GN32-誤!GN32,3)))))))</f>
        <v>0</v>
      </c>
      <c r="GO32" s="144" t="n">
        <f aca="false">IF(正!GO32="－","－",IF(正!GO32="…","…",IF(正!GO32="x","x",IF(誤!GO32="－","－",IF(誤!GO32="…","…",IF(誤!GO32="x","x",ROUND(正!GO32-誤!GO32,3)))))))</f>
        <v>0</v>
      </c>
      <c r="GP32" s="145" t="n">
        <f aca="false">IF(正!GP32="－","－",IF(正!GP32="…","…",IF(正!GP32="x","x",IF(誤!GP32="－","－",IF(誤!GP32="…","…",IF(誤!GP32="x","x",ROUND(正!GP32-誤!GP32,3)))))))</f>
        <v>0</v>
      </c>
      <c r="GQ32" s="143" t="n">
        <f aca="false">IF(正!GQ32="－","－",IF(正!GQ32="…","…",IF(正!GQ32="x","x",IF(誤!GQ32="－","－",IF(誤!GQ32="…","…",IF(誤!GQ32="x","x",ROUND(正!GQ32-誤!GQ32,3)))))))</f>
        <v>-982.303</v>
      </c>
      <c r="GR32" s="144" t="n">
        <f aca="false">IF(正!GR32="－","－",IF(正!GR32="…","…",IF(正!GR32="x","x",IF(誤!GR32="－","－",IF(誤!GR32="…","…",IF(誤!GR32="x","x",ROUND(正!GR32-誤!GR32,3)))))))</f>
        <v>0</v>
      </c>
      <c r="GS32" s="144" t="n">
        <f aca="false">IF(正!GS32="－","－",IF(正!GS32="…","…",IF(正!GS32="x","x",IF(誤!GS32="－","－",IF(誤!GS32="…","…",IF(誤!GS32="x","x",ROUND(正!GS32-誤!GS32,3)))))))</f>
        <v>0</v>
      </c>
      <c r="GT32" s="144" t="n">
        <f aca="false">IF(正!GT32="－","－",IF(正!GT32="…","…",IF(正!GT32="x","x",IF(誤!GT32="－","－",IF(誤!GT32="…","…",IF(誤!GT32="x","x",ROUND(正!GT32-誤!GT32,3)))))))</f>
        <v>0</v>
      </c>
      <c r="GU32" s="144" t="n">
        <f aca="false">IF(正!GU32="－","－",IF(正!GU32="…","…",IF(正!GU32="x","x",IF(誤!GU32="－","－",IF(誤!GU32="…","…",IF(誤!GU32="x","x",ROUND(正!GU32-誤!GU32,3)))))))</f>
        <v>-835.309</v>
      </c>
      <c r="GV32" s="144" t="n">
        <f aca="false">IF(正!GV32="－","－",IF(正!GV32="…","…",IF(正!GV32="x","x",IF(誤!GV32="－","－",IF(誤!GV32="…","…",IF(誤!GV32="x","x",ROUND(正!GV32-誤!GV32,3)))))))</f>
        <v>-146.994</v>
      </c>
      <c r="GW32" s="144" t="n">
        <f aca="false">IF(正!GW32="－","－",IF(正!GW32="…","…",IF(正!GW32="x","x",IF(誤!GW32="－","－",IF(誤!GW32="…","…",IF(誤!GW32="x","x",ROUND(正!GW32-誤!GW32,3)))))))</f>
        <v>0</v>
      </c>
      <c r="GX32" s="145" t="n">
        <f aca="false">IF(正!GX32="－","－",IF(正!GX32="…","…",IF(正!GX32="x","x",IF(誤!GX32="－","－",IF(誤!GX32="…","…",IF(誤!GX32="x","x",ROUND(正!GX32-誤!GX32,3)))))))</f>
        <v>0</v>
      </c>
      <c r="GY32" s="69" t="s">
        <v>86</v>
      </c>
      <c r="GZ32" s="69"/>
      <c r="HA32" s="69"/>
      <c r="HB32" s="69"/>
      <c r="HC32" s="69"/>
      <c r="HD32" s="69"/>
      <c r="HE32" s="69"/>
      <c r="HF32" s="69"/>
      <c r="HG32" s="70"/>
      <c r="HH32" s="71"/>
    </row>
    <row r="33" s="37" customFormat="true" ht="15.2" hidden="false" customHeight="true" outlineLevel="0" collapsed="false">
      <c r="A33" s="77"/>
      <c r="B33" s="49" t="s">
        <v>87</v>
      </c>
      <c r="C33" s="49"/>
      <c r="D33" s="49"/>
      <c r="E33" s="49"/>
      <c r="F33" s="49"/>
      <c r="G33" s="49"/>
      <c r="H33" s="49"/>
      <c r="I33" s="49"/>
      <c r="J33" s="49"/>
      <c r="K33" s="137" t="n">
        <f aca="false">IF(正!K33="－","－",IF(正!K33="…","…",IF(正!K33="x","x",IF(誤!K33="－","－",IF(誤!K33="…","…",IF(誤!K33="x","x",ROUND(正!K33-誤!K33,3)))))))</f>
        <v>-12556.556</v>
      </c>
      <c r="L33" s="138" t="n">
        <f aca="false">IF(正!L33="－","－",IF(正!L33="…","…",IF(正!L33="x","x",IF(誤!L33="－","－",IF(誤!L33="…","…",IF(誤!L33="x","x",ROUND(正!L33-誤!L33,3)))))))</f>
        <v>0.467</v>
      </c>
      <c r="M33" s="138" t="n">
        <f aca="false">IF(正!M33="－","－",IF(正!M33="…","…",IF(正!M33="x","x",IF(誤!M33="－","－",IF(誤!M33="…","…",IF(誤!M33="x","x",ROUND(正!M33-誤!M33,3)))))))</f>
        <v>-1089.625</v>
      </c>
      <c r="N33" s="138" t="n">
        <f aca="false">IF(正!N33="－","－",IF(正!N33="…","…",IF(正!N33="x","x",IF(誤!N33="－","－",IF(誤!N33="…","…",IF(誤!N33="x","x",ROUND(正!N33-誤!N33,3)))))))</f>
        <v>0</v>
      </c>
      <c r="O33" s="138" t="n">
        <f aca="false">IF(正!O33="－","－",IF(正!O33="…","…",IF(正!O33="x","x",IF(誤!O33="－","－",IF(誤!O33="…","…",IF(誤!O33="x","x",ROUND(正!O33-誤!O33,3)))))))</f>
        <v>-54.104</v>
      </c>
      <c r="P33" s="138" t="n">
        <f aca="false">IF(正!P33="－","－",IF(正!P33="…","…",IF(正!P33="x","x",IF(誤!P33="－","－",IF(誤!P33="…","…",IF(誤!P33="x","x",ROUND(正!P33-誤!P33,3)))))))</f>
        <v>-560.238</v>
      </c>
      <c r="Q33" s="138" t="n">
        <f aca="false">IF(正!Q33="－","－",IF(正!Q33="…","…",IF(正!Q33="x","x",IF(誤!Q33="－","－",IF(誤!Q33="…","…",IF(誤!Q33="x","x",ROUND(正!Q33-誤!Q33,3)))))))</f>
        <v>-7634.71</v>
      </c>
      <c r="R33" s="139" t="n">
        <f aca="false">IF(正!R33="－","－",IF(正!R33="…","…",IF(正!R33="x","x",IF(誤!R33="－","－",IF(誤!R33="…","…",IF(誤!R33="x","x",ROUND(正!R33-誤!R33,3)))))))</f>
        <v>-3218.346</v>
      </c>
      <c r="S33" s="137" t="n">
        <f aca="false">IF(正!S33="－","－",IF(正!S33="…","…",IF(正!S33="x","x",IF(誤!S33="－","－",IF(誤!S33="…","…",IF(誤!S33="x","x",ROUND(正!S33-誤!S33,3)))))))</f>
        <v>-283.032</v>
      </c>
      <c r="T33" s="138" t="n">
        <f aca="false">IF(正!T33="－","－",IF(正!T33="…","…",IF(正!T33="x","x",IF(誤!T33="－","－",IF(誤!T33="…","…",IF(誤!T33="x","x",ROUND(正!T33-誤!T33,3)))))))</f>
        <v>0</v>
      </c>
      <c r="U33" s="138" t="n">
        <f aca="false">IF(正!U33="－","－",IF(正!U33="…","…",IF(正!U33="x","x",IF(誤!U33="－","－",IF(誤!U33="…","…",IF(誤!U33="x","x",ROUND(正!U33-誤!U33,3)))))))</f>
        <v>0</v>
      </c>
      <c r="V33" s="138" t="n">
        <f aca="false">IF(正!V33="－","－",IF(正!V33="…","…",IF(正!V33="x","x",IF(誤!V33="－","－",IF(誤!V33="…","…",IF(誤!V33="x","x",ROUND(正!V33-誤!V33,3)))))))</f>
        <v>0</v>
      </c>
      <c r="W33" s="138" t="n">
        <f aca="false">IF(正!W33="－","－",IF(正!W33="…","…",IF(正!W33="x","x",IF(誤!W33="－","－",IF(誤!W33="…","…",IF(誤!W33="x","x",ROUND(正!W33-誤!W33,3)))))))</f>
        <v>0</v>
      </c>
      <c r="X33" s="138" t="n">
        <f aca="false">IF(正!X33="－","－",IF(正!X33="…","…",IF(正!X33="x","x",IF(誤!X33="－","－",IF(誤!X33="…","…",IF(誤!X33="x","x",ROUND(正!X33-誤!X33,3)))))))</f>
        <v>-20.757</v>
      </c>
      <c r="Y33" s="138" t="n">
        <f aca="false">IF(正!Y33="－","－",IF(正!Y33="…","…",IF(正!Y33="x","x",IF(誤!Y33="－","－",IF(誤!Y33="…","…",IF(誤!Y33="x","x",ROUND(正!Y33-誤!Y33,3)))))))</f>
        <v>-262.275</v>
      </c>
      <c r="Z33" s="139" t="n">
        <f aca="false">IF(正!Z33="－","－",IF(正!Z33="…","…",IF(正!Z33="x","x",IF(誤!Z33="－","－",IF(誤!Z33="…","…",IF(誤!Z33="x","x",ROUND(正!Z33-誤!Z33,3)))))))</f>
        <v>0</v>
      </c>
      <c r="AA33" s="75" t="s">
        <v>88</v>
      </c>
      <c r="AB33" s="75"/>
      <c r="AC33" s="75"/>
      <c r="AD33" s="75"/>
      <c r="AE33" s="75"/>
      <c r="AF33" s="75"/>
      <c r="AG33" s="75"/>
      <c r="AH33" s="75"/>
      <c r="AI33" s="75"/>
      <c r="AJ33" s="78"/>
      <c r="AK33" s="77"/>
      <c r="AL33" s="49" t="s">
        <v>87</v>
      </c>
      <c r="AM33" s="49"/>
      <c r="AN33" s="49"/>
      <c r="AO33" s="49"/>
      <c r="AP33" s="49"/>
      <c r="AQ33" s="49"/>
      <c r="AR33" s="49"/>
      <c r="AS33" s="49"/>
      <c r="AT33" s="49"/>
      <c r="AU33" s="137" t="n">
        <f aca="false">IF(正!AU33="－","－",IF(正!AU33="…","…",IF(正!AU33="x","x",IF(誤!AU33="－","－",IF(誤!AU33="…","…",IF(誤!AU33="x","x",ROUND(正!AU33-誤!AU33,3)))))))</f>
        <v>-2118.96</v>
      </c>
      <c r="AV33" s="138" t="n">
        <f aca="false">IF(正!AV33="－","－",IF(正!AV33="…","…",IF(正!AV33="x","x",IF(誤!AV33="－","－",IF(誤!AV33="…","…",IF(誤!AV33="x","x",ROUND(正!AV33-誤!AV33,3)))))))</f>
        <v>9.16</v>
      </c>
      <c r="AW33" s="138" t="n">
        <f aca="false">IF(正!AW33="－","－",IF(正!AW33="…","…",IF(正!AW33="x","x",IF(誤!AW33="－","－",IF(誤!AW33="…","…",IF(誤!AW33="x","x",ROUND(正!AW33-誤!AW33,3)))))))</f>
        <v>-663.575</v>
      </c>
      <c r="AX33" s="138" t="n">
        <f aca="false">IF(正!AX33="－","－",IF(正!AX33="…","…",IF(正!AX33="x","x",IF(誤!AX33="－","－",IF(誤!AX33="…","…",IF(誤!AX33="x","x",ROUND(正!AX33-誤!AX33,3)))))))</f>
        <v>0</v>
      </c>
      <c r="AY33" s="138" t="n">
        <f aca="false">IF(正!AY33="－","－",IF(正!AY33="…","…",IF(正!AY33="x","x",IF(誤!AY33="－","－",IF(誤!AY33="…","…",IF(誤!AY33="x","x",ROUND(正!AY33-誤!AY33,3)))))))</f>
        <v>0</v>
      </c>
      <c r="AZ33" s="138" t="n">
        <f aca="false">IF(正!AZ33="－","－",IF(正!AZ33="…","…",IF(正!AZ33="x","x",IF(誤!AZ33="－","－",IF(誤!AZ33="…","…",IF(誤!AZ33="x","x",ROUND(正!AZ33-誤!AZ33,3)))))))</f>
        <v>-10.729</v>
      </c>
      <c r="BA33" s="138" t="n">
        <f aca="false">IF(正!BA33="－","－",IF(正!BA33="…","…",IF(正!BA33="x","x",IF(誤!BA33="－","－",IF(誤!BA33="…","…",IF(誤!BA33="x","x",ROUND(正!BA33-誤!BA33,3)))))))</f>
        <v>0</v>
      </c>
      <c r="BB33" s="139" t="n">
        <f aca="false">IF(正!BB33="－","－",IF(正!BB33="…","…",IF(正!BB33="x","x",IF(誤!BB33="－","－",IF(誤!BB33="…","…",IF(誤!BB33="x","x",ROUND(正!BB33-誤!BB33,3)))))))</f>
        <v>-1453.815</v>
      </c>
      <c r="BC33" s="137" t="n">
        <f aca="false">IF(正!BC33="－","－",IF(正!BC33="…","…",IF(正!BC33="x","x",IF(誤!BC33="－","－",IF(誤!BC33="…","…",IF(誤!BC33="x","x",ROUND(正!BC33-誤!BC33,3)))))))</f>
        <v>0</v>
      </c>
      <c r="BD33" s="138" t="n">
        <f aca="false">IF(正!BD33="－","－",IF(正!BD33="…","…",IF(正!BD33="x","x",IF(誤!BD33="－","－",IF(誤!BD33="…","…",IF(誤!BD33="x","x",ROUND(正!BD33-誤!BD33,3)))))))</f>
        <v>0</v>
      </c>
      <c r="BE33" s="138" t="n">
        <f aca="false">IF(正!BE33="－","－",IF(正!BE33="…","…",IF(正!BE33="x","x",IF(誤!BE33="－","－",IF(誤!BE33="…","…",IF(誤!BE33="x","x",ROUND(正!BE33-誤!BE33,3)))))))</f>
        <v>0</v>
      </c>
      <c r="BF33" s="138" t="n">
        <f aca="false">IF(正!BF33="－","－",IF(正!BF33="…","…",IF(正!BF33="x","x",IF(誤!BF33="－","－",IF(誤!BF33="…","…",IF(誤!BF33="x","x",ROUND(正!BF33-誤!BF33,3)))))))</f>
        <v>0</v>
      </c>
      <c r="BG33" s="138" t="n">
        <f aca="false">IF(正!BG33="－","－",IF(正!BG33="…","…",IF(正!BG33="x","x",IF(誤!BG33="－","－",IF(誤!BG33="…","…",IF(誤!BG33="x","x",ROUND(正!BG33-誤!BG33,3)))))))</f>
        <v>0</v>
      </c>
      <c r="BH33" s="138" t="n">
        <f aca="false">IF(正!BH33="－","－",IF(正!BH33="…","…",IF(正!BH33="x","x",IF(誤!BH33="－","－",IF(誤!BH33="…","…",IF(誤!BH33="x","x",ROUND(正!BH33-誤!BH33,3)))))))</f>
        <v>0</v>
      </c>
      <c r="BI33" s="138" t="n">
        <f aca="false">IF(正!BI33="－","－",IF(正!BI33="…","…",IF(正!BI33="x","x",IF(誤!BI33="－","－",IF(誤!BI33="…","…",IF(誤!BI33="x","x",ROUND(正!BI33-誤!BI33,3)))))))</f>
        <v>0</v>
      </c>
      <c r="BJ33" s="139" t="n">
        <f aca="false">IF(正!BJ33="－","－",IF(正!BJ33="…","…",IF(正!BJ33="x","x",IF(誤!BJ33="－","－",IF(誤!BJ33="…","…",IF(誤!BJ33="x","x",ROUND(正!BJ33-誤!BJ33,3)))))))</f>
        <v>0</v>
      </c>
      <c r="BK33" s="75" t="s">
        <v>88</v>
      </c>
      <c r="BL33" s="75"/>
      <c r="BM33" s="75"/>
      <c r="BN33" s="75"/>
      <c r="BO33" s="75"/>
      <c r="BP33" s="75"/>
      <c r="BQ33" s="75"/>
      <c r="BR33" s="75"/>
      <c r="BS33" s="75"/>
      <c r="BT33" s="78"/>
      <c r="BU33" s="77"/>
      <c r="BV33" s="49" t="s">
        <v>87</v>
      </c>
      <c r="BW33" s="49"/>
      <c r="BX33" s="49"/>
      <c r="BY33" s="49"/>
      <c r="BZ33" s="49"/>
      <c r="CA33" s="49"/>
      <c r="CB33" s="49"/>
      <c r="CC33" s="49"/>
      <c r="CD33" s="49"/>
      <c r="CE33" s="137" t="n">
        <f aca="false">IF(正!CE33="－","－",IF(正!CE33="…","…",IF(正!CE33="x","x",IF(誤!CE33="－","－",IF(誤!CE33="…","…",IF(誤!CE33="x","x",ROUND(正!CE33-誤!CE33,3)))))))</f>
        <v>-1.294</v>
      </c>
      <c r="CF33" s="138" t="n">
        <f aca="false">IF(正!CF33="－","－",IF(正!CF33="…","…",IF(正!CF33="x","x",IF(誤!CF33="－","－",IF(誤!CF33="…","…",IF(誤!CF33="x","x",ROUND(正!CF33-誤!CF33,3)))))))</f>
        <v>0</v>
      </c>
      <c r="CG33" s="138" t="n">
        <f aca="false">IF(正!CG33="－","－",IF(正!CG33="…","…",IF(正!CG33="x","x",IF(誤!CG33="－","－",IF(誤!CG33="…","…",IF(誤!CG33="x","x",ROUND(正!CG33-誤!CG33,3)))))))</f>
        <v>0</v>
      </c>
      <c r="CH33" s="138" t="n">
        <f aca="false">IF(正!CH33="－","－",IF(正!CH33="…","…",IF(正!CH33="x","x",IF(誤!CH33="－","－",IF(誤!CH33="…","…",IF(誤!CH33="x","x",ROUND(正!CH33-誤!CH33,3)))))))</f>
        <v>0</v>
      </c>
      <c r="CI33" s="138" t="n">
        <f aca="false">IF(正!CI33="－","－",IF(正!CI33="…","…",IF(正!CI33="x","x",IF(誤!CI33="－","－",IF(誤!CI33="…","…",IF(誤!CI33="x","x",ROUND(正!CI33-誤!CI33,3)))))))</f>
        <v>0</v>
      </c>
      <c r="CJ33" s="138" t="n">
        <f aca="false">IF(正!CJ33="－","－",IF(正!CJ33="…","…",IF(正!CJ33="x","x",IF(誤!CJ33="－","－",IF(誤!CJ33="…","…",IF(誤!CJ33="x","x",ROUND(正!CJ33-誤!CJ33,3)))))))</f>
        <v>-1.138</v>
      </c>
      <c r="CK33" s="138" t="n">
        <f aca="false">IF(正!CK33="－","－",IF(正!CK33="…","…",IF(正!CK33="x","x",IF(誤!CK33="－","－",IF(誤!CK33="…","…",IF(誤!CK33="x","x",ROUND(正!CK33-誤!CK33,3)))))))</f>
        <v>0</v>
      </c>
      <c r="CL33" s="139" t="n">
        <f aca="false">IF(正!CL33="－","－",IF(正!CL33="…","…",IF(正!CL33="x","x",IF(誤!CL33="－","－",IF(誤!CL33="…","…",IF(誤!CL33="x","x",ROUND(正!CL33-誤!CL33,3)))))))</f>
        <v>-0.156</v>
      </c>
      <c r="CM33" s="137" t="n">
        <f aca="false">IF(正!CM33="－","－",IF(正!CM33="…","…",IF(正!CM33="x","x",IF(誤!CM33="－","－",IF(誤!CM33="…","…",IF(誤!CM33="x","x",ROUND(正!CM33-誤!CM33,3)))))))</f>
        <v>-3228.238</v>
      </c>
      <c r="CN33" s="138" t="n">
        <f aca="false">IF(正!CN33="－","－",IF(正!CN33="…","…",IF(正!CN33="x","x",IF(誤!CN33="－","－",IF(誤!CN33="…","…",IF(誤!CN33="x","x",ROUND(正!CN33-誤!CN33,3)))))))</f>
        <v>-8.693</v>
      </c>
      <c r="CO33" s="138" t="n">
        <f aca="false">IF(正!CO33="－","－",IF(正!CO33="…","…",IF(正!CO33="x","x",IF(誤!CO33="－","－",IF(誤!CO33="…","…",IF(誤!CO33="x","x",ROUND(正!CO33-誤!CO33,3)))))))</f>
        <v>-158.138</v>
      </c>
      <c r="CP33" s="138" t="n">
        <f aca="false">IF(正!CP33="－","－",IF(正!CP33="…","…",IF(正!CP33="x","x",IF(誤!CP33="－","－",IF(誤!CP33="…","…",IF(誤!CP33="x","x",ROUND(正!CP33-誤!CP33,3)))))))</f>
        <v>0</v>
      </c>
      <c r="CQ33" s="138" t="n">
        <f aca="false">IF(正!CQ33="－","－",IF(正!CQ33="…","…",IF(正!CQ33="x","x",IF(誤!CQ33="－","－",IF(誤!CQ33="…","…",IF(誤!CQ33="x","x",ROUND(正!CQ33-誤!CQ33,3)))))))</f>
        <v>-110.044</v>
      </c>
      <c r="CR33" s="138" t="n">
        <f aca="false">IF(正!CR33="－","－",IF(正!CR33="…","…",IF(正!CR33="x","x",IF(誤!CR33="－","－",IF(誤!CR33="…","…",IF(誤!CR33="x","x",ROUND(正!CR33-誤!CR33,3)))))))</f>
        <v>-640.136</v>
      </c>
      <c r="CS33" s="138" t="n">
        <f aca="false">IF(正!CS33="－","－",IF(正!CS33="…","…",IF(正!CS33="x","x",IF(誤!CS33="－","－",IF(誤!CS33="…","…",IF(誤!CS33="x","x",ROUND(正!CS33-誤!CS33,3)))))))</f>
        <v>-546.852</v>
      </c>
      <c r="CT33" s="139" t="n">
        <f aca="false">IF(正!CT33="－","－",IF(正!CT33="…","…",IF(正!CT33="x","x",IF(誤!CT33="－","－",IF(誤!CT33="…","…",IF(誤!CT33="x","x",ROUND(正!CT33-誤!CT33,3)))))))</f>
        <v>-1764.375</v>
      </c>
      <c r="CU33" s="75" t="s">
        <v>88</v>
      </c>
      <c r="CV33" s="75"/>
      <c r="CW33" s="75"/>
      <c r="CX33" s="75"/>
      <c r="CY33" s="75"/>
      <c r="CZ33" s="75"/>
      <c r="DA33" s="75"/>
      <c r="DB33" s="75"/>
      <c r="DC33" s="75"/>
      <c r="DD33" s="78"/>
      <c r="DE33" s="77"/>
      <c r="DF33" s="49" t="s">
        <v>87</v>
      </c>
      <c r="DG33" s="49"/>
      <c r="DH33" s="49"/>
      <c r="DI33" s="49"/>
      <c r="DJ33" s="49"/>
      <c r="DK33" s="49"/>
      <c r="DL33" s="49"/>
      <c r="DM33" s="49"/>
      <c r="DN33" s="49"/>
      <c r="DO33" s="137" t="n">
        <f aca="false">IF(正!DO33="－","－",IF(正!DO33="…","…",IF(正!DO33="x","x",IF(誤!DO33="－","－",IF(誤!DO33="…","…",IF(誤!DO33="x","x",ROUND(正!DO33-誤!DO33,3)))))))</f>
        <v>0</v>
      </c>
      <c r="DP33" s="138" t="n">
        <f aca="false">IF(正!DP33="－","－",IF(正!DP33="…","…",IF(正!DP33="x","x",IF(誤!DP33="－","－",IF(誤!DP33="…","…",IF(誤!DP33="x","x",ROUND(正!DP33-誤!DP33,3)))))))</f>
        <v>0</v>
      </c>
      <c r="DQ33" s="138" t="n">
        <f aca="false">IF(正!DQ33="－","－",IF(正!DQ33="…","…",IF(正!DQ33="x","x",IF(誤!DQ33="－","－",IF(誤!DQ33="…","…",IF(誤!DQ33="x","x",ROUND(正!DQ33-誤!DQ33,3)))))))</f>
        <v>0</v>
      </c>
      <c r="DR33" s="138" t="n">
        <f aca="false">IF(正!DR33="－","－",IF(正!DR33="…","…",IF(正!DR33="x","x",IF(誤!DR33="－","－",IF(誤!DR33="…","…",IF(誤!DR33="x","x",ROUND(正!DR33-誤!DR33,3)))))))</f>
        <v>0</v>
      </c>
      <c r="DS33" s="138" t="n">
        <f aca="false">IF(正!DS33="－","－",IF(正!DS33="…","…",IF(正!DS33="x","x",IF(誤!DS33="－","－",IF(誤!DS33="…","…",IF(誤!DS33="x","x",ROUND(正!DS33-誤!DS33,3)))))))</f>
        <v>0</v>
      </c>
      <c r="DT33" s="138" t="n">
        <f aca="false">IF(正!DT33="－","－",IF(正!DT33="…","…",IF(正!DT33="x","x",IF(誤!DT33="－","－",IF(誤!DT33="…","…",IF(誤!DT33="x","x",ROUND(正!DT33-誤!DT33,3)))))))</f>
        <v>0</v>
      </c>
      <c r="DU33" s="138" t="n">
        <f aca="false">IF(正!DU33="－","－",IF(正!DU33="…","…",IF(正!DU33="x","x",IF(誤!DU33="－","－",IF(誤!DU33="…","…",IF(誤!DU33="x","x",ROUND(正!DU33-誤!DU33,3)))))))</f>
        <v>0</v>
      </c>
      <c r="DV33" s="139" t="n">
        <f aca="false">IF(正!DV33="－","－",IF(正!DV33="…","…",IF(正!DV33="x","x",IF(誤!DV33="－","－",IF(誤!DV33="…","…",IF(誤!DV33="x","x",ROUND(正!DV33-誤!DV33,3)))))))</f>
        <v>0</v>
      </c>
      <c r="DW33" s="137" t="n">
        <f aca="false">IF(正!DW33="－","－",IF(正!DW33="…","…",IF(正!DW33="x","x",IF(誤!DW33="－","－",IF(誤!DW33="…","…",IF(誤!DW33="x","x",ROUND(正!DW33-誤!DW33,3)))))))</f>
        <v>0</v>
      </c>
      <c r="DX33" s="138" t="n">
        <f aca="false">IF(正!DX33="－","－",IF(正!DX33="…","…",IF(正!DX33="x","x",IF(誤!DX33="－","－",IF(誤!DX33="…","…",IF(誤!DX33="x","x",ROUND(正!DX33-誤!DX33,3)))))))</f>
        <v>0</v>
      </c>
      <c r="DY33" s="138" t="n">
        <f aca="false">IF(正!DY33="－","－",IF(正!DY33="…","…",IF(正!DY33="x","x",IF(誤!DY33="－","－",IF(誤!DY33="…","…",IF(誤!DY33="x","x",ROUND(正!DY33-誤!DY33,3)))))))</f>
        <v>0</v>
      </c>
      <c r="DZ33" s="138" t="n">
        <f aca="false">IF(正!DZ33="－","－",IF(正!DZ33="…","…",IF(正!DZ33="x","x",IF(誤!DZ33="－","－",IF(誤!DZ33="…","…",IF(誤!DZ33="x","x",ROUND(正!DZ33-誤!DZ33,3)))))))</f>
        <v>0</v>
      </c>
      <c r="EA33" s="138" t="n">
        <f aca="false">IF(正!EA33="－","－",IF(正!EA33="…","…",IF(正!EA33="x","x",IF(誤!EA33="－","－",IF(誤!EA33="…","…",IF(誤!EA33="x","x",ROUND(正!EA33-誤!EA33,3)))))))</f>
        <v>0</v>
      </c>
      <c r="EB33" s="138" t="n">
        <f aca="false">IF(正!EB33="－","－",IF(正!EB33="…","…",IF(正!EB33="x","x",IF(誤!EB33="－","－",IF(誤!EB33="…","…",IF(誤!EB33="x","x",ROUND(正!EB33-誤!EB33,3)))))))</f>
        <v>0</v>
      </c>
      <c r="EC33" s="138" t="n">
        <f aca="false">IF(正!EC33="－","－",IF(正!EC33="…","…",IF(正!EC33="x","x",IF(誤!EC33="－","－",IF(誤!EC33="…","…",IF(誤!EC33="x","x",ROUND(正!EC33-誤!EC33,3)))))))</f>
        <v>0</v>
      </c>
      <c r="ED33" s="139" t="n">
        <f aca="false">IF(正!ED33="－","－",IF(正!ED33="…","…",IF(正!ED33="x","x",IF(誤!ED33="－","－",IF(誤!ED33="…","…",IF(誤!ED33="x","x",ROUND(正!ED33-誤!ED33,3)))))))</f>
        <v>0</v>
      </c>
      <c r="EE33" s="75" t="s">
        <v>88</v>
      </c>
      <c r="EF33" s="75"/>
      <c r="EG33" s="75"/>
      <c r="EH33" s="75"/>
      <c r="EI33" s="75"/>
      <c r="EJ33" s="75"/>
      <c r="EK33" s="75"/>
      <c r="EL33" s="75"/>
      <c r="EM33" s="75"/>
      <c r="EN33" s="78"/>
      <c r="EO33" s="77"/>
      <c r="EP33" s="49" t="s">
        <v>87</v>
      </c>
      <c r="EQ33" s="49"/>
      <c r="ER33" s="49"/>
      <c r="ES33" s="49"/>
      <c r="ET33" s="49"/>
      <c r="EU33" s="49"/>
      <c r="EV33" s="49"/>
      <c r="EW33" s="49"/>
      <c r="EX33" s="49"/>
      <c r="EY33" s="137" t="n">
        <f aca="false">IF(正!EY33="－","－",IF(正!EY33="…","…",IF(正!EY33="x","x",IF(誤!EY33="－","－",IF(誤!EY33="…","…",IF(誤!EY33="x","x",ROUND(正!EY33-誤!EY33,3)))))))</f>
        <v>-7093.495</v>
      </c>
      <c r="EZ33" s="138" t="n">
        <f aca="false">IF(正!EZ33="－","－",IF(正!EZ33="…","…",IF(正!EZ33="x","x",IF(誤!EZ33="－","－",IF(誤!EZ33="…","…",IF(誤!EZ33="x","x",ROUND(正!EZ33-誤!EZ33,3)))))))</f>
        <v>0</v>
      </c>
      <c r="FA33" s="138" t="n">
        <f aca="false">IF(正!FA33="－","－",IF(正!FA33="…","…",IF(正!FA33="x","x",IF(誤!FA33="－","－",IF(誤!FA33="…","…",IF(誤!FA33="x","x",ROUND(正!FA33-誤!FA33,3)))))))</f>
        <v>-267.912</v>
      </c>
      <c r="FB33" s="138" t="n">
        <f aca="false">IF(正!FB33="－","－",IF(正!FB33="…","…",IF(正!FB33="x","x",IF(誤!FB33="－","－",IF(誤!FB33="…","…",IF(誤!FB33="x","x",ROUND(正!FB33-誤!FB33,3)))))))</f>
        <v>0</v>
      </c>
      <c r="FC33" s="138" t="n">
        <f aca="false">IF(正!FC33="－","－",IF(正!FC33="…","…",IF(正!FC33="x","x",IF(誤!FC33="－","－",IF(誤!FC33="…","…",IF(誤!FC33="x","x",ROUND(正!FC33-誤!FC33,3)))))))</f>
        <v>0</v>
      </c>
      <c r="FD33" s="138" t="n">
        <f aca="false">IF(正!FD33="－","－",IF(正!FD33="…","…",IF(正!FD33="x","x",IF(誤!FD33="－","－",IF(誤!FD33="…","…",IF(誤!FD33="x","x",ROUND(正!FD33-誤!FD33,3)))))))</f>
        <v>0</v>
      </c>
      <c r="FE33" s="138" t="n">
        <f aca="false">IF(正!FE33="－","－",IF(正!FE33="…","…",IF(正!FE33="x","x",IF(誤!FE33="－","－",IF(誤!FE33="…","…",IF(誤!FE33="x","x",ROUND(正!FE33-誤!FE33,3)))))))</f>
        <v>-6825.583</v>
      </c>
      <c r="FF33" s="139" t="n">
        <f aca="false">IF(正!FF33="－","－",IF(正!FF33="…","…",IF(正!FF33="x","x",IF(誤!FF33="－","－",IF(誤!FF33="…","…",IF(誤!FF33="x","x",ROUND(正!FF33-誤!FF33,3)))))))</f>
        <v>0</v>
      </c>
      <c r="FG33" s="137" t="n">
        <f aca="false">IF(正!FG33="－","－",IF(正!FG33="…","…",IF(正!FG33="x","x",IF(誤!FG33="－","－",IF(誤!FG33="…","…",IF(誤!FG33="x","x",ROUND(正!FG33-誤!FG33,3)))))))</f>
        <v>0</v>
      </c>
      <c r="FH33" s="138" t="n">
        <f aca="false">IF(正!FH33="－","－",IF(正!FH33="…","…",IF(正!FH33="x","x",IF(誤!FH33="－","－",IF(誤!FH33="…","…",IF(誤!FH33="x","x",ROUND(正!FH33-誤!FH33,3)))))))</f>
        <v>0</v>
      </c>
      <c r="FI33" s="138" t="n">
        <f aca="false">IF(正!FI33="－","－",IF(正!FI33="…","…",IF(正!FI33="x","x",IF(誤!FI33="－","－",IF(誤!FI33="…","…",IF(誤!FI33="x","x",ROUND(正!FI33-誤!FI33,3)))))))</f>
        <v>0</v>
      </c>
      <c r="FJ33" s="138" t="n">
        <f aca="false">IF(正!FJ33="－","－",IF(正!FJ33="…","…",IF(正!FJ33="x","x",IF(誤!FJ33="－","－",IF(誤!FJ33="…","…",IF(誤!FJ33="x","x",ROUND(正!FJ33-誤!FJ33,3)))))))</f>
        <v>0</v>
      </c>
      <c r="FK33" s="138" t="n">
        <f aca="false">IF(正!FK33="－","－",IF(正!FK33="…","…",IF(正!FK33="x","x",IF(誤!FK33="－","－",IF(誤!FK33="…","…",IF(誤!FK33="x","x",ROUND(正!FK33-誤!FK33,3)))))))</f>
        <v>0</v>
      </c>
      <c r="FL33" s="138" t="n">
        <f aca="false">IF(正!FL33="－","－",IF(正!FL33="…","…",IF(正!FL33="x","x",IF(誤!FL33="－","－",IF(誤!FL33="…","…",IF(誤!FL33="x","x",ROUND(正!FL33-誤!FL33,3)))))))</f>
        <v>0</v>
      </c>
      <c r="FM33" s="138" t="n">
        <f aca="false">IF(正!FM33="－","－",IF(正!FM33="…","…",IF(正!FM33="x","x",IF(誤!FM33="－","－",IF(誤!FM33="…","…",IF(誤!FM33="x","x",ROUND(正!FM33-誤!FM33,3)))))))</f>
        <v>0</v>
      </c>
      <c r="FN33" s="139" t="n">
        <f aca="false">IF(正!FN33="－","－",IF(正!FN33="…","…",IF(正!FN33="x","x",IF(誤!FN33="－","－",IF(誤!FN33="…","…",IF(誤!FN33="x","x",ROUND(正!FN33-誤!FN33,3)))))))</f>
        <v>0</v>
      </c>
      <c r="FO33" s="75" t="s">
        <v>88</v>
      </c>
      <c r="FP33" s="75"/>
      <c r="FQ33" s="75"/>
      <c r="FR33" s="75"/>
      <c r="FS33" s="75"/>
      <c r="FT33" s="75"/>
      <c r="FU33" s="75"/>
      <c r="FV33" s="75"/>
      <c r="FW33" s="75"/>
      <c r="FX33" s="78"/>
      <c r="FY33" s="77"/>
      <c r="FZ33" s="49" t="s">
        <v>87</v>
      </c>
      <c r="GA33" s="49"/>
      <c r="GB33" s="49"/>
      <c r="GC33" s="49"/>
      <c r="GD33" s="49"/>
      <c r="GE33" s="49"/>
      <c r="GF33" s="49"/>
      <c r="GG33" s="49"/>
      <c r="GH33" s="49"/>
      <c r="GI33" s="137" t="n">
        <f aca="false">IF(正!GI33="－","－",IF(正!GI33="…","…",IF(正!GI33="x","x",IF(誤!GI33="－","－",IF(誤!GI33="…","…",IF(誤!GI33="x","x",ROUND(正!GI33-誤!GI33,3)))))))</f>
        <v>0</v>
      </c>
      <c r="GJ33" s="138" t="n">
        <f aca="false">IF(正!GJ33="－","－",IF(正!GJ33="…","…",IF(正!GJ33="x","x",IF(誤!GJ33="－","－",IF(誤!GJ33="…","…",IF(誤!GJ33="x","x",ROUND(正!GJ33-誤!GJ33,3)))))))</f>
        <v>0</v>
      </c>
      <c r="GK33" s="138" t="n">
        <f aca="false">IF(正!GK33="－","－",IF(正!GK33="…","…",IF(正!GK33="x","x",IF(誤!GK33="－","－",IF(誤!GK33="…","…",IF(誤!GK33="x","x",ROUND(正!GK33-誤!GK33,3)))))))</f>
        <v>0</v>
      </c>
      <c r="GL33" s="138" t="n">
        <f aca="false">IF(正!GL33="－","－",IF(正!GL33="…","…",IF(正!GL33="x","x",IF(誤!GL33="－","－",IF(誤!GL33="…","…",IF(誤!GL33="x","x",ROUND(正!GL33-誤!GL33,3)))))))</f>
        <v>0</v>
      </c>
      <c r="GM33" s="138" t="n">
        <f aca="false">IF(正!GM33="－","－",IF(正!GM33="…","…",IF(正!GM33="x","x",IF(誤!GM33="－","－",IF(誤!GM33="…","…",IF(誤!GM33="x","x",ROUND(正!GM33-誤!GM33,3)))))))</f>
        <v>0</v>
      </c>
      <c r="GN33" s="138" t="n">
        <f aca="false">IF(正!GN33="－","－",IF(正!GN33="…","…",IF(正!GN33="x","x",IF(誤!GN33="－","－",IF(誤!GN33="…","…",IF(誤!GN33="x","x",ROUND(正!GN33-誤!GN33,3)))))))</f>
        <v>0</v>
      </c>
      <c r="GO33" s="138" t="n">
        <f aca="false">IF(正!GO33="－","－",IF(正!GO33="…","…",IF(正!GO33="x","x",IF(誤!GO33="－","－",IF(誤!GO33="…","…",IF(誤!GO33="x","x",ROUND(正!GO33-誤!GO33,3)))))))</f>
        <v>0</v>
      </c>
      <c r="GP33" s="139" t="n">
        <f aca="false">IF(正!GP33="－","－",IF(正!GP33="…","…",IF(正!GP33="x","x",IF(誤!GP33="－","－",IF(誤!GP33="…","…",IF(誤!GP33="x","x",ROUND(正!GP33-誤!GP33,3)))))))</f>
        <v>0</v>
      </c>
      <c r="GQ33" s="137" t="n">
        <f aca="false">IF(正!GQ33="－","－",IF(正!GQ33="…","…",IF(正!GQ33="x","x",IF(誤!GQ33="－","－",IF(誤!GQ33="…","…",IF(誤!GQ33="x","x",ROUND(正!GQ33-誤!GQ33,3)))))))</f>
        <v>168.462</v>
      </c>
      <c r="GR33" s="138" t="n">
        <f aca="false">IF(正!GR33="－","－",IF(正!GR33="…","…",IF(正!GR33="x","x",IF(誤!GR33="－","－",IF(誤!GR33="…","…",IF(誤!GR33="x","x",ROUND(正!GR33-誤!GR33,3)))))))</f>
        <v>0</v>
      </c>
      <c r="GS33" s="138" t="n">
        <f aca="false">IF(正!GS33="－","－",IF(正!GS33="…","…",IF(正!GS33="x","x",IF(誤!GS33="－","－",IF(誤!GS33="…","…",IF(誤!GS33="x","x",ROUND(正!GS33-誤!GS33,3)))))))</f>
        <v>0</v>
      </c>
      <c r="GT33" s="138" t="n">
        <f aca="false">IF(正!GT33="－","－",IF(正!GT33="…","…",IF(正!GT33="x","x",IF(誤!GT33="－","－",IF(誤!GT33="…","…",IF(誤!GT33="x","x",ROUND(正!GT33-誤!GT33,3)))))))</f>
        <v>0</v>
      </c>
      <c r="GU33" s="138" t="n">
        <f aca="false">IF(正!GU33="－","－",IF(正!GU33="…","…",IF(正!GU33="x","x",IF(誤!GU33="－","－",IF(誤!GU33="…","…",IF(誤!GU33="x","x",ROUND(正!GU33-誤!GU33,3)))))))</f>
        <v>55.941</v>
      </c>
      <c r="GV33" s="138" t="n">
        <f aca="false">IF(正!GV33="－","－",IF(正!GV33="…","…",IF(正!GV33="x","x",IF(誤!GV33="－","－",IF(誤!GV33="…","…",IF(誤!GV33="x","x",ROUND(正!GV33-誤!GV33,3)))))))</f>
        <v>112.522</v>
      </c>
      <c r="GW33" s="138" t="n">
        <f aca="false">IF(正!GW33="－","－",IF(正!GW33="…","…",IF(正!GW33="x","x",IF(誤!GW33="－","－",IF(誤!GW33="…","…",IF(誤!GW33="x","x",ROUND(正!GW33-誤!GW33,3)))))))</f>
        <v>0</v>
      </c>
      <c r="GX33" s="139" t="n">
        <f aca="false">IF(正!GX33="－","－",IF(正!GX33="…","…",IF(正!GX33="x","x",IF(誤!GX33="－","－",IF(誤!GX33="…","…",IF(誤!GX33="x","x",ROUND(正!GX33-誤!GX33,3)))))))</f>
        <v>0</v>
      </c>
      <c r="GY33" s="75" t="s">
        <v>88</v>
      </c>
      <c r="GZ33" s="75"/>
      <c r="HA33" s="75"/>
      <c r="HB33" s="75"/>
      <c r="HC33" s="75"/>
      <c r="HD33" s="75"/>
      <c r="HE33" s="75"/>
      <c r="HF33" s="75"/>
      <c r="HG33" s="75"/>
      <c r="HH33" s="78"/>
    </row>
    <row r="34" s="37" customFormat="true" ht="15.2" hidden="false" customHeight="true" outlineLevel="0" collapsed="false">
      <c r="A34" s="55" t="s">
        <v>89</v>
      </c>
      <c r="B34" s="55"/>
      <c r="C34" s="55"/>
      <c r="D34" s="55"/>
      <c r="E34" s="55"/>
      <c r="F34" s="55"/>
      <c r="G34" s="55"/>
      <c r="H34" s="55"/>
      <c r="I34" s="55"/>
      <c r="J34" s="55"/>
      <c r="K34" s="140" t="n">
        <f aca="false">IF(正!K34="－","－",IF(正!K34="…","…",IF(正!K34="x","x",IF(誤!K34="－","－",IF(誤!K34="…","…",IF(誤!K34="x","x",ROUND(正!K34-誤!K34,3)))))))</f>
        <v>0</v>
      </c>
      <c r="L34" s="141" t="n">
        <f aca="false">IF(正!L34="－","－",IF(正!L34="…","…",IF(正!L34="x","x",IF(誤!L34="－","－",IF(誤!L34="…","…",IF(誤!L34="x","x",ROUND(正!L34-誤!L34,3)))))))</f>
        <v>0</v>
      </c>
      <c r="M34" s="141" t="n">
        <f aca="false">IF(正!M34="－","－",IF(正!M34="…","…",IF(正!M34="x","x",IF(誤!M34="－","－",IF(誤!M34="…","…",IF(誤!M34="x","x",ROUND(正!M34-誤!M34,3)))))))</f>
        <v>0</v>
      </c>
      <c r="N34" s="141" t="n">
        <f aca="false">IF(正!N34="－","－",IF(正!N34="…","…",IF(正!N34="x","x",IF(誤!N34="－","－",IF(誤!N34="…","…",IF(誤!N34="x","x",ROUND(正!N34-誤!N34,3)))))))</f>
        <v>0</v>
      </c>
      <c r="O34" s="141" t="n">
        <f aca="false">IF(正!O34="－","－",IF(正!O34="…","…",IF(正!O34="x","x",IF(誤!O34="－","－",IF(誤!O34="…","…",IF(誤!O34="x","x",ROUND(正!O34-誤!O34,3)))))))</f>
        <v>0</v>
      </c>
      <c r="P34" s="141" t="n">
        <f aca="false">IF(正!P34="－","－",IF(正!P34="…","…",IF(正!P34="x","x",IF(誤!P34="－","－",IF(誤!P34="…","…",IF(誤!P34="x","x",ROUND(正!P34-誤!P34,3)))))))</f>
        <v>0</v>
      </c>
      <c r="Q34" s="141" t="n">
        <f aca="false">IF(正!Q34="－","－",IF(正!Q34="…","…",IF(正!Q34="x","x",IF(誤!Q34="－","－",IF(誤!Q34="…","…",IF(誤!Q34="x","x",ROUND(正!Q34-誤!Q34,3)))))))</f>
        <v>0</v>
      </c>
      <c r="R34" s="142" t="n">
        <f aca="false">IF(正!R34="－","－",IF(正!R34="…","…",IF(正!R34="x","x",IF(誤!R34="－","－",IF(誤!R34="…","…",IF(誤!R34="x","x",ROUND(正!R34-誤!R34,3)))))))</f>
        <v>0</v>
      </c>
      <c r="S34" s="140" t="n">
        <f aca="false">IF(正!S34="－","－",IF(正!S34="…","…",IF(正!S34="x","x",IF(誤!S34="－","－",IF(誤!S34="…","…",IF(誤!S34="x","x",ROUND(正!S34-誤!S34,3)))))))</f>
        <v>0</v>
      </c>
      <c r="T34" s="141" t="n">
        <f aca="false">IF(正!T34="－","－",IF(正!T34="…","…",IF(正!T34="x","x",IF(誤!T34="－","－",IF(誤!T34="…","…",IF(誤!T34="x","x",ROUND(正!T34-誤!T34,3)))))))</f>
        <v>0</v>
      </c>
      <c r="U34" s="141" t="n">
        <f aca="false">IF(正!U34="－","－",IF(正!U34="…","…",IF(正!U34="x","x",IF(誤!U34="－","－",IF(誤!U34="…","…",IF(誤!U34="x","x",ROUND(正!U34-誤!U34,3)))))))</f>
        <v>0</v>
      </c>
      <c r="V34" s="141" t="n">
        <f aca="false">IF(正!V34="－","－",IF(正!V34="…","…",IF(正!V34="x","x",IF(誤!V34="－","－",IF(誤!V34="…","…",IF(誤!V34="x","x",ROUND(正!V34-誤!V34,3)))))))</f>
        <v>0</v>
      </c>
      <c r="W34" s="141" t="n">
        <f aca="false">IF(正!W34="－","－",IF(正!W34="…","…",IF(正!W34="x","x",IF(誤!W34="－","－",IF(誤!W34="…","…",IF(誤!W34="x","x",ROUND(正!W34-誤!W34,3)))))))</f>
        <v>0</v>
      </c>
      <c r="X34" s="141" t="n">
        <f aca="false">IF(正!X34="－","－",IF(正!X34="…","…",IF(正!X34="x","x",IF(誤!X34="－","－",IF(誤!X34="…","…",IF(誤!X34="x","x",ROUND(正!X34-誤!X34,3)))))))</f>
        <v>0</v>
      </c>
      <c r="Y34" s="141" t="n">
        <f aca="false">IF(正!Y34="－","－",IF(正!Y34="…","…",IF(正!Y34="x","x",IF(誤!Y34="－","－",IF(誤!Y34="…","…",IF(誤!Y34="x","x",ROUND(正!Y34-誤!Y34,3)))))))</f>
        <v>0</v>
      </c>
      <c r="Z34" s="142" t="n">
        <f aca="false">IF(正!Z34="－","－",IF(正!Z34="…","…",IF(正!Z34="x","x",IF(誤!Z34="－","－",IF(誤!Z34="…","…",IF(誤!Z34="x","x",ROUND(正!Z34-誤!Z34,3)))))))</f>
        <v>0</v>
      </c>
      <c r="AA34" s="59" t="s">
        <v>90</v>
      </c>
      <c r="AB34" s="59"/>
      <c r="AC34" s="59"/>
      <c r="AD34" s="59"/>
      <c r="AE34" s="59"/>
      <c r="AF34" s="59"/>
      <c r="AG34" s="59"/>
      <c r="AH34" s="59"/>
      <c r="AI34" s="59"/>
      <c r="AJ34" s="59"/>
      <c r="AK34" s="55" t="s">
        <v>89</v>
      </c>
      <c r="AL34" s="55"/>
      <c r="AM34" s="55"/>
      <c r="AN34" s="55"/>
      <c r="AO34" s="55"/>
      <c r="AP34" s="55"/>
      <c r="AQ34" s="55"/>
      <c r="AR34" s="55"/>
      <c r="AS34" s="55"/>
      <c r="AT34" s="55"/>
      <c r="AU34" s="140" t="n">
        <f aca="false">IF(正!AU34="－","－",IF(正!AU34="…","…",IF(正!AU34="x","x",IF(誤!AU34="－","－",IF(誤!AU34="…","…",IF(誤!AU34="x","x",ROUND(正!AU34-誤!AU34,3)))))))</f>
        <v>0</v>
      </c>
      <c r="AV34" s="141" t="n">
        <f aca="false">IF(正!AV34="－","－",IF(正!AV34="…","…",IF(正!AV34="x","x",IF(誤!AV34="－","－",IF(誤!AV34="…","…",IF(誤!AV34="x","x",ROUND(正!AV34-誤!AV34,3)))))))</f>
        <v>0</v>
      </c>
      <c r="AW34" s="141" t="n">
        <f aca="false">IF(正!AW34="－","－",IF(正!AW34="…","…",IF(正!AW34="x","x",IF(誤!AW34="－","－",IF(誤!AW34="…","…",IF(誤!AW34="x","x",ROUND(正!AW34-誤!AW34,3)))))))</f>
        <v>0</v>
      </c>
      <c r="AX34" s="141" t="n">
        <f aca="false">IF(正!AX34="－","－",IF(正!AX34="…","…",IF(正!AX34="x","x",IF(誤!AX34="－","－",IF(誤!AX34="…","…",IF(誤!AX34="x","x",ROUND(正!AX34-誤!AX34,3)))))))</f>
        <v>0</v>
      </c>
      <c r="AY34" s="141" t="n">
        <f aca="false">IF(正!AY34="－","－",IF(正!AY34="…","…",IF(正!AY34="x","x",IF(誤!AY34="－","－",IF(誤!AY34="…","…",IF(誤!AY34="x","x",ROUND(正!AY34-誤!AY34,3)))))))</f>
        <v>0</v>
      </c>
      <c r="AZ34" s="141" t="n">
        <f aca="false">IF(正!AZ34="－","－",IF(正!AZ34="…","…",IF(正!AZ34="x","x",IF(誤!AZ34="－","－",IF(誤!AZ34="…","…",IF(誤!AZ34="x","x",ROUND(正!AZ34-誤!AZ34,3)))))))</f>
        <v>0</v>
      </c>
      <c r="BA34" s="141" t="n">
        <f aca="false">IF(正!BA34="－","－",IF(正!BA34="…","…",IF(正!BA34="x","x",IF(誤!BA34="－","－",IF(誤!BA34="…","…",IF(誤!BA34="x","x",ROUND(正!BA34-誤!BA34,3)))))))</f>
        <v>0</v>
      </c>
      <c r="BB34" s="142" t="n">
        <f aca="false">IF(正!BB34="－","－",IF(正!BB34="…","…",IF(正!BB34="x","x",IF(誤!BB34="－","－",IF(誤!BB34="…","…",IF(誤!BB34="x","x",ROUND(正!BB34-誤!BB34,3)))))))</f>
        <v>0</v>
      </c>
      <c r="BC34" s="140" t="n">
        <f aca="false">IF(正!BC34="－","－",IF(正!BC34="…","…",IF(正!BC34="x","x",IF(誤!BC34="－","－",IF(誤!BC34="…","…",IF(誤!BC34="x","x",ROUND(正!BC34-誤!BC34,3)))))))</f>
        <v>0</v>
      </c>
      <c r="BD34" s="141" t="n">
        <f aca="false">IF(正!BD34="－","－",IF(正!BD34="…","…",IF(正!BD34="x","x",IF(誤!BD34="－","－",IF(誤!BD34="…","…",IF(誤!BD34="x","x",ROUND(正!BD34-誤!BD34,3)))))))</f>
        <v>0</v>
      </c>
      <c r="BE34" s="141" t="n">
        <f aca="false">IF(正!BE34="－","－",IF(正!BE34="…","…",IF(正!BE34="x","x",IF(誤!BE34="－","－",IF(誤!BE34="…","…",IF(誤!BE34="x","x",ROUND(正!BE34-誤!BE34,3)))))))</f>
        <v>0</v>
      </c>
      <c r="BF34" s="141" t="n">
        <f aca="false">IF(正!BF34="－","－",IF(正!BF34="…","…",IF(正!BF34="x","x",IF(誤!BF34="－","－",IF(誤!BF34="…","…",IF(誤!BF34="x","x",ROUND(正!BF34-誤!BF34,3)))))))</f>
        <v>0</v>
      </c>
      <c r="BG34" s="141" t="n">
        <f aca="false">IF(正!BG34="－","－",IF(正!BG34="…","…",IF(正!BG34="x","x",IF(誤!BG34="－","－",IF(誤!BG34="…","…",IF(誤!BG34="x","x",ROUND(正!BG34-誤!BG34,3)))))))</f>
        <v>0</v>
      </c>
      <c r="BH34" s="141" t="n">
        <f aca="false">IF(正!BH34="－","－",IF(正!BH34="…","…",IF(正!BH34="x","x",IF(誤!BH34="－","－",IF(誤!BH34="…","…",IF(誤!BH34="x","x",ROUND(正!BH34-誤!BH34,3)))))))</f>
        <v>0</v>
      </c>
      <c r="BI34" s="141" t="n">
        <f aca="false">IF(正!BI34="－","－",IF(正!BI34="…","…",IF(正!BI34="x","x",IF(誤!BI34="－","－",IF(誤!BI34="…","…",IF(誤!BI34="x","x",ROUND(正!BI34-誤!BI34,3)))))))</f>
        <v>0</v>
      </c>
      <c r="BJ34" s="142" t="n">
        <f aca="false">IF(正!BJ34="－","－",IF(正!BJ34="…","…",IF(正!BJ34="x","x",IF(誤!BJ34="－","－",IF(誤!BJ34="…","…",IF(誤!BJ34="x","x",ROUND(正!BJ34-誤!BJ34,3)))))))</f>
        <v>0</v>
      </c>
      <c r="BK34" s="59" t="s">
        <v>90</v>
      </c>
      <c r="BL34" s="59"/>
      <c r="BM34" s="59"/>
      <c r="BN34" s="59"/>
      <c r="BO34" s="59"/>
      <c r="BP34" s="59"/>
      <c r="BQ34" s="59"/>
      <c r="BR34" s="59"/>
      <c r="BS34" s="59"/>
      <c r="BT34" s="59"/>
      <c r="BU34" s="55" t="s">
        <v>89</v>
      </c>
      <c r="BV34" s="55"/>
      <c r="BW34" s="55"/>
      <c r="BX34" s="55"/>
      <c r="BY34" s="55"/>
      <c r="BZ34" s="55"/>
      <c r="CA34" s="55"/>
      <c r="CB34" s="55"/>
      <c r="CC34" s="55"/>
      <c r="CD34" s="55"/>
      <c r="CE34" s="140" t="n">
        <f aca="false">IF(正!CE34="－","－",IF(正!CE34="…","…",IF(正!CE34="x","x",IF(誤!CE34="－","－",IF(誤!CE34="…","…",IF(誤!CE34="x","x",ROUND(正!CE34-誤!CE34,3)))))))</f>
        <v>0</v>
      </c>
      <c r="CF34" s="141" t="n">
        <f aca="false">IF(正!CF34="－","－",IF(正!CF34="…","…",IF(正!CF34="x","x",IF(誤!CF34="－","－",IF(誤!CF34="…","…",IF(誤!CF34="x","x",ROUND(正!CF34-誤!CF34,3)))))))</f>
        <v>0</v>
      </c>
      <c r="CG34" s="141" t="n">
        <f aca="false">IF(正!CG34="－","－",IF(正!CG34="…","…",IF(正!CG34="x","x",IF(誤!CG34="－","－",IF(誤!CG34="…","…",IF(誤!CG34="x","x",ROUND(正!CG34-誤!CG34,3)))))))</f>
        <v>0</v>
      </c>
      <c r="CH34" s="141" t="n">
        <f aca="false">IF(正!CH34="－","－",IF(正!CH34="…","…",IF(正!CH34="x","x",IF(誤!CH34="－","－",IF(誤!CH34="…","…",IF(誤!CH34="x","x",ROUND(正!CH34-誤!CH34,3)))))))</f>
        <v>0</v>
      </c>
      <c r="CI34" s="141" t="n">
        <f aca="false">IF(正!CI34="－","－",IF(正!CI34="…","…",IF(正!CI34="x","x",IF(誤!CI34="－","－",IF(誤!CI34="…","…",IF(誤!CI34="x","x",ROUND(正!CI34-誤!CI34,3)))))))</f>
        <v>0</v>
      </c>
      <c r="CJ34" s="141" t="n">
        <f aca="false">IF(正!CJ34="－","－",IF(正!CJ34="…","…",IF(正!CJ34="x","x",IF(誤!CJ34="－","－",IF(誤!CJ34="…","…",IF(誤!CJ34="x","x",ROUND(正!CJ34-誤!CJ34,3)))))))</f>
        <v>0</v>
      </c>
      <c r="CK34" s="141" t="n">
        <f aca="false">IF(正!CK34="－","－",IF(正!CK34="…","…",IF(正!CK34="x","x",IF(誤!CK34="－","－",IF(誤!CK34="…","…",IF(誤!CK34="x","x",ROUND(正!CK34-誤!CK34,3)))))))</f>
        <v>0</v>
      </c>
      <c r="CL34" s="142" t="n">
        <f aca="false">IF(正!CL34="－","－",IF(正!CL34="…","…",IF(正!CL34="x","x",IF(誤!CL34="－","－",IF(誤!CL34="…","…",IF(誤!CL34="x","x",ROUND(正!CL34-誤!CL34,3)))))))</f>
        <v>0</v>
      </c>
      <c r="CM34" s="140" t="n">
        <f aca="false">IF(正!CM34="－","－",IF(正!CM34="…","…",IF(正!CM34="x","x",IF(誤!CM34="－","－",IF(誤!CM34="…","…",IF(誤!CM34="x","x",ROUND(正!CM34-誤!CM34,3)))))))</f>
        <v>0</v>
      </c>
      <c r="CN34" s="141" t="n">
        <f aca="false">IF(正!CN34="－","－",IF(正!CN34="…","…",IF(正!CN34="x","x",IF(誤!CN34="－","－",IF(誤!CN34="…","…",IF(誤!CN34="x","x",ROUND(正!CN34-誤!CN34,3)))))))</f>
        <v>0</v>
      </c>
      <c r="CO34" s="141" t="n">
        <f aca="false">IF(正!CO34="－","－",IF(正!CO34="…","…",IF(正!CO34="x","x",IF(誤!CO34="－","－",IF(誤!CO34="…","…",IF(誤!CO34="x","x",ROUND(正!CO34-誤!CO34,3)))))))</f>
        <v>0</v>
      </c>
      <c r="CP34" s="141" t="n">
        <f aca="false">IF(正!CP34="－","－",IF(正!CP34="…","…",IF(正!CP34="x","x",IF(誤!CP34="－","－",IF(誤!CP34="…","…",IF(誤!CP34="x","x",ROUND(正!CP34-誤!CP34,3)))))))</f>
        <v>0</v>
      </c>
      <c r="CQ34" s="141" t="n">
        <f aca="false">IF(正!CQ34="－","－",IF(正!CQ34="…","…",IF(正!CQ34="x","x",IF(誤!CQ34="－","－",IF(誤!CQ34="…","…",IF(誤!CQ34="x","x",ROUND(正!CQ34-誤!CQ34,3)))))))</f>
        <v>0</v>
      </c>
      <c r="CR34" s="141" t="n">
        <f aca="false">IF(正!CR34="－","－",IF(正!CR34="…","…",IF(正!CR34="x","x",IF(誤!CR34="－","－",IF(誤!CR34="…","…",IF(誤!CR34="x","x",ROUND(正!CR34-誤!CR34,3)))))))</f>
        <v>0</v>
      </c>
      <c r="CS34" s="141" t="n">
        <f aca="false">IF(正!CS34="－","－",IF(正!CS34="…","…",IF(正!CS34="x","x",IF(誤!CS34="－","－",IF(誤!CS34="…","…",IF(誤!CS34="x","x",ROUND(正!CS34-誤!CS34,3)))))))</f>
        <v>0</v>
      </c>
      <c r="CT34" s="142" t="n">
        <f aca="false">IF(正!CT34="－","－",IF(正!CT34="…","…",IF(正!CT34="x","x",IF(誤!CT34="－","－",IF(誤!CT34="…","…",IF(誤!CT34="x","x",ROUND(正!CT34-誤!CT34,3)))))))</f>
        <v>0</v>
      </c>
      <c r="CU34" s="59" t="s">
        <v>90</v>
      </c>
      <c r="CV34" s="59"/>
      <c r="CW34" s="59"/>
      <c r="CX34" s="59"/>
      <c r="CY34" s="59"/>
      <c r="CZ34" s="59"/>
      <c r="DA34" s="59"/>
      <c r="DB34" s="59"/>
      <c r="DC34" s="59"/>
      <c r="DD34" s="59"/>
      <c r="DE34" s="55" t="s">
        <v>89</v>
      </c>
      <c r="DF34" s="55"/>
      <c r="DG34" s="55"/>
      <c r="DH34" s="55"/>
      <c r="DI34" s="55"/>
      <c r="DJ34" s="55"/>
      <c r="DK34" s="55"/>
      <c r="DL34" s="55"/>
      <c r="DM34" s="55"/>
      <c r="DN34" s="55"/>
      <c r="DO34" s="140" t="n">
        <f aca="false">IF(正!DO34="－","－",IF(正!DO34="…","…",IF(正!DO34="x","x",IF(誤!DO34="－","－",IF(誤!DO34="…","…",IF(誤!DO34="x","x",ROUND(正!DO34-誤!DO34,3)))))))</f>
        <v>0</v>
      </c>
      <c r="DP34" s="141" t="n">
        <f aca="false">IF(正!DP34="－","－",IF(正!DP34="…","…",IF(正!DP34="x","x",IF(誤!DP34="－","－",IF(誤!DP34="…","…",IF(誤!DP34="x","x",ROUND(正!DP34-誤!DP34,3)))))))</f>
        <v>0</v>
      </c>
      <c r="DQ34" s="141" t="n">
        <f aca="false">IF(正!DQ34="－","－",IF(正!DQ34="…","…",IF(正!DQ34="x","x",IF(誤!DQ34="－","－",IF(誤!DQ34="…","…",IF(誤!DQ34="x","x",ROUND(正!DQ34-誤!DQ34,3)))))))</f>
        <v>0</v>
      </c>
      <c r="DR34" s="141" t="n">
        <f aca="false">IF(正!DR34="－","－",IF(正!DR34="…","…",IF(正!DR34="x","x",IF(誤!DR34="－","－",IF(誤!DR34="…","…",IF(誤!DR34="x","x",ROUND(正!DR34-誤!DR34,3)))))))</f>
        <v>0</v>
      </c>
      <c r="DS34" s="141" t="n">
        <f aca="false">IF(正!DS34="－","－",IF(正!DS34="…","…",IF(正!DS34="x","x",IF(誤!DS34="－","－",IF(誤!DS34="…","…",IF(誤!DS34="x","x",ROUND(正!DS34-誤!DS34,3)))))))</f>
        <v>0</v>
      </c>
      <c r="DT34" s="141" t="n">
        <f aca="false">IF(正!DT34="－","－",IF(正!DT34="…","…",IF(正!DT34="x","x",IF(誤!DT34="－","－",IF(誤!DT34="…","…",IF(誤!DT34="x","x",ROUND(正!DT34-誤!DT34,3)))))))</f>
        <v>0</v>
      </c>
      <c r="DU34" s="141" t="n">
        <f aca="false">IF(正!DU34="－","－",IF(正!DU34="…","…",IF(正!DU34="x","x",IF(誤!DU34="－","－",IF(誤!DU34="…","…",IF(誤!DU34="x","x",ROUND(正!DU34-誤!DU34,3)))))))</f>
        <v>0</v>
      </c>
      <c r="DV34" s="142" t="n">
        <f aca="false">IF(正!DV34="－","－",IF(正!DV34="…","…",IF(正!DV34="x","x",IF(誤!DV34="－","－",IF(誤!DV34="…","…",IF(誤!DV34="x","x",ROUND(正!DV34-誤!DV34,3)))))))</f>
        <v>0</v>
      </c>
      <c r="DW34" s="140" t="n">
        <f aca="false">IF(正!DW34="－","－",IF(正!DW34="…","…",IF(正!DW34="x","x",IF(誤!DW34="－","－",IF(誤!DW34="…","…",IF(誤!DW34="x","x",ROUND(正!DW34-誤!DW34,3)))))))</f>
        <v>0</v>
      </c>
      <c r="DX34" s="141" t="n">
        <f aca="false">IF(正!DX34="－","－",IF(正!DX34="…","…",IF(正!DX34="x","x",IF(誤!DX34="－","－",IF(誤!DX34="…","…",IF(誤!DX34="x","x",ROUND(正!DX34-誤!DX34,3)))))))</f>
        <v>0</v>
      </c>
      <c r="DY34" s="141" t="n">
        <f aca="false">IF(正!DY34="－","－",IF(正!DY34="…","…",IF(正!DY34="x","x",IF(誤!DY34="－","－",IF(誤!DY34="…","…",IF(誤!DY34="x","x",ROUND(正!DY34-誤!DY34,3)))))))</f>
        <v>0</v>
      </c>
      <c r="DZ34" s="141" t="n">
        <f aca="false">IF(正!DZ34="－","－",IF(正!DZ34="…","…",IF(正!DZ34="x","x",IF(誤!DZ34="－","－",IF(誤!DZ34="…","…",IF(誤!DZ34="x","x",ROUND(正!DZ34-誤!DZ34,3)))))))</f>
        <v>0</v>
      </c>
      <c r="EA34" s="141" t="n">
        <f aca="false">IF(正!EA34="－","－",IF(正!EA34="…","…",IF(正!EA34="x","x",IF(誤!EA34="－","－",IF(誤!EA34="…","…",IF(誤!EA34="x","x",ROUND(正!EA34-誤!EA34,3)))))))</f>
        <v>0</v>
      </c>
      <c r="EB34" s="141" t="n">
        <f aca="false">IF(正!EB34="－","－",IF(正!EB34="…","…",IF(正!EB34="x","x",IF(誤!EB34="－","－",IF(誤!EB34="…","…",IF(誤!EB34="x","x",ROUND(正!EB34-誤!EB34,3)))))))</f>
        <v>0</v>
      </c>
      <c r="EC34" s="141" t="n">
        <f aca="false">IF(正!EC34="－","－",IF(正!EC34="…","…",IF(正!EC34="x","x",IF(誤!EC34="－","－",IF(誤!EC34="…","…",IF(誤!EC34="x","x",ROUND(正!EC34-誤!EC34,3)))))))</f>
        <v>0</v>
      </c>
      <c r="ED34" s="142" t="n">
        <f aca="false">IF(正!ED34="－","－",IF(正!ED34="…","…",IF(正!ED34="x","x",IF(誤!ED34="－","－",IF(誤!ED34="…","…",IF(誤!ED34="x","x",ROUND(正!ED34-誤!ED34,3)))))))</f>
        <v>0</v>
      </c>
      <c r="EE34" s="59" t="s">
        <v>90</v>
      </c>
      <c r="EF34" s="59"/>
      <c r="EG34" s="59"/>
      <c r="EH34" s="59"/>
      <c r="EI34" s="59"/>
      <c r="EJ34" s="59"/>
      <c r="EK34" s="59"/>
      <c r="EL34" s="59"/>
      <c r="EM34" s="59"/>
      <c r="EN34" s="59"/>
      <c r="EO34" s="55" t="s">
        <v>89</v>
      </c>
      <c r="EP34" s="55"/>
      <c r="EQ34" s="55"/>
      <c r="ER34" s="55"/>
      <c r="ES34" s="55"/>
      <c r="ET34" s="55"/>
      <c r="EU34" s="55"/>
      <c r="EV34" s="55"/>
      <c r="EW34" s="55"/>
      <c r="EX34" s="55"/>
      <c r="EY34" s="140" t="n">
        <f aca="false">IF(正!EY34="－","－",IF(正!EY34="…","…",IF(正!EY34="x","x",IF(誤!EY34="－","－",IF(誤!EY34="…","…",IF(誤!EY34="x","x",ROUND(正!EY34-誤!EY34,3)))))))</f>
        <v>0</v>
      </c>
      <c r="EZ34" s="141" t="n">
        <f aca="false">IF(正!EZ34="－","－",IF(正!EZ34="…","…",IF(正!EZ34="x","x",IF(誤!EZ34="－","－",IF(誤!EZ34="…","…",IF(誤!EZ34="x","x",ROUND(正!EZ34-誤!EZ34,3)))))))</f>
        <v>0</v>
      </c>
      <c r="FA34" s="141" t="n">
        <f aca="false">IF(正!FA34="－","－",IF(正!FA34="…","…",IF(正!FA34="x","x",IF(誤!FA34="－","－",IF(誤!FA34="…","…",IF(誤!FA34="x","x",ROUND(正!FA34-誤!FA34,3)))))))</f>
        <v>0</v>
      </c>
      <c r="FB34" s="141" t="n">
        <f aca="false">IF(正!FB34="－","－",IF(正!FB34="…","…",IF(正!FB34="x","x",IF(誤!FB34="－","－",IF(誤!FB34="…","…",IF(誤!FB34="x","x",ROUND(正!FB34-誤!FB34,3)))))))</f>
        <v>0</v>
      </c>
      <c r="FC34" s="141" t="n">
        <f aca="false">IF(正!FC34="－","－",IF(正!FC34="…","…",IF(正!FC34="x","x",IF(誤!FC34="－","－",IF(誤!FC34="…","…",IF(誤!FC34="x","x",ROUND(正!FC34-誤!FC34,3)))))))</f>
        <v>0</v>
      </c>
      <c r="FD34" s="141" t="n">
        <f aca="false">IF(正!FD34="－","－",IF(正!FD34="…","…",IF(正!FD34="x","x",IF(誤!FD34="－","－",IF(誤!FD34="…","…",IF(誤!FD34="x","x",ROUND(正!FD34-誤!FD34,3)))))))</f>
        <v>0</v>
      </c>
      <c r="FE34" s="141" t="n">
        <f aca="false">IF(正!FE34="－","－",IF(正!FE34="…","…",IF(正!FE34="x","x",IF(誤!FE34="－","－",IF(誤!FE34="…","…",IF(誤!FE34="x","x",ROUND(正!FE34-誤!FE34,3)))))))</f>
        <v>0</v>
      </c>
      <c r="FF34" s="142" t="n">
        <f aca="false">IF(正!FF34="－","－",IF(正!FF34="…","…",IF(正!FF34="x","x",IF(誤!FF34="－","－",IF(誤!FF34="…","…",IF(誤!FF34="x","x",ROUND(正!FF34-誤!FF34,3)))))))</f>
        <v>0</v>
      </c>
      <c r="FG34" s="140" t="n">
        <f aca="false">IF(正!FG34="－","－",IF(正!FG34="…","…",IF(正!FG34="x","x",IF(誤!FG34="－","－",IF(誤!FG34="…","…",IF(誤!FG34="x","x",ROUND(正!FG34-誤!FG34,3)))))))</f>
        <v>0</v>
      </c>
      <c r="FH34" s="141" t="n">
        <f aca="false">IF(正!FH34="－","－",IF(正!FH34="…","…",IF(正!FH34="x","x",IF(誤!FH34="－","－",IF(誤!FH34="…","…",IF(誤!FH34="x","x",ROUND(正!FH34-誤!FH34,3)))))))</f>
        <v>0</v>
      </c>
      <c r="FI34" s="141" t="n">
        <f aca="false">IF(正!FI34="－","－",IF(正!FI34="…","…",IF(正!FI34="x","x",IF(誤!FI34="－","－",IF(誤!FI34="…","…",IF(誤!FI34="x","x",ROUND(正!FI34-誤!FI34,3)))))))</f>
        <v>0</v>
      </c>
      <c r="FJ34" s="141" t="n">
        <f aca="false">IF(正!FJ34="－","－",IF(正!FJ34="…","…",IF(正!FJ34="x","x",IF(誤!FJ34="－","－",IF(誤!FJ34="…","…",IF(誤!FJ34="x","x",ROUND(正!FJ34-誤!FJ34,3)))))))</f>
        <v>0</v>
      </c>
      <c r="FK34" s="141" t="n">
        <f aca="false">IF(正!FK34="－","－",IF(正!FK34="…","…",IF(正!FK34="x","x",IF(誤!FK34="－","－",IF(誤!FK34="…","…",IF(誤!FK34="x","x",ROUND(正!FK34-誤!FK34,3)))))))</f>
        <v>0</v>
      </c>
      <c r="FL34" s="141" t="n">
        <f aca="false">IF(正!FL34="－","－",IF(正!FL34="…","…",IF(正!FL34="x","x",IF(誤!FL34="－","－",IF(誤!FL34="…","…",IF(誤!FL34="x","x",ROUND(正!FL34-誤!FL34,3)))))))</f>
        <v>0</v>
      </c>
      <c r="FM34" s="141" t="n">
        <f aca="false">IF(正!FM34="－","－",IF(正!FM34="…","…",IF(正!FM34="x","x",IF(誤!FM34="－","－",IF(誤!FM34="…","…",IF(誤!FM34="x","x",ROUND(正!FM34-誤!FM34,3)))))))</f>
        <v>0</v>
      </c>
      <c r="FN34" s="142" t="n">
        <f aca="false">IF(正!FN34="－","－",IF(正!FN34="…","…",IF(正!FN34="x","x",IF(誤!FN34="－","－",IF(誤!FN34="…","…",IF(誤!FN34="x","x",ROUND(正!FN34-誤!FN34,3)))))))</f>
        <v>0</v>
      </c>
      <c r="FO34" s="59" t="s">
        <v>90</v>
      </c>
      <c r="FP34" s="59"/>
      <c r="FQ34" s="59"/>
      <c r="FR34" s="59"/>
      <c r="FS34" s="59"/>
      <c r="FT34" s="59"/>
      <c r="FU34" s="59"/>
      <c r="FV34" s="59"/>
      <c r="FW34" s="59"/>
      <c r="FX34" s="59"/>
      <c r="FY34" s="55" t="s">
        <v>89</v>
      </c>
      <c r="FZ34" s="55"/>
      <c r="GA34" s="55"/>
      <c r="GB34" s="55"/>
      <c r="GC34" s="55"/>
      <c r="GD34" s="55"/>
      <c r="GE34" s="55"/>
      <c r="GF34" s="55"/>
      <c r="GG34" s="55"/>
      <c r="GH34" s="55"/>
      <c r="GI34" s="140" t="n">
        <f aca="false">IF(正!GI34="－","－",IF(正!GI34="…","…",IF(正!GI34="x","x",IF(誤!GI34="－","－",IF(誤!GI34="…","…",IF(誤!GI34="x","x",ROUND(正!GI34-誤!GI34,3)))))))</f>
        <v>0</v>
      </c>
      <c r="GJ34" s="141" t="n">
        <f aca="false">IF(正!GJ34="－","－",IF(正!GJ34="…","…",IF(正!GJ34="x","x",IF(誤!GJ34="－","－",IF(誤!GJ34="…","…",IF(誤!GJ34="x","x",ROUND(正!GJ34-誤!GJ34,3)))))))</f>
        <v>0</v>
      </c>
      <c r="GK34" s="141" t="n">
        <f aca="false">IF(正!GK34="－","－",IF(正!GK34="…","…",IF(正!GK34="x","x",IF(誤!GK34="－","－",IF(誤!GK34="…","…",IF(誤!GK34="x","x",ROUND(正!GK34-誤!GK34,3)))))))</f>
        <v>0</v>
      </c>
      <c r="GL34" s="141" t="n">
        <f aca="false">IF(正!GL34="－","－",IF(正!GL34="…","…",IF(正!GL34="x","x",IF(誤!GL34="－","－",IF(誤!GL34="…","…",IF(誤!GL34="x","x",ROUND(正!GL34-誤!GL34,3)))))))</f>
        <v>0</v>
      </c>
      <c r="GM34" s="141" t="n">
        <f aca="false">IF(正!GM34="－","－",IF(正!GM34="…","…",IF(正!GM34="x","x",IF(誤!GM34="－","－",IF(誤!GM34="…","…",IF(誤!GM34="x","x",ROUND(正!GM34-誤!GM34,3)))))))</f>
        <v>0</v>
      </c>
      <c r="GN34" s="141" t="n">
        <f aca="false">IF(正!GN34="－","－",IF(正!GN34="…","…",IF(正!GN34="x","x",IF(誤!GN34="－","－",IF(誤!GN34="…","…",IF(誤!GN34="x","x",ROUND(正!GN34-誤!GN34,3)))))))</f>
        <v>0</v>
      </c>
      <c r="GO34" s="141" t="n">
        <f aca="false">IF(正!GO34="－","－",IF(正!GO34="…","…",IF(正!GO34="x","x",IF(誤!GO34="－","－",IF(誤!GO34="…","…",IF(誤!GO34="x","x",ROUND(正!GO34-誤!GO34,3)))))))</f>
        <v>0</v>
      </c>
      <c r="GP34" s="142" t="n">
        <f aca="false">IF(正!GP34="－","－",IF(正!GP34="…","…",IF(正!GP34="x","x",IF(誤!GP34="－","－",IF(誤!GP34="…","…",IF(誤!GP34="x","x",ROUND(正!GP34-誤!GP34,3)))))))</f>
        <v>0</v>
      </c>
      <c r="GQ34" s="140" t="n">
        <f aca="false">IF(正!GQ34="－","－",IF(正!GQ34="…","…",IF(正!GQ34="x","x",IF(誤!GQ34="－","－",IF(誤!GQ34="…","…",IF(誤!GQ34="x","x",ROUND(正!GQ34-誤!GQ34,3)))))))</f>
        <v>0</v>
      </c>
      <c r="GR34" s="141" t="n">
        <f aca="false">IF(正!GR34="－","－",IF(正!GR34="…","…",IF(正!GR34="x","x",IF(誤!GR34="－","－",IF(誤!GR34="…","…",IF(誤!GR34="x","x",ROUND(正!GR34-誤!GR34,3)))))))</f>
        <v>0</v>
      </c>
      <c r="GS34" s="141" t="n">
        <f aca="false">IF(正!GS34="－","－",IF(正!GS34="…","…",IF(正!GS34="x","x",IF(誤!GS34="－","－",IF(誤!GS34="…","…",IF(誤!GS34="x","x",ROUND(正!GS34-誤!GS34,3)))))))</f>
        <v>0</v>
      </c>
      <c r="GT34" s="141" t="n">
        <f aca="false">IF(正!GT34="－","－",IF(正!GT34="…","…",IF(正!GT34="x","x",IF(誤!GT34="－","－",IF(誤!GT34="…","…",IF(誤!GT34="x","x",ROUND(正!GT34-誤!GT34,3)))))))</f>
        <v>0</v>
      </c>
      <c r="GU34" s="141" t="n">
        <f aca="false">IF(正!GU34="－","－",IF(正!GU34="…","…",IF(正!GU34="x","x",IF(誤!GU34="－","－",IF(誤!GU34="…","…",IF(誤!GU34="x","x",ROUND(正!GU34-誤!GU34,3)))))))</f>
        <v>0</v>
      </c>
      <c r="GV34" s="141" t="n">
        <f aca="false">IF(正!GV34="－","－",IF(正!GV34="…","…",IF(正!GV34="x","x",IF(誤!GV34="－","－",IF(誤!GV34="…","…",IF(誤!GV34="x","x",ROUND(正!GV34-誤!GV34,3)))))))</f>
        <v>0</v>
      </c>
      <c r="GW34" s="141" t="n">
        <f aca="false">IF(正!GW34="－","－",IF(正!GW34="…","…",IF(正!GW34="x","x",IF(誤!GW34="－","－",IF(誤!GW34="…","…",IF(誤!GW34="x","x",ROUND(正!GW34-誤!GW34,3)))))))</f>
        <v>0</v>
      </c>
      <c r="GX34" s="142" t="n">
        <f aca="false">IF(正!GX34="－","－",IF(正!GX34="…","…",IF(正!GX34="x","x",IF(誤!GX34="－","－",IF(誤!GX34="…","…",IF(誤!GX34="x","x",ROUND(正!GX34-誤!GX34,3)))))))</f>
        <v>0</v>
      </c>
      <c r="GY34" s="59" t="s">
        <v>90</v>
      </c>
      <c r="GZ34" s="59"/>
      <c r="HA34" s="59"/>
      <c r="HB34" s="59"/>
      <c r="HC34" s="59"/>
      <c r="HD34" s="59"/>
      <c r="HE34" s="59"/>
      <c r="HF34" s="59"/>
      <c r="HG34" s="59"/>
      <c r="HH34" s="59"/>
    </row>
    <row r="35" s="37" customFormat="true" ht="15.2" hidden="false" customHeight="true" outlineLevel="0" collapsed="false">
      <c r="A35" s="60"/>
      <c r="B35" s="61" t="s">
        <v>91</v>
      </c>
      <c r="C35" s="61"/>
      <c r="D35" s="61"/>
      <c r="E35" s="61"/>
      <c r="F35" s="61"/>
      <c r="G35" s="61"/>
      <c r="H35" s="61"/>
      <c r="I35" s="61"/>
      <c r="J35" s="61"/>
      <c r="K35" s="140" t="n">
        <f aca="false">IF(正!K35="－","－",IF(正!K35="…","…",IF(正!K35="x","x",IF(誤!K35="－","－",IF(誤!K35="…","…",IF(誤!K35="x","x",ROUND(正!K35-誤!K35,3)))))))</f>
        <v>0</v>
      </c>
      <c r="L35" s="141" t="n">
        <f aca="false">IF(正!L35="－","－",IF(正!L35="…","…",IF(正!L35="x","x",IF(誤!L35="－","－",IF(誤!L35="…","…",IF(誤!L35="x","x",ROUND(正!L35-誤!L35,3)))))))</f>
        <v>0</v>
      </c>
      <c r="M35" s="141" t="n">
        <f aca="false">IF(正!M35="－","－",IF(正!M35="…","…",IF(正!M35="x","x",IF(誤!M35="－","－",IF(誤!M35="…","…",IF(誤!M35="x","x",ROUND(正!M35-誤!M35,3)))))))</f>
        <v>0</v>
      </c>
      <c r="N35" s="141" t="n">
        <f aca="false">IF(正!N35="－","－",IF(正!N35="…","…",IF(正!N35="x","x",IF(誤!N35="－","－",IF(誤!N35="…","…",IF(誤!N35="x","x",ROUND(正!N35-誤!N35,3)))))))</f>
        <v>0</v>
      </c>
      <c r="O35" s="141" t="n">
        <f aca="false">IF(正!O35="－","－",IF(正!O35="…","…",IF(正!O35="x","x",IF(誤!O35="－","－",IF(誤!O35="…","…",IF(誤!O35="x","x",ROUND(正!O35-誤!O35,3)))))))</f>
        <v>0</v>
      </c>
      <c r="P35" s="141" t="n">
        <f aca="false">IF(正!P35="－","－",IF(正!P35="…","…",IF(正!P35="x","x",IF(誤!P35="－","－",IF(誤!P35="…","…",IF(誤!P35="x","x",ROUND(正!P35-誤!P35,3)))))))</f>
        <v>0</v>
      </c>
      <c r="Q35" s="141" t="n">
        <f aca="false">IF(正!Q35="－","－",IF(正!Q35="…","…",IF(正!Q35="x","x",IF(誤!Q35="－","－",IF(誤!Q35="…","…",IF(誤!Q35="x","x",ROUND(正!Q35-誤!Q35,3)))))))</f>
        <v>0</v>
      </c>
      <c r="R35" s="142" t="n">
        <f aca="false">IF(正!R35="－","－",IF(正!R35="…","…",IF(正!R35="x","x",IF(誤!R35="－","－",IF(誤!R35="…","…",IF(誤!R35="x","x",ROUND(正!R35-誤!R35,3)))))))</f>
        <v>0</v>
      </c>
      <c r="S35" s="140" t="n">
        <f aca="false">IF(正!S35="－","－",IF(正!S35="…","…",IF(正!S35="x","x",IF(誤!S35="－","－",IF(誤!S35="…","…",IF(誤!S35="x","x",ROUND(正!S35-誤!S35,3)))))))</f>
        <v>0</v>
      </c>
      <c r="T35" s="141" t="n">
        <f aca="false">IF(正!T35="－","－",IF(正!T35="…","…",IF(正!T35="x","x",IF(誤!T35="－","－",IF(誤!T35="…","…",IF(誤!T35="x","x",ROUND(正!T35-誤!T35,3)))))))</f>
        <v>0</v>
      </c>
      <c r="U35" s="141" t="n">
        <f aca="false">IF(正!U35="－","－",IF(正!U35="…","…",IF(正!U35="x","x",IF(誤!U35="－","－",IF(誤!U35="…","…",IF(誤!U35="x","x",ROUND(正!U35-誤!U35,3)))))))</f>
        <v>0</v>
      </c>
      <c r="V35" s="141" t="n">
        <f aca="false">IF(正!V35="－","－",IF(正!V35="…","…",IF(正!V35="x","x",IF(誤!V35="－","－",IF(誤!V35="…","…",IF(誤!V35="x","x",ROUND(正!V35-誤!V35,3)))))))</f>
        <v>0</v>
      </c>
      <c r="W35" s="141" t="n">
        <f aca="false">IF(正!W35="－","－",IF(正!W35="…","…",IF(正!W35="x","x",IF(誤!W35="－","－",IF(誤!W35="…","…",IF(誤!W35="x","x",ROUND(正!W35-誤!W35,3)))))))</f>
        <v>0</v>
      </c>
      <c r="X35" s="141" t="n">
        <f aca="false">IF(正!X35="－","－",IF(正!X35="…","…",IF(正!X35="x","x",IF(誤!X35="－","－",IF(誤!X35="…","…",IF(誤!X35="x","x",ROUND(正!X35-誤!X35,3)))))))</f>
        <v>0</v>
      </c>
      <c r="Y35" s="141" t="n">
        <f aca="false">IF(正!Y35="－","－",IF(正!Y35="…","…",IF(正!Y35="x","x",IF(誤!Y35="－","－",IF(誤!Y35="…","…",IF(誤!Y35="x","x",ROUND(正!Y35-誤!Y35,3)))))))</f>
        <v>0</v>
      </c>
      <c r="Z35" s="142" t="n">
        <f aca="false">IF(正!Z35="－","－",IF(正!Z35="…","…",IF(正!Z35="x","x",IF(誤!Z35="－","－",IF(誤!Z35="…","…",IF(誤!Z35="x","x",ROUND(正!Z35-誤!Z35,3)))))))</f>
        <v>0</v>
      </c>
      <c r="AA35" s="72" t="s">
        <v>92</v>
      </c>
      <c r="AB35" s="72"/>
      <c r="AC35" s="72"/>
      <c r="AD35" s="72"/>
      <c r="AE35" s="72"/>
      <c r="AF35" s="72"/>
      <c r="AG35" s="72"/>
      <c r="AH35" s="72"/>
      <c r="AI35" s="72"/>
      <c r="AJ35" s="71"/>
      <c r="AK35" s="60"/>
      <c r="AL35" s="61" t="s">
        <v>91</v>
      </c>
      <c r="AM35" s="61"/>
      <c r="AN35" s="61"/>
      <c r="AO35" s="61"/>
      <c r="AP35" s="61"/>
      <c r="AQ35" s="61"/>
      <c r="AR35" s="61"/>
      <c r="AS35" s="61"/>
      <c r="AT35" s="61"/>
      <c r="AU35" s="140" t="n">
        <f aca="false">IF(正!AU35="－","－",IF(正!AU35="…","…",IF(正!AU35="x","x",IF(誤!AU35="－","－",IF(誤!AU35="…","…",IF(誤!AU35="x","x",ROUND(正!AU35-誤!AU35,3)))))))</f>
        <v>0</v>
      </c>
      <c r="AV35" s="141" t="n">
        <f aca="false">IF(正!AV35="－","－",IF(正!AV35="…","…",IF(正!AV35="x","x",IF(誤!AV35="－","－",IF(誤!AV35="…","…",IF(誤!AV35="x","x",ROUND(正!AV35-誤!AV35,3)))))))</f>
        <v>0</v>
      </c>
      <c r="AW35" s="141" t="n">
        <f aca="false">IF(正!AW35="－","－",IF(正!AW35="…","…",IF(正!AW35="x","x",IF(誤!AW35="－","－",IF(誤!AW35="…","…",IF(誤!AW35="x","x",ROUND(正!AW35-誤!AW35,3)))))))</f>
        <v>0</v>
      </c>
      <c r="AX35" s="141" t="n">
        <f aca="false">IF(正!AX35="－","－",IF(正!AX35="…","…",IF(正!AX35="x","x",IF(誤!AX35="－","－",IF(誤!AX35="…","…",IF(誤!AX35="x","x",ROUND(正!AX35-誤!AX35,3)))))))</f>
        <v>0</v>
      </c>
      <c r="AY35" s="141" t="n">
        <f aca="false">IF(正!AY35="－","－",IF(正!AY35="…","…",IF(正!AY35="x","x",IF(誤!AY35="－","－",IF(誤!AY35="…","…",IF(誤!AY35="x","x",ROUND(正!AY35-誤!AY35,3)))))))</f>
        <v>0</v>
      </c>
      <c r="AZ35" s="141" t="n">
        <f aca="false">IF(正!AZ35="－","－",IF(正!AZ35="…","…",IF(正!AZ35="x","x",IF(誤!AZ35="－","－",IF(誤!AZ35="…","…",IF(誤!AZ35="x","x",ROUND(正!AZ35-誤!AZ35,3)))))))</f>
        <v>0</v>
      </c>
      <c r="BA35" s="141" t="n">
        <f aca="false">IF(正!BA35="－","－",IF(正!BA35="…","…",IF(正!BA35="x","x",IF(誤!BA35="－","－",IF(誤!BA35="…","…",IF(誤!BA35="x","x",ROUND(正!BA35-誤!BA35,3)))))))</f>
        <v>0</v>
      </c>
      <c r="BB35" s="142" t="n">
        <f aca="false">IF(正!BB35="－","－",IF(正!BB35="…","…",IF(正!BB35="x","x",IF(誤!BB35="－","－",IF(誤!BB35="…","…",IF(誤!BB35="x","x",ROUND(正!BB35-誤!BB35,3)))))))</f>
        <v>0</v>
      </c>
      <c r="BC35" s="140" t="n">
        <f aca="false">IF(正!BC35="－","－",IF(正!BC35="…","…",IF(正!BC35="x","x",IF(誤!BC35="－","－",IF(誤!BC35="…","…",IF(誤!BC35="x","x",ROUND(正!BC35-誤!BC35,3)))))))</f>
        <v>0</v>
      </c>
      <c r="BD35" s="141" t="n">
        <f aca="false">IF(正!BD35="－","－",IF(正!BD35="…","…",IF(正!BD35="x","x",IF(誤!BD35="－","－",IF(誤!BD35="…","…",IF(誤!BD35="x","x",ROUND(正!BD35-誤!BD35,3)))))))</f>
        <v>0</v>
      </c>
      <c r="BE35" s="141" t="n">
        <f aca="false">IF(正!BE35="－","－",IF(正!BE35="…","…",IF(正!BE35="x","x",IF(誤!BE35="－","－",IF(誤!BE35="…","…",IF(誤!BE35="x","x",ROUND(正!BE35-誤!BE35,3)))))))</f>
        <v>0</v>
      </c>
      <c r="BF35" s="141" t="n">
        <f aca="false">IF(正!BF35="－","－",IF(正!BF35="…","…",IF(正!BF35="x","x",IF(誤!BF35="－","－",IF(誤!BF35="…","…",IF(誤!BF35="x","x",ROUND(正!BF35-誤!BF35,3)))))))</f>
        <v>0</v>
      </c>
      <c r="BG35" s="141" t="n">
        <f aca="false">IF(正!BG35="－","－",IF(正!BG35="…","…",IF(正!BG35="x","x",IF(誤!BG35="－","－",IF(誤!BG35="…","…",IF(誤!BG35="x","x",ROUND(正!BG35-誤!BG35,3)))))))</f>
        <v>0</v>
      </c>
      <c r="BH35" s="141" t="n">
        <f aca="false">IF(正!BH35="－","－",IF(正!BH35="…","…",IF(正!BH35="x","x",IF(誤!BH35="－","－",IF(誤!BH35="…","…",IF(誤!BH35="x","x",ROUND(正!BH35-誤!BH35,3)))))))</f>
        <v>0</v>
      </c>
      <c r="BI35" s="141" t="n">
        <f aca="false">IF(正!BI35="－","－",IF(正!BI35="…","…",IF(正!BI35="x","x",IF(誤!BI35="－","－",IF(誤!BI35="…","…",IF(誤!BI35="x","x",ROUND(正!BI35-誤!BI35,3)))))))</f>
        <v>0</v>
      </c>
      <c r="BJ35" s="142" t="n">
        <f aca="false">IF(正!BJ35="－","－",IF(正!BJ35="…","…",IF(正!BJ35="x","x",IF(誤!BJ35="－","－",IF(誤!BJ35="…","…",IF(誤!BJ35="x","x",ROUND(正!BJ35-誤!BJ35,3)))))))</f>
        <v>0</v>
      </c>
      <c r="BK35" s="72" t="s">
        <v>92</v>
      </c>
      <c r="BL35" s="72"/>
      <c r="BM35" s="72"/>
      <c r="BN35" s="72"/>
      <c r="BO35" s="72"/>
      <c r="BP35" s="72"/>
      <c r="BQ35" s="72"/>
      <c r="BR35" s="72"/>
      <c r="BS35" s="72"/>
      <c r="BT35" s="71"/>
      <c r="BU35" s="60"/>
      <c r="BV35" s="61" t="s">
        <v>91</v>
      </c>
      <c r="BW35" s="61"/>
      <c r="BX35" s="61"/>
      <c r="BY35" s="61"/>
      <c r="BZ35" s="61"/>
      <c r="CA35" s="61"/>
      <c r="CB35" s="61"/>
      <c r="CC35" s="61"/>
      <c r="CD35" s="61"/>
      <c r="CE35" s="140" t="n">
        <f aca="false">IF(正!CE35="－","－",IF(正!CE35="…","…",IF(正!CE35="x","x",IF(誤!CE35="－","－",IF(誤!CE35="…","…",IF(誤!CE35="x","x",ROUND(正!CE35-誤!CE35,3)))))))</f>
        <v>0</v>
      </c>
      <c r="CF35" s="141" t="n">
        <f aca="false">IF(正!CF35="－","－",IF(正!CF35="…","…",IF(正!CF35="x","x",IF(誤!CF35="－","－",IF(誤!CF35="…","…",IF(誤!CF35="x","x",ROUND(正!CF35-誤!CF35,3)))))))</f>
        <v>0</v>
      </c>
      <c r="CG35" s="141" t="n">
        <f aca="false">IF(正!CG35="－","－",IF(正!CG35="…","…",IF(正!CG35="x","x",IF(誤!CG35="－","－",IF(誤!CG35="…","…",IF(誤!CG35="x","x",ROUND(正!CG35-誤!CG35,3)))))))</f>
        <v>0</v>
      </c>
      <c r="CH35" s="141" t="n">
        <f aca="false">IF(正!CH35="－","－",IF(正!CH35="…","…",IF(正!CH35="x","x",IF(誤!CH35="－","－",IF(誤!CH35="…","…",IF(誤!CH35="x","x",ROUND(正!CH35-誤!CH35,3)))))))</f>
        <v>0</v>
      </c>
      <c r="CI35" s="141" t="n">
        <f aca="false">IF(正!CI35="－","－",IF(正!CI35="…","…",IF(正!CI35="x","x",IF(誤!CI35="－","－",IF(誤!CI35="…","…",IF(誤!CI35="x","x",ROUND(正!CI35-誤!CI35,3)))))))</f>
        <v>0</v>
      </c>
      <c r="CJ35" s="141" t="n">
        <f aca="false">IF(正!CJ35="－","－",IF(正!CJ35="…","…",IF(正!CJ35="x","x",IF(誤!CJ35="－","－",IF(誤!CJ35="…","…",IF(誤!CJ35="x","x",ROUND(正!CJ35-誤!CJ35,3)))))))</f>
        <v>0</v>
      </c>
      <c r="CK35" s="141" t="n">
        <f aca="false">IF(正!CK35="－","－",IF(正!CK35="…","…",IF(正!CK35="x","x",IF(誤!CK35="－","－",IF(誤!CK35="…","…",IF(誤!CK35="x","x",ROUND(正!CK35-誤!CK35,3)))))))</f>
        <v>0</v>
      </c>
      <c r="CL35" s="142" t="n">
        <f aca="false">IF(正!CL35="－","－",IF(正!CL35="…","…",IF(正!CL35="x","x",IF(誤!CL35="－","－",IF(誤!CL35="…","…",IF(誤!CL35="x","x",ROUND(正!CL35-誤!CL35,3)))))))</f>
        <v>0</v>
      </c>
      <c r="CM35" s="140" t="n">
        <f aca="false">IF(正!CM35="－","－",IF(正!CM35="…","…",IF(正!CM35="x","x",IF(誤!CM35="－","－",IF(誤!CM35="…","…",IF(誤!CM35="x","x",ROUND(正!CM35-誤!CM35,3)))))))</f>
        <v>0</v>
      </c>
      <c r="CN35" s="141" t="n">
        <f aca="false">IF(正!CN35="－","－",IF(正!CN35="…","…",IF(正!CN35="x","x",IF(誤!CN35="－","－",IF(誤!CN35="…","…",IF(誤!CN35="x","x",ROUND(正!CN35-誤!CN35,3)))))))</f>
        <v>0</v>
      </c>
      <c r="CO35" s="141" t="n">
        <f aca="false">IF(正!CO35="－","－",IF(正!CO35="…","…",IF(正!CO35="x","x",IF(誤!CO35="－","－",IF(誤!CO35="…","…",IF(誤!CO35="x","x",ROUND(正!CO35-誤!CO35,3)))))))</f>
        <v>0</v>
      </c>
      <c r="CP35" s="141" t="n">
        <f aca="false">IF(正!CP35="－","－",IF(正!CP35="…","…",IF(正!CP35="x","x",IF(誤!CP35="－","－",IF(誤!CP35="…","…",IF(誤!CP35="x","x",ROUND(正!CP35-誤!CP35,3)))))))</f>
        <v>0</v>
      </c>
      <c r="CQ35" s="141" t="n">
        <f aca="false">IF(正!CQ35="－","－",IF(正!CQ35="…","…",IF(正!CQ35="x","x",IF(誤!CQ35="－","－",IF(誤!CQ35="…","…",IF(誤!CQ35="x","x",ROUND(正!CQ35-誤!CQ35,3)))))))</f>
        <v>0</v>
      </c>
      <c r="CR35" s="141" t="n">
        <f aca="false">IF(正!CR35="－","－",IF(正!CR35="…","…",IF(正!CR35="x","x",IF(誤!CR35="－","－",IF(誤!CR35="…","…",IF(誤!CR35="x","x",ROUND(正!CR35-誤!CR35,3)))))))</f>
        <v>0</v>
      </c>
      <c r="CS35" s="141" t="n">
        <f aca="false">IF(正!CS35="－","－",IF(正!CS35="…","…",IF(正!CS35="x","x",IF(誤!CS35="－","－",IF(誤!CS35="…","…",IF(誤!CS35="x","x",ROUND(正!CS35-誤!CS35,3)))))))</f>
        <v>0</v>
      </c>
      <c r="CT35" s="142" t="n">
        <f aca="false">IF(正!CT35="－","－",IF(正!CT35="…","…",IF(正!CT35="x","x",IF(誤!CT35="－","－",IF(誤!CT35="…","…",IF(誤!CT35="x","x",ROUND(正!CT35-誤!CT35,3)))))))</f>
        <v>0</v>
      </c>
      <c r="CU35" s="72" t="s">
        <v>92</v>
      </c>
      <c r="CV35" s="72"/>
      <c r="CW35" s="72"/>
      <c r="CX35" s="72"/>
      <c r="CY35" s="72"/>
      <c r="CZ35" s="72"/>
      <c r="DA35" s="72"/>
      <c r="DB35" s="72"/>
      <c r="DC35" s="72"/>
      <c r="DD35" s="71"/>
      <c r="DE35" s="60"/>
      <c r="DF35" s="61" t="s">
        <v>91</v>
      </c>
      <c r="DG35" s="61"/>
      <c r="DH35" s="61"/>
      <c r="DI35" s="61"/>
      <c r="DJ35" s="61"/>
      <c r="DK35" s="61"/>
      <c r="DL35" s="61"/>
      <c r="DM35" s="61"/>
      <c r="DN35" s="61"/>
      <c r="DO35" s="140" t="n">
        <f aca="false">IF(正!DO35="－","－",IF(正!DO35="…","…",IF(正!DO35="x","x",IF(誤!DO35="－","－",IF(誤!DO35="…","…",IF(誤!DO35="x","x",ROUND(正!DO35-誤!DO35,3)))))))</f>
        <v>0</v>
      </c>
      <c r="DP35" s="141" t="n">
        <f aca="false">IF(正!DP35="－","－",IF(正!DP35="…","…",IF(正!DP35="x","x",IF(誤!DP35="－","－",IF(誤!DP35="…","…",IF(誤!DP35="x","x",ROUND(正!DP35-誤!DP35,3)))))))</f>
        <v>0</v>
      </c>
      <c r="DQ35" s="141" t="n">
        <f aca="false">IF(正!DQ35="－","－",IF(正!DQ35="…","…",IF(正!DQ35="x","x",IF(誤!DQ35="－","－",IF(誤!DQ35="…","…",IF(誤!DQ35="x","x",ROUND(正!DQ35-誤!DQ35,3)))))))</f>
        <v>0</v>
      </c>
      <c r="DR35" s="141" t="n">
        <f aca="false">IF(正!DR35="－","－",IF(正!DR35="…","…",IF(正!DR35="x","x",IF(誤!DR35="－","－",IF(誤!DR35="…","…",IF(誤!DR35="x","x",ROUND(正!DR35-誤!DR35,3)))))))</f>
        <v>0</v>
      </c>
      <c r="DS35" s="141" t="n">
        <f aca="false">IF(正!DS35="－","－",IF(正!DS35="…","…",IF(正!DS35="x","x",IF(誤!DS35="－","－",IF(誤!DS35="…","…",IF(誤!DS35="x","x",ROUND(正!DS35-誤!DS35,3)))))))</f>
        <v>0</v>
      </c>
      <c r="DT35" s="141" t="n">
        <f aca="false">IF(正!DT35="－","－",IF(正!DT35="…","…",IF(正!DT35="x","x",IF(誤!DT35="－","－",IF(誤!DT35="…","…",IF(誤!DT35="x","x",ROUND(正!DT35-誤!DT35,3)))))))</f>
        <v>0</v>
      </c>
      <c r="DU35" s="141" t="n">
        <f aca="false">IF(正!DU35="－","－",IF(正!DU35="…","…",IF(正!DU35="x","x",IF(誤!DU35="－","－",IF(誤!DU35="…","…",IF(誤!DU35="x","x",ROUND(正!DU35-誤!DU35,3)))))))</f>
        <v>0</v>
      </c>
      <c r="DV35" s="142" t="n">
        <f aca="false">IF(正!DV35="－","－",IF(正!DV35="…","…",IF(正!DV35="x","x",IF(誤!DV35="－","－",IF(誤!DV35="…","…",IF(誤!DV35="x","x",ROUND(正!DV35-誤!DV35,3)))))))</f>
        <v>0</v>
      </c>
      <c r="DW35" s="140" t="n">
        <f aca="false">IF(正!DW35="－","－",IF(正!DW35="…","…",IF(正!DW35="x","x",IF(誤!DW35="－","－",IF(誤!DW35="…","…",IF(誤!DW35="x","x",ROUND(正!DW35-誤!DW35,3)))))))</f>
        <v>0</v>
      </c>
      <c r="DX35" s="141" t="n">
        <f aca="false">IF(正!DX35="－","－",IF(正!DX35="…","…",IF(正!DX35="x","x",IF(誤!DX35="－","－",IF(誤!DX35="…","…",IF(誤!DX35="x","x",ROUND(正!DX35-誤!DX35,3)))))))</f>
        <v>0</v>
      </c>
      <c r="DY35" s="141" t="n">
        <f aca="false">IF(正!DY35="－","－",IF(正!DY35="…","…",IF(正!DY35="x","x",IF(誤!DY35="－","－",IF(誤!DY35="…","…",IF(誤!DY35="x","x",ROUND(正!DY35-誤!DY35,3)))))))</f>
        <v>0</v>
      </c>
      <c r="DZ35" s="141" t="n">
        <f aca="false">IF(正!DZ35="－","－",IF(正!DZ35="…","…",IF(正!DZ35="x","x",IF(誤!DZ35="－","－",IF(誤!DZ35="…","…",IF(誤!DZ35="x","x",ROUND(正!DZ35-誤!DZ35,3)))))))</f>
        <v>0</v>
      </c>
      <c r="EA35" s="141" t="n">
        <f aca="false">IF(正!EA35="－","－",IF(正!EA35="…","…",IF(正!EA35="x","x",IF(誤!EA35="－","－",IF(誤!EA35="…","…",IF(誤!EA35="x","x",ROUND(正!EA35-誤!EA35,3)))))))</f>
        <v>0</v>
      </c>
      <c r="EB35" s="141" t="n">
        <f aca="false">IF(正!EB35="－","－",IF(正!EB35="…","…",IF(正!EB35="x","x",IF(誤!EB35="－","－",IF(誤!EB35="…","…",IF(誤!EB35="x","x",ROUND(正!EB35-誤!EB35,3)))))))</f>
        <v>0</v>
      </c>
      <c r="EC35" s="141" t="n">
        <f aca="false">IF(正!EC35="－","－",IF(正!EC35="…","…",IF(正!EC35="x","x",IF(誤!EC35="－","－",IF(誤!EC35="…","…",IF(誤!EC35="x","x",ROUND(正!EC35-誤!EC35,3)))))))</f>
        <v>0</v>
      </c>
      <c r="ED35" s="142" t="n">
        <f aca="false">IF(正!ED35="－","－",IF(正!ED35="…","…",IF(正!ED35="x","x",IF(誤!ED35="－","－",IF(誤!ED35="…","…",IF(誤!ED35="x","x",ROUND(正!ED35-誤!ED35,3)))))))</f>
        <v>0</v>
      </c>
      <c r="EE35" s="72" t="s">
        <v>92</v>
      </c>
      <c r="EF35" s="72"/>
      <c r="EG35" s="72"/>
      <c r="EH35" s="72"/>
      <c r="EI35" s="72"/>
      <c r="EJ35" s="72"/>
      <c r="EK35" s="72"/>
      <c r="EL35" s="72"/>
      <c r="EM35" s="72"/>
      <c r="EN35" s="71"/>
      <c r="EO35" s="60"/>
      <c r="EP35" s="61" t="s">
        <v>91</v>
      </c>
      <c r="EQ35" s="61"/>
      <c r="ER35" s="61"/>
      <c r="ES35" s="61"/>
      <c r="ET35" s="61"/>
      <c r="EU35" s="61"/>
      <c r="EV35" s="61"/>
      <c r="EW35" s="61"/>
      <c r="EX35" s="61"/>
      <c r="EY35" s="140" t="n">
        <f aca="false">IF(正!EY35="－","－",IF(正!EY35="…","…",IF(正!EY35="x","x",IF(誤!EY35="－","－",IF(誤!EY35="…","…",IF(誤!EY35="x","x",ROUND(正!EY35-誤!EY35,3)))))))</f>
        <v>0</v>
      </c>
      <c r="EZ35" s="141" t="n">
        <f aca="false">IF(正!EZ35="－","－",IF(正!EZ35="…","…",IF(正!EZ35="x","x",IF(誤!EZ35="－","－",IF(誤!EZ35="…","…",IF(誤!EZ35="x","x",ROUND(正!EZ35-誤!EZ35,3)))))))</f>
        <v>0</v>
      </c>
      <c r="FA35" s="141" t="n">
        <f aca="false">IF(正!FA35="－","－",IF(正!FA35="…","…",IF(正!FA35="x","x",IF(誤!FA35="－","－",IF(誤!FA35="…","…",IF(誤!FA35="x","x",ROUND(正!FA35-誤!FA35,3)))))))</f>
        <v>0</v>
      </c>
      <c r="FB35" s="141" t="n">
        <f aca="false">IF(正!FB35="－","－",IF(正!FB35="…","…",IF(正!FB35="x","x",IF(誤!FB35="－","－",IF(誤!FB35="…","…",IF(誤!FB35="x","x",ROUND(正!FB35-誤!FB35,3)))))))</f>
        <v>0</v>
      </c>
      <c r="FC35" s="141" t="n">
        <f aca="false">IF(正!FC35="－","－",IF(正!FC35="…","…",IF(正!FC35="x","x",IF(誤!FC35="－","－",IF(誤!FC35="…","…",IF(誤!FC35="x","x",ROUND(正!FC35-誤!FC35,3)))))))</f>
        <v>0</v>
      </c>
      <c r="FD35" s="141" t="n">
        <f aca="false">IF(正!FD35="－","－",IF(正!FD35="…","…",IF(正!FD35="x","x",IF(誤!FD35="－","－",IF(誤!FD35="…","…",IF(誤!FD35="x","x",ROUND(正!FD35-誤!FD35,3)))))))</f>
        <v>0</v>
      </c>
      <c r="FE35" s="141" t="n">
        <f aca="false">IF(正!FE35="－","－",IF(正!FE35="…","…",IF(正!FE35="x","x",IF(誤!FE35="－","－",IF(誤!FE35="…","…",IF(誤!FE35="x","x",ROUND(正!FE35-誤!FE35,3)))))))</f>
        <v>0</v>
      </c>
      <c r="FF35" s="142" t="n">
        <f aca="false">IF(正!FF35="－","－",IF(正!FF35="…","…",IF(正!FF35="x","x",IF(誤!FF35="－","－",IF(誤!FF35="…","…",IF(誤!FF35="x","x",ROUND(正!FF35-誤!FF35,3)))))))</f>
        <v>0</v>
      </c>
      <c r="FG35" s="140" t="n">
        <f aca="false">IF(正!FG35="－","－",IF(正!FG35="…","…",IF(正!FG35="x","x",IF(誤!FG35="－","－",IF(誤!FG35="…","…",IF(誤!FG35="x","x",ROUND(正!FG35-誤!FG35,3)))))))</f>
        <v>0</v>
      </c>
      <c r="FH35" s="141" t="n">
        <f aca="false">IF(正!FH35="－","－",IF(正!FH35="…","…",IF(正!FH35="x","x",IF(誤!FH35="－","－",IF(誤!FH35="…","…",IF(誤!FH35="x","x",ROUND(正!FH35-誤!FH35,3)))))))</f>
        <v>0</v>
      </c>
      <c r="FI35" s="141" t="n">
        <f aca="false">IF(正!FI35="－","－",IF(正!FI35="…","…",IF(正!FI35="x","x",IF(誤!FI35="－","－",IF(誤!FI35="…","…",IF(誤!FI35="x","x",ROUND(正!FI35-誤!FI35,3)))))))</f>
        <v>0</v>
      </c>
      <c r="FJ35" s="141" t="n">
        <f aca="false">IF(正!FJ35="－","－",IF(正!FJ35="…","…",IF(正!FJ35="x","x",IF(誤!FJ35="－","－",IF(誤!FJ35="…","…",IF(誤!FJ35="x","x",ROUND(正!FJ35-誤!FJ35,3)))))))</f>
        <v>0</v>
      </c>
      <c r="FK35" s="141" t="n">
        <f aca="false">IF(正!FK35="－","－",IF(正!FK35="…","…",IF(正!FK35="x","x",IF(誤!FK35="－","－",IF(誤!FK35="…","…",IF(誤!FK35="x","x",ROUND(正!FK35-誤!FK35,3)))))))</f>
        <v>0</v>
      </c>
      <c r="FL35" s="141" t="n">
        <f aca="false">IF(正!FL35="－","－",IF(正!FL35="…","…",IF(正!FL35="x","x",IF(誤!FL35="－","－",IF(誤!FL35="…","…",IF(誤!FL35="x","x",ROUND(正!FL35-誤!FL35,3)))))))</f>
        <v>0</v>
      </c>
      <c r="FM35" s="141" t="n">
        <f aca="false">IF(正!FM35="－","－",IF(正!FM35="…","…",IF(正!FM35="x","x",IF(誤!FM35="－","－",IF(誤!FM35="…","…",IF(誤!FM35="x","x",ROUND(正!FM35-誤!FM35,3)))))))</f>
        <v>0</v>
      </c>
      <c r="FN35" s="142" t="n">
        <f aca="false">IF(正!FN35="－","－",IF(正!FN35="…","…",IF(正!FN35="x","x",IF(誤!FN35="－","－",IF(誤!FN35="…","…",IF(誤!FN35="x","x",ROUND(正!FN35-誤!FN35,3)))))))</f>
        <v>0</v>
      </c>
      <c r="FO35" s="72" t="s">
        <v>92</v>
      </c>
      <c r="FP35" s="72"/>
      <c r="FQ35" s="72"/>
      <c r="FR35" s="72"/>
      <c r="FS35" s="72"/>
      <c r="FT35" s="72"/>
      <c r="FU35" s="72"/>
      <c r="FV35" s="72"/>
      <c r="FW35" s="72"/>
      <c r="FX35" s="71"/>
      <c r="FY35" s="60"/>
      <c r="FZ35" s="61" t="s">
        <v>91</v>
      </c>
      <c r="GA35" s="61"/>
      <c r="GB35" s="61"/>
      <c r="GC35" s="61"/>
      <c r="GD35" s="61"/>
      <c r="GE35" s="61"/>
      <c r="GF35" s="61"/>
      <c r="GG35" s="61"/>
      <c r="GH35" s="61"/>
      <c r="GI35" s="140" t="n">
        <f aca="false">IF(正!GI35="－","－",IF(正!GI35="…","…",IF(正!GI35="x","x",IF(誤!GI35="－","－",IF(誤!GI35="…","…",IF(誤!GI35="x","x",ROUND(正!GI35-誤!GI35,3)))))))</f>
        <v>0</v>
      </c>
      <c r="GJ35" s="141" t="n">
        <f aca="false">IF(正!GJ35="－","－",IF(正!GJ35="…","…",IF(正!GJ35="x","x",IF(誤!GJ35="－","－",IF(誤!GJ35="…","…",IF(誤!GJ35="x","x",ROUND(正!GJ35-誤!GJ35,3)))))))</f>
        <v>0</v>
      </c>
      <c r="GK35" s="141" t="n">
        <f aca="false">IF(正!GK35="－","－",IF(正!GK35="…","…",IF(正!GK35="x","x",IF(誤!GK35="－","－",IF(誤!GK35="…","…",IF(誤!GK35="x","x",ROUND(正!GK35-誤!GK35,3)))))))</f>
        <v>0</v>
      </c>
      <c r="GL35" s="141" t="n">
        <f aca="false">IF(正!GL35="－","－",IF(正!GL35="…","…",IF(正!GL35="x","x",IF(誤!GL35="－","－",IF(誤!GL35="…","…",IF(誤!GL35="x","x",ROUND(正!GL35-誤!GL35,3)))))))</f>
        <v>0</v>
      </c>
      <c r="GM35" s="141" t="n">
        <f aca="false">IF(正!GM35="－","－",IF(正!GM35="…","…",IF(正!GM35="x","x",IF(誤!GM35="－","－",IF(誤!GM35="…","…",IF(誤!GM35="x","x",ROUND(正!GM35-誤!GM35,3)))))))</f>
        <v>0</v>
      </c>
      <c r="GN35" s="141" t="n">
        <f aca="false">IF(正!GN35="－","－",IF(正!GN35="…","…",IF(正!GN35="x","x",IF(誤!GN35="－","－",IF(誤!GN35="…","…",IF(誤!GN35="x","x",ROUND(正!GN35-誤!GN35,3)))))))</f>
        <v>0</v>
      </c>
      <c r="GO35" s="141" t="n">
        <f aca="false">IF(正!GO35="－","－",IF(正!GO35="…","…",IF(正!GO35="x","x",IF(誤!GO35="－","－",IF(誤!GO35="…","…",IF(誤!GO35="x","x",ROUND(正!GO35-誤!GO35,3)))))))</f>
        <v>0</v>
      </c>
      <c r="GP35" s="142" t="n">
        <f aca="false">IF(正!GP35="－","－",IF(正!GP35="…","…",IF(正!GP35="x","x",IF(誤!GP35="－","－",IF(誤!GP35="…","…",IF(誤!GP35="x","x",ROUND(正!GP35-誤!GP35,3)))))))</f>
        <v>0</v>
      </c>
      <c r="GQ35" s="140" t="n">
        <f aca="false">IF(正!GQ35="－","－",IF(正!GQ35="…","…",IF(正!GQ35="x","x",IF(誤!GQ35="－","－",IF(誤!GQ35="…","…",IF(誤!GQ35="x","x",ROUND(正!GQ35-誤!GQ35,3)))))))</f>
        <v>0</v>
      </c>
      <c r="GR35" s="141" t="n">
        <f aca="false">IF(正!GR35="－","－",IF(正!GR35="…","…",IF(正!GR35="x","x",IF(誤!GR35="－","－",IF(誤!GR35="…","…",IF(誤!GR35="x","x",ROUND(正!GR35-誤!GR35,3)))))))</f>
        <v>0</v>
      </c>
      <c r="GS35" s="141" t="n">
        <f aca="false">IF(正!GS35="－","－",IF(正!GS35="…","…",IF(正!GS35="x","x",IF(誤!GS35="－","－",IF(誤!GS35="…","…",IF(誤!GS35="x","x",ROUND(正!GS35-誤!GS35,3)))))))</f>
        <v>0</v>
      </c>
      <c r="GT35" s="141" t="n">
        <f aca="false">IF(正!GT35="－","－",IF(正!GT35="…","…",IF(正!GT35="x","x",IF(誤!GT35="－","－",IF(誤!GT35="…","…",IF(誤!GT35="x","x",ROUND(正!GT35-誤!GT35,3)))))))</f>
        <v>0</v>
      </c>
      <c r="GU35" s="141" t="n">
        <f aca="false">IF(正!GU35="－","－",IF(正!GU35="…","…",IF(正!GU35="x","x",IF(誤!GU35="－","－",IF(誤!GU35="…","…",IF(誤!GU35="x","x",ROUND(正!GU35-誤!GU35,3)))))))</f>
        <v>0</v>
      </c>
      <c r="GV35" s="141" t="n">
        <f aca="false">IF(正!GV35="－","－",IF(正!GV35="…","…",IF(正!GV35="x","x",IF(誤!GV35="－","－",IF(誤!GV35="…","…",IF(誤!GV35="x","x",ROUND(正!GV35-誤!GV35,3)))))))</f>
        <v>0</v>
      </c>
      <c r="GW35" s="141" t="n">
        <f aca="false">IF(正!GW35="－","－",IF(正!GW35="…","…",IF(正!GW35="x","x",IF(誤!GW35="－","－",IF(誤!GW35="…","…",IF(誤!GW35="x","x",ROUND(正!GW35-誤!GW35,3)))))))</f>
        <v>0</v>
      </c>
      <c r="GX35" s="142" t="n">
        <f aca="false">IF(正!GX35="－","－",IF(正!GX35="…","…",IF(正!GX35="x","x",IF(誤!GX35="－","－",IF(誤!GX35="…","…",IF(誤!GX35="x","x",ROUND(正!GX35-誤!GX35,3)))))))</f>
        <v>0</v>
      </c>
      <c r="GY35" s="72" t="s">
        <v>92</v>
      </c>
      <c r="GZ35" s="72"/>
      <c r="HA35" s="72"/>
      <c r="HB35" s="72"/>
      <c r="HC35" s="72"/>
      <c r="HD35" s="72"/>
      <c r="HE35" s="72"/>
      <c r="HF35" s="72"/>
      <c r="HG35" s="72"/>
      <c r="HH35" s="71"/>
    </row>
    <row r="36" s="37" customFormat="true" ht="15.2" hidden="false" customHeight="true" outlineLevel="0" collapsed="false">
      <c r="A36" s="60"/>
      <c r="B36" s="73"/>
      <c r="C36" s="61" t="s">
        <v>93</v>
      </c>
      <c r="D36" s="61"/>
      <c r="E36" s="61"/>
      <c r="F36" s="61"/>
      <c r="G36" s="61"/>
      <c r="H36" s="61"/>
      <c r="I36" s="61"/>
      <c r="J36" s="61"/>
      <c r="K36" s="140" t="n">
        <f aca="false">IF(正!K36="－","－",IF(正!K36="…","…",IF(正!K36="x","x",IF(誤!K36="－","－",IF(誤!K36="…","…",IF(誤!K36="x","x",ROUND(正!K36-誤!K36,3)))))))</f>
        <v>135141.402</v>
      </c>
      <c r="L36" s="141" t="n">
        <f aca="false">IF(正!L36="－","－",IF(正!L36="…","…",IF(正!L36="x","x",IF(誤!L36="－","－",IF(誤!L36="…","…",IF(誤!L36="x","x",ROUND(正!L36-誤!L36,3)))))))</f>
        <v>807.127</v>
      </c>
      <c r="M36" s="141" t="n">
        <f aca="false">IF(正!M36="－","－",IF(正!M36="…","…",IF(正!M36="x","x",IF(誤!M36="－","－",IF(誤!M36="…","…",IF(誤!M36="x","x",ROUND(正!M36-誤!M36,3)))))))</f>
        <v>21337.706</v>
      </c>
      <c r="N36" s="141" t="n">
        <f aca="false">IF(正!N36="－","－",IF(正!N36="…","…",IF(正!N36="x","x",IF(誤!N36="－","－",IF(誤!N36="…","…",IF(誤!N36="x","x",ROUND(正!N36-誤!N36,3)))))))</f>
        <v>0</v>
      </c>
      <c r="O36" s="141" t="n">
        <f aca="false">IF(正!O36="－","－",IF(正!O36="…","…",IF(正!O36="x","x",IF(誤!O36="－","－",IF(誤!O36="…","…",IF(誤!O36="x","x",ROUND(正!O36-誤!O36,3)))))))</f>
        <v>448.839</v>
      </c>
      <c r="P36" s="141" t="n">
        <f aca="false">IF(正!P36="－","－",IF(正!P36="…","…",IF(正!P36="x","x",IF(誤!P36="－","－",IF(誤!P36="…","…",IF(誤!P36="x","x",ROUND(正!P36-誤!P36,3)))))))</f>
        <v>20960.984</v>
      </c>
      <c r="Q36" s="141" t="n">
        <f aca="false">IF(正!Q36="－","－",IF(正!Q36="…","…",IF(正!Q36="x","x",IF(誤!Q36="－","－",IF(誤!Q36="…","…",IF(誤!Q36="x","x",ROUND(正!Q36-誤!Q36,3)))))))</f>
        <v>71539.524</v>
      </c>
      <c r="R36" s="142" t="n">
        <f aca="false">IF(正!R36="－","－",IF(正!R36="…","…",IF(正!R36="x","x",IF(誤!R36="－","－",IF(誤!R36="…","…",IF(誤!R36="x","x",ROUND(正!R36-誤!R36,3)))))))</f>
        <v>20047.221</v>
      </c>
      <c r="S36" s="140" t="n">
        <f aca="false">IF(正!S36="－","－",IF(正!S36="…","…",IF(正!S36="x","x",IF(誤!S36="－","－",IF(誤!S36="…","…",IF(誤!S36="x","x",ROUND(正!S36-誤!S36,3)))))))</f>
        <v>46846.979</v>
      </c>
      <c r="T36" s="141" t="n">
        <f aca="false">IF(正!T36="－","－",IF(正!T36="…","…",IF(正!T36="x","x",IF(誤!T36="－","－",IF(誤!T36="…","…",IF(誤!T36="x","x",ROUND(正!T36-誤!T36,3)))))))</f>
        <v>0</v>
      </c>
      <c r="U36" s="141" t="n">
        <f aca="false">IF(正!U36="－","－",IF(正!U36="…","…",IF(正!U36="x","x",IF(誤!U36="－","－",IF(誤!U36="…","…",IF(誤!U36="x","x",ROUND(正!U36-誤!U36,3)))))))</f>
        <v>0</v>
      </c>
      <c r="V36" s="141" t="n">
        <f aca="false">IF(正!V36="－","－",IF(正!V36="…","…",IF(正!V36="x","x",IF(誤!V36="－","－",IF(誤!V36="…","…",IF(誤!V36="x","x",ROUND(正!V36-誤!V36,3)))))))</f>
        <v>0</v>
      </c>
      <c r="W36" s="141" t="n">
        <f aca="false">IF(正!W36="－","－",IF(正!W36="…","…",IF(正!W36="x","x",IF(誤!W36="－","－",IF(誤!W36="…","…",IF(誤!W36="x","x",ROUND(正!W36-誤!W36,3)))))))</f>
        <v>0</v>
      </c>
      <c r="X36" s="141" t="n">
        <f aca="false">IF(正!X36="－","－",IF(正!X36="…","…",IF(正!X36="x","x",IF(誤!X36="－","－",IF(誤!X36="…","…",IF(誤!X36="x","x",ROUND(正!X36-誤!X36,3)))))))</f>
        <v>15495.178</v>
      </c>
      <c r="Y36" s="141" t="n">
        <f aca="false">IF(正!Y36="－","－",IF(正!Y36="…","…",IF(正!Y36="x","x",IF(誤!Y36="－","－",IF(誤!Y36="…","…",IF(誤!Y36="x","x",ROUND(正!Y36-誤!Y36,3)))))))</f>
        <v>31351.801</v>
      </c>
      <c r="Z36" s="142" t="n">
        <f aca="false">IF(正!Z36="－","－",IF(正!Z36="…","…",IF(正!Z36="x","x",IF(誤!Z36="－","－",IF(誤!Z36="…","…",IF(誤!Z36="x","x",ROUND(正!Z36-誤!Z36,3)))))))</f>
        <v>0</v>
      </c>
      <c r="AA36" s="72" t="s">
        <v>94</v>
      </c>
      <c r="AB36" s="72"/>
      <c r="AC36" s="72"/>
      <c r="AD36" s="72"/>
      <c r="AE36" s="72"/>
      <c r="AF36" s="72"/>
      <c r="AG36" s="72"/>
      <c r="AH36" s="72"/>
      <c r="AI36" s="79"/>
      <c r="AJ36" s="71"/>
      <c r="AK36" s="60"/>
      <c r="AL36" s="73"/>
      <c r="AM36" s="61" t="s">
        <v>93</v>
      </c>
      <c r="AN36" s="61"/>
      <c r="AO36" s="61"/>
      <c r="AP36" s="61"/>
      <c r="AQ36" s="61"/>
      <c r="AR36" s="61"/>
      <c r="AS36" s="61"/>
      <c r="AT36" s="61"/>
      <c r="AU36" s="140" t="n">
        <f aca="false">IF(正!AU36="－","－",IF(正!AU36="…","…",IF(正!AU36="x","x",IF(誤!AU36="－","－",IF(誤!AU36="…","…",IF(誤!AU36="x","x",ROUND(正!AU36-誤!AU36,3)))))))</f>
        <v>25191.528</v>
      </c>
      <c r="AV36" s="141" t="n">
        <f aca="false">IF(正!AV36="－","－",IF(正!AV36="…","…",IF(正!AV36="x","x",IF(誤!AV36="－","－",IF(誤!AV36="…","…",IF(誤!AV36="x","x",ROUND(正!AV36-誤!AV36,3)))))))</f>
        <v>807.127</v>
      </c>
      <c r="AW36" s="141" t="n">
        <f aca="false">IF(正!AW36="－","－",IF(正!AW36="…","…",IF(正!AW36="x","x",IF(誤!AW36="－","－",IF(誤!AW36="…","…",IF(誤!AW36="x","x",ROUND(正!AW36-誤!AW36,3)))))))</f>
        <v>1244.583</v>
      </c>
      <c r="AX36" s="141" t="n">
        <f aca="false">IF(正!AX36="－","－",IF(正!AX36="…","…",IF(正!AX36="x","x",IF(誤!AX36="－","－",IF(誤!AX36="…","…",IF(誤!AX36="x","x",ROUND(正!AX36-誤!AX36,3)))))))</f>
        <v>0</v>
      </c>
      <c r="AY36" s="141" t="n">
        <f aca="false">IF(正!AY36="－","－",IF(正!AY36="…","…",IF(正!AY36="x","x",IF(誤!AY36="－","－",IF(誤!AY36="…","…",IF(誤!AY36="x","x",ROUND(正!AY36-誤!AY36,3)))))))</f>
        <v>0</v>
      </c>
      <c r="AZ36" s="141" t="n">
        <f aca="false">IF(正!AZ36="－","－",IF(正!AZ36="…","…",IF(正!AZ36="x","x",IF(誤!AZ36="－","－",IF(誤!AZ36="…","…",IF(誤!AZ36="x","x",ROUND(正!AZ36-誤!AZ36,3)))))))</f>
        <v>3239.867</v>
      </c>
      <c r="BA36" s="141" t="n">
        <f aca="false">IF(正!BA36="－","－",IF(正!BA36="…","…",IF(正!BA36="x","x",IF(誤!BA36="－","－",IF(誤!BA36="…","…",IF(誤!BA36="x","x",ROUND(正!BA36-誤!BA36,3)))))))</f>
        <v>0</v>
      </c>
      <c r="BB36" s="142" t="n">
        <f aca="false">IF(正!BB36="－","－",IF(正!BB36="…","…",IF(正!BB36="x","x",IF(誤!BB36="－","－",IF(誤!BB36="…","…",IF(誤!BB36="x","x",ROUND(正!BB36-誤!BB36,3)))))))</f>
        <v>19899.951</v>
      </c>
      <c r="BC36" s="140" t="n">
        <f aca="false">IF(正!BC36="－","－",IF(正!BC36="…","…",IF(正!BC36="x","x",IF(誤!BC36="－","－",IF(誤!BC36="…","…",IF(誤!BC36="x","x",ROUND(正!BC36-誤!BC36,3)))))))</f>
        <v>0</v>
      </c>
      <c r="BD36" s="141" t="n">
        <f aca="false">IF(正!BD36="－","－",IF(正!BD36="…","…",IF(正!BD36="x","x",IF(誤!BD36="－","－",IF(誤!BD36="…","…",IF(誤!BD36="x","x",ROUND(正!BD36-誤!BD36,3)))))))</f>
        <v>0</v>
      </c>
      <c r="BE36" s="141" t="n">
        <f aca="false">IF(正!BE36="－","－",IF(正!BE36="…","…",IF(正!BE36="x","x",IF(誤!BE36="－","－",IF(誤!BE36="…","…",IF(誤!BE36="x","x",ROUND(正!BE36-誤!BE36,3)))))))</f>
        <v>0</v>
      </c>
      <c r="BF36" s="141" t="n">
        <f aca="false">IF(正!BF36="－","－",IF(正!BF36="…","…",IF(正!BF36="x","x",IF(誤!BF36="－","－",IF(誤!BF36="…","…",IF(誤!BF36="x","x",ROUND(正!BF36-誤!BF36,3)))))))</f>
        <v>0</v>
      </c>
      <c r="BG36" s="141" t="n">
        <f aca="false">IF(正!BG36="－","－",IF(正!BG36="…","…",IF(正!BG36="x","x",IF(誤!BG36="－","－",IF(誤!BG36="…","…",IF(誤!BG36="x","x",ROUND(正!BG36-誤!BG36,3)))))))</f>
        <v>0</v>
      </c>
      <c r="BH36" s="141" t="n">
        <f aca="false">IF(正!BH36="－","－",IF(正!BH36="…","…",IF(正!BH36="x","x",IF(誤!BH36="－","－",IF(誤!BH36="…","…",IF(誤!BH36="x","x",ROUND(正!BH36-誤!BH36,3)))))))</f>
        <v>0</v>
      </c>
      <c r="BI36" s="141" t="n">
        <f aca="false">IF(正!BI36="－","－",IF(正!BI36="…","…",IF(正!BI36="x","x",IF(誤!BI36="－","－",IF(誤!BI36="…","…",IF(誤!BI36="x","x",ROUND(正!BI36-誤!BI36,3)))))))</f>
        <v>0</v>
      </c>
      <c r="BJ36" s="142" t="n">
        <f aca="false">IF(正!BJ36="－","－",IF(正!BJ36="…","…",IF(正!BJ36="x","x",IF(誤!BJ36="－","－",IF(誤!BJ36="…","…",IF(誤!BJ36="x","x",ROUND(正!BJ36-誤!BJ36,3)))))))</f>
        <v>0</v>
      </c>
      <c r="BK36" s="72" t="s">
        <v>94</v>
      </c>
      <c r="BL36" s="72"/>
      <c r="BM36" s="72"/>
      <c r="BN36" s="72"/>
      <c r="BO36" s="72"/>
      <c r="BP36" s="72"/>
      <c r="BQ36" s="72"/>
      <c r="BR36" s="72"/>
      <c r="BS36" s="79"/>
      <c r="BT36" s="71"/>
      <c r="BU36" s="60"/>
      <c r="BV36" s="73"/>
      <c r="BW36" s="61" t="s">
        <v>93</v>
      </c>
      <c r="BX36" s="61"/>
      <c r="BY36" s="61"/>
      <c r="BZ36" s="61"/>
      <c r="CA36" s="61"/>
      <c r="CB36" s="61"/>
      <c r="CC36" s="61"/>
      <c r="CD36" s="61"/>
      <c r="CE36" s="140" t="n">
        <f aca="false">IF(正!CE36="－","－",IF(正!CE36="…","…",IF(正!CE36="x","x",IF(誤!CE36="－","－",IF(誤!CE36="…","…",IF(誤!CE36="x","x",ROUND(正!CE36-誤!CE36,3)))))))</f>
        <v>390.723</v>
      </c>
      <c r="CF36" s="141" t="n">
        <f aca="false">IF(正!CF36="－","－",IF(正!CF36="…","…",IF(正!CF36="x","x",IF(誤!CF36="－","－",IF(誤!CF36="…","…",IF(誤!CF36="x","x",ROUND(正!CF36-誤!CF36,3)))))))</f>
        <v>0</v>
      </c>
      <c r="CG36" s="141" t="n">
        <f aca="false">IF(正!CG36="－","－",IF(正!CG36="…","…",IF(正!CG36="x","x",IF(誤!CG36="－","－",IF(誤!CG36="…","…",IF(誤!CG36="x","x",ROUND(正!CG36-誤!CG36,3)))))))</f>
        <v>0</v>
      </c>
      <c r="CH36" s="141" t="n">
        <f aca="false">IF(正!CH36="－","－",IF(正!CH36="…","…",IF(正!CH36="x","x",IF(誤!CH36="－","－",IF(誤!CH36="…","…",IF(誤!CH36="x","x",ROUND(正!CH36-誤!CH36,3)))))))</f>
        <v>0</v>
      </c>
      <c r="CI36" s="141" t="n">
        <f aca="false">IF(正!CI36="－","－",IF(正!CI36="…","…",IF(正!CI36="x","x",IF(誤!CI36="－","－",IF(誤!CI36="…","…",IF(誤!CI36="x","x",ROUND(正!CI36-誤!CI36,3)))))))</f>
        <v>0</v>
      </c>
      <c r="CJ36" s="141" t="n">
        <f aca="false">IF(正!CJ36="－","－",IF(正!CJ36="…","…",IF(正!CJ36="x","x",IF(誤!CJ36="－","－",IF(誤!CJ36="…","…",IF(誤!CJ36="x","x",ROUND(正!CJ36-誤!CJ36,3)))))))</f>
        <v>243.453</v>
      </c>
      <c r="CK36" s="141" t="n">
        <f aca="false">IF(正!CK36="－","－",IF(正!CK36="…","…",IF(正!CK36="x","x",IF(誤!CK36="－","－",IF(誤!CK36="…","…",IF(誤!CK36="x","x",ROUND(正!CK36-誤!CK36,3)))))))</f>
        <v>0</v>
      </c>
      <c r="CL36" s="142" t="n">
        <f aca="false">IF(正!CL36="－","－",IF(正!CL36="…","…",IF(正!CL36="x","x",IF(誤!CL36="－","－",IF(誤!CL36="…","…",IF(誤!CL36="x","x",ROUND(正!CL36-誤!CL36,3)))))))</f>
        <v>147.27</v>
      </c>
      <c r="CM36" s="140" t="n">
        <f aca="false">IF(正!CM36="－","－",IF(正!CM36="…","…",IF(正!CM36="x","x",IF(誤!CM36="－","－",IF(誤!CM36="…","…",IF(誤!CM36="x","x",ROUND(正!CM36-誤!CM36,3)))))))</f>
        <v>2223.567</v>
      </c>
      <c r="CN36" s="141" t="n">
        <f aca="false">IF(正!CN36="－","－",IF(正!CN36="…","…",IF(正!CN36="x","x",IF(誤!CN36="－","－",IF(誤!CN36="…","…",IF(誤!CN36="x","x",ROUND(正!CN36-誤!CN36,3)))))))</f>
        <v>0</v>
      </c>
      <c r="CO36" s="141" t="n">
        <f aca="false">IF(正!CO36="－","－",IF(正!CO36="…","…",IF(正!CO36="x","x",IF(誤!CO36="－","－",IF(誤!CO36="…","…",IF(誤!CO36="x","x",ROUND(正!CO36-誤!CO36,3)))))))</f>
        <v>0</v>
      </c>
      <c r="CP36" s="141" t="n">
        <f aca="false">IF(正!CP36="－","－",IF(正!CP36="…","…",IF(正!CP36="x","x",IF(誤!CP36="－","－",IF(誤!CP36="…","…",IF(誤!CP36="x","x",ROUND(正!CP36-誤!CP36,3)))))))</f>
        <v>0</v>
      </c>
      <c r="CQ36" s="141" t="n">
        <f aca="false">IF(正!CQ36="－","－",IF(正!CQ36="…","…",IF(正!CQ36="x","x",IF(誤!CQ36="－","－",IF(誤!CQ36="…","…",IF(誤!CQ36="x","x",ROUND(正!CQ36-誤!CQ36,3)))))))</f>
        <v>0</v>
      </c>
      <c r="CR36" s="141" t="n">
        <f aca="false">IF(正!CR36="－","－",IF(正!CR36="…","…",IF(正!CR36="x","x",IF(誤!CR36="－","－",IF(誤!CR36="…","…",IF(誤!CR36="x","x",ROUND(正!CR36-誤!CR36,3)))))))</f>
        <v>2223.567</v>
      </c>
      <c r="CS36" s="141" t="n">
        <f aca="false">IF(正!CS36="－","－",IF(正!CS36="…","…",IF(正!CS36="x","x",IF(誤!CS36="－","－",IF(誤!CS36="…","…",IF(誤!CS36="x","x",ROUND(正!CS36-誤!CS36,3)))))))</f>
        <v>0</v>
      </c>
      <c r="CT36" s="142" t="n">
        <f aca="false">IF(正!CT36="－","－",IF(正!CT36="…","…",IF(正!CT36="x","x",IF(誤!CT36="－","－",IF(誤!CT36="…","…",IF(誤!CT36="x","x",ROUND(正!CT36-誤!CT36,3)))))))</f>
        <v>0</v>
      </c>
      <c r="CU36" s="72" t="s">
        <v>94</v>
      </c>
      <c r="CV36" s="72"/>
      <c r="CW36" s="72"/>
      <c r="CX36" s="72"/>
      <c r="CY36" s="72"/>
      <c r="CZ36" s="72"/>
      <c r="DA36" s="72"/>
      <c r="DB36" s="72"/>
      <c r="DC36" s="79"/>
      <c r="DD36" s="71"/>
      <c r="DE36" s="60"/>
      <c r="DF36" s="73"/>
      <c r="DG36" s="61" t="s">
        <v>93</v>
      </c>
      <c r="DH36" s="61"/>
      <c r="DI36" s="61"/>
      <c r="DJ36" s="61"/>
      <c r="DK36" s="61"/>
      <c r="DL36" s="61"/>
      <c r="DM36" s="61"/>
      <c r="DN36" s="61"/>
      <c r="DO36" s="140" t="n">
        <f aca="false">IF(正!DO36="－","－",IF(正!DO36="…","…",IF(正!DO36="x","x",IF(誤!DO36="－","－",IF(誤!DO36="…","…",IF(誤!DO36="x","x",ROUND(正!DO36-誤!DO36,3)))))))</f>
        <v>0</v>
      </c>
      <c r="DP36" s="141" t="n">
        <f aca="false">IF(正!DP36="－","－",IF(正!DP36="…","…",IF(正!DP36="x","x",IF(誤!DP36="－","－",IF(誤!DP36="…","…",IF(誤!DP36="x","x",ROUND(正!DP36-誤!DP36,3)))))))</f>
        <v>0</v>
      </c>
      <c r="DQ36" s="141" t="n">
        <f aca="false">IF(正!DQ36="－","－",IF(正!DQ36="…","…",IF(正!DQ36="x","x",IF(誤!DQ36="－","－",IF(誤!DQ36="…","…",IF(誤!DQ36="x","x",ROUND(正!DQ36-誤!DQ36,3)))))))</f>
        <v>0</v>
      </c>
      <c r="DR36" s="141" t="n">
        <f aca="false">IF(正!DR36="－","－",IF(正!DR36="…","…",IF(正!DR36="x","x",IF(誤!DR36="－","－",IF(誤!DR36="…","…",IF(誤!DR36="x","x",ROUND(正!DR36-誤!DR36,3)))))))</f>
        <v>0</v>
      </c>
      <c r="DS36" s="141" t="n">
        <f aca="false">IF(正!DS36="－","－",IF(正!DS36="…","…",IF(正!DS36="x","x",IF(誤!DS36="－","－",IF(誤!DS36="…","…",IF(誤!DS36="x","x",ROUND(正!DS36-誤!DS36,3)))))))</f>
        <v>0</v>
      </c>
      <c r="DT36" s="141" t="n">
        <f aca="false">IF(正!DT36="－","－",IF(正!DT36="…","…",IF(正!DT36="x","x",IF(誤!DT36="－","－",IF(誤!DT36="…","…",IF(誤!DT36="x","x",ROUND(正!DT36-誤!DT36,3)))))))</f>
        <v>0</v>
      </c>
      <c r="DU36" s="141" t="n">
        <f aca="false">IF(正!DU36="－","－",IF(正!DU36="…","…",IF(正!DU36="x","x",IF(誤!DU36="－","－",IF(誤!DU36="…","…",IF(誤!DU36="x","x",ROUND(正!DU36-誤!DU36,3)))))))</f>
        <v>0</v>
      </c>
      <c r="DV36" s="142" t="n">
        <f aca="false">IF(正!DV36="－","－",IF(正!DV36="…","…",IF(正!DV36="x","x",IF(誤!DV36="－","－",IF(誤!DV36="…","…",IF(誤!DV36="x","x",ROUND(正!DV36-誤!DV36,3)))))))</f>
        <v>0</v>
      </c>
      <c r="DW36" s="140" t="n">
        <f aca="false">IF(正!DW36="－","－",IF(正!DW36="…","…",IF(正!DW36="x","x",IF(誤!DW36="－","－",IF(誤!DW36="…","…",IF(誤!DW36="x","x",ROUND(正!DW36-誤!DW36,3)))))))</f>
        <v>0</v>
      </c>
      <c r="DX36" s="141" t="n">
        <f aca="false">IF(正!DX36="－","－",IF(正!DX36="…","…",IF(正!DX36="x","x",IF(誤!DX36="－","－",IF(誤!DX36="…","…",IF(誤!DX36="x","x",ROUND(正!DX36-誤!DX36,3)))))))</f>
        <v>0</v>
      </c>
      <c r="DY36" s="141" t="n">
        <f aca="false">IF(正!DY36="－","－",IF(正!DY36="…","…",IF(正!DY36="x","x",IF(誤!DY36="－","－",IF(誤!DY36="…","…",IF(誤!DY36="x","x",ROUND(正!DY36-誤!DY36,3)))))))</f>
        <v>0</v>
      </c>
      <c r="DZ36" s="141" t="n">
        <f aca="false">IF(正!DZ36="－","－",IF(正!DZ36="…","…",IF(正!DZ36="x","x",IF(誤!DZ36="－","－",IF(誤!DZ36="…","…",IF(誤!DZ36="x","x",ROUND(正!DZ36-誤!DZ36,3)))))))</f>
        <v>0</v>
      </c>
      <c r="EA36" s="141" t="n">
        <f aca="false">IF(正!EA36="－","－",IF(正!EA36="…","…",IF(正!EA36="x","x",IF(誤!EA36="－","－",IF(誤!EA36="…","…",IF(誤!EA36="x","x",ROUND(正!EA36-誤!EA36,3)))))))</f>
        <v>0</v>
      </c>
      <c r="EB36" s="141" t="n">
        <f aca="false">IF(正!EB36="－","－",IF(正!EB36="…","…",IF(正!EB36="x","x",IF(誤!EB36="－","－",IF(誤!EB36="…","…",IF(誤!EB36="x","x",ROUND(正!EB36-誤!EB36,3)))))))</f>
        <v>0</v>
      </c>
      <c r="EC36" s="141" t="n">
        <f aca="false">IF(正!EC36="－","－",IF(正!EC36="…","…",IF(正!EC36="x","x",IF(誤!EC36="－","－",IF(誤!EC36="…","…",IF(誤!EC36="x","x",ROUND(正!EC36-誤!EC36,3)))))))</f>
        <v>0</v>
      </c>
      <c r="ED36" s="142" t="n">
        <f aca="false">IF(正!ED36="－","－",IF(正!ED36="…","…",IF(正!ED36="x","x",IF(誤!ED36="－","－",IF(誤!ED36="…","…",IF(誤!ED36="x","x",ROUND(正!ED36-誤!ED36,3)))))))</f>
        <v>0</v>
      </c>
      <c r="EE36" s="72" t="s">
        <v>94</v>
      </c>
      <c r="EF36" s="72"/>
      <c r="EG36" s="72"/>
      <c r="EH36" s="72"/>
      <c r="EI36" s="72"/>
      <c r="EJ36" s="72"/>
      <c r="EK36" s="72"/>
      <c r="EL36" s="72"/>
      <c r="EM36" s="79"/>
      <c r="EN36" s="71"/>
      <c r="EO36" s="60"/>
      <c r="EP36" s="73"/>
      <c r="EQ36" s="61" t="s">
        <v>93</v>
      </c>
      <c r="ER36" s="61"/>
      <c r="ES36" s="61"/>
      <c r="ET36" s="61"/>
      <c r="EU36" s="61"/>
      <c r="EV36" s="61"/>
      <c r="EW36" s="61"/>
      <c r="EX36" s="61"/>
      <c r="EY36" s="140" t="n">
        <f aca="false">IF(正!EY36="－","－",IF(正!EY36="…","…",IF(正!EY36="x","x",IF(誤!EY36="－","－",IF(誤!EY36="…","…",IF(誤!EY36="x","x",ROUND(正!EY36-誤!EY36,3)))))))</f>
        <v>60280.847</v>
      </c>
      <c r="EZ36" s="141" t="n">
        <f aca="false">IF(正!EZ36="－","－",IF(正!EZ36="…","…",IF(正!EZ36="x","x",IF(誤!EZ36="－","－",IF(誤!EZ36="…","…",IF(誤!EZ36="x","x",ROUND(正!EZ36-誤!EZ36,3)))))))</f>
        <v>0</v>
      </c>
      <c r="FA36" s="141" t="n">
        <f aca="false">IF(正!FA36="－","－",IF(正!FA36="…","…",IF(正!FA36="x","x",IF(誤!FA36="－","－",IF(誤!FA36="…","…",IF(誤!FA36="x","x",ROUND(正!FA36-誤!FA36,3)))))))</f>
        <v>20093.123</v>
      </c>
      <c r="FB36" s="141" t="n">
        <f aca="false">IF(正!FB36="－","－",IF(正!FB36="…","…",IF(正!FB36="x","x",IF(誤!FB36="－","－",IF(誤!FB36="…","…",IF(誤!FB36="x","x",ROUND(正!FB36-誤!FB36,3)))))))</f>
        <v>0</v>
      </c>
      <c r="FC36" s="141" t="n">
        <f aca="false">IF(正!FC36="－","－",IF(正!FC36="…","…",IF(正!FC36="x","x",IF(誤!FC36="－","－",IF(誤!FC36="…","…",IF(誤!FC36="x","x",ROUND(正!FC36-誤!FC36,3)))))))</f>
        <v>0</v>
      </c>
      <c r="FD36" s="141" t="n">
        <f aca="false">IF(正!FD36="－","－",IF(正!FD36="…","…",IF(正!FD36="x","x",IF(誤!FD36="－","－",IF(誤!FD36="…","…",IF(誤!FD36="x","x",ROUND(正!FD36-誤!FD36,3)))))))</f>
        <v>0</v>
      </c>
      <c r="FE36" s="141" t="n">
        <f aca="false">IF(正!FE36="－","－",IF(正!FE36="…","…",IF(正!FE36="x","x",IF(誤!FE36="－","－",IF(誤!FE36="…","…",IF(誤!FE36="x","x",ROUND(正!FE36-誤!FE36,3)))))))</f>
        <v>40187.723</v>
      </c>
      <c r="FF36" s="142" t="n">
        <f aca="false">IF(正!FF36="－","－",IF(正!FF36="…","…",IF(正!FF36="x","x",IF(誤!FF36="－","－",IF(誤!FF36="…","…",IF(誤!FF36="x","x",ROUND(正!FF36-誤!FF36,3)))))))</f>
        <v>0</v>
      </c>
      <c r="FG36" s="140" t="n">
        <f aca="false">IF(正!FG36="－","－",IF(正!FG36="…","…",IF(正!FG36="x","x",IF(誤!FG36="－","－",IF(誤!FG36="…","…",IF(誤!FG36="x","x",ROUND(正!FG36-誤!FG36,3)))))))</f>
        <v>0</v>
      </c>
      <c r="FH36" s="141" t="n">
        <f aca="false">IF(正!FH36="－","－",IF(正!FH36="…","…",IF(正!FH36="x","x",IF(誤!FH36="－","－",IF(誤!FH36="…","…",IF(誤!FH36="x","x",ROUND(正!FH36-誤!FH36,3)))))))</f>
        <v>0</v>
      </c>
      <c r="FI36" s="141" t="n">
        <f aca="false">IF(正!FI36="－","－",IF(正!FI36="…","…",IF(正!FI36="x","x",IF(誤!FI36="－","－",IF(誤!FI36="…","…",IF(誤!FI36="x","x",ROUND(正!FI36-誤!FI36,3)))))))</f>
        <v>0</v>
      </c>
      <c r="FJ36" s="141" t="n">
        <f aca="false">IF(正!FJ36="－","－",IF(正!FJ36="…","…",IF(正!FJ36="x","x",IF(誤!FJ36="－","－",IF(誤!FJ36="…","…",IF(誤!FJ36="x","x",ROUND(正!FJ36-誤!FJ36,3)))))))</f>
        <v>0</v>
      </c>
      <c r="FK36" s="141" t="n">
        <f aca="false">IF(正!FK36="－","－",IF(正!FK36="…","…",IF(正!FK36="x","x",IF(誤!FK36="－","－",IF(誤!FK36="…","…",IF(誤!FK36="x","x",ROUND(正!FK36-誤!FK36,3)))))))</f>
        <v>0</v>
      </c>
      <c r="FL36" s="141" t="n">
        <f aca="false">IF(正!FL36="－","－",IF(正!FL36="…","…",IF(正!FL36="x","x",IF(誤!FL36="－","－",IF(誤!FL36="…","…",IF(誤!FL36="x","x",ROUND(正!FL36-誤!FL36,3)))))))</f>
        <v>0</v>
      </c>
      <c r="FM36" s="141" t="n">
        <f aca="false">IF(正!FM36="－","－",IF(正!FM36="…","…",IF(正!FM36="x","x",IF(誤!FM36="－","－",IF(誤!FM36="…","…",IF(誤!FM36="x","x",ROUND(正!FM36-誤!FM36,3)))))))</f>
        <v>0</v>
      </c>
      <c r="FN36" s="142" t="n">
        <f aca="false">IF(正!FN36="－","－",IF(正!FN36="…","…",IF(正!FN36="x","x",IF(誤!FN36="－","－",IF(誤!FN36="…","…",IF(誤!FN36="x","x",ROUND(正!FN36-誤!FN36,3)))))))</f>
        <v>0</v>
      </c>
      <c r="FO36" s="72" t="s">
        <v>94</v>
      </c>
      <c r="FP36" s="72"/>
      <c r="FQ36" s="72"/>
      <c r="FR36" s="72"/>
      <c r="FS36" s="72"/>
      <c r="FT36" s="72"/>
      <c r="FU36" s="72"/>
      <c r="FV36" s="72"/>
      <c r="FW36" s="79"/>
      <c r="FX36" s="71"/>
      <c r="FY36" s="60"/>
      <c r="FZ36" s="73"/>
      <c r="GA36" s="61" t="s">
        <v>93</v>
      </c>
      <c r="GB36" s="61"/>
      <c r="GC36" s="61"/>
      <c r="GD36" s="61"/>
      <c r="GE36" s="61"/>
      <c r="GF36" s="61"/>
      <c r="GG36" s="61"/>
      <c r="GH36" s="61"/>
      <c r="GI36" s="140" t="n">
        <f aca="false">IF(正!GI36="－","－",IF(正!GI36="…","…",IF(正!GI36="x","x",IF(誤!GI36="－","－",IF(誤!GI36="…","…",IF(誤!GI36="x","x",ROUND(正!GI36-誤!GI36,3)))))))</f>
        <v>0</v>
      </c>
      <c r="GJ36" s="141" t="n">
        <f aca="false">IF(正!GJ36="－","－",IF(正!GJ36="…","…",IF(正!GJ36="x","x",IF(誤!GJ36="－","－",IF(誤!GJ36="…","…",IF(誤!GJ36="x","x",ROUND(正!GJ36-誤!GJ36,3)))))))</f>
        <v>0</v>
      </c>
      <c r="GK36" s="141" t="n">
        <f aca="false">IF(正!GK36="－","－",IF(正!GK36="…","…",IF(正!GK36="x","x",IF(誤!GK36="－","－",IF(誤!GK36="…","…",IF(誤!GK36="x","x",ROUND(正!GK36-誤!GK36,3)))))))</f>
        <v>0</v>
      </c>
      <c r="GL36" s="141" t="n">
        <f aca="false">IF(正!GL36="－","－",IF(正!GL36="…","…",IF(正!GL36="x","x",IF(誤!GL36="－","－",IF(誤!GL36="…","…",IF(誤!GL36="x","x",ROUND(正!GL36-誤!GL36,3)))))))</f>
        <v>0</v>
      </c>
      <c r="GM36" s="141" t="n">
        <f aca="false">IF(正!GM36="－","－",IF(正!GM36="…","…",IF(正!GM36="x","x",IF(誤!GM36="－","－",IF(誤!GM36="…","…",IF(誤!GM36="x","x",ROUND(正!GM36-誤!GM36,3)))))))</f>
        <v>0</v>
      </c>
      <c r="GN36" s="141" t="n">
        <f aca="false">IF(正!GN36="－","－",IF(正!GN36="…","…",IF(正!GN36="x","x",IF(誤!GN36="－","－",IF(誤!GN36="…","…",IF(誤!GN36="x","x",ROUND(正!GN36-誤!GN36,3)))))))</f>
        <v>0</v>
      </c>
      <c r="GO36" s="141" t="n">
        <f aca="false">IF(正!GO36="－","－",IF(正!GO36="…","…",IF(正!GO36="x","x",IF(誤!GO36="－","－",IF(誤!GO36="…","…",IF(誤!GO36="x","x",ROUND(正!GO36-誤!GO36,3)))))))</f>
        <v>0</v>
      </c>
      <c r="GP36" s="142" t="n">
        <f aca="false">IF(正!GP36="－","－",IF(正!GP36="…","…",IF(正!GP36="x","x",IF(誤!GP36="－","－",IF(誤!GP36="…","…",IF(誤!GP36="x","x",ROUND(正!GP36-誤!GP36,3)))))))</f>
        <v>0</v>
      </c>
      <c r="GQ36" s="140" t="n">
        <f aca="false">IF(正!GQ36="－","－",IF(正!GQ36="…","…",IF(正!GQ36="x","x",IF(誤!GQ36="－","－",IF(誤!GQ36="…","…",IF(誤!GQ36="x","x",ROUND(正!GQ36-誤!GQ36,3)))))))</f>
        <v>207.758</v>
      </c>
      <c r="GR36" s="141" t="n">
        <f aca="false">IF(正!GR36="－","－",IF(正!GR36="…","…",IF(正!GR36="x","x",IF(誤!GR36="－","－",IF(誤!GR36="…","…",IF(誤!GR36="x","x",ROUND(正!GR36-誤!GR36,3)))))))</f>
        <v>0</v>
      </c>
      <c r="GS36" s="141" t="n">
        <f aca="false">IF(正!GS36="－","－",IF(正!GS36="…","…",IF(正!GS36="x","x",IF(誤!GS36="－","－",IF(誤!GS36="…","…",IF(誤!GS36="x","x",ROUND(正!GS36-誤!GS36,3)))))))</f>
        <v>0</v>
      </c>
      <c r="GT36" s="141" t="n">
        <f aca="false">IF(正!GT36="－","－",IF(正!GT36="…","…",IF(正!GT36="x","x",IF(誤!GT36="－","－",IF(誤!GT36="…","…",IF(誤!GT36="x","x",ROUND(正!GT36-誤!GT36,3)))))))</f>
        <v>0</v>
      </c>
      <c r="GU36" s="141" t="n">
        <f aca="false">IF(正!GU36="－","－",IF(正!GU36="…","…",IF(正!GU36="x","x",IF(誤!GU36="－","－",IF(誤!GU36="…","…",IF(誤!GU36="x","x",ROUND(正!GU36-誤!GU36,3)))))))</f>
        <v>448.839</v>
      </c>
      <c r="GV36" s="141" t="n">
        <f aca="false">IF(正!GV36="－","－",IF(正!GV36="…","…",IF(正!GV36="x","x",IF(誤!GV36="－","－",IF(誤!GV36="…","…",IF(誤!GV36="x","x",ROUND(正!GV36-誤!GV36,3)))))))</f>
        <v>-241.081</v>
      </c>
      <c r="GW36" s="141" t="n">
        <f aca="false">IF(正!GW36="－","－",IF(正!GW36="…","…",IF(正!GW36="x","x",IF(誤!GW36="－","－",IF(誤!GW36="…","…",IF(誤!GW36="x","x",ROUND(正!GW36-誤!GW36,3)))))))</f>
        <v>0</v>
      </c>
      <c r="GX36" s="142" t="n">
        <f aca="false">IF(正!GX36="－","－",IF(正!GX36="…","…",IF(正!GX36="x","x",IF(誤!GX36="－","－",IF(誤!GX36="…","…",IF(誤!GX36="x","x",ROUND(正!GX36-誤!GX36,3)))))))</f>
        <v>0</v>
      </c>
      <c r="GY36" s="72" t="s">
        <v>94</v>
      </c>
      <c r="GZ36" s="72"/>
      <c r="HA36" s="72"/>
      <c r="HB36" s="72"/>
      <c r="HC36" s="72"/>
      <c r="HD36" s="72"/>
      <c r="HE36" s="72"/>
      <c r="HF36" s="72"/>
      <c r="HG36" s="79"/>
      <c r="HH36" s="71"/>
    </row>
    <row r="37" s="37" customFormat="true" ht="15.2" hidden="false" customHeight="true" outlineLevel="0" collapsed="false">
      <c r="A37" s="64"/>
      <c r="B37" s="65"/>
      <c r="C37" s="65"/>
      <c r="D37" s="61" t="s">
        <v>95</v>
      </c>
      <c r="E37" s="61"/>
      <c r="F37" s="61"/>
      <c r="G37" s="61"/>
      <c r="H37" s="61"/>
      <c r="I37" s="61"/>
      <c r="J37" s="61"/>
      <c r="K37" s="143" t="n">
        <f aca="false">IF(正!K37="－","－",IF(正!K37="…","…",IF(正!K37="x","x",IF(誤!K37="－","－",IF(誤!K37="…","…",IF(誤!K37="x","x",ROUND(正!K37-誤!K37,3)))))))</f>
        <v>43672.904</v>
      </c>
      <c r="L37" s="144" t="n">
        <f aca="false">IF(正!L37="－","－",IF(正!L37="…","…",IF(正!L37="x","x",IF(誤!L37="－","－",IF(誤!L37="…","…",IF(誤!L37="x","x",ROUND(正!L37-誤!L37,3)))))))</f>
        <v>1024.31</v>
      </c>
      <c r="M37" s="144" t="n">
        <f aca="false">IF(正!M37="－","－",IF(正!M37="…","…",IF(正!M37="x","x",IF(誤!M37="－","－",IF(誤!M37="…","…",IF(誤!M37="x","x",ROUND(正!M37-誤!M37,3)))))))</f>
        <v>1020.381</v>
      </c>
      <c r="N37" s="144" t="n">
        <f aca="false">IF(正!N37="－","－",IF(正!N37="…","…",IF(正!N37="x","x",IF(誤!N37="－","－",IF(誤!N37="…","…",IF(誤!N37="x","x",ROUND(正!N37-誤!N37,3)))))))</f>
        <v>0</v>
      </c>
      <c r="O37" s="144" t="n">
        <f aca="false">IF(正!O37="－","－",IF(正!O37="…","…",IF(正!O37="x","x",IF(誤!O37="－","－",IF(誤!O37="…","…",IF(誤!O37="x","x",ROUND(正!O37-誤!O37,3)))))))</f>
        <v>45.717</v>
      </c>
      <c r="P37" s="144" t="n">
        <f aca="false">IF(正!P37="－","－",IF(正!P37="…","…",IF(正!P37="x","x",IF(誤!P37="－","－",IF(誤!P37="…","…",IF(誤!P37="x","x",ROUND(正!P37-誤!P37,3)))))))</f>
        <v>11222.894</v>
      </c>
      <c r="Q37" s="144" t="n">
        <f aca="false">IF(正!Q37="－","－",IF(正!Q37="…","…",IF(正!Q37="x","x",IF(誤!Q37="－","－",IF(誤!Q37="…","…",IF(誤!Q37="x","x",ROUND(正!Q37-誤!Q37,3)))))))</f>
        <v>23371.687</v>
      </c>
      <c r="R37" s="145" t="n">
        <f aca="false">IF(正!R37="－","－",IF(正!R37="…","…",IF(正!R37="x","x",IF(誤!R37="－","－",IF(誤!R37="…","…",IF(誤!R37="x","x",ROUND(正!R37-誤!R37,3)))))))</f>
        <v>6987.914</v>
      </c>
      <c r="S37" s="143" t="n">
        <f aca="false">IF(正!S37="－","－",IF(正!S37="…","…",IF(正!S37="x","x",IF(誤!S37="－","－",IF(誤!S37="…","…",IF(誤!S37="x","x",ROUND(正!S37-誤!S37,3)))))))</f>
        <v>35077.367</v>
      </c>
      <c r="T37" s="144" t="n">
        <f aca="false">IF(正!T37="－","－",IF(正!T37="…","…",IF(正!T37="x","x",IF(誤!T37="－","－",IF(誤!T37="…","…",IF(誤!T37="x","x",ROUND(正!T37-誤!T37,3)))))))</f>
        <v>0</v>
      </c>
      <c r="U37" s="144" t="n">
        <f aca="false">IF(正!U37="－","－",IF(正!U37="…","…",IF(正!U37="x","x",IF(誤!U37="－","－",IF(誤!U37="…","…",IF(誤!U37="x","x",ROUND(正!U37-誤!U37,3)))))))</f>
        <v>0</v>
      </c>
      <c r="V37" s="144" t="n">
        <f aca="false">IF(正!V37="－","－",IF(正!V37="…","…",IF(正!V37="x","x",IF(誤!V37="－","－",IF(誤!V37="…","…",IF(誤!V37="x","x",ROUND(正!V37-誤!V37,3)))))))</f>
        <v>0</v>
      </c>
      <c r="W37" s="144" t="n">
        <f aca="false">IF(正!W37="－","－",IF(正!W37="…","…",IF(正!W37="x","x",IF(誤!W37="－","－",IF(誤!W37="…","…",IF(誤!W37="x","x",ROUND(正!W37-誤!W37,3)))))))</f>
        <v>0</v>
      </c>
      <c r="X37" s="144" t="n">
        <f aca="false">IF(正!X37="－","－",IF(正!X37="…","…",IF(正!X37="x","x",IF(誤!X37="－","－",IF(誤!X37="…","…",IF(誤!X37="x","x",ROUND(正!X37-誤!X37,3)))))))</f>
        <v>11673.332</v>
      </c>
      <c r="Y37" s="144" t="n">
        <f aca="false">IF(正!Y37="－","－",IF(正!Y37="…","…",IF(正!Y37="x","x",IF(誤!Y37="－","－",IF(誤!Y37="…","…",IF(誤!Y37="x","x",ROUND(正!Y37-誤!Y37,3)))))))</f>
        <v>23404.035</v>
      </c>
      <c r="Z37" s="145" t="n">
        <f aca="false">IF(正!Z37="－","－",IF(正!Z37="…","…",IF(正!Z37="x","x",IF(誤!Z37="－","－",IF(誤!Z37="…","…",IF(誤!Z37="x","x",ROUND(正!Z37-誤!Z37,3)))))))</f>
        <v>0</v>
      </c>
      <c r="AA37" s="69" t="s">
        <v>96</v>
      </c>
      <c r="AB37" s="69"/>
      <c r="AC37" s="69"/>
      <c r="AD37" s="69"/>
      <c r="AE37" s="69"/>
      <c r="AF37" s="69"/>
      <c r="AG37" s="69"/>
      <c r="AH37" s="70"/>
      <c r="AI37" s="70"/>
      <c r="AJ37" s="71"/>
      <c r="AK37" s="64"/>
      <c r="AL37" s="65"/>
      <c r="AM37" s="65"/>
      <c r="AN37" s="61" t="s">
        <v>95</v>
      </c>
      <c r="AO37" s="61"/>
      <c r="AP37" s="61"/>
      <c r="AQ37" s="61"/>
      <c r="AR37" s="61"/>
      <c r="AS37" s="61"/>
      <c r="AT37" s="61"/>
      <c r="AU37" s="143" t="n">
        <f aca="false">IF(正!AU37="－","－",IF(正!AU37="…","…",IF(正!AU37="x","x",IF(誤!AU37="－","－",IF(誤!AU37="…","…",IF(誤!AU37="x","x",ROUND(正!AU37-誤!AU37,3)))))))</f>
        <v>7332.378</v>
      </c>
      <c r="AV37" s="144" t="n">
        <f aca="false">IF(正!AV37="－","－",IF(正!AV37="…","…",IF(正!AV37="x","x",IF(誤!AV37="－","－",IF(誤!AV37="…","…",IF(誤!AV37="x","x",ROUND(正!AV37-誤!AV37,3)))))))</f>
        <v>1024.31</v>
      </c>
      <c r="AW37" s="144" t="n">
        <f aca="false">IF(正!AW37="－","－",IF(正!AW37="…","…",IF(正!AW37="x","x",IF(誤!AW37="－","－",IF(誤!AW37="…","…",IF(誤!AW37="x","x",ROUND(正!AW37-誤!AW37,3)))))))</f>
        <v>1026.94</v>
      </c>
      <c r="AX37" s="144" t="n">
        <f aca="false">IF(正!AX37="－","－",IF(正!AX37="…","…",IF(正!AX37="x","x",IF(誤!AX37="－","－",IF(誤!AX37="…","…",IF(誤!AX37="x","x",ROUND(正!AX37-誤!AX37,3)))))))</f>
        <v>0</v>
      </c>
      <c r="AY37" s="144" t="n">
        <f aca="false">IF(正!AY37="－","－",IF(正!AY37="…","…",IF(正!AY37="x","x",IF(誤!AY37="－","－",IF(誤!AY37="…","…",IF(誤!AY37="x","x",ROUND(正!AY37-誤!AY37,3)))))))</f>
        <v>0</v>
      </c>
      <c r="AZ37" s="144" t="n">
        <f aca="false">IF(正!AZ37="－","－",IF(正!AZ37="…","…",IF(正!AZ37="x","x",IF(誤!AZ37="－","－",IF(誤!AZ37="…","…",IF(誤!AZ37="x","x",ROUND(正!AZ37-誤!AZ37,3)))))))</f>
        <v>-1502.497</v>
      </c>
      <c r="BA37" s="144" t="n">
        <f aca="false">IF(正!BA37="－","－",IF(正!BA37="…","…",IF(正!BA37="x","x",IF(誤!BA37="－","－",IF(誤!BA37="…","…",IF(誤!BA37="x","x",ROUND(正!BA37-誤!BA37,3)))))))</f>
        <v>0</v>
      </c>
      <c r="BB37" s="145" t="n">
        <f aca="false">IF(正!BB37="－","－",IF(正!BB37="…","…",IF(正!BB37="x","x",IF(誤!BB37="－","－",IF(誤!BB37="…","…",IF(誤!BB37="x","x",ROUND(正!BB37-誤!BB37,3)))))))</f>
        <v>6783.624</v>
      </c>
      <c r="BC37" s="143" t="n">
        <f aca="false">IF(正!BC37="－","－",IF(正!BC37="…","…",IF(正!BC37="x","x",IF(誤!BC37="－","－",IF(誤!BC37="…","…",IF(誤!BC37="x","x",ROUND(正!BC37-誤!BC37,3)))))))</f>
        <v>0</v>
      </c>
      <c r="BD37" s="144" t="n">
        <f aca="false">IF(正!BD37="－","－",IF(正!BD37="…","…",IF(正!BD37="x","x",IF(誤!BD37="－","－",IF(誤!BD37="…","…",IF(誤!BD37="x","x",ROUND(正!BD37-誤!BD37,3)))))))</f>
        <v>0</v>
      </c>
      <c r="BE37" s="144" t="n">
        <f aca="false">IF(正!BE37="－","－",IF(正!BE37="…","…",IF(正!BE37="x","x",IF(誤!BE37="－","－",IF(誤!BE37="…","…",IF(誤!BE37="x","x",ROUND(正!BE37-誤!BE37,3)))))))</f>
        <v>0</v>
      </c>
      <c r="BF37" s="144" t="n">
        <f aca="false">IF(正!BF37="－","－",IF(正!BF37="…","…",IF(正!BF37="x","x",IF(誤!BF37="－","－",IF(誤!BF37="…","…",IF(誤!BF37="x","x",ROUND(正!BF37-誤!BF37,3)))))))</f>
        <v>0</v>
      </c>
      <c r="BG37" s="144" t="n">
        <f aca="false">IF(正!BG37="－","－",IF(正!BG37="…","…",IF(正!BG37="x","x",IF(誤!BG37="－","－",IF(誤!BG37="…","…",IF(誤!BG37="x","x",ROUND(正!BG37-誤!BG37,3)))))))</f>
        <v>0</v>
      </c>
      <c r="BH37" s="144" t="n">
        <f aca="false">IF(正!BH37="－","－",IF(正!BH37="…","…",IF(正!BH37="x","x",IF(誤!BH37="－","－",IF(誤!BH37="…","…",IF(誤!BH37="x","x",ROUND(正!BH37-誤!BH37,3)))))))</f>
        <v>0</v>
      </c>
      <c r="BI37" s="144" t="n">
        <f aca="false">IF(正!BI37="－","－",IF(正!BI37="…","…",IF(正!BI37="x","x",IF(誤!BI37="－","－",IF(誤!BI37="…","…",IF(誤!BI37="x","x",ROUND(正!BI37-誤!BI37,3)))))))</f>
        <v>0</v>
      </c>
      <c r="BJ37" s="145" t="n">
        <f aca="false">IF(正!BJ37="－","－",IF(正!BJ37="…","…",IF(正!BJ37="x","x",IF(誤!BJ37="－","－",IF(誤!BJ37="…","…",IF(誤!BJ37="x","x",ROUND(正!BJ37-誤!BJ37,3)))))))</f>
        <v>0</v>
      </c>
      <c r="BK37" s="69" t="s">
        <v>96</v>
      </c>
      <c r="BL37" s="69"/>
      <c r="BM37" s="69"/>
      <c r="BN37" s="69"/>
      <c r="BO37" s="69"/>
      <c r="BP37" s="69"/>
      <c r="BQ37" s="69"/>
      <c r="BR37" s="70"/>
      <c r="BS37" s="70"/>
      <c r="BT37" s="71"/>
      <c r="BU37" s="64"/>
      <c r="BV37" s="65"/>
      <c r="BW37" s="65"/>
      <c r="BX37" s="61" t="s">
        <v>95</v>
      </c>
      <c r="BY37" s="61"/>
      <c r="BZ37" s="61"/>
      <c r="CA37" s="61"/>
      <c r="CB37" s="61"/>
      <c r="CC37" s="61"/>
      <c r="CD37" s="61"/>
      <c r="CE37" s="143" t="n">
        <f aca="false">IF(正!CE37="－","－",IF(正!CE37="…","…",IF(正!CE37="x","x",IF(誤!CE37="－","－",IF(誤!CE37="…","…",IF(誤!CE37="x","x",ROUND(正!CE37-誤!CE37,3)))))))</f>
        <v>843.282</v>
      </c>
      <c r="CF37" s="144" t="n">
        <f aca="false">IF(正!CF37="－","－",IF(正!CF37="…","…",IF(正!CF37="x","x",IF(誤!CF37="－","－",IF(誤!CF37="…","…",IF(誤!CF37="x","x",ROUND(正!CF37-誤!CF37,3)))))))</f>
        <v>0</v>
      </c>
      <c r="CG37" s="144" t="n">
        <f aca="false">IF(正!CG37="－","－",IF(正!CG37="…","…",IF(正!CG37="x","x",IF(誤!CG37="－","－",IF(誤!CG37="…","…",IF(誤!CG37="x","x",ROUND(正!CG37-誤!CG37,3)))))))</f>
        <v>0</v>
      </c>
      <c r="CH37" s="144" t="n">
        <f aca="false">IF(正!CH37="－","－",IF(正!CH37="…","…",IF(正!CH37="x","x",IF(誤!CH37="－","－",IF(誤!CH37="…","…",IF(誤!CH37="x","x",ROUND(正!CH37-誤!CH37,3)))))))</f>
        <v>0</v>
      </c>
      <c r="CI37" s="144" t="n">
        <f aca="false">IF(正!CI37="－","－",IF(正!CI37="…","…",IF(正!CI37="x","x",IF(誤!CI37="－","－",IF(誤!CI37="…","…",IF(誤!CI37="x","x",ROUND(正!CI37-誤!CI37,3)))))))</f>
        <v>0</v>
      </c>
      <c r="CJ37" s="144" t="n">
        <f aca="false">IF(正!CJ37="－","－",IF(正!CJ37="…","…",IF(正!CJ37="x","x",IF(誤!CJ37="－","－",IF(誤!CJ37="…","…",IF(誤!CJ37="x","x",ROUND(正!CJ37-誤!CJ37,3)))))))</f>
        <v>638.992</v>
      </c>
      <c r="CK37" s="144" t="n">
        <f aca="false">IF(正!CK37="－","－",IF(正!CK37="…","…",IF(正!CK37="x","x",IF(誤!CK37="－","－",IF(誤!CK37="…","…",IF(誤!CK37="x","x",ROUND(正!CK37-誤!CK37,3)))))))</f>
        <v>0</v>
      </c>
      <c r="CL37" s="145" t="n">
        <f aca="false">IF(正!CL37="－","－",IF(正!CL37="…","…",IF(正!CL37="x","x",IF(誤!CL37="－","－",IF(誤!CL37="…","…",IF(誤!CL37="x","x",ROUND(正!CL37-誤!CL37,3)))))))</f>
        <v>204.29</v>
      </c>
      <c r="CM37" s="143" t="n">
        <f aca="false">IF(正!CM37="－","－",IF(正!CM37="…","…",IF(正!CM37="x","x",IF(誤!CM37="－","－",IF(誤!CM37="…","…",IF(誤!CM37="x","x",ROUND(正!CM37-誤!CM37,3)))))))</f>
        <v>682.127</v>
      </c>
      <c r="CN37" s="144" t="n">
        <f aca="false">IF(正!CN37="－","－",IF(正!CN37="…","…",IF(正!CN37="x","x",IF(誤!CN37="－","－",IF(誤!CN37="…","…",IF(誤!CN37="x","x",ROUND(正!CN37-誤!CN37,3)))))))</f>
        <v>0</v>
      </c>
      <c r="CO37" s="144" t="n">
        <f aca="false">IF(正!CO37="－","－",IF(正!CO37="…","…",IF(正!CO37="x","x",IF(誤!CO37="－","－",IF(誤!CO37="…","…",IF(誤!CO37="x","x",ROUND(正!CO37-誤!CO37,3)))))))</f>
        <v>0</v>
      </c>
      <c r="CP37" s="144" t="n">
        <f aca="false">IF(正!CP37="－","－",IF(正!CP37="…","…",IF(正!CP37="x","x",IF(誤!CP37="－","－",IF(誤!CP37="…","…",IF(誤!CP37="x","x",ROUND(正!CP37-誤!CP37,3)))))))</f>
        <v>0</v>
      </c>
      <c r="CQ37" s="144" t="n">
        <f aca="false">IF(正!CQ37="－","－",IF(正!CQ37="…","…",IF(正!CQ37="x","x",IF(誤!CQ37="－","－",IF(誤!CQ37="…","…",IF(誤!CQ37="x","x",ROUND(正!CQ37-誤!CQ37,3)))))))</f>
        <v>0</v>
      </c>
      <c r="CR37" s="144" t="n">
        <f aca="false">IF(正!CR37="－","－",IF(正!CR37="…","…",IF(正!CR37="x","x",IF(誤!CR37="－","－",IF(誤!CR37="…","…",IF(誤!CR37="x","x",ROUND(正!CR37-誤!CR37,3)))))))</f>
        <v>682.127</v>
      </c>
      <c r="CS37" s="144" t="n">
        <f aca="false">IF(正!CS37="－","－",IF(正!CS37="…","…",IF(正!CS37="x","x",IF(誤!CS37="－","－",IF(誤!CS37="…","…",IF(誤!CS37="x","x",ROUND(正!CS37-誤!CS37,3)))))))</f>
        <v>0</v>
      </c>
      <c r="CT37" s="145" t="n">
        <f aca="false">IF(正!CT37="－","－",IF(正!CT37="…","…",IF(正!CT37="x","x",IF(誤!CT37="－","－",IF(誤!CT37="…","…",IF(誤!CT37="x","x",ROUND(正!CT37-誤!CT37,3)))))))</f>
        <v>0</v>
      </c>
      <c r="CU37" s="69" t="s">
        <v>96</v>
      </c>
      <c r="CV37" s="69"/>
      <c r="CW37" s="69"/>
      <c r="CX37" s="69"/>
      <c r="CY37" s="69"/>
      <c r="CZ37" s="69"/>
      <c r="DA37" s="69"/>
      <c r="DB37" s="70"/>
      <c r="DC37" s="70"/>
      <c r="DD37" s="71"/>
      <c r="DE37" s="64"/>
      <c r="DF37" s="65"/>
      <c r="DG37" s="65"/>
      <c r="DH37" s="61" t="s">
        <v>95</v>
      </c>
      <c r="DI37" s="61"/>
      <c r="DJ37" s="61"/>
      <c r="DK37" s="61"/>
      <c r="DL37" s="61"/>
      <c r="DM37" s="61"/>
      <c r="DN37" s="61"/>
      <c r="DO37" s="143" t="n">
        <f aca="false">IF(正!DO37="－","－",IF(正!DO37="…","…",IF(正!DO37="x","x",IF(誤!DO37="－","－",IF(誤!DO37="…","…",IF(誤!DO37="x","x",ROUND(正!DO37-誤!DO37,3)))))))</f>
        <v>0</v>
      </c>
      <c r="DP37" s="144" t="n">
        <f aca="false">IF(正!DP37="－","－",IF(正!DP37="…","…",IF(正!DP37="x","x",IF(誤!DP37="－","－",IF(誤!DP37="…","…",IF(誤!DP37="x","x",ROUND(正!DP37-誤!DP37,3)))))))</f>
        <v>0</v>
      </c>
      <c r="DQ37" s="144" t="n">
        <f aca="false">IF(正!DQ37="－","－",IF(正!DQ37="…","…",IF(正!DQ37="x","x",IF(誤!DQ37="－","－",IF(誤!DQ37="…","…",IF(誤!DQ37="x","x",ROUND(正!DQ37-誤!DQ37,3)))))))</f>
        <v>0</v>
      </c>
      <c r="DR37" s="144" t="n">
        <f aca="false">IF(正!DR37="－","－",IF(正!DR37="…","…",IF(正!DR37="x","x",IF(誤!DR37="－","－",IF(誤!DR37="…","…",IF(誤!DR37="x","x",ROUND(正!DR37-誤!DR37,3)))))))</f>
        <v>0</v>
      </c>
      <c r="DS37" s="144" t="n">
        <f aca="false">IF(正!DS37="－","－",IF(正!DS37="…","…",IF(正!DS37="x","x",IF(誤!DS37="－","－",IF(誤!DS37="…","…",IF(誤!DS37="x","x",ROUND(正!DS37-誤!DS37,3)))))))</f>
        <v>0</v>
      </c>
      <c r="DT37" s="144" t="n">
        <f aca="false">IF(正!DT37="－","－",IF(正!DT37="…","…",IF(正!DT37="x","x",IF(誤!DT37="－","－",IF(誤!DT37="…","…",IF(誤!DT37="x","x",ROUND(正!DT37-誤!DT37,3)))))))</f>
        <v>0</v>
      </c>
      <c r="DU37" s="144" t="n">
        <f aca="false">IF(正!DU37="－","－",IF(正!DU37="…","…",IF(正!DU37="x","x",IF(誤!DU37="－","－",IF(誤!DU37="…","…",IF(誤!DU37="x","x",ROUND(正!DU37-誤!DU37,3)))))))</f>
        <v>0</v>
      </c>
      <c r="DV37" s="145" t="n">
        <f aca="false">IF(正!DV37="－","－",IF(正!DV37="…","…",IF(正!DV37="x","x",IF(誤!DV37="－","－",IF(誤!DV37="…","…",IF(誤!DV37="x","x",ROUND(正!DV37-誤!DV37,3)))))))</f>
        <v>0</v>
      </c>
      <c r="DW37" s="143" t="n">
        <f aca="false">IF(正!DW37="－","－",IF(正!DW37="…","…",IF(正!DW37="x","x",IF(誤!DW37="－","－",IF(誤!DW37="…","…",IF(誤!DW37="x","x",ROUND(正!DW37-誤!DW37,3)))))))</f>
        <v>0</v>
      </c>
      <c r="DX37" s="144" t="n">
        <f aca="false">IF(正!DX37="－","－",IF(正!DX37="…","…",IF(正!DX37="x","x",IF(誤!DX37="－","－",IF(誤!DX37="…","…",IF(誤!DX37="x","x",ROUND(正!DX37-誤!DX37,3)))))))</f>
        <v>0</v>
      </c>
      <c r="DY37" s="144" t="n">
        <f aca="false">IF(正!DY37="－","－",IF(正!DY37="…","…",IF(正!DY37="x","x",IF(誤!DY37="－","－",IF(誤!DY37="…","…",IF(誤!DY37="x","x",ROUND(正!DY37-誤!DY37,3)))))))</f>
        <v>0</v>
      </c>
      <c r="DZ37" s="144" t="n">
        <f aca="false">IF(正!DZ37="－","－",IF(正!DZ37="…","…",IF(正!DZ37="x","x",IF(誤!DZ37="－","－",IF(誤!DZ37="…","…",IF(誤!DZ37="x","x",ROUND(正!DZ37-誤!DZ37,3)))))))</f>
        <v>0</v>
      </c>
      <c r="EA37" s="144" t="n">
        <f aca="false">IF(正!EA37="－","－",IF(正!EA37="…","…",IF(正!EA37="x","x",IF(誤!EA37="－","－",IF(誤!EA37="…","…",IF(誤!EA37="x","x",ROUND(正!EA37-誤!EA37,3)))))))</f>
        <v>0</v>
      </c>
      <c r="EB37" s="144" t="n">
        <f aca="false">IF(正!EB37="－","－",IF(正!EB37="…","…",IF(正!EB37="x","x",IF(誤!EB37="－","－",IF(誤!EB37="…","…",IF(誤!EB37="x","x",ROUND(正!EB37-誤!EB37,3)))))))</f>
        <v>0</v>
      </c>
      <c r="EC37" s="144" t="n">
        <f aca="false">IF(正!EC37="－","－",IF(正!EC37="…","…",IF(正!EC37="x","x",IF(誤!EC37="－","－",IF(誤!EC37="…","…",IF(誤!EC37="x","x",ROUND(正!EC37-誤!EC37,3)))))))</f>
        <v>0</v>
      </c>
      <c r="ED37" s="145" t="n">
        <f aca="false">IF(正!ED37="－","－",IF(正!ED37="…","…",IF(正!ED37="x","x",IF(誤!ED37="－","－",IF(誤!ED37="…","…",IF(誤!ED37="x","x",ROUND(正!ED37-誤!ED37,3)))))))</f>
        <v>0</v>
      </c>
      <c r="EE37" s="69" t="s">
        <v>96</v>
      </c>
      <c r="EF37" s="69"/>
      <c r="EG37" s="69"/>
      <c r="EH37" s="69"/>
      <c r="EI37" s="69"/>
      <c r="EJ37" s="69"/>
      <c r="EK37" s="69"/>
      <c r="EL37" s="70"/>
      <c r="EM37" s="70"/>
      <c r="EN37" s="71"/>
      <c r="EO37" s="64"/>
      <c r="EP37" s="65"/>
      <c r="EQ37" s="65"/>
      <c r="ER37" s="61" t="s">
        <v>95</v>
      </c>
      <c r="ES37" s="61"/>
      <c r="ET37" s="61"/>
      <c r="EU37" s="61"/>
      <c r="EV37" s="61"/>
      <c r="EW37" s="61"/>
      <c r="EX37" s="61"/>
      <c r="EY37" s="143" t="n">
        <f aca="false">IF(正!EY37="－","－",IF(正!EY37="…","…",IF(正!EY37="x","x",IF(誤!EY37="－","－",IF(誤!EY37="…","…",IF(誤!EY37="x","x",ROUND(正!EY37-誤!EY37,3)))))))</f>
        <v>-38.907</v>
      </c>
      <c r="EZ37" s="144" t="n">
        <f aca="false">IF(正!EZ37="－","－",IF(正!EZ37="…","…",IF(正!EZ37="x","x",IF(誤!EZ37="－","－",IF(誤!EZ37="…","…",IF(誤!EZ37="x","x",ROUND(正!EZ37-誤!EZ37,3)))))))</f>
        <v>0</v>
      </c>
      <c r="FA37" s="144" t="n">
        <f aca="false">IF(正!FA37="－","－",IF(正!FA37="…","…",IF(正!FA37="x","x",IF(誤!FA37="－","－",IF(誤!FA37="…","…",IF(誤!FA37="x","x",ROUND(正!FA37-誤!FA37,3)))))))</f>
        <v>-6.559</v>
      </c>
      <c r="FB37" s="144" t="n">
        <f aca="false">IF(正!FB37="－","－",IF(正!FB37="…","…",IF(正!FB37="x","x",IF(誤!FB37="－","－",IF(誤!FB37="…","…",IF(誤!FB37="x","x",ROUND(正!FB37-誤!FB37,3)))))))</f>
        <v>0</v>
      </c>
      <c r="FC37" s="144" t="n">
        <f aca="false">IF(正!FC37="－","－",IF(正!FC37="…","…",IF(正!FC37="x","x",IF(誤!FC37="－","－",IF(誤!FC37="…","…",IF(誤!FC37="x","x",ROUND(正!FC37-誤!FC37,3)))))))</f>
        <v>0</v>
      </c>
      <c r="FD37" s="144" t="n">
        <f aca="false">IF(正!FD37="－","－",IF(正!FD37="…","…",IF(正!FD37="x","x",IF(誤!FD37="－","－",IF(誤!FD37="…","…",IF(誤!FD37="x","x",ROUND(正!FD37-誤!FD37,3)))))))</f>
        <v>0</v>
      </c>
      <c r="FE37" s="144" t="n">
        <f aca="false">IF(正!FE37="－","－",IF(正!FE37="…","…",IF(正!FE37="x","x",IF(誤!FE37="－","－",IF(誤!FE37="…","…",IF(誤!FE37="x","x",ROUND(正!FE37-誤!FE37,3)))))))</f>
        <v>-32.348</v>
      </c>
      <c r="FF37" s="145" t="n">
        <f aca="false">IF(正!FF37="－","－",IF(正!FF37="…","…",IF(正!FF37="x","x",IF(誤!FF37="－","－",IF(誤!FF37="…","…",IF(誤!FF37="x","x",ROUND(正!FF37-誤!FF37,3)))))))</f>
        <v>0</v>
      </c>
      <c r="FG37" s="143" t="n">
        <f aca="false">IF(正!FG37="－","－",IF(正!FG37="…","…",IF(正!FG37="x","x",IF(誤!FG37="－","－",IF(誤!FG37="…","…",IF(誤!FG37="x","x",ROUND(正!FG37-誤!FG37,3)))))))</f>
        <v>0</v>
      </c>
      <c r="FH37" s="144" t="n">
        <f aca="false">IF(正!FH37="－","－",IF(正!FH37="…","…",IF(正!FH37="x","x",IF(誤!FH37="－","－",IF(誤!FH37="…","…",IF(誤!FH37="x","x",ROUND(正!FH37-誤!FH37,3)))))))</f>
        <v>0</v>
      </c>
      <c r="FI37" s="144" t="n">
        <f aca="false">IF(正!FI37="－","－",IF(正!FI37="…","…",IF(正!FI37="x","x",IF(誤!FI37="－","－",IF(誤!FI37="…","…",IF(誤!FI37="x","x",ROUND(正!FI37-誤!FI37,3)))))))</f>
        <v>0</v>
      </c>
      <c r="FJ37" s="144" t="n">
        <f aca="false">IF(正!FJ37="－","－",IF(正!FJ37="…","…",IF(正!FJ37="x","x",IF(誤!FJ37="－","－",IF(誤!FJ37="…","…",IF(誤!FJ37="x","x",ROUND(正!FJ37-誤!FJ37,3)))))))</f>
        <v>0</v>
      </c>
      <c r="FK37" s="144" t="n">
        <f aca="false">IF(正!FK37="－","－",IF(正!FK37="…","…",IF(正!FK37="x","x",IF(誤!FK37="－","－",IF(誤!FK37="…","…",IF(誤!FK37="x","x",ROUND(正!FK37-誤!FK37,3)))))))</f>
        <v>0</v>
      </c>
      <c r="FL37" s="144" t="n">
        <f aca="false">IF(正!FL37="－","－",IF(正!FL37="…","…",IF(正!FL37="x","x",IF(誤!FL37="－","－",IF(誤!FL37="…","…",IF(誤!FL37="x","x",ROUND(正!FL37-誤!FL37,3)))))))</f>
        <v>0</v>
      </c>
      <c r="FM37" s="144" t="n">
        <f aca="false">IF(正!FM37="－","－",IF(正!FM37="…","…",IF(正!FM37="x","x",IF(誤!FM37="－","－",IF(誤!FM37="…","…",IF(誤!FM37="x","x",ROUND(正!FM37-誤!FM37,3)))))))</f>
        <v>0</v>
      </c>
      <c r="FN37" s="145" t="n">
        <f aca="false">IF(正!FN37="－","－",IF(正!FN37="…","…",IF(正!FN37="x","x",IF(誤!FN37="－","－",IF(誤!FN37="…","…",IF(誤!FN37="x","x",ROUND(正!FN37-誤!FN37,3)))))))</f>
        <v>0</v>
      </c>
      <c r="FO37" s="69" t="s">
        <v>96</v>
      </c>
      <c r="FP37" s="69"/>
      <c r="FQ37" s="69"/>
      <c r="FR37" s="69"/>
      <c r="FS37" s="69"/>
      <c r="FT37" s="69"/>
      <c r="FU37" s="69"/>
      <c r="FV37" s="70"/>
      <c r="FW37" s="70"/>
      <c r="FX37" s="71"/>
      <c r="FY37" s="64"/>
      <c r="FZ37" s="65"/>
      <c r="GA37" s="65"/>
      <c r="GB37" s="61" t="s">
        <v>95</v>
      </c>
      <c r="GC37" s="61"/>
      <c r="GD37" s="61"/>
      <c r="GE37" s="61"/>
      <c r="GF37" s="61"/>
      <c r="GG37" s="61"/>
      <c r="GH37" s="61"/>
      <c r="GI37" s="143" t="n">
        <f aca="false">IF(正!GI37="－","－",IF(正!GI37="…","…",IF(正!GI37="x","x",IF(誤!GI37="－","－",IF(誤!GI37="…","…",IF(誤!GI37="x","x",ROUND(正!GI37-誤!GI37,3)))))))</f>
        <v>0</v>
      </c>
      <c r="GJ37" s="144" t="n">
        <f aca="false">IF(正!GJ37="－","－",IF(正!GJ37="…","…",IF(正!GJ37="x","x",IF(誤!GJ37="－","－",IF(誤!GJ37="…","…",IF(誤!GJ37="x","x",ROUND(正!GJ37-誤!GJ37,3)))))))</f>
        <v>0</v>
      </c>
      <c r="GK37" s="144" t="n">
        <f aca="false">IF(正!GK37="－","－",IF(正!GK37="…","…",IF(正!GK37="x","x",IF(誤!GK37="－","－",IF(誤!GK37="…","…",IF(誤!GK37="x","x",ROUND(正!GK37-誤!GK37,3)))))))</f>
        <v>0</v>
      </c>
      <c r="GL37" s="144" t="n">
        <f aca="false">IF(正!GL37="－","－",IF(正!GL37="…","…",IF(正!GL37="x","x",IF(誤!GL37="－","－",IF(誤!GL37="…","…",IF(誤!GL37="x","x",ROUND(正!GL37-誤!GL37,3)))))))</f>
        <v>0</v>
      </c>
      <c r="GM37" s="144" t="n">
        <f aca="false">IF(正!GM37="－","－",IF(正!GM37="…","…",IF(正!GM37="x","x",IF(誤!GM37="－","－",IF(誤!GM37="…","…",IF(誤!GM37="x","x",ROUND(正!GM37-誤!GM37,3)))))))</f>
        <v>0</v>
      </c>
      <c r="GN37" s="144" t="n">
        <f aca="false">IF(正!GN37="－","－",IF(正!GN37="…","…",IF(正!GN37="x","x",IF(誤!GN37="－","－",IF(誤!GN37="…","…",IF(誤!GN37="x","x",ROUND(正!GN37-誤!GN37,3)))))))</f>
        <v>0</v>
      </c>
      <c r="GO37" s="144" t="n">
        <f aca="false">IF(正!GO37="－","－",IF(正!GO37="…","…",IF(正!GO37="x","x",IF(誤!GO37="－","－",IF(誤!GO37="…","…",IF(誤!GO37="x","x",ROUND(正!GO37-誤!GO37,3)))))))</f>
        <v>0</v>
      </c>
      <c r="GP37" s="145" t="n">
        <f aca="false">IF(正!GP37="－","－",IF(正!GP37="…","…",IF(正!GP37="x","x",IF(誤!GP37="－","－",IF(誤!GP37="…","…",IF(誤!GP37="x","x",ROUND(正!GP37-誤!GP37,3)))))))</f>
        <v>0</v>
      </c>
      <c r="GQ37" s="143" t="n">
        <f aca="false">IF(正!GQ37="－","－",IF(正!GQ37="…","…",IF(正!GQ37="x","x",IF(誤!GQ37="－","－",IF(誤!GQ37="…","…",IF(誤!GQ37="x","x",ROUND(正!GQ37-誤!GQ37,3)))))))</f>
        <v>-223.343</v>
      </c>
      <c r="GR37" s="144" t="n">
        <f aca="false">IF(正!GR37="－","－",IF(正!GR37="…","…",IF(正!GR37="x","x",IF(誤!GR37="－","－",IF(誤!GR37="…","…",IF(誤!GR37="x","x",ROUND(正!GR37-誤!GR37,3)))))))</f>
        <v>0</v>
      </c>
      <c r="GS37" s="144" t="n">
        <f aca="false">IF(正!GS37="－","－",IF(正!GS37="…","…",IF(正!GS37="x","x",IF(誤!GS37="－","－",IF(誤!GS37="…","…",IF(誤!GS37="x","x",ROUND(正!GS37-誤!GS37,3)))))))</f>
        <v>0</v>
      </c>
      <c r="GT37" s="144" t="n">
        <f aca="false">IF(正!GT37="－","－",IF(正!GT37="…","…",IF(正!GT37="x","x",IF(誤!GT37="－","－",IF(誤!GT37="…","…",IF(誤!GT37="x","x",ROUND(正!GT37-誤!GT37,3)))))))</f>
        <v>0</v>
      </c>
      <c r="GU37" s="144" t="n">
        <f aca="false">IF(正!GU37="－","－",IF(正!GU37="…","…",IF(正!GU37="x","x",IF(誤!GU37="－","－",IF(誤!GU37="…","…",IF(誤!GU37="x","x",ROUND(正!GU37-誤!GU37,3)))))))</f>
        <v>45.717</v>
      </c>
      <c r="GV37" s="144" t="n">
        <f aca="false">IF(正!GV37="－","－",IF(正!GV37="…","…",IF(正!GV37="x","x",IF(誤!GV37="－","－",IF(誤!GV37="…","…",IF(誤!GV37="x","x",ROUND(正!GV37-誤!GV37,3)))))))</f>
        <v>-269.059</v>
      </c>
      <c r="GW37" s="144" t="n">
        <f aca="false">IF(正!GW37="－","－",IF(正!GW37="…","…",IF(正!GW37="x","x",IF(誤!GW37="－","－",IF(誤!GW37="…","…",IF(誤!GW37="x","x",ROUND(正!GW37-誤!GW37,3)))))))</f>
        <v>0</v>
      </c>
      <c r="GX37" s="145" t="n">
        <f aca="false">IF(正!GX37="－","－",IF(正!GX37="…","…",IF(正!GX37="x","x",IF(誤!GX37="－","－",IF(誤!GX37="…","…",IF(誤!GX37="x","x",ROUND(正!GX37-誤!GX37,3)))))))</f>
        <v>0</v>
      </c>
      <c r="GY37" s="69" t="s">
        <v>96</v>
      </c>
      <c r="GZ37" s="69"/>
      <c r="HA37" s="69"/>
      <c r="HB37" s="69"/>
      <c r="HC37" s="69"/>
      <c r="HD37" s="69"/>
      <c r="HE37" s="69"/>
      <c r="HF37" s="70"/>
      <c r="HG37" s="70"/>
      <c r="HH37" s="71"/>
    </row>
    <row r="38" s="37" customFormat="true" ht="15.2" hidden="false" customHeight="true" outlineLevel="0" collapsed="false">
      <c r="A38" s="64"/>
      <c r="B38" s="65"/>
      <c r="C38" s="65"/>
      <c r="D38" s="61" t="s">
        <v>97</v>
      </c>
      <c r="E38" s="61"/>
      <c r="F38" s="61"/>
      <c r="G38" s="61"/>
      <c r="H38" s="61"/>
      <c r="I38" s="61"/>
      <c r="J38" s="61"/>
      <c r="K38" s="143" t="n">
        <f aca="false">IF(正!K38="－","－",IF(正!K38="…","…",IF(正!K38="x","x",IF(誤!K38="－","－",IF(誤!K38="…","…",IF(誤!K38="x","x",ROUND(正!K38-誤!K38,3)))))))</f>
        <v>10012.931</v>
      </c>
      <c r="L38" s="144" t="n">
        <f aca="false">IF(正!L38="－","－",IF(正!L38="…","…",IF(正!L38="x","x",IF(誤!L38="－","－",IF(誤!L38="…","…",IF(誤!L38="x","x",ROUND(正!L38-誤!L38,3)))))))</f>
        <v>-61.498</v>
      </c>
      <c r="M38" s="144" t="n">
        <f aca="false">IF(正!M38="－","－",IF(正!M38="…","…",IF(正!M38="x","x",IF(誤!M38="－","－",IF(誤!M38="…","…",IF(誤!M38="x","x",ROUND(正!M38-誤!M38,3)))))))</f>
        <v>-6.104</v>
      </c>
      <c r="N38" s="144" t="n">
        <f aca="false">IF(正!N38="－","－",IF(正!N38="…","…",IF(正!N38="x","x",IF(誤!N38="－","－",IF(誤!N38="…","…",IF(誤!N38="x","x",ROUND(正!N38-誤!N38,3)))))))</f>
        <v>0</v>
      </c>
      <c r="O38" s="144" t="n">
        <f aca="false">IF(正!O38="－","－",IF(正!O38="…","…",IF(正!O38="x","x",IF(誤!O38="－","－",IF(誤!O38="…","…",IF(誤!O38="x","x",ROUND(正!O38-誤!O38,3)))))))</f>
        <v>-15.733</v>
      </c>
      <c r="P38" s="144" t="n">
        <f aca="false">IF(正!P38="－","－",IF(正!P38="…","…",IF(正!P38="x","x",IF(誤!P38="－","－",IF(誤!P38="…","…",IF(誤!P38="x","x",ROUND(正!P38-誤!P38,3)))))))</f>
        <v>3119.666</v>
      </c>
      <c r="Q38" s="144" t="n">
        <f aca="false">IF(正!Q38="－","－",IF(正!Q38="…","…",IF(正!Q38="x","x",IF(誤!Q38="－","－",IF(誤!Q38="…","…",IF(誤!Q38="x","x",ROUND(正!Q38-誤!Q38,3)))))))</f>
        <v>0</v>
      </c>
      <c r="R38" s="145" t="n">
        <f aca="false">IF(正!R38="－","－",IF(正!R38="…","…",IF(正!R38="x","x",IF(誤!R38="－","－",IF(誤!R38="…","…",IF(誤!R38="x","x",ROUND(正!R38-誤!R38,3)))))))</f>
        <v>6976.601</v>
      </c>
      <c r="S38" s="143" t="n">
        <f aca="false">IF(正!S38="－","－",IF(正!S38="…","…",IF(正!S38="x","x",IF(誤!S38="－","－",IF(誤!S38="…","…",IF(誤!S38="x","x",ROUND(正!S38-誤!S38,3)))))))</f>
        <v>0</v>
      </c>
      <c r="T38" s="144" t="n">
        <f aca="false">IF(正!T38="－","－",IF(正!T38="…","…",IF(正!T38="x","x",IF(誤!T38="－","－",IF(誤!T38="…","…",IF(誤!T38="x","x",ROUND(正!T38-誤!T38,3)))))))</f>
        <v>0</v>
      </c>
      <c r="U38" s="144" t="n">
        <f aca="false">IF(正!U38="－","－",IF(正!U38="…","…",IF(正!U38="x","x",IF(誤!U38="－","－",IF(誤!U38="…","…",IF(誤!U38="x","x",ROUND(正!U38-誤!U38,3)))))))</f>
        <v>0</v>
      </c>
      <c r="V38" s="144" t="n">
        <f aca="false">IF(正!V38="－","－",IF(正!V38="…","…",IF(正!V38="x","x",IF(誤!V38="－","－",IF(誤!V38="…","…",IF(誤!V38="x","x",ROUND(正!V38-誤!V38,3)))))))</f>
        <v>0</v>
      </c>
      <c r="W38" s="144" t="n">
        <f aca="false">IF(正!W38="－","－",IF(正!W38="…","…",IF(正!W38="x","x",IF(誤!W38="－","－",IF(誤!W38="…","…",IF(誤!W38="x","x",ROUND(正!W38-誤!W38,3)))))))</f>
        <v>0</v>
      </c>
      <c r="X38" s="144" t="n">
        <f aca="false">IF(正!X38="－","－",IF(正!X38="…","…",IF(正!X38="x","x",IF(誤!X38="－","－",IF(誤!X38="…","…",IF(誤!X38="x","x",ROUND(正!X38-誤!X38,3)))))))</f>
        <v>0</v>
      </c>
      <c r="Y38" s="144" t="n">
        <f aca="false">IF(正!Y38="－","－",IF(正!Y38="…","…",IF(正!Y38="x","x",IF(誤!Y38="－","－",IF(誤!Y38="…","…",IF(誤!Y38="x","x",ROUND(正!Y38-誤!Y38,3)))))))</f>
        <v>0</v>
      </c>
      <c r="Z38" s="145" t="n">
        <f aca="false">IF(正!Z38="－","－",IF(正!Z38="…","…",IF(正!Z38="x","x",IF(誤!Z38="－","－",IF(誤!Z38="…","…",IF(誤!Z38="x","x",ROUND(正!Z38-誤!Z38,3)))))))</f>
        <v>0</v>
      </c>
      <c r="AA38" s="69" t="s">
        <v>98</v>
      </c>
      <c r="AB38" s="69"/>
      <c r="AC38" s="69"/>
      <c r="AD38" s="69"/>
      <c r="AE38" s="69"/>
      <c r="AF38" s="69"/>
      <c r="AG38" s="69"/>
      <c r="AH38" s="70"/>
      <c r="AI38" s="70"/>
      <c r="AJ38" s="71"/>
      <c r="AK38" s="64"/>
      <c r="AL38" s="65"/>
      <c r="AM38" s="65"/>
      <c r="AN38" s="61" t="s">
        <v>97</v>
      </c>
      <c r="AO38" s="61"/>
      <c r="AP38" s="61"/>
      <c r="AQ38" s="61"/>
      <c r="AR38" s="61"/>
      <c r="AS38" s="61"/>
      <c r="AT38" s="61"/>
      <c r="AU38" s="143" t="n">
        <f aca="false">IF(正!AU38="－","－",IF(正!AU38="…","…",IF(正!AU38="x","x",IF(誤!AU38="－","－",IF(誤!AU38="…","…",IF(誤!AU38="x","x",ROUND(正!AU38-誤!AU38,3)))))))</f>
        <v>9990.616</v>
      </c>
      <c r="AV38" s="144" t="n">
        <f aca="false">IF(正!AV38="－","－",IF(正!AV38="…","…",IF(正!AV38="x","x",IF(誤!AV38="－","－",IF(誤!AV38="…","…",IF(誤!AV38="x","x",ROUND(正!AV38-誤!AV38,3)))))))</f>
        <v>-61.498</v>
      </c>
      <c r="AW38" s="144" t="n">
        <f aca="false">IF(正!AW38="－","－",IF(正!AW38="…","…",IF(正!AW38="x","x",IF(誤!AW38="－","－",IF(誤!AW38="…","…",IF(誤!AW38="x","x",ROUND(正!AW38-誤!AW38,3)))))))</f>
        <v>-6.104</v>
      </c>
      <c r="AX38" s="144" t="n">
        <f aca="false">IF(正!AX38="－","－",IF(正!AX38="…","…",IF(正!AX38="x","x",IF(誤!AX38="－","－",IF(誤!AX38="…","…",IF(誤!AX38="x","x",ROUND(正!AX38-誤!AX38,3)))))))</f>
        <v>0</v>
      </c>
      <c r="AY38" s="144" t="n">
        <f aca="false">IF(正!AY38="－","－",IF(正!AY38="…","…",IF(正!AY38="x","x",IF(誤!AY38="－","－",IF(誤!AY38="…","…",IF(誤!AY38="x","x",ROUND(正!AY38-誤!AY38,3)))))))</f>
        <v>0</v>
      </c>
      <c r="AZ38" s="144" t="n">
        <f aca="false">IF(正!AZ38="－","－",IF(正!AZ38="…","…",IF(正!AZ38="x","x",IF(誤!AZ38="－","－",IF(誤!AZ38="…","…",IF(誤!AZ38="x","x",ROUND(正!AZ38-誤!AZ38,3)))))))</f>
        <v>3081.25</v>
      </c>
      <c r="BA38" s="144" t="n">
        <f aca="false">IF(正!BA38="－","－",IF(正!BA38="…","…",IF(正!BA38="x","x",IF(誤!BA38="－","－",IF(誤!BA38="…","…",IF(誤!BA38="x","x",ROUND(正!BA38-誤!BA38,3)))))))</f>
        <v>0</v>
      </c>
      <c r="BB38" s="145" t="n">
        <f aca="false">IF(正!BB38="－","－",IF(正!BB38="…","…",IF(正!BB38="x","x",IF(誤!BB38="－","－",IF(誤!BB38="…","…",IF(誤!BB38="x","x",ROUND(正!BB38-誤!BB38,3)))))))</f>
        <v>6976.968</v>
      </c>
      <c r="BC38" s="143" t="n">
        <f aca="false">IF(正!BC38="－","－",IF(正!BC38="…","…",IF(正!BC38="x","x",IF(誤!BC38="－","－",IF(誤!BC38="…","…",IF(誤!BC38="x","x",ROUND(正!BC38-誤!BC38,3)))))))</f>
        <v>0</v>
      </c>
      <c r="BD38" s="144" t="n">
        <f aca="false">IF(正!BD38="－","－",IF(正!BD38="…","…",IF(正!BD38="x","x",IF(誤!BD38="－","－",IF(誤!BD38="…","…",IF(誤!BD38="x","x",ROUND(正!BD38-誤!BD38,3)))))))</f>
        <v>0</v>
      </c>
      <c r="BE38" s="144" t="n">
        <f aca="false">IF(正!BE38="－","－",IF(正!BE38="…","…",IF(正!BE38="x","x",IF(誤!BE38="－","－",IF(誤!BE38="…","…",IF(誤!BE38="x","x",ROUND(正!BE38-誤!BE38,3)))))))</f>
        <v>0</v>
      </c>
      <c r="BF38" s="144" t="n">
        <f aca="false">IF(正!BF38="－","－",IF(正!BF38="…","…",IF(正!BF38="x","x",IF(誤!BF38="－","－",IF(誤!BF38="…","…",IF(誤!BF38="x","x",ROUND(正!BF38-誤!BF38,3)))))))</f>
        <v>0</v>
      </c>
      <c r="BG38" s="144" t="n">
        <f aca="false">IF(正!BG38="－","－",IF(正!BG38="…","…",IF(正!BG38="x","x",IF(誤!BG38="－","－",IF(誤!BG38="…","…",IF(誤!BG38="x","x",ROUND(正!BG38-誤!BG38,3)))))))</f>
        <v>0</v>
      </c>
      <c r="BH38" s="144" t="n">
        <f aca="false">IF(正!BH38="－","－",IF(正!BH38="…","…",IF(正!BH38="x","x",IF(誤!BH38="－","－",IF(誤!BH38="…","…",IF(誤!BH38="x","x",ROUND(正!BH38-誤!BH38,3)))))))</f>
        <v>0</v>
      </c>
      <c r="BI38" s="144" t="n">
        <f aca="false">IF(正!BI38="－","－",IF(正!BI38="…","…",IF(正!BI38="x","x",IF(誤!BI38="－","－",IF(誤!BI38="…","…",IF(誤!BI38="x","x",ROUND(正!BI38-誤!BI38,3)))))))</f>
        <v>0</v>
      </c>
      <c r="BJ38" s="145" t="n">
        <f aca="false">IF(正!BJ38="－","－",IF(正!BJ38="…","…",IF(正!BJ38="x","x",IF(誤!BJ38="－","－",IF(誤!BJ38="…","…",IF(誤!BJ38="x","x",ROUND(正!BJ38-誤!BJ38,3)))))))</f>
        <v>0</v>
      </c>
      <c r="BK38" s="69" t="s">
        <v>98</v>
      </c>
      <c r="BL38" s="69"/>
      <c r="BM38" s="69"/>
      <c r="BN38" s="69"/>
      <c r="BO38" s="69"/>
      <c r="BP38" s="69"/>
      <c r="BQ38" s="69"/>
      <c r="BR38" s="70"/>
      <c r="BS38" s="70"/>
      <c r="BT38" s="71"/>
      <c r="BU38" s="64"/>
      <c r="BV38" s="65"/>
      <c r="BW38" s="65"/>
      <c r="BX38" s="61" t="s">
        <v>97</v>
      </c>
      <c r="BY38" s="61"/>
      <c r="BZ38" s="61"/>
      <c r="CA38" s="61"/>
      <c r="CB38" s="61"/>
      <c r="CC38" s="61"/>
      <c r="CD38" s="61"/>
      <c r="CE38" s="143" t="n">
        <f aca="false">IF(正!CE38="－","－",IF(正!CE38="…","…",IF(正!CE38="x","x",IF(誤!CE38="－","－",IF(誤!CE38="…","…",IF(誤!CE38="x","x",ROUND(正!CE38-誤!CE38,3)))))))</f>
        <v>-8.317</v>
      </c>
      <c r="CF38" s="144" t="n">
        <f aca="false">IF(正!CF38="－","－",IF(正!CF38="…","…",IF(正!CF38="x","x",IF(誤!CF38="－","－",IF(誤!CF38="…","…",IF(誤!CF38="x","x",ROUND(正!CF38-誤!CF38,3)))))))</f>
        <v>0</v>
      </c>
      <c r="CG38" s="144" t="n">
        <f aca="false">IF(正!CG38="－","－",IF(正!CG38="…","…",IF(正!CG38="x","x",IF(誤!CG38="－","－",IF(誤!CG38="…","…",IF(誤!CG38="x","x",ROUND(正!CG38-誤!CG38,3)))))))</f>
        <v>0</v>
      </c>
      <c r="CH38" s="144" t="n">
        <f aca="false">IF(正!CH38="－","－",IF(正!CH38="…","…",IF(正!CH38="x","x",IF(誤!CH38="－","－",IF(誤!CH38="…","…",IF(誤!CH38="x","x",ROUND(正!CH38-誤!CH38,3)))))))</f>
        <v>0</v>
      </c>
      <c r="CI38" s="144" t="n">
        <f aca="false">IF(正!CI38="－","－",IF(正!CI38="…","…",IF(正!CI38="x","x",IF(誤!CI38="－","－",IF(誤!CI38="…","…",IF(誤!CI38="x","x",ROUND(正!CI38-誤!CI38,3)))))))</f>
        <v>0</v>
      </c>
      <c r="CJ38" s="144" t="n">
        <f aca="false">IF(正!CJ38="－","－",IF(正!CJ38="…","…",IF(正!CJ38="x","x",IF(誤!CJ38="－","－",IF(誤!CJ38="…","…",IF(誤!CJ38="x","x",ROUND(正!CJ38-誤!CJ38,3)))))))</f>
        <v>-7.95</v>
      </c>
      <c r="CK38" s="144" t="n">
        <f aca="false">IF(正!CK38="－","－",IF(正!CK38="…","…",IF(正!CK38="x","x",IF(誤!CK38="－","－",IF(誤!CK38="…","…",IF(誤!CK38="x","x",ROUND(正!CK38-誤!CK38,3)))))))</f>
        <v>0</v>
      </c>
      <c r="CL38" s="145" t="n">
        <f aca="false">IF(正!CL38="－","－",IF(正!CL38="…","…",IF(正!CL38="x","x",IF(誤!CL38="－","－",IF(誤!CL38="…","…",IF(誤!CL38="x","x",ROUND(正!CL38-誤!CL38,3)))))))</f>
        <v>-0.367</v>
      </c>
      <c r="CM38" s="143" t="n">
        <f aca="false">IF(正!CM38="－","－",IF(正!CM38="…","…",IF(正!CM38="x","x",IF(誤!CM38="－","－",IF(誤!CM38="…","…",IF(誤!CM38="x","x",ROUND(正!CM38-誤!CM38,3)))))))</f>
        <v>0.825</v>
      </c>
      <c r="CN38" s="144" t="n">
        <f aca="false">IF(正!CN38="－","－",IF(正!CN38="…","…",IF(正!CN38="x","x",IF(誤!CN38="－","－",IF(誤!CN38="…","…",IF(誤!CN38="x","x",ROUND(正!CN38-誤!CN38,3)))))))</f>
        <v>0</v>
      </c>
      <c r="CO38" s="144" t="n">
        <f aca="false">IF(正!CO38="－","－",IF(正!CO38="…","…",IF(正!CO38="x","x",IF(誤!CO38="－","－",IF(誤!CO38="…","…",IF(誤!CO38="x","x",ROUND(正!CO38-誤!CO38,3)))))))</f>
        <v>0</v>
      </c>
      <c r="CP38" s="144" t="n">
        <f aca="false">IF(正!CP38="－","－",IF(正!CP38="…","…",IF(正!CP38="x","x",IF(誤!CP38="－","－",IF(誤!CP38="…","…",IF(誤!CP38="x","x",ROUND(正!CP38-誤!CP38,3)))))))</f>
        <v>0</v>
      </c>
      <c r="CQ38" s="144" t="n">
        <f aca="false">IF(正!CQ38="－","－",IF(正!CQ38="…","…",IF(正!CQ38="x","x",IF(誤!CQ38="－","－",IF(誤!CQ38="…","…",IF(誤!CQ38="x","x",ROUND(正!CQ38-誤!CQ38,3)))))))</f>
        <v>0</v>
      </c>
      <c r="CR38" s="144" t="n">
        <f aca="false">IF(正!CR38="－","－",IF(正!CR38="…","…",IF(正!CR38="x","x",IF(誤!CR38="－","－",IF(誤!CR38="…","…",IF(誤!CR38="x","x",ROUND(正!CR38-誤!CR38,3)))))))</f>
        <v>0.825</v>
      </c>
      <c r="CS38" s="144" t="n">
        <f aca="false">IF(正!CS38="－","－",IF(正!CS38="…","…",IF(正!CS38="x","x",IF(誤!CS38="－","－",IF(誤!CS38="…","…",IF(誤!CS38="x","x",ROUND(正!CS38-誤!CS38,3)))))))</f>
        <v>0</v>
      </c>
      <c r="CT38" s="145" t="n">
        <f aca="false">IF(正!CT38="－","－",IF(正!CT38="…","…",IF(正!CT38="x","x",IF(誤!CT38="－","－",IF(誤!CT38="…","…",IF(誤!CT38="x","x",ROUND(正!CT38-誤!CT38,3)))))))</f>
        <v>0</v>
      </c>
      <c r="CU38" s="69" t="s">
        <v>98</v>
      </c>
      <c r="CV38" s="69"/>
      <c r="CW38" s="69"/>
      <c r="CX38" s="69"/>
      <c r="CY38" s="69"/>
      <c r="CZ38" s="69"/>
      <c r="DA38" s="69"/>
      <c r="DB38" s="70"/>
      <c r="DC38" s="70"/>
      <c r="DD38" s="71"/>
      <c r="DE38" s="64"/>
      <c r="DF38" s="65"/>
      <c r="DG38" s="65"/>
      <c r="DH38" s="61" t="s">
        <v>97</v>
      </c>
      <c r="DI38" s="61"/>
      <c r="DJ38" s="61"/>
      <c r="DK38" s="61"/>
      <c r="DL38" s="61"/>
      <c r="DM38" s="61"/>
      <c r="DN38" s="61"/>
      <c r="DO38" s="143" t="n">
        <f aca="false">IF(正!DO38="－","－",IF(正!DO38="…","…",IF(正!DO38="x","x",IF(誤!DO38="－","－",IF(誤!DO38="…","…",IF(誤!DO38="x","x",ROUND(正!DO38-誤!DO38,3)))))))</f>
        <v>0</v>
      </c>
      <c r="DP38" s="144" t="n">
        <f aca="false">IF(正!DP38="－","－",IF(正!DP38="…","…",IF(正!DP38="x","x",IF(誤!DP38="－","－",IF(誤!DP38="…","…",IF(誤!DP38="x","x",ROUND(正!DP38-誤!DP38,3)))))))</f>
        <v>0</v>
      </c>
      <c r="DQ38" s="144" t="n">
        <f aca="false">IF(正!DQ38="－","－",IF(正!DQ38="…","…",IF(正!DQ38="x","x",IF(誤!DQ38="－","－",IF(誤!DQ38="…","…",IF(誤!DQ38="x","x",ROUND(正!DQ38-誤!DQ38,3)))))))</f>
        <v>0</v>
      </c>
      <c r="DR38" s="144" t="n">
        <f aca="false">IF(正!DR38="－","－",IF(正!DR38="…","…",IF(正!DR38="x","x",IF(誤!DR38="－","－",IF(誤!DR38="…","…",IF(誤!DR38="x","x",ROUND(正!DR38-誤!DR38,3)))))))</f>
        <v>0</v>
      </c>
      <c r="DS38" s="144" t="n">
        <f aca="false">IF(正!DS38="－","－",IF(正!DS38="…","…",IF(正!DS38="x","x",IF(誤!DS38="－","－",IF(誤!DS38="…","…",IF(誤!DS38="x","x",ROUND(正!DS38-誤!DS38,3)))))))</f>
        <v>0</v>
      </c>
      <c r="DT38" s="144" t="n">
        <f aca="false">IF(正!DT38="－","－",IF(正!DT38="…","…",IF(正!DT38="x","x",IF(誤!DT38="－","－",IF(誤!DT38="…","…",IF(誤!DT38="x","x",ROUND(正!DT38-誤!DT38,3)))))))</f>
        <v>0</v>
      </c>
      <c r="DU38" s="144" t="n">
        <f aca="false">IF(正!DU38="－","－",IF(正!DU38="…","…",IF(正!DU38="x","x",IF(誤!DU38="－","－",IF(誤!DU38="…","…",IF(誤!DU38="x","x",ROUND(正!DU38-誤!DU38,3)))))))</f>
        <v>0</v>
      </c>
      <c r="DV38" s="145" t="n">
        <f aca="false">IF(正!DV38="－","－",IF(正!DV38="…","…",IF(正!DV38="x","x",IF(誤!DV38="－","－",IF(誤!DV38="…","…",IF(誤!DV38="x","x",ROUND(正!DV38-誤!DV38,3)))))))</f>
        <v>0</v>
      </c>
      <c r="DW38" s="143" t="n">
        <f aca="false">IF(正!DW38="－","－",IF(正!DW38="…","…",IF(正!DW38="x","x",IF(誤!DW38="－","－",IF(誤!DW38="…","…",IF(誤!DW38="x","x",ROUND(正!DW38-誤!DW38,3)))))))</f>
        <v>0</v>
      </c>
      <c r="DX38" s="144" t="n">
        <f aca="false">IF(正!DX38="－","－",IF(正!DX38="…","…",IF(正!DX38="x","x",IF(誤!DX38="－","－",IF(誤!DX38="…","…",IF(誤!DX38="x","x",ROUND(正!DX38-誤!DX38,3)))))))</f>
        <v>0</v>
      </c>
      <c r="DY38" s="144" t="n">
        <f aca="false">IF(正!DY38="－","－",IF(正!DY38="…","…",IF(正!DY38="x","x",IF(誤!DY38="－","－",IF(誤!DY38="…","…",IF(誤!DY38="x","x",ROUND(正!DY38-誤!DY38,3)))))))</f>
        <v>0</v>
      </c>
      <c r="DZ38" s="144" t="n">
        <f aca="false">IF(正!DZ38="－","－",IF(正!DZ38="…","…",IF(正!DZ38="x","x",IF(誤!DZ38="－","－",IF(誤!DZ38="…","…",IF(誤!DZ38="x","x",ROUND(正!DZ38-誤!DZ38,3)))))))</f>
        <v>0</v>
      </c>
      <c r="EA38" s="144" t="n">
        <f aca="false">IF(正!EA38="－","－",IF(正!EA38="…","…",IF(正!EA38="x","x",IF(誤!EA38="－","－",IF(誤!EA38="…","…",IF(誤!EA38="x","x",ROUND(正!EA38-誤!EA38,3)))))))</f>
        <v>0</v>
      </c>
      <c r="EB38" s="144" t="n">
        <f aca="false">IF(正!EB38="－","－",IF(正!EB38="…","…",IF(正!EB38="x","x",IF(誤!EB38="－","－",IF(誤!EB38="…","…",IF(誤!EB38="x","x",ROUND(正!EB38-誤!EB38,3)))))))</f>
        <v>0</v>
      </c>
      <c r="EC38" s="144" t="n">
        <f aca="false">IF(正!EC38="－","－",IF(正!EC38="…","…",IF(正!EC38="x","x",IF(誤!EC38="－","－",IF(誤!EC38="…","…",IF(誤!EC38="x","x",ROUND(正!EC38-誤!EC38,3)))))))</f>
        <v>0</v>
      </c>
      <c r="ED38" s="145" t="n">
        <f aca="false">IF(正!ED38="－","－",IF(正!ED38="…","…",IF(正!ED38="x","x",IF(誤!ED38="－","－",IF(誤!ED38="…","…",IF(誤!ED38="x","x",ROUND(正!ED38-誤!ED38,3)))))))</f>
        <v>0</v>
      </c>
      <c r="EE38" s="69" t="s">
        <v>98</v>
      </c>
      <c r="EF38" s="69"/>
      <c r="EG38" s="69"/>
      <c r="EH38" s="69"/>
      <c r="EI38" s="69"/>
      <c r="EJ38" s="69"/>
      <c r="EK38" s="69"/>
      <c r="EL38" s="70"/>
      <c r="EM38" s="70"/>
      <c r="EN38" s="71"/>
      <c r="EO38" s="64"/>
      <c r="EP38" s="65"/>
      <c r="EQ38" s="65"/>
      <c r="ER38" s="61" t="s">
        <v>97</v>
      </c>
      <c r="ES38" s="61"/>
      <c r="ET38" s="61"/>
      <c r="EU38" s="61"/>
      <c r="EV38" s="61"/>
      <c r="EW38" s="61"/>
      <c r="EX38" s="61"/>
      <c r="EY38" s="143" t="n">
        <f aca="false">IF(正!EY38="－","－",IF(正!EY38="…","…",IF(正!EY38="x","x",IF(誤!EY38="－","－",IF(誤!EY38="…","…",IF(誤!EY38="x","x",ROUND(正!EY38-誤!EY38,3)))))))</f>
        <v>0</v>
      </c>
      <c r="EZ38" s="144" t="n">
        <f aca="false">IF(正!EZ38="－","－",IF(正!EZ38="…","…",IF(正!EZ38="x","x",IF(誤!EZ38="－","－",IF(誤!EZ38="…","…",IF(誤!EZ38="x","x",ROUND(正!EZ38-誤!EZ38,3)))))))</f>
        <v>0</v>
      </c>
      <c r="FA38" s="144" t="n">
        <f aca="false">IF(正!FA38="－","－",IF(正!FA38="…","…",IF(正!FA38="x","x",IF(誤!FA38="－","－",IF(誤!FA38="…","…",IF(誤!FA38="x","x",ROUND(正!FA38-誤!FA38,3)))))))</f>
        <v>0</v>
      </c>
      <c r="FB38" s="144" t="n">
        <f aca="false">IF(正!FB38="－","－",IF(正!FB38="…","…",IF(正!FB38="x","x",IF(誤!FB38="－","－",IF(誤!FB38="…","…",IF(誤!FB38="x","x",ROUND(正!FB38-誤!FB38,3)))))))</f>
        <v>0</v>
      </c>
      <c r="FC38" s="144" t="n">
        <f aca="false">IF(正!FC38="－","－",IF(正!FC38="…","…",IF(正!FC38="x","x",IF(誤!FC38="－","－",IF(誤!FC38="…","…",IF(誤!FC38="x","x",ROUND(正!FC38-誤!FC38,3)))))))</f>
        <v>0</v>
      </c>
      <c r="FD38" s="144" t="n">
        <f aca="false">IF(正!FD38="－","－",IF(正!FD38="…","…",IF(正!FD38="x","x",IF(誤!FD38="－","－",IF(誤!FD38="…","…",IF(誤!FD38="x","x",ROUND(正!FD38-誤!FD38,3)))))))</f>
        <v>0</v>
      </c>
      <c r="FE38" s="144" t="n">
        <f aca="false">IF(正!FE38="－","－",IF(正!FE38="…","…",IF(正!FE38="x","x",IF(誤!FE38="－","－",IF(誤!FE38="…","…",IF(誤!FE38="x","x",ROUND(正!FE38-誤!FE38,3)))))))</f>
        <v>0</v>
      </c>
      <c r="FF38" s="145" t="n">
        <f aca="false">IF(正!FF38="－","－",IF(正!FF38="…","…",IF(正!FF38="x","x",IF(誤!FF38="－","－",IF(誤!FF38="…","…",IF(誤!FF38="x","x",ROUND(正!FF38-誤!FF38,3)))))))</f>
        <v>0</v>
      </c>
      <c r="FG38" s="143" t="n">
        <f aca="false">IF(正!FG38="－","－",IF(正!FG38="…","…",IF(正!FG38="x","x",IF(誤!FG38="－","－",IF(誤!FG38="…","…",IF(誤!FG38="x","x",ROUND(正!FG38-誤!FG38,3)))))))</f>
        <v>0</v>
      </c>
      <c r="FH38" s="144" t="n">
        <f aca="false">IF(正!FH38="－","－",IF(正!FH38="…","…",IF(正!FH38="x","x",IF(誤!FH38="－","－",IF(誤!FH38="…","…",IF(誤!FH38="x","x",ROUND(正!FH38-誤!FH38,3)))))))</f>
        <v>0</v>
      </c>
      <c r="FI38" s="144" t="n">
        <f aca="false">IF(正!FI38="－","－",IF(正!FI38="…","…",IF(正!FI38="x","x",IF(誤!FI38="－","－",IF(誤!FI38="…","…",IF(誤!FI38="x","x",ROUND(正!FI38-誤!FI38,3)))))))</f>
        <v>0</v>
      </c>
      <c r="FJ38" s="144" t="n">
        <f aca="false">IF(正!FJ38="－","－",IF(正!FJ38="…","…",IF(正!FJ38="x","x",IF(誤!FJ38="－","－",IF(誤!FJ38="…","…",IF(誤!FJ38="x","x",ROUND(正!FJ38-誤!FJ38,3)))))))</f>
        <v>0</v>
      </c>
      <c r="FK38" s="144" t="n">
        <f aca="false">IF(正!FK38="－","－",IF(正!FK38="…","…",IF(正!FK38="x","x",IF(誤!FK38="－","－",IF(誤!FK38="…","…",IF(誤!FK38="x","x",ROUND(正!FK38-誤!FK38,3)))))))</f>
        <v>0</v>
      </c>
      <c r="FL38" s="144" t="n">
        <f aca="false">IF(正!FL38="－","－",IF(正!FL38="…","…",IF(正!FL38="x","x",IF(誤!FL38="－","－",IF(誤!FL38="…","…",IF(誤!FL38="x","x",ROUND(正!FL38-誤!FL38,3)))))))</f>
        <v>0</v>
      </c>
      <c r="FM38" s="144" t="n">
        <f aca="false">IF(正!FM38="－","－",IF(正!FM38="…","…",IF(正!FM38="x","x",IF(誤!FM38="－","－",IF(誤!FM38="…","…",IF(誤!FM38="x","x",ROUND(正!FM38-誤!FM38,3)))))))</f>
        <v>0</v>
      </c>
      <c r="FN38" s="145" t="n">
        <f aca="false">IF(正!FN38="－","－",IF(正!FN38="…","…",IF(正!FN38="x","x",IF(誤!FN38="－","－",IF(誤!FN38="…","…",IF(誤!FN38="x","x",ROUND(正!FN38-誤!FN38,3)))))))</f>
        <v>0</v>
      </c>
      <c r="FO38" s="69" t="s">
        <v>98</v>
      </c>
      <c r="FP38" s="69"/>
      <c r="FQ38" s="69"/>
      <c r="FR38" s="69"/>
      <c r="FS38" s="69"/>
      <c r="FT38" s="69"/>
      <c r="FU38" s="69"/>
      <c r="FV38" s="70"/>
      <c r="FW38" s="70"/>
      <c r="FX38" s="71"/>
      <c r="FY38" s="64"/>
      <c r="FZ38" s="65"/>
      <c r="GA38" s="65"/>
      <c r="GB38" s="61" t="s">
        <v>97</v>
      </c>
      <c r="GC38" s="61"/>
      <c r="GD38" s="61"/>
      <c r="GE38" s="61"/>
      <c r="GF38" s="61"/>
      <c r="GG38" s="61"/>
      <c r="GH38" s="61"/>
      <c r="GI38" s="143" t="n">
        <f aca="false">IF(正!GI38="－","－",IF(正!GI38="…","…",IF(正!GI38="x","x",IF(誤!GI38="－","－",IF(誤!GI38="…","…",IF(誤!GI38="x","x",ROUND(正!GI38-誤!GI38,3)))))))</f>
        <v>0</v>
      </c>
      <c r="GJ38" s="144" t="n">
        <f aca="false">IF(正!GJ38="－","－",IF(正!GJ38="…","…",IF(正!GJ38="x","x",IF(誤!GJ38="－","－",IF(誤!GJ38="…","…",IF(誤!GJ38="x","x",ROUND(正!GJ38-誤!GJ38,3)))))))</f>
        <v>0</v>
      </c>
      <c r="GK38" s="144" t="n">
        <f aca="false">IF(正!GK38="－","－",IF(正!GK38="…","…",IF(正!GK38="x","x",IF(誤!GK38="－","－",IF(誤!GK38="…","…",IF(誤!GK38="x","x",ROUND(正!GK38-誤!GK38,3)))))))</f>
        <v>0</v>
      </c>
      <c r="GL38" s="144" t="n">
        <f aca="false">IF(正!GL38="－","－",IF(正!GL38="…","…",IF(正!GL38="x","x",IF(誤!GL38="－","－",IF(誤!GL38="…","…",IF(誤!GL38="x","x",ROUND(正!GL38-誤!GL38,3)))))))</f>
        <v>0</v>
      </c>
      <c r="GM38" s="144" t="n">
        <f aca="false">IF(正!GM38="－","－",IF(正!GM38="…","…",IF(正!GM38="x","x",IF(誤!GM38="－","－",IF(誤!GM38="…","…",IF(誤!GM38="x","x",ROUND(正!GM38-誤!GM38,3)))))))</f>
        <v>0</v>
      </c>
      <c r="GN38" s="144" t="n">
        <f aca="false">IF(正!GN38="－","－",IF(正!GN38="…","…",IF(正!GN38="x","x",IF(誤!GN38="－","－",IF(誤!GN38="…","…",IF(誤!GN38="x","x",ROUND(正!GN38-誤!GN38,3)))))))</f>
        <v>0</v>
      </c>
      <c r="GO38" s="144" t="n">
        <f aca="false">IF(正!GO38="－","－",IF(正!GO38="…","…",IF(正!GO38="x","x",IF(誤!GO38="－","－",IF(誤!GO38="…","…",IF(誤!GO38="x","x",ROUND(正!GO38-誤!GO38,3)))))))</f>
        <v>0</v>
      </c>
      <c r="GP38" s="145" t="n">
        <f aca="false">IF(正!GP38="－","－",IF(正!GP38="…","…",IF(正!GP38="x","x",IF(誤!GP38="－","－",IF(誤!GP38="…","…",IF(誤!GP38="x","x",ROUND(正!GP38-誤!GP38,3)))))))</f>
        <v>0</v>
      </c>
      <c r="GQ38" s="143" t="n">
        <f aca="false">IF(正!GQ38="－","－",IF(正!GQ38="…","…",IF(正!GQ38="x","x",IF(誤!GQ38="－","－",IF(誤!GQ38="…","…",IF(誤!GQ38="x","x",ROUND(正!GQ38-誤!GQ38,3)))))))</f>
        <v>29.808</v>
      </c>
      <c r="GR38" s="144" t="n">
        <f aca="false">IF(正!GR38="－","－",IF(正!GR38="…","…",IF(正!GR38="x","x",IF(誤!GR38="－","－",IF(誤!GR38="…","…",IF(誤!GR38="x","x",ROUND(正!GR38-誤!GR38,3)))))))</f>
        <v>0</v>
      </c>
      <c r="GS38" s="144" t="n">
        <f aca="false">IF(正!GS38="－","－",IF(正!GS38="…","…",IF(正!GS38="x","x",IF(誤!GS38="－","－",IF(誤!GS38="…","…",IF(誤!GS38="x","x",ROUND(正!GS38-誤!GS38,3)))))))</f>
        <v>0</v>
      </c>
      <c r="GT38" s="144" t="n">
        <f aca="false">IF(正!GT38="－","－",IF(正!GT38="…","…",IF(正!GT38="x","x",IF(誤!GT38="－","－",IF(誤!GT38="…","…",IF(誤!GT38="x","x",ROUND(正!GT38-誤!GT38,3)))))))</f>
        <v>0</v>
      </c>
      <c r="GU38" s="144" t="n">
        <f aca="false">IF(正!GU38="－","－",IF(正!GU38="…","…",IF(正!GU38="x","x",IF(誤!GU38="－","－",IF(誤!GU38="…","…",IF(誤!GU38="x","x",ROUND(正!GU38-誤!GU38,3)))))))</f>
        <v>-15.733</v>
      </c>
      <c r="GV38" s="144" t="n">
        <f aca="false">IF(正!GV38="－","－",IF(正!GV38="…","…",IF(正!GV38="x","x",IF(誤!GV38="－","－",IF(誤!GV38="…","…",IF(誤!GV38="x","x",ROUND(正!GV38-誤!GV38,3)))))))</f>
        <v>45.541</v>
      </c>
      <c r="GW38" s="144" t="n">
        <f aca="false">IF(正!GW38="－","－",IF(正!GW38="…","…",IF(正!GW38="x","x",IF(誤!GW38="－","－",IF(誤!GW38="…","…",IF(誤!GW38="x","x",ROUND(正!GW38-誤!GW38,3)))))))</f>
        <v>0</v>
      </c>
      <c r="GX38" s="145" t="n">
        <f aca="false">IF(正!GX38="－","－",IF(正!GX38="…","…",IF(正!GX38="x","x",IF(誤!GX38="－","－",IF(誤!GX38="…","…",IF(誤!GX38="x","x",ROUND(正!GX38-誤!GX38,3)))))))</f>
        <v>0</v>
      </c>
      <c r="GY38" s="69" t="s">
        <v>98</v>
      </c>
      <c r="GZ38" s="69"/>
      <c r="HA38" s="69"/>
      <c r="HB38" s="69"/>
      <c r="HC38" s="69"/>
      <c r="HD38" s="69"/>
      <c r="HE38" s="69"/>
      <c r="HF38" s="70"/>
      <c r="HG38" s="70"/>
      <c r="HH38" s="71"/>
    </row>
    <row r="39" s="37" customFormat="true" ht="15.2" hidden="false" customHeight="true" outlineLevel="0" collapsed="false">
      <c r="A39" s="64"/>
      <c r="B39" s="65"/>
      <c r="C39" s="65"/>
      <c r="D39" s="61" t="s">
        <v>99</v>
      </c>
      <c r="E39" s="61"/>
      <c r="F39" s="61"/>
      <c r="G39" s="61"/>
      <c r="H39" s="61"/>
      <c r="I39" s="61"/>
      <c r="J39" s="61"/>
      <c r="K39" s="143" t="n">
        <f aca="false">IF(正!K39="－","－",IF(正!K39="…","…",IF(正!K39="x","x",IF(誤!K39="－","－",IF(誤!K39="…","…",IF(誤!K39="x","x",ROUND(正!K39-誤!K39,3)))))))</f>
        <v>10634.393</v>
      </c>
      <c r="L39" s="144" t="n">
        <f aca="false">IF(正!L39="－","－",IF(正!L39="…","…",IF(正!L39="x","x",IF(誤!L39="－","－",IF(誤!L39="…","…",IF(誤!L39="x","x",ROUND(正!L39-誤!L39,3)))))))</f>
        <v>84.034</v>
      </c>
      <c r="M39" s="144" t="n">
        <f aca="false">IF(正!M39="－","－",IF(正!M39="…","…",IF(正!M39="x","x",IF(誤!M39="－","－",IF(誤!M39="…","…",IF(誤!M39="x","x",ROUND(正!M39-誤!M39,3)))))))</f>
        <v>152.021</v>
      </c>
      <c r="N39" s="144" t="n">
        <f aca="false">IF(正!N39="－","－",IF(正!N39="…","…",IF(正!N39="x","x",IF(誤!N39="－","－",IF(誤!N39="…","…",IF(誤!N39="x","x",ROUND(正!N39-誤!N39,3)))))))</f>
        <v>0</v>
      </c>
      <c r="O39" s="144" t="n">
        <f aca="false">IF(正!O39="－","－",IF(正!O39="…","…",IF(正!O39="x","x",IF(誤!O39="－","－",IF(誤!O39="…","…",IF(誤!O39="x","x",ROUND(正!O39-誤!O39,3)))))))</f>
        <v>-10.418</v>
      </c>
      <c r="P39" s="144" t="n">
        <f aca="false">IF(正!P39="－","－",IF(正!P39="…","…",IF(正!P39="x","x",IF(誤!P39="－","－",IF(誤!P39="…","…",IF(誤!P39="x","x",ROUND(正!P39-誤!P39,3)))))))</f>
        <v>3096.912</v>
      </c>
      <c r="Q39" s="144" t="n">
        <f aca="false">IF(正!Q39="－","－",IF(正!Q39="…","…",IF(正!Q39="x","x",IF(誤!Q39="－","－",IF(誤!Q39="…","…",IF(誤!Q39="x","x",ROUND(正!Q39-誤!Q39,3)))))))</f>
        <v>6299.02</v>
      </c>
      <c r="R39" s="145" t="n">
        <f aca="false">IF(正!R39="－","－",IF(正!R39="…","…",IF(正!R39="x","x",IF(誤!R39="－","－",IF(誤!R39="…","…",IF(誤!R39="x","x",ROUND(正!R39-誤!R39,3)))))))</f>
        <v>1012.824</v>
      </c>
      <c r="S39" s="143" t="n">
        <f aca="false">IF(正!S39="－","－",IF(正!S39="…","…",IF(正!S39="x","x",IF(誤!S39="－","－",IF(誤!S39="…","…",IF(誤!S39="x","x",ROUND(正!S39-誤!S39,3)))))))</f>
        <v>9485.624</v>
      </c>
      <c r="T39" s="144" t="n">
        <f aca="false">IF(正!T39="－","－",IF(正!T39="…","…",IF(正!T39="x","x",IF(誤!T39="－","－",IF(誤!T39="…","…",IF(誤!T39="x","x",ROUND(正!T39-誤!T39,3)))))))</f>
        <v>0</v>
      </c>
      <c r="U39" s="144" t="n">
        <f aca="false">IF(正!U39="－","－",IF(正!U39="…","…",IF(正!U39="x","x",IF(誤!U39="－","－",IF(誤!U39="…","…",IF(誤!U39="x","x",ROUND(正!U39-誤!U39,3)))))))</f>
        <v>0</v>
      </c>
      <c r="V39" s="144" t="n">
        <f aca="false">IF(正!V39="－","－",IF(正!V39="…","…",IF(正!V39="x","x",IF(誤!V39="－","－",IF(誤!V39="…","…",IF(誤!V39="x","x",ROUND(正!V39-誤!V39,3)))))))</f>
        <v>0</v>
      </c>
      <c r="W39" s="144" t="n">
        <f aca="false">IF(正!W39="－","－",IF(正!W39="…","…",IF(正!W39="x","x",IF(誤!W39="－","－",IF(誤!W39="…","…",IF(誤!W39="x","x",ROUND(正!W39-誤!W39,3)))))))</f>
        <v>0</v>
      </c>
      <c r="X39" s="144" t="n">
        <f aca="false">IF(正!X39="－","－",IF(正!X39="…","…",IF(正!X39="x","x",IF(誤!X39="－","－",IF(誤!X39="…","…",IF(誤!X39="x","x",ROUND(正!X39-誤!X39,3)))))))</f>
        <v>3185.624</v>
      </c>
      <c r="Y39" s="144" t="n">
        <f aca="false">IF(正!Y39="－","－",IF(正!Y39="…","…",IF(正!Y39="x","x",IF(誤!Y39="－","－",IF(誤!Y39="…","…",IF(誤!Y39="x","x",ROUND(正!Y39-誤!Y39,3)))))))</f>
        <v>6300</v>
      </c>
      <c r="Z39" s="145" t="n">
        <f aca="false">IF(正!Z39="－","－",IF(正!Z39="…","…",IF(正!Z39="x","x",IF(誤!Z39="－","－",IF(誤!Z39="…","…",IF(誤!Z39="x","x",ROUND(正!Z39-誤!Z39,3)))))))</f>
        <v>0</v>
      </c>
      <c r="AA39" s="69" t="s">
        <v>100</v>
      </c>
      <c r="AB39" s="69"/>
      <c r="AC39" s="69"/>
      <c r="AD39" s="69"/>
      <c r="AE39" s="69"/>
      <c r="AF39" s="69"/>
      <c r="AG39" s="69"/>
      <c r="AH39" s="70"/>
      <c r="AI39" s="70"/>
      <c r="AJ39" s="71"/>
      <c r="AK39" s="64"/>
      <c r="AL39" s="65"/>
      <c r="AM39" s="65"/>
      <c r="AN39" s="61" t="s">
        <v>99</v>
      </c>
      <c r="AO39" s="61"/>
      <c r="AP39" s="61"/>
      <c r="AQ39" s="61"/>
      <c r="AR39" s="61"/>
      <c r="AS39" s="61"/>
      <c r="AT39" s="61"/>
      <c r="AU39" s="143" t="n">
        <f aca="false">IF(正!AU39="－","－",IF(正!AU39="…","…",IF(正!AU39="x","x",IF(誤!AU39="－","－",IF(誤!AU39="…","…",IF(誤!AU39="x","x",ROUND(正!AU39-誤!AU39,3)))))))</f>
        <v>1016.557</v>
      </c>
      <c r="AV39" s="144" t="n">
        <f aca="false">IF(正!AV39="－","－",IF(正!AV39="…","…",IF(正!AV39="x","x",IF(誤!AV39="－","－",IF(誤!AV39="…","…",IF(誤!AV39="x","x",ROUND(正!AV39-誤!AV39,3)))))))</f>
        <v>84.034</v>
      </c>
      <c r="AW39" s="144" t="n">
        <f aca="false">IF(正!AW39="－","－",IF(正!AW39="…","…",IF(正!AW39="x","x",IF(誤!AW39="－","－",IF(誤!AW39="…","…",IF(誤!AW39="x","x",ROUND(正!AW39-誤!AW39,3)))))))</f>
        <v>152.511</v>
      </c>
      <c r="AX39" s="144" t="n">
        <f aca="false">IF(正!AX39="－","－",IF(正!AX39="…","…",IF(正!AX39="x","x",IF(誤!AX39="－","－",IF(誤!AX39="…","…",IF(誤!AX39="x","x",ROUND(正!AX39-誤!AX39,3)))))))</f>
        <v>0</v>
      </c>
      <c r="AY39" s="144" t="n">
        <f aca="false">IF(正!AY39="－","－",IF(正!AY39="…","…",IF(正!AY39="x","x",IF(誤!AY39="－","－",IF(誤!AY39="…","…",IF(誤!AY39="x","x",ROUND(正!AY39-誤!AY39,3)))))))</f>
        <v>0</v>
      </c>
      <c r="AZ39" s="144" t="n">
        <f aca="false">IF(正!AZ39="－","－",IF(正!AZ39="…","…",IF(正!AZ39="x","x",IF(誤!AZ39="－","－",IF(誤!AZ39="…","…",IF(誤!AZ39="x","x",ROUND(正!AZ39-誤!AZ39,3)))))))</f>
        <v>-234.283</v>
      </c>
      <c r="BA39" s="144" t="n">
        <f aca="false">IF(正!BA39="－","－",IF(正!BA39="…","…",IF(正!BA39="x","x",IF(誤!BA39="－","－",IF(誤!BA39="…","…",IF(誤!BA39="x","x",ROUND(正!BA39-誤!BA39,3)))))))</f>
        <v>0</v>
      </c>
      <c r="BB39" s="145" t="n">
        <f aca="false">IF(正!BB39="－","－",IF(正!BB39="…","…",IF(正!BB39="x","x",IF(誤!BB39="－","－",IF(誤!BB39="…","…",IF(誤!BB39="x","x",ROUND(正!BB39-誤!BB39,3)))))))</f>
        <v>1014.294</v>
      </c>
      <c r="BC39" s="143" t="n">
        <f aca="false">IF(正!BC39="－","－",IF(正!BC39="…","…",IF(正!BC39="x","x",IF(誤!BC39="－","－",IF(誤!BC39="…","…",IF(誤!BC39="x","x",ROUND(正!BC39-誤!BC39,3)))))))</f>
        <v>0</v>
      </c>
      <c r="BD39" s="144" t="n">
        <f aca="false">IF(正!BD39="－","－",IF(正!BD39="…","…",IF(正!BD39="x","x",IF(誤!BD39="－","－",IF(誤!BD39="…","…",IF(誤!BD39="x","x",ROUND(正!BD39-誤!BD39,3)))))))</f>
        <v>0</v>
      </c>
      <c r="BE39" s="144" t="n">
        <f aca="false">IF(正!BE39="－","－",IF(正!BE39="…","…",IF(正!BE39="x","x",IF(誤!BE39="－","－",IF(誤!BE39="…","…",IF(誤!BE39="x","x",ROUND(正!BE39-誤!BE39,3)))))))</f>
        <v>0</v>
      </c>
      <c r="BF39" s="144" t="n">
        <f aca="false">IF(正!BF39="－","－",IF(正!BF39="…","…",IF(正!BF39="x","x",IF(誤!BF39="－","－",IF(誤!BF39="…","…",IF(誤!BF39="x","x",ROUND(正!BF39-誤!BF39,3)))))))</f>
        <v>0</v>
      </c>
      <c r="BG39" s="144" t="n">
        <f aca="false">IF(正!BG39="－","－",IF(正!BG39="…","…",IF(正!BG39="x","x",IF(誤!BG39="－","－",IF(誤!BG39="…","…",IF(誤!BG39="x","x",ROUND(正!BG39-誤!BG39,3)))))))</f>
        <v>0</v>
      </c>
      <c r="BH39" s="144" t="n">
        <f aca="false">IF(正!BH39="－","－",IF(正!BH39="…","…",IF(正!BH39="x","x",IF(誤!BH39="－","－",IF(誤!BH39="…","…",IF(誤!BH39="x","x",ROUND(正!BH39-誤!BH39,3)))))))</f>
        <v>0</v>
      </c>
      <c r="BI39" s="144" t="n">
        <f aca="false">IF(正!BI39="－","－",IF(正!BI39="…","…",IF(正!BI39="x","x",IF(誤!BI39="－","－",IF(誤!BI39="…","…",IF(誤!BI39="x","x",ROUND(正!BI39-誤!BI39,3)))))))</f>
        <v>0</v>
      </c>
      <c r="BJ39" s="145" t="n">
        <f aca="false">IF(正!BJ39="－","－",IF(正!BJ39="…","…",IF(正!BJ39="x","x",IF(誤!BJ39="－","－",IF(誤!BJ39="…","…",IF(誤!BJ39="x","x",ROUND(正!BJ39-誤!BJ39,3)))))))</f>
        <v>0</v>
      </c>
      <c r="BK39" s="69" t="s">
        <v>100</v>
      </c>
      <c r="BL39" s="69"/>
      <c r="BM39" s="69"/>
      <c r="BN39" s="69"/>
      <c r="BO39" s="69"/>
      <c r="BP39" s="69"/>
      <c r="BQ39" s="69"/>
      <c r="BR39" s="70"/>
      <c r="BS39" s="70"/>
      <c r="BT39" s="71"/>
      <c r="BU39" s="64"/>
      <c r="BV39" s="65"/>
      <c r="BW39" s="65"/>
      <c r="BX39" s="61" t="s">
        <v>99</v>
      </c>
      <c r="BY39" s="61"/>
      <c r="BZ39" s="61"/>
      <c r="CA39" s="61"/>
      <c r="CB39" s="61"/>
      <c r="CC39" s="61"/>
      <c r="CD39" s="61"/>
      <c r="CE39" s="143" t="n">
        <f aca="false">IF(正!CE39="－","－",IF(正!CE39="…","…",IF(正!CE39="x","x",IF(誤!CE39="－","－",IF(誤!CE39="…","…",IF(誤!CE39="x","x",ROUND(正!CE39-誤!CE39,3)))))))</f>
        <v>-2.118</v>
      </c>
      <c r="CF39" s="144" t="n">
        <f aca="false">IF(正!CF39="－","－",IF(正!CF39="…","…",IF(正!CF39="x","x",IF(誤!CF39="－","－",IF(誤!CF39="…","…",IF(誤!CF39="x","x",ROUND(正!CF39-誤!CF39,3)))))))</f>
        <v>0</v>
      </c>
      <c r="CG39" s="144" t="n">
        <f aca="false">IF(正!CG39="－","－",IF(正!CG39="…","…",IF(正!CG39="x","x",IF(誤!CG39="－","－",IF(誤!CG39="…","…",IF(誤!CG39="x","x",ROUND(正!CG39-誤!CG39,3)))))))</f>
        <v>0</v>
      </c>
      <c r="CH39" s="144" t="n">
        <f aca="false">IF(正!CH39="－","－",IF(正!CH39="…","…",IF(正!CH39="x","x",IF(誤!CH39="－","－",IF(誤!CH39="…","…",IF(誤!CH39="x","x",ROUND(正!CH39-誤!CH39,3)))))))</f>
        <v>0</v>
      </c>
      <c r="CI39" s="144" t="n">
        <f aca="false">IF(正!CI39="－","－",IF(正!CI39="…","…",IF(正!CI39="x","x",IF(誤!CI39="－","－",IF(誤!CI39="…","…",IF(誤!CI39="x","x",ROUND(正!CI39-誤!CI39,3)))))))</f>
        <v>0</v>
      </c>
      <c r="CJ39" s="144" t="n">
        <f aca="false">IF(正!CJ39="－","－",IF(正!CJ39="…","…",IF(正!CJ39="x","x",IF(誤!CJ39="－","－",IF(誤!CJ39="…","…",IF(誤!CJ39="x","x",ROUND(正!CJ39-誤!CJ39,3)))))))</f>
        <v>-0.648</v>
      </c>
      <c r="CK39" s="144" t="n">
        <f aca="false">IF(正!CK39="－","－",IF(正!CK39="…","…",IF(正!CK39="x","x",IF(誤!CK39="－","－",IF(誤!CK39="…","…",IF(誤!CK39="x","x",ROUND(正!CK39-誤!CK39,3)))))))</f>
        <v>0</v>
      </c>
      <c r="CL39" s="145" t="n">
        <f aca="false">IF(正!CL39="－","－",IF(正!CL39="…","…",IF(正!CL39="x","x",IF(誤!CL39="－","－",IF(誤!CL39="…","…",IF(誤!CL39="x","x",ROUND(正!CL39-誤!CL39,3)))))))</f>
        <v>-1.47</v>
      </c>
      <c r="CM39" s="143" t="n">
        <f aca="false">IF(正!CM39="－","－",IF(正!CM39="…","…",IF(正!CM39="x","x",IF(誤!CM39="－","－",IF(誤!CM39="…","…",IF(誤!CM39="x","x",ROUND(正!CM39-誤!CM39,3)))))))</f>
        <v>146.218</v>
      </c>
      <c r="CN39" s="144" t="n">
        <f aca="false">IF(正!CN39="－","－",IF(正!CN39="…","…",IF(正!CN39="x","x",IF(誤!CN39="－","－",IF(誤!CN39="…","…",IF(誤!CN39="x","x",ROUND(正!CN39-誤!CN39,3)))))))</f>
        <v>0</v>
      </c>
      <c r="CO39" s="144" t="n">
        <f aca="false">IF(正!CO39="－","－",IF(正!CO39="…","…",IF(正!CO39="x","x",IF(誤!CO39="－","－",IF(誤!CO39="…","…",IF(誤!CO39="x","x",ROUND(正!CO39-誤!CO39,3)))))))</f>
        <v>0</v>
      </c>
      <c r="CP39" s="144" t="n">
        <f aca="false">IF(正!CP39="－","－",IF(正!CP39="…","…",IF(正!CP39="x","x",IF(誤!CP39="－","－",IF(誤!CP39="…","…",IF(誤!CP39="x","x",ROUND(正!CP39-誤!CP39,3)))))))</f>
        <v>0</v>
      </c>
      <c r="CQ39" s="144" t="n">
        <f aca="false">IF(正!CQ39="－","－",IF(正!CQ39="…","…",IF(正!CQ39="x","x",IF(誤!CQ39="－","－",IF(誤!CQ39="…","…",IF(誤!CQ39="x","x",ROUND(正!CQ39-誤!CQ39,3)))))))</f>
        <v>0</v>
      </c>
      <c r="CR39" s="144" t="n">
        <f aca="false">IF(正!CR39="－","－",IF(正!CR39="…","…",IF(正!CR39="x","x",IF(誤!CR39="－","－",IF(誤!CR39="…","…",IF(誤!CR39="x","x",ROUND(正!CR39-誤!CR39,3)))))))</f>
        <v>146.218</v>
      </c>
      <c r="CS39" s="144" t="n">
        <f aca="false">IF(正!CS39="－","－",IF(正!CS39="…","…",IF(正!CS39="x","x",IF(誤!CS39="－","－",IF(誤!CS39="…","…",IF(誤!CS39="x","x",ROUND(正!CS39-誤!CS39,3)))))))</f>
        <v>0</v>
      </c>
      <c r="CT39" s="145" t="n">
        <f aca="false">IF(正!CT39="－","－",IF(正!CT39="…","…",IF(正!CT39="x","x",IF(誤!CT39="－","－",IF(誤!CT39="…","…",IF(誤!CT39="x","x",ROUND(正!CT39-誤!CT39,3)))))))</f>
        <v>0</v>
      </c>
      <c r="CU39" s="69" t="s">
        <v>100</v>
      </c>
      <c r="CV39" s="69"/>
      <c r="CW39" s="69"/>
      <c r="CX39" s="69"/>
      <c r="CY39" s="69"/>
      <c r="CZ39" s="69"/>
      <c r="DA39" s="69"/>
      <c r="DB39" s="70"/>
      <c r="DC39" s="70"/>
      <c r="DD39" s="71"/>
      <c r="DE39" s="64"/>
      <c r="DF39" s="65"/>
      <c r="DG39" s="65"/>
      <c r="DH39" s="61" t="s">
        <v>99</v>
      </c>
      <c r="DI39" s="61"/>
      <c r="DJ39" s="61"/>
      <c r="DK39" s="61"/>
      <c r="DL39" s="61"/>
      <c r="DM39" s="61"/>
      <c r="DN39" s="61"/>
      <c r="DO39" s="143" t="n">
        <f aca="false">IF(正!DO39="－","－",IF(正!DO39="…","…",IF(正!DO39="x","x",IF(誤!DO39="－","－",IF(誤!DO39="…","…",IF(誤!DO39="x","x",ROUND(正!DO39-誤!DO39,3)))))))</f>
        <v>0</v>
      </c>
      <c r="DP39" s="144" t="n">
        <f aca="false">IF(正!DP39="－","－",IF(正!DP39="…","…",IF(正!DP39="x","x",IF(誤!DP39="－","－",IF(誤!DP39="…","…",IF(誤!DP39="x","x",ROUND(正!DP39-誤!DP39,3)))))))</f>
        <v>0</v>
      </c>
      <c r="DQ39" s="144" t="n">
        <f aca="false">IF(正!DQ39="－","－",IF(正!DQ39="…","…",IF(正!DQ39="x","x",IF(誤!DQ39="－","－",IF(誤!DQ39="…","…",IF(誤!DQ39="x","x",ROUND(正!DQ39-誤!DQ39,3)))))))</f>
        <v>0</v>
      </c>
      <c r="DR39" s="144" t="n">
        <f aca="false">IF(正!DR39="－","－",IF(正!DR39="…","…",IF(正!DR39="x","x",IF(誤!DR39="－","－",IF(誤!DR39="…","…",IF(誤!DR39="x","x",ROUND(正!DR39-誤!DR39,3)))))))</f>
        <v>0</v>
      </c>
      <c r="DS39" s="144" t="n">
        <f aca="false">IF(正!DS39="－","－",IF(正!DS39="…","…",IF(正!DS39="x","x",IF(誤!DS39="－","－",IF(誤!DS39="…","…",IF(誤!DS39="x","x",ROUND(正!DS39-誤!DS39,3)))))))</f>
        <v>0</v>
      </c>
      <c r="DT39" s="144" t="n">
        <f aca="false">IF(正!DT39="－","－",IF(正!DT39="…","…",IF(正!DT39="x","x",IF(誤!DT39="－","－",IF(誤!DT39="…","…",IF(誤!DT39="x","x",ROUND(正!DT39-誤!DT39,3)))))))</f>
        <v>0</v>
      </c>
      <c r="DU39" s="144" t="n">
        <f aca="false">IF(正!DU39="－","－",IF(正!DU39="…","…",IF(正!DU39="x","x",IF(誤!DU39="－","－",IF(誤!DU39="…","…",IF(誤!DU39="x","x",ROUND(正!DU39-誤!DU39,3)))))))</f>
        <v>0</v>
      </c>
      <c r="DV39" s="145" t="n">
        <f aca="false">IF(正!DV39="－","－",IF(正!DV39="…","…",IF(正!DV39="x","x",IF(誤!DV39="－","－",IF(誤!DV39="…","…",IF(誤!DV39="x","x",ROUND(正!DV39-誤!DV39,3)))))))</f>
        <v>0</v>
      </c>
      <c r="DW39" s="143" t="n">
        <f aca="false">IF(正!DW39="－","－",IF(正!DW39="…","…",IF(正!DW39="x","x",IF(誤!DW39="－","－",IF(誤!DW39="…","…",IF(誤!DW39="x","x",ROUND(正!DW39-誤!DW39,3)))))))</f>
        <v>0</v>
      </c>
      <c r="DX39" s="144" t="n">
        <f aca="false">IF(正!DX39="－","－",IF(正!DX39="…","…",IF(正!DX39="x","x",IF(誤!DX39="－","－",IF(誤!DX39="…","…",IF(誤!DX39="x","x",ROUND(正!DX39-誤!DX39,3)))))))</f>
        <v>0</v>
      </c>
      <c r="DY39" s="144" t="n">
        <f aca="false">IF(正!DY39="－","－",IF(正!DY39="…","…",IF(正!DY39="x","x",IF(誤!DY39="－","－",IF(誤!DY39="…","…",IF(誤!DY39="x","x",ROUND(正!DY39-誤!DY39,3)))))))</f>
        <v>0</v>
      </c>
      <c r="DZ39" s="144" t="n">
        <f aca="false">IF(正!DZ39="－","－",IF(正!DZ39="…","…",IF(正!DZ39="x","x",IF(誤!DZ39="－","－",IF(誤!DZ39="…","…",IF(誤!DZ39="x","x",ROUND(正!DZ39-誤!DZ39,3)))))))</f>
        <v>0</v>
      </c>
      <c r="EA39" s="144" t="n">
        <f aca="false">IF(正!EA39="－","－",IF(正!EA39="…","…",IF(正!EA39="x","x",IF(誤!EA39="－","－",IF(誤!EA39="…","…",IF(誤!EA39="x","x",ROUND(正!EA39-誤!EA39,3)))))))</f>
        <v>0</v>
      </c>
      <c r="EB39" s="144" t="n">
        <f aca="false">IF(正!EB39="－","－",IF(正!EB39="…","…",IF(正!EB39="x","x",IF(誤!EB39="－","－",IF(誤!EB39="…","…",IF(誤!EB39="x","x",ROUND(正!EB39-誤!EB39,3)))))))</f>
        <v>0</v>
      </c>
      <c r="EC39" s="144" t="n">
        <f aca="false">IF(正!EC39="－","－",IF(正!EC39="…","…",IF(正!EC39="x","x",IF(誤!EC39="－","－",IF(誤!EC39="…","…",IF(誤!EC39="x","x",ROUND(正!EC39-誤!EC39,3)))))))</f>
        <v>0</v>
      </c>
      <c r="ED39" s="145" t="n">
        <f aca="false">IF(正!ED39="－","－",IF(正!ED39="…","…",IF(正!ED39="x","x",IF(誤!ED39="－","－",IF(誤!ED39="…","…",IF(誤!ED39="x","x",ROUND(正!ED39-誤!ED39,3)))))))</f>
        <v>0</v>
      </c>
      <c r="EE39" s="69" t="s">
        <v>100</v>
      </c>
      <c r="EF39" s="69"/>
      <c r="EG39" s="69"/>
      <c r="EH39" s="69"/>
      <c r="EI39" s="69"/>
      <c r="EJ39" s="69"/>
      <c r="EK39" s="69"/>
      <c r="EL39" s="70"/>
      <c r="EM39" s="70"/>
      <c r="EN39" s="71"/>
      <c r="EO39" s="64"/>
      <c r="EP39" s="65"/>
      <c r="EQ39" s="65"/>
      <c r="ER39" s="61" t="s">
        <v>99</v>
      </c>
      <c r="ES39" s="61"/>
      <c r="ET39" s="61"/>
      <c r="EU39" s="61"/>
      <c r="EV39" s="61"/>
      <c r="EW39" s="61"/>
      <c r="EX39" s="61"/>
      <c r="EY39" s="143" t="n">
        <f aca="false">IF(正!EY39="－","－",IF(正!EY39="…","…",IF(正!EY39="x","x",IF(誤!EY39="－","－",IF(誤!EY39="…","…",IF(誤!EY39="x","x",ROUND(正!EY39-誤!EY39,3)))))))</f>
        <v>-1.47</v>
      </c>
      <c r="EZ39" s="144" t="n">
        <f aca="false">IF(正!EZ39="－","－",IF(正!EZ39="…","…",IF(正!EZ39="x","x",IF(誤!EZ39="－","－",IF(誤!EZ39="…","…",IF(誤!EZ39="x","x",ROUND(正!EZ39-誤!EZ39,3)))))))</f>
        <v>0</v>
      </c>
      <c r="FA39" s="144" t="n">
        <f aca="false">IF(正!FA39="－","－",IF(正!FA39="…","…",IF(正!FA39="x","x",IF(誤!FA39="－","－",IF(誤!FA39="…","…",IF(誤!FA39="x","x",ROUND(正!FA39-誤!FA39,3)))))))</f>
        <v>-0.49</v>
      </c>
      <c r="FB39" s="144" t="n">
        <f aca="false">IF(正!FB39="－","－",IF(正!FB39="…","…",IF(正!FB39="x","x",IF(誤!FB39="－","－",IF(誤!FB39="…","…",IF(誤!FB39="x","x",ROUND(正!FB39-誤!FB39,3)))))))</f>
        <v>0</v>
      </c>
      <c r="FC39" s="144" t="n">
        <f aca="false">IF(正!FC39="－","－",IF(正!FC39="…","…",IF(正!FC39="x","x",IF(誤!FC39="－","－",IF(誤!FC39="…","…",IF(誤!FC39="x","x",ROUND(正!FC39-誤!FC39,3)))))))</f>
        <v>0</v>
      </c>
      <c r="FD39" s="144" t="n">
        <f aca="false">IF(正!FD39="－","－",IF(正!FD39="…","…",IF(正!FD39="x","x",IF(誤!FD39="－","－",IF(誤!FD39="…","…",IF(誤!FD39="x","x",ROUND(正!FD39-誤!FD39,3)))))))</f>
        <v>0</v>
      </c>
      <c r="FE39" s="144" t="n">
        <f aca="false">IF(正!FE39="－","－",IF(正!FE39="…","…",IF(正!FE39="x","x",IF(誤!FE39="－","－",IF(誤!FE39="…","…",IF(誤!FE39="x","x",ROUND(正!FE39-誤!FE39,3)))))))</f>
        <v>-0.98</v>
      </c>
      <c r="FF39" s="145" t="n">
        <f aca="false">IF(正!FF39="－","－",IF(正!FF39="…","…",IF(正!FF39="x","x",IF(誤!FF39="－","－",IF(誤!FF39="…","…",IF(誤!FF39="x","x",ROUND(正!FF39-誤!FF39,3)))))))</f>
        <v>0</v>
      </c>
      <c r="FG39" s="143" t="n">
        <f aca="false">IF(正!FG39="－","－",IF(正!FG39="…","…",IF(正!FG39="x","x",IF(誤!FG39="－","－",IF(誤!FG39="…","…",IF(誤!FG39="x","x",ROUND(正!FG39-誤!FG39,3)))))))</f>
        <v>0</v>
      </c>
      <c r="FH39" s="144" t="n">
        <f aca="false">IF(正!FH39="－","－",IF(正!FH39="…","…",IF(正!FH39="x","x",IF(誤!FH39="－","－",IF(誤!FH39="…","…",IF(誤!FH39="x","x",ROUND(正!FH39-誤!FH39,3)))))))</f>
        <v>0</v>
      </c>
      <c r="FI39" s="144" t="n">
        <f aca="false">IF(正!FI39="－","－",IF(正!FI39="…","…",IF(正!FI39="x","x",IF(誤!FI39="－","－",IF(誤!FI39="…","…",IF(誤!FI39="x","x",ROUND(正!FI39-誤!FI39,3)))))))</f>
        <v>0</v>
      </c>
      <c r="FJ39" s="144" t="n">
        <f aca="false">IF(正!FJ39="－","－",IF(正!FJ39="…","…",IF(正!FJ39="x","x",IF(誤!FJ39="－","－",IF(誤!FJ39="…","…",IF(誤!FJ39="x","x",ROUND(正!FJ39-誤!FJ39,3)))))))</f>
        <v>0</v>
      </c>
      <c r="FK39" s="144" t="n">
        <f aca="false">IF(正!FK39="－","－",IF(正!FK39="…","…",IF(正!FK39="x","x",IF(誤!FK39="－","－",IF(誤!FK39="…","…",IF(誤!FK39="x","x",ROUND(正!FK39-誤!FK39,3)))))))</f>
        <v>0</v>
      </c>
      <c r="FL39" s="144" t="n">
        <f aca="false">IF(正!FL39="－","－",IF(正!FL39="…","…",IF(正!FL39="x","x",IF(誤!FL39="－","－",IF(誤!FL39="…","…",IF(誤!FL39="x","x",ROUND(正!FL39-誤!FL39,3)))))))</f>
        <v>0</v>
      </c>
      <c r="FM39" s="144" t="n">
        <f aca="false">IF(正!FM39="－","－",IF(正!FM39="…","…",IF(正!FM39="x","x",IF(誤!FM39="－","－",IF(誤!FM39="…","…",IF(誤!FM39="x","x",ROUND(正!FM39-誤!FM39,3)))))))</f>
        <v>0</v>
      </c>
      <c r="FN39" s="145" t="n">
        <f aca="false">IF(正!FN39="－","－",IF(正!FN39="…","…",IF(正!FN39="x","x",IF(誤!FN39="－","－",IF(誤!FN39="…","…",IF(誤!FN39="x","x",ROUND(正!FN39-誤!FN39,3)))))))</f>
        <v>0</v>
      </c>
      <c r="FO39" s="69" t="s">
        <v>100</v>
      </c>
      <c r="FP39" s="69"/>
      <c r="FQ39" s="69"/>
      <c r="FR39" s="69"/>
      <c r="FS39" s="69"/>
      <c r="FT39" s="69"/>
      <c r="FU39" s="69"/>
      <c r="FV39" s="70"/>
      <c r="FW39" s="70"/>
      <c r="FX39" s="71"/>
      <c r="FY39" s="64"/>
      <c r="FZ39" s="65"/>
      <c r="GA39" s="65"/>
      <c r="GB39" s="61" t="s">
        <v>99</v>
      </c>
      <c r="GC39" s="61"/>
      <c r="GD39" s="61"/>
      <c r="GE39" s="61"/>
      <c r="GF39" s="61"/>
      <c r="GG39" s="61"/>
      <c r="GH39" s="61"/>
      <c r="GI39" s="143" t="n">
        <f aca="false">IF(正!GI39="－","－",IF(正!GI39="…","…",IF(正!GI39="x","x",IF(誤!GI39="－","－",IF(誤!GI39="…","…",IF(誤!GI39="x","x",ROUND(正!GI39-誤!GI39,3)))))))</f>
        <v>0</v>
      </c>
      <c r="GJ39" s="144" t="n">
        <f aca="false">IF(正!GJ39="－","－",IF(正!GJ39="…","…",IF(正!GJ39="x","x",IF(誤!GJ39="－","－",IF(誤!GJ39="…","…",IF(誤!GJ39="x","x",ROUND(正!GJ39-誤!GJ39,3)))))))</f>
        <v>0</v>
      </c>
      <c r="GK39" s="144" t="n">
        <f aca="false">IF(正!GK39="－","－",IF(正!GK39="…","…",IF(正!GK39="x","x",IF(誤!GK39="－","－",IF(誤!GK39="…","…",IF(誤!GK39="x","x",ROUND(正!GK39-誤!GK39,3)))))))</f>
        <v>0</v>
      </c>
      <c r="GL39" s="144" t="n">
        <f aca="false">IF(正!GL39="－","－",IF(正!GL39="…","…",IF(正!GL39="x","x",IF(誤!GL39="－","－",IF(誤!GL39="…","…",IF(誤!GL39="x","x",ROUND(正!GL39-誤!GL39,3)))))))</f>
        <v>0</v>
      </c>
      <c r="GM39" s="144" t="n">
        <f aca="false">IF(正!GM39="－","－",IF(正!GM39="…","…",IF(正!GM39="x","x",IF(誤!GM39="－","－",IF(誤!GM39="…","…",IF(誤!GM39="x","x",ROUND(正!GM39-誤!GM39,3)))))))</f>
        <v>0</v>
      </c>
      <c r="GN39" s="144" t="n">
        <f aca="false">IF(正!GN39="－","－",IF(正!GN39="…","…",IF(正!GN39="x","x",IF(誤!GN39="－","－",IF(誤!GN39="…","…",IF(誤!GN39="x","x",ROUND(正!GN39-誤!GN39,3)))))))</f>
        <v>0</v>
      </c>
      <c r="GO39" s="144" t="n">
        <f aca="false">IF(正!GO39="－","－",IF(正!GO39="…","…",IF(正!GO39="x","x",IF(誤!GO39="－","－",IF(誤!GO39="…","…",IF(誤!GO39="x","x",ROUND(正!GO39-誤!GO39,3)))))))</f>
        <v>0</v>
      </c>
      <c r="GP39" s="145" t="n">
        <f aca="false">IF(正!GP39="－","－",IF(正!GP39="…","…",IF(正!GP39="x","x",IF(誤!GP39="－","－",IF(誤!GP39="…","…",IF(誤!GP39="x","x",ROUND(正!GP39-誤!GP39,3)))))))</f>
        <v>0</v>
      </c>
      <c r="GQ39" s="143" t="n">
        <f aca="false">IF(正!GQ39="－","－",IF(正!GQ39="…","…",IF(正!GQ39="x","x",IF(誤!GQ39="－","－",IF(誤!GQ39="…","…",IF(誤!GQ39="x","x",ROUND(正!GQ39-誤!GQ39,3)))))))</f>
        <v>-10.418</v>
      </c>
      <c r="GR39" s="144" t="n">
        <f aca="false">IF(正!GR39="－","－",IF(正!GR39="…","…",IF(正!GR39="x","x",IF(誤!GR39="－","－",IF(誤!GR39="…","…",IF(誤!GR39="x","x",ROUND(正!GR39-誤!GR39,3)))))))</f>
        <v>0</v>
      </c>
      <c r="GS39" s="144" t="n">
        <f aca="false">IF(正!GS39="－","－",IF(正!GS39="…","…",IF(正!GS39="x","x",IF(誤!GS39="－","－",IF(誤!GS39="…","…",IF(誤!GS39="x","x",ROUND(正!GS39-誤!GS39,3)))))))</f>
        <v>0</v>
      </c>
      <c r="GT39" s="144" t="n">
        <f aca="false">IF(正!GT39="－","－",IF(正!GT39="…","…",IF(正!GT39="x","x",IF(誤!GT39="－","－",IF(誤!GT39="…","…",IF(誤!GT39="x","x",ROUND(正!GT39-誤!GT39,3)))))))</f>
        <v>0</v>
      </c>
      <c r="GU39" s="144" t="n">
        <f aca="false">IF(正!GU39="－","－",IF(正!GU39="…","…",IF(正!GU39="x","x",IF(誤!GU39="－","－",IF(誤!GU39="…","…",IF(誤!GU39="x","x",ROUND(正!GU39-誤!GU39,3)))))))</f>
        <v>-10.418</v>
      </c>
      <c r="GV39" s="144" t="n">
        <f aca="false">IF(正!GV39="－","－",IF(正!GV39="…","…",IF(正!GV39="x","x",IF(誤!GV39="－","－",IF(誤!GV39="…","…",IF(誤!GV39="x","x",ROUND(正!GV39-誤!GV39,3)))))))</f>
        <v>0</v>
      </c>
      <c r="GW39" s="144" t="n">
        <f aca="false">IF(正!GW39="－","－",IF(正!GW39="…","…",IF(正!GW39="x","x",IF(誤!GW39="－","－",IF(誤!GW39="…","…",IF(誤!GW39="x","x",ROUND(正!GW39-誤!GW39,3)))))))</f>
        <v>0</v>
      </c>
      <c r="GX39" s="145" t="n">
        <f aca="false">IF(正!GX39="－","－",IF(正!GX39="…","…",IF(正!GX39="x","x",IF(誤!GX39="－","－",IF(誤!GX39="…","…",IF(誤!GX39="x","x",ROUND(正!GX39-誤!GX39,3)))))))</f>
        <v>0</v>
      </c>
      <c r="GY39" s="69" t="s">
        <v>100</v>
      </c>
      <c r="GZ39" s="69"/>
      <c r="HA39" s="69"/>
      <c r="HB39" s="69"/>
      <c r="HC39" s="69"/>
      <c r="HD39" s="69"/>
      <c r="HE39" s="69"/>
      <c r="HF39" s="70"/>
      <c r="HG39" s="70"/>
      <c r="HH39" s="71"/>
    </row>
    <row r="40" s="37" customFormat="true" ht="15.2" hidden="false" customHeight="true" outlineLevel="0" collapsed="false">
      <c r="A40" s="64"/>
      <c r="B40" s="65"/>
      <c r="C40" s="65"/>
      <c r="D40" s="61" t="s">
        <v>101</v>
      </c>
      <c r="E40" s="61"/>
      <c r="F40" s="61"/>
      <c r="G40" s="61"/>
      <c r="H40" s="61"/>
      <c r="I40" s="61"/>
      <c r="J40" s="61"/>
      <c r="K40" s="143" t="n">
        <f aca="false">IF(正!K40="－","－",IF(正!K40="…","…",IF(正!K40="x","x",IF(誤!K40="－","－",IF(誤!K40="…","…",IF(誤!K40="x","x",ROUND(正!K40-誤!K40,3)))))))</f>
        <v>-62.86</v>
      </c>
      <c r="L40" s="144" t="n">
        <f aca="false">IF(正!L40="－","－",IF(正!L40="…","…",IF(正!L40="x","x",IF(誤!L40="－","－",IF(誤!L40="…","…",IF(誤!L40="x","x",ROUND(正!L40-誤!L40,3)))))))</f>
        <v>-8.352</v>
      </c>
      <c r="M40" s="144" t="n">
        <f aca="false">IF(正!M40="－","－",IF(正!M40="…","…",IF(正!M40="x","x",IF(誤!M40="－","－",IF(誤!M40="…","…",IF(誤!M40="x","x",ROUND(正!M40-誤!M40,3)))))))</f>
        <v>-7.6</v>
      </c>
      <c r="N40" s="144" t="n">
        <f aca="false">IF(正!N40="－","－",IF(正!N40="…","…",IF(正!N40="x","x",IF(誤!N40="－","－",IF(誤!N40="…","…",IF(誤!N40="x","x",ROUND(正!N40-誤!N40,3)))))))</f>
        <v>0</v>
      </c>
      <c r="O40" s="144" t="n">
        <f aca="false">IF(正!O40="－","－",IF(正!O40="…","…",IF(正!O40="x","x",IF(誤!O40="－","－",IF(誤!O40="…","…",IF(誤!O40="x","x",ROUND(正!O40-誤!O40,3)))))))</f>
        <v>-4.273</v>
      </c>
      <c r="P40" s="144" t="n">
        <f aca="false">IF(正!P40="－","－",IF(正!P40="…","…",IF(正!P40="x","x",IF(誤!P40="－","－",IF(誤!P40="…","…",IF(誤!P40="x","x",ROUND(正!P40-誤!P40,3)))))))</f>
        <v>-17.209</v>
      </c>
      <c r="Q40" s="144" t="n">
        <f aca="false">IF(正!Q40="－","－",IF(正!Q40="…","…",IF(正!Q40="x","x",IF(誤!Q40="－","－",IF(誤!Q40="…","…",IF(誤!Q40="x","x",ROUND(正!Q40-誤!Q40,3)))))))</f>
        <v>-1.933</v>
      </c>
      <c r="R40" s="145" t="n">
        <f aca="false">IF(正!R40="－","－",IF(正!R40="…","…",IF(正!R40="x","x",IF(誤!R40="－","－",IF(誤!R40="…","…",IF(誤!R40="x","x",ROUND(正!R40-誤!R40,3)))))))</f>
        <v>-23.493</v>
      </c>
      <c r="S40" s="143" t="n">
        <f aca="false">IF(正!S40="－","－",IF(正!S40="…","…",IF(正!S40="x","x",IF(誤!S40="－","－",IF(誤!S40="…","…",IF(誤!S40="x","x",ROUND(正!S40-誤!S40,3)))))))</f>
        <v>-3.608</v>
      </c>
      <c r="T40" s="144" t="n">
        <f aca="false">IF(正!T40="－","－",IF(正!T40="…","…",IF(正!T40="x","x",IF(誤!T40="－","－",IF(誤!T40="…","…",IF(誤!T40="x","x",ROUND(正!T40-誤!T40,3)))))))</f>
        <v>0</v>
      </c>
      <c r="U40" s="144" t="n">
        <f aca="false">IF(正!U40="－","－",IF(正!U40="…","…",IF(正!U40="x","x",IF(誤!U40="－","－",IF(誤!U40="…","…",IF(誤!U40="x","x",ROUND(正!U40-誤!U40,3)))))))</f>
        <v>0</v>
      </c>
      <c r="V40" s="144" t="n">
        <f aca="false">IF(正!V40="－","－",IF(正!V40="…","…",IF(正!V40="x","x",IF(誤!V40="－","－",IF(誤!V40="…","…",IF(誤!V40="x","x",ROUND(正!V40-誤!V40,3)))))))</f>
        <v>0</v>
      </c>
      <c r="W40" s="144" t="n">
        <f aca="false">IF(正!W40="－","－",IF(正!W40="…","…",IF(正!W40="x","x",IF(誤!W40="－","－",IF(誤!W40="…","…",IF(誤!W40="x","x",ROUND(正!W40-誤!W40,3)))))))</f>
        <v>0</v>
      </c>
      <c r="X40" s="144" t="n">
        <f aca="false">IF(正!X40="－","－",IF(正!X40="…","…",IF(正!X40="x","x",IF(誤!X40="－","－",IF(誤!X40="…","…",IF(誤!X40="x","x",ROUND(正!X40-誤!X40,3)))))))</f>
        <v>-3.608</v>
      </c>
      <c r="Y40" s="144" t="n">
        <f aca="false">IF(正!Y40="－","－",IF(正!Y40="…","…",IF(正!Y40="x","x",IF(誤!Y40="－","－",IF(誤!Y40="…","…",IF(誤!Y40="x","x",ROUND(正!Y40-誤!Y40,3)))))))</f>
        <v>0</v>
      </c>
      <c r="Z40" s="145" t="n">
        <f aca="false">IF(正!Z40="－","－",IF(正!Z40="…","…",IF(正!Z40="x","x",IF(誤!Z40="－","－",IF(誤!Z40="…","…",IF(誤!Z40="x","x",ROUND(正!Z40-誤!Z40,3)))))))</f>
        <v>0</v>
      </c>
      <c r="AA40" s="75" t="s">
        <v>102</v>
      </c>
      <c r="AB40" s="75"/>
      <c r="AC40" s="75"/>
      <c r="AD40" s="75"/>
      <c r="AE40" s="75"/>
      <c r="AF40" s="75"/>
      <c r="AG40" s="75"/>
      <c r="AH40" s="70"/>
      <c r="AI40" s="70"/>
      <c r="AJ40" s="71"/>
      <c r="AK40" s="64"/>
      <c r="AL40" s="65"/>
      <c r="AM40" s="65"/>
      <c r="AN40" s="61" t="s">
        <v>101</v>
      </c>
      <c r="AO40" s="61"/>
      <c r="AP40" s="61"/>
      <c r="AQ40" s="61"/>
      <c r="AR40" s="61"/>
      <c r="AS40" s="61"/>
      <c r="AT40" s="61"/>
      <c r="AU40" s="143" t="n">
        <f aca="false">IF(正!AU40="－","－",IF(正!AU40="…","…",IF(正!AU40="x","x",IF(誤!AU40="－","－",IF(誤!AU40="…","…",IF(誤!AU40="x","x",ROUND(正!AU40-誤!AU40,3)))))))</f>
        <v>-44.494</v>
      </c>
      <c r="AV40" s="144" t="n">
        <f aca="false">IF(正!AV40="－","－",IF(正!AV40="…","…",IF(正!AV40="x","x",IF(誤!AV40="－","－",IF(誤!AV40="…","…",IF(誤!AV40="x","x",ROUND(正!AV40-誤!AV40,3)))))))</f>
        <v>-8.352</v>
      </c>
      <c r="AW40" s="144" t="n">
        <f aca="false">IF(正!AW40="－","－",IF(正!AW40="…","…",IF(正!AW40="x","x",IF(誤!AW40="－","－",IF(誤!AW40="…","…",IF(誤!AW40="x","x",ROUND(正!AW40-誤!AW40,3)))))))</f>
        <v>-6.187</v>
      </c>
      <c r="AX40" s="144" t="n">
        <f aca="false">IF(正!AX40="－","－",IF(正!AX40="…","…",IF(正!AX40="x","x",IF(誤!AX40="－","－",IF(誤!AX40="…","…",IF(誤!AX40="x","x",ROUND(正!AX40-誤!AX40,3)))))))</f>
        <v>0</v>
      </c>
      <c r="AY40" s="144" t="n">
        <f aca="false">IF(正!AY40="－","－",IF(正!AY40="…","…",IF(正!AY40="x","x",IF(誤!AY40="－","－",IF(誤!AY40="…","…",IF(誤!AY40="x","x",ROUND(正!AY40-誤!AY40,3)))))))</f>
        <v>0</v>
      </c>
      <c r="AZ40" s="144" t="n">
        <f aca="false">IF(正!AZ40="－","－",IF(正!AZ40="…","…",IF(正!AZ40="x","x",IF(誤!AZ40="－","－",IF(誤!AZ40="…","…",IF(誤!AZ40="x","x",ROUND(正!AZ40-誤!AZ40,3)))))))</f>
        <v>-9.183</v>
      </c>
      <c r="BA40" s="144" t="n">
        <f aca="false">IF(正!BA40="－","－",IF(正!BA40="…","…",IF(正!BA40="x","x",IF(誤!BA40="－","－",IF(誤!BA40="…","…",IF(誤!BA40="x","x",ROUND(正!BA40-誤!BA40,3)))))))</f>
        <v>0</v>
      </c>
      <c r="BB40" s="145" t="n">
        <f aca="false">IF(正!BB40="－","－",IF(正!BB40="…","…",IF(正!BB40="x","x",IF(誤!BB40="－","－",IF(誤!BB40="…","…",IF(誤!BB40="x","x",ROUND(正!BB40-誤!BB40,3)))))))</f>
        <v>-20.773</v>
      </c>
      <c r="BC40" s="143" t="n">
        <f aca="false">IF(正!BC40="－","－",IF(正!BC40="…","…",IF(正!BC40="x","x",IF(誤!BC40="－","－",IF(誤!BC40="…","…",IF(誤!BC40="x","x",ROUND(正!BC40-誤!BC40,3)))))))</f>
        <v>0</v>
      </c>
      <c r="BD40" s="144" t="n">
        <f aca="false">IF(正!BD40="－","－",IF(正!BD40="…","…",IF(正!BD40="x","x",IF(誤!BD40="－","－",IF(誤!BD40="…","…",IF(誤!BD40="x","x",ROUND(正!BD40-誤!BD40,3)))))))</f>
        <v>0</v>
      </c>
      <c r="BE40" s="144" t="n">
        <f aca="false">IF(正!BE40="－","－",IF(正!BE40="…","…",IF(正!BE40="x","x",IF(誤!BE40="－","－",IF(誤!BE40="…","…",IF(誤!BE40="x","x",ROUND(正!BE40-誤!BE40,3)))))))</f>
        <v>0</v>
      </c>
      <c r="BF40" s="144" t="n">
        <f aca="false">IF(正!BF40="－","－",IF(正!BF40="…","…",IF(正!BF40="x","x",IF(誤!BF40="－","－",IF(誤!BF40="…","…",IF(誤!BF40="x","x",ROUND(正!BF40-誤!BF40,3)))))))</f>
        <v>0</v>
      </c>
      <c r="BG40" s="144" t="n">
        <f aca="false">IF(正!BG40="－","－",IF(正!BG40="…","…",IF(正!BG40="x","x",IF(誤!BG40="－","－",IF(誤!BG40="…","…",IF(誤!BG40="x","x",ROUND(正!BG40-誤!BG40,3)))))))</f>
        <v>0</v>
      </c>
      <c r="BH40" s="144" t="n">
        <f aca="false">IF(正!BH40="－","－",IF(正!BH40="…","…",IF(正!BH40="x","x",IF(誤!BH40="－","－",IF(誤!BH40="…","…",IF(誤!BH40="x","x",ROUND(正!BH40-誤!BH40,3)))))))</f>
        <v>0</v>
      </c>
      <c r="BI40" s="144" t="n">
        <f aca="false">IF(正!BI40="－","－",IF(正!BI40="…","…",IF(正!BI40="x","x",IF(誤!BI40="－","－",IF(誤!BI40="…","…",IF(誤!BI40="x","x",ROUND(正!BI40-誤!BI40,3)))))))</f>
        <v>0</v>
      </c>
      <c r="BJ40" s="145" t="n">
        <f aca="false">IF(正!BJ40="－","－",IF(正!BJ40="…","…",IF(正!BJ40="x","x",IF(誤!BJ40="－","－",IF(誤!BJ40="…","…",IF(誤!BJ40="x","x",ROUND(正!BJ40-誤!BJ40,3)))))))</f>
        <v>0</v>
      </c>
      <c r="BK40" s="75" t="s">
        <v>102</v>
      </c>
      <c r="BL40" s="75"/>
      <c r="BM40" s="75"/>
      <c r="BN40" s="75"/>
      <c r="BO40" s="75"/>
      <c r="BP40" s="75"/>
      <c r="BQ40" s="75"/>
      <c r="BR40" s="70"/>
      <c r="BS40" s="70"/>
      <c r="BT40" s="71"/>
      <c r="BU40" s="64"/>
      <c r="BV40" s="65"/>
      <c r="BW40" s="65"/>
      <c r="BX40" s="61" t="s">
        <v>101</v>
      </c>
      <c r="BY40" s="61"/>
      <c r="BZ40" s="61"/>
      <c r="CA40" s="61"/>
      <c r="CB40" s="61"/>
      <c r="CC40" s="61"/>
      <c r="CD40" s="61"/>
      <c r="CE40" s="143" t="n">
        <f aca="false">IF(正!CE40="－","－",IF(正!CE40="…","…",IF(正!CE40="x","x",IF(誤!CE40="－","－",IF(誤!CE40="…","…",IF(誤!CE40="x","x",ROUND(正!CE40-誤!CE40,3)))))))</f>
        <v>-6.997</v>
      </c>
      <c r="CF40" s="144" t="n">
        <f aca="false">IF(正!CF40="－","－",IF(正!CF40="…","…",IF(正!CF40="x","x",IF(誤!CF40="－","－",IF(誤!CF40="…","…",IF(誤!CF40="x","x",ROUND(正!CF40-誤!CF40,3)))))))</f>
        <v>0</v>
      </c>
      <c r="CG40" s="144" t="n">
        <f aca="false">IF(正!CG40="－","－",IF(正!CG40="…","…",IF(正!CG40="x","x",IF(誤!CG40="－","－",IF(誤!CG40="…","…",IF(誤!CG40="x","x",ROUND(正!CG40-誤!CG40,3)))))))</f>
        <v>0</v>
      </c>
      <c r="CH40" s="144" t="n">
        <f aca="false">IF(正!CH40="－","－",IF(正!CH40="…","…",IF(正!CH40="x","x",IF(誤!CH40="－","－",IF(誤!CH40="…","…",IF(誤!CH40="x","x",ROUND(正!CH40-誤!CH40,3)))))))</f>
        <v>0</v>
      </c>
      <c r="CI40" s="144" t="n">
        <f aca="false">IF(正!CI40="－","－",IF(正!CI40="…","…",IF(正!CI40="x","x",IF(誤!CI40="－","－",IF(誤!CI40="…","…",IF(誤!CI40="x","x",ROUND(正!CI40-誤!CI40,3)))))))</f>
        <v>0</v>
      </c>
      <c r="CJ40" s="144" t="n">
        <f aca="false">IF(正!CJ40="－","－",IF(正!CJ40="…","…",IF(正!CJ40="x","x",IF(誤!CJ40="－","－",IF(誤!CJ40="…","…",IF(誤!CJ40="x","x",ROUND(正!CJ40-誤!CJ40,3)))))))</f>
        <v>-4.277</v>
      </c>
      <c r="CK40" s="144" t="n">
        <f aca="false">IF(正!CK40="－","－",IF(正!CK40="…","…",IF(正!CK40="x","x",IF(誤!CK40="－","－",IF(誤!CK40="…","…",IF(誤!CK40="x","x",ROUND(正!CK40-誤!CK40,3)))))))</f>
        <v>0</v>
      </c>
      <c r="CL40" s="145" t="n">
        <f aca="false">IF(正!CL40="－","－",IF(正!CL40="…","…",IF(正!CL40="x","x",IF(誤!CL40="－","－",IF(誤!CL40="…","…",IF(誤!CL40="x","x",ROUND(正!CL40-誤!CL40,3)))))))</f>
        <v>-2.72</v>
      </c>
      <c r="CM40" s="143" t="n">
        <f aca="false">IF(正!CM40="－","－",IF(正!CM40="…","…",IF(正!CM40="x","x",IF(誤!CM40="－","－",IF(誤!CM40="…","…",IF(誤!CM40="x","x",ROUND(正!CM40-誤!CM40,3)))))))</f>
        <v>0</v>
      </c>
      <c r="CN40" s="144" t="n">
        <f aca="false">IF(正!CN40="－","－",IF(正!CN40="…","…",IF(正!CN40="x","x",IF(誤!CN40="－","－",IF(誤!CN40="…","…",IF(誤!CN40="x","x",ROUND(正!CN40-誤!CN40,3)))))))</f>
        <v>0</v>
      </c>
      <c r="CO40" s="144" t="n">
        <f aca="false">IF(正!CO40="－","－",IF(正!CO40="…","…",IF(正!CO40="x","x",IF(誤!CO40="－","－",IF(誤!CO40="…","…",IF(誤!CO40="x","x",ROUND(正!CO40-誤!CO40,3)))))))</f>
        <v>0</v>
      </c>
      <c r="CP40" s="144" t="n">
        <f aca="false">IF(正!CP40="－","－",IF(正!CP40="…","…",IF(正!CP40="x","x",IF(誤!CP40="－","－",IF(誤!CP40="…","…",IF(誤!CP40="x","x",ROUND(正!CP40-誤!CP40,3)))))))</f>
        <v>0</v>
      </c>
      <c r="CQ40" s="144" t="n">
        <f aca="false">IF(正!CQ40="－","－",IF(正!CQ40="…","…",IF(正!CQ40="x","x",IF(誤!CQ40="－","－",IF(誤!CQ40="…","…",IF(誤!CQ40="x","x",ROUND(正!CQ40-誤!CQ40,3)))))))</f>
        <v>0</v>
      </c>
      <c r="CR40" s="144" t="n">
        <f aca="false">IF(正!CR40="－","－",IF(正!CR40="…","…",IF(正!CR40="x","x",IF(誤!CR40="－","－",IF(誤!CR40="…","…",IF(誤!CR40="x","x",ROUND(正!CR40-誤!CR40,3)))))))</f>
        <v>0</v>
      </c>
      <c r="CS40" s="144" t="n">
        <f aca="false">IF(正!CS40="－","－",IF(正!CS40="…","…",IF(正!CS40="x","x",IF(誤!CS40="－","－",IF(誤!CS40="…","…",IF(誤!CS40="x","x",ROUND(正!CS40-誤!CS40,3)))))))</f>
        <v>0</v>
      </c>
      <c r="CT40" s="145" t="n">
        <f aca="false">IF(正!CT40="－","－",IF(正!CT40="…","…",IF(正!CT40="x","x",IF(誤!CT40="－","－",IF(誤!CT40="…","…",IF(誤!CT40="x","x",ROUND(正!CT40-誤!CT40,3)))))))</f>
        <v>0</v>
      </c>
      <c r="CU40" s="75" t="s">
        <v>102</v>
      </c>
      <c r="CV40" s="75"/>
      <c r="CW40" s="75"/>
      <c r="CX40" s="75"/>
      <c r="CY40" s="75"/>
      <c r="CZ40" s="75"/>
      <c r="DA40" s="75"/>
      <c r="DB40" s="70"/>
      <c r="DC40" s="70"/>
      <c r="DD40" s="71"/>
      <c r="DE40" s="64"/>
      <c r="DF40" s="65"/>
      <c r="DG40" s="65"/>
      <c r="DH40" s="61" t="s">
        <v>101</v>
      </c>
      <c r="DI40" s="61"/>
      <c r="DJ40" s="61"/>
      <c r="DK40" s="61"/>
      <c r="DL40" s="61"/>
      <c r="DM40" s="61"/>
      <c r="DN40" s="61"/>
      <c r="DO40" s="143" t="n">
        <f aca="false">IF(正!DO40="－","－",IF(正!DO40="…","…",IF(正!DO40="x","x",IF(誤!DO40="－","－",IF(誤!DO40="…","…",IF(誤!DO40="x","x",ROUND(正!DO40-誤!DO40,3)))))))</f>
        <v>0</v>
      </c>
      <c r="DP40" s="144" t="n">
        <f aca="false">IF(正!DP40="－","－",IF(正!DP40="…","…",IF(正!DP40="x","x",IF(誤!DP40="－","－",IF(誤!DP40="…","…",IF(誤!DP40="x","x",ROUND(正!DP40-誤!DP40,3)))))))</f>
        <v>0</v>
      </c>
      <c r="DQ40" s="144" t="n">
        <f aca="false">IF(正!DQ40="－","－",IF(正!DQ40="…","…",IF(正!DQ40="x","x",IF(誤!DQ40="－","－",IF(誤!DQ40="…","…",IF(誤!DQ40="x","x",ROUND(正!DQ40-誤!DQ40,3)))))))</f>
        <v>0</v>
      </c>
      <c r="DR40" s="144" t="n">
        <f aca="false">IF(正!DR40="－","－",IF(正!DR40="…","…",IF(正!DR40="x","x",IF(誤!DR40="－","－",IF(誤!DR40="…","…",IF(誤!DR40="x","x",ROUND(正!DR40-誤!DR40,3)))))))</f>
        <v>0</v>
      </c>
      <c r="DS40" s="144" t="n">
        <f aca="false">IF(正!DS40="－","－",IF(正!DS40="…","…",IF(正!DS40="x","x",IF(誤!DS40="－","－",IF(誤!DS40="…","…",IF(誤!DS40="x","x",ROUND(正!DS40-誤!DS40,3)))))))</f>
        <v>0</v>
      </c>
      <c r="DT40" s="144" t="n">
        <f aca="false">IF(正!DT40="－","－",IF(正!DT40="…","…",IF(正!DT40="x","x",IF(誤!DT40="－","－",IF(誤!DT40="…","…",IF(誤!DT40="x","x",ROUND(正!DT40-誤!DT40,3)))))))</f>
        <v>0</v>
      </c>
      <c r="DU40" s="144" t="n">
        <f aca="false">IF(正!DU40="－","－",IF(正!DU40="…","…",IF(正!DU40="x","x",IF(誤!DU40="－","－",IF(誤!DU40="…","…",IF(誤!DU40="x","x",ROUND(正!DU40-誤!DU40,3)))))))</f>
        <v>0</v>
      </c>
      <c r="DV40" s="145" t="n">
        <f aca="false">IF(正!DV40="－","－",IF(正!DV40="…","…",IF(正!DV40="x","x",IF(誤!DV40="－","－",IF(誤!DV40="…","…",IF(誤!DV40="x","x",ROUND(正!DV40-誤!DV40,3)))))))</f>
        <v>0</v>
      </c>
      <c r="DW40" s="143" t="n">
        <f aca="false">IF(正!DW40="－","－",IF(正!DW40="…","…",IF(正!DW40="x","x",IF(誤!DW40="－","－",IF(誤!DW40="…","…",IF(誤!DW40="x","x",ROUND(正!DW40-誤!DW40,3)))))))</f>
        <v>0</v>
      </c>
      <c r="DX40" s="144" t="n">
        <f aca="false">IF(正!DX40="－","－",IF(正!DX40="…","…",IF(正!DX40="x","x",IF(誤!DX40="－","－",IF(誤!DX40="…","…",IF(誤!DX40="x","x",ROUND(正!DX40-誤!DX40,3)))))))</f>
        <v>0</v>
      </c>
      <c r="DY40" s="144" t="n">
        <f aca="false">IF(正!DY40="－","－",IF(正!DY40="…","…",IF(正!DY40="x","x",IF(誤!DY40="－","－",IF(誤!DY40="…","…",IF(誤!DY40="x","x",ROUND(正!DY40-誤!DY40,3)))))))</f>
        <v>0</v>
      </c>
      <c r="DZ40" s="144" t="n">
        <f aca="false">IF(正!DZ40="－","－",IF(正!DZ40="…","…",IF(正!DZ40="x","x",IF(誤!DZ40="－","－",IF(誤!DZ40="…","…",IF(誤!DZ40="x","x",ROUND(正!DZ40-誤!DZ40,3)))))))</f>
        <v>0</v>
      </c>
      <c r="EA40" s="144" t="n">
        <f aca="false">IF(正!EA40="－","－",IF(正!EA40="…","…",IF(正!EA40="x","x",IF(誤!EA40="－","－",IF(誤!EA40="…","…",IF(誤!EA40="x","x",ROUND(正!EA40-誤!EA40,3)))))))</f>
        <v>0</v>
      </c>
      <c r="EB40" s="144" t="n">
        <f aca="false">IF(正!EB40="－","－",IF(正!EB40="…","…",IF(正!EB40="x","x",IF(誤!EB40="－","－",IF(誤!EB40="…","…",IF(誤!EB40="x","x",ROUND(正!EB40-誤!EB40,3)))))))</f>
        <v>0</v>
      </c>
      <c r="EC40" s="144" t="n">
        <f aca="false">IF(正!EC40="－","－",IF(正!EC40="…","…",IF(正!EC40="x","x",IF(誤!EC40="－","－",IF(誤!EC40="…","…",IF(誤!EC40="x","x",ROUND(正!EC40-誤!EC40,3)))))))</f>
        <v>0</v>
      </c>
      <c r="ED40" s="145" t="n">
        <f aca="false">IF(正!ED40="－","－",IF(正!ED40="…","…",IF(正!ED40="x","x",IF(誤!ED40="－","－",IF(誤!ED40="…","…",IF(誤!ED40="x","x",ROUND(正!ED40-誤!ED40,3)))))))</f>
        <v>0</v>
      </c>
      <c r="EE40" s="75" t="s">
        <v>102</v>
      </c>
      <c r="EF40" s="75"/>
      <c r="EG40" s="75"/>
      <c r="EH40" s="75"/>
      <c r="EI40" s="75"/>
      <c r="EJ40" s="75"/>
      <c r="EK40" s="75"/>
      <c r="EL40" s="70"/>
      <c r="EM40" s="70"/>
      <c r="EN40" s="71"/>
      <c r="EO40" s="64"/>
      <c r="EP40" s="65"/>
      <c r="EQ40" s="65"/>
      <c r="ER40" s="61" t="s">
        <v>101</v>
      </c>
      <c r="ES40" s="61"/>
      <c r="ET40" s="61"/>
      <c r="EU40" s="61"/>
      <c r="EV40" s="61"/>
      <c r="EW40" s="61"/>
      <c r="EX40" s="61"/>
      <c r="EY40" s="143" t="n">
        <f aca="false">IF(正!EY40="－","－",IF(正!EY40="…","…",IF(正!EY40="x","x",IF(誤!EY40="－","－",IF(誤!EY40="…","…",IF(誤!EY40="x","x",ROUND(正!EY40-誤!EY40,3)))))))</f>
        <v>-3.346</v>
      </c>
      <c r="EZ40" s="144" t="n">
        <f aca="false">IF(正!EZ40="－","－",IF(正!EZ40="…","…",IF(正!EZ40="x","x",IF(誤!EZ40="－","－",IF(誤!EZ40="…","…",IF(誤!EZ40="x","x",ROUND(正!EZ40-誤!EZ40,3)))))))</f>
        <v>0</v>
      </c>
      <c r="FA40" s="144" t="n">
        <f aca="false">IF(正!FA40="－","－",IF(正!FA40="…","…",IF(正!FA40="x","x",IF(誤!FA40="－","－",IF(誤!FA40="…","…",IF(誤!FA40="x","x",ROUND(正!FA40-誤!FA40,3)))))))</f>
        <v>-1.414</v>
      </c>
      <c r="FB40" s="144" t="n">
        <f aca="false">IF(正!FB40="－","－",IF(正!FB40="…","…",IF(正!FB40="x","x",IF(誤!FB40="－","－",IF(誤!FB40="…","…",IF(誤!FB40="x","x",ROUND(正!FB40-誤!FB40,3)))))))</f>
        <v>0</v>
      </c>
      <c r="FC40" s="144" t="n">
        <f aca="false">IF(正!FC40="－","－",IF(正!FC40="…","…",IF(正!FC40="x","x",IF(誤!FC40="－","－",IF(誤!FC40="…","…",IF(誤!FC40="x","x",ROUND(正!FC40-誤!FC40,3)))))))</f>
        <v>0</v>
      </c>
      <c r="FD40" s="144" t="n">
        <f aca="false">IF(正!FD40="－","－",IF(正!FD40="…","…",IF(正!FD40="x","x",IF(誤!FD40="－","－",IF(誤!FD40="…","…",IF(誤!FD40="x","x",ROUND(正!FD40-誤!FD40,3)))))))</f>
        <v>0</v>
      </c>
      <c r="FE40" s="144" t="n">
        <f aca="false">IF(正!FE40="－","－",IF(正!FE40="…","…",IF(正!FE40="x","x",IF(誤!FE40="－","－",IF(誤!FE40="…","…",IF(誤!FE40="x","x",ROUND(正!FE40-誤!FE40,3)))))))</f>
        <v>-1.933</v>
      </c>
      <c r="FF40" s="145" t="n">
        <f aca="false">IF(正!FF40="－","－",IF(正!FF40="…","…",IF(正!FF40="x","x",IF(誤!FF40="－","－",IF(誤!FF40="…","…",IF(誤!FF40="x","x",ROUND(正!FF40-誤!FF40,3)))))))</f>
        <v>0</v>
      </c>
      <c r="FG40" s="143" t="n">
        <f aca="false">IF(正!FG40="－","－",IF(正!FG40="…","…",IF(正!FG40="x","x",IF(誤!FG40="－","－",IF(誤!FG40="…","…",IF(誤!FG40="x","x",ROUND(正!FG40-誤!FG40,3)))))))</f>
        <v>0</v>
      </c>
      <c r="FH40" s="144" t="n">
        <f aca="false">IF(正!FH40="－","－",IF(正!FH40="…","…",IF(正!FH40="x","x",IF(誤!FH40="－","－",IF(誤!FH40="…","…",IF(誤!FH40="x","x",ROUND(正!FH40-誤!FH40,3)))))))</f>
        <v>0</v>
      </c>
      <c r="FI40" s="144" t="n">
        <f aca="false">IF(正!FI40="－","－",IF(正!FI40="…","…",IF(正!FI40="x","x",IF(誤!FI40="－","－",IF(誤!FI40="…","…",IF(誤!FI40="x","x",ROUND(正!FI40-誤!FI40,3)))))))</f>
        <v>0</v>
      </c>
      <c r="FJ40" s="144" t="n">
        <f aca="false">IF(正!FJ40="－","－",IF(正!FJ40="…","…",IF(正!FJ40="x","x",IF(誤!FJ40="－","－",IF(誤!FJ40="…","…",IF(誤!FJ40="x","x",ROUND(正!FJ40-誤!FJ40,3)))))))</f>
        <v>0</v>
      </c>
      <c r="FK40" s="144" t="n">
        <f aca="false">IF(正!FK40="－","－",IF(正!FK40="…","…",IF(正!FK40="x","x",IF(誤!FK40="－","－",IF(誤!FK40="…","…",IF(誤!FK40="x","x",ROUND(正!FK40-誤!FK40,3)))))))</f>
        <v>0</v>
      </c>
      <c r="FL40" s="144" t="n">
        <f aca="false">IF(正!FL40="－","－",IF(正!FL40="…","…",IF(正!FL40="x","x",IF(誤!FL40="－","－",IF(誤!FL40="…","…",IF(誤!FL40="x","x",ROUND(正!FL40-誤!FL40,3)))))))</f>
        <v>0</v>
      </c>
      <c r="FM40" s="144" t="n">
        <f aca="false">IF(正!FM40="－","－",IF(正!FM40="…","…",IF(正!FM40="x","x",IF(誤!FM40="－","－",IF(誤!FM40="…","…",IF(誤!FM40="x","x",ROUND(正!FM40-誤!FM40,3)))))))</f>
        <v>0</v>
      </c>
      <c r="FN40" s="145" t="n">
        <f aca="false">IF(正!FN40="－","－",IF(正!FN40="…","…",IF(正!FN40="x","x",IF(誤!FN40="－","－",IF(誤!FN40="…","…",IF(誤!FN40="x","x",ROUND(正!FN40-誤!FN40,3)))))))</f>
        <v>0</v>
      </c>
      <c r="FO40" s="75" t="s">
        <v>102</v>
      </c>
      <c r="FP40" s="75"/>
      <c r="FQ40" s="75"/>
      <c r="FR40" s="75"/>
      <c r="FS40" s="75"/>
      <c r="FT40" s="75"/>
      <c r="FU40" s="75"/>
      <c r="FV40" s="70"/>
      <c r="FW40" s="70"/>
      <c r="FX40" s="71"/>
      <c r="FY40" s="64"/>
      <c r="FZ40" s="65"/>
      <c r="GA40" s="65"/>
      <c r="GB40" s="61" t="s">
        <v>101</v>
      </c>
      <c r="GC40" s="61"/>
      <c r="GD40" s="61"/>
      <c r="GE40" s="61"/>
      <c r="GF40" s="61"/>
      <c r="GG40" s="61"/>
      <c r="GH40" s="61"/>
      <c r="GI40" s="143" t="n">
        <f aca="false">IF(正!GI40="－","－",IF(正!GI40="…","…",IF(正!GI40="x","x",IF(誤!GI40="－","－",IF(誤!GI40="…","…",IF(誤!GI40="x","x",ROUND(正!GI40-誤!GI40,3)))))))</f>
        <v>0</v>
      </c>
      <c r="GJ40" s="144" t="n">
        <f aca="false">IF(正!GJ40="－","－",IF(正!GJ40="…","…",IF(正!GJ40="x","x",IF(誤!GJ40="－","－",IF(誤!GJ40="…","…",IF(誤!GJ40="x","x",ROUND(正!GJ40-誤!GJ40,3)))))))</f>
        <v>0</v>
      </c>
      <c r="GK40" s="144" t="n">
        <f aca="false">IF(正!GK40="－","－",IF(正!GK40="…","…",IF(正!GK40="x","x",IF(誤!GK40="－","－",IF(誤!GK40="…","…",IF(誤!GK40="x","x",ROUND(正!GK40-誤!GK40,3)))))))</f>
        <v>0</v>
      </c>
      <c r="GL40" s="144" t="n">
        <f aca="false">IF(正!GL40="－","－",IF(正!GL40="…","…",IF(正!GL40="x","x",IF(誤!GL40="－","－",IF(誤!GL40="…","…",IF(誤!GL40="x","x",ROUND(正!GL40-誤!GL40,3)))))))</f>
        <v>0</v>
      </c>
      <c r="GM40" s="144" t="n">
        <f aca="false">IF(正!GM40="－","－",IF(正!GM40="…","…",IF(正!GM40="x","x",IF(誤!GM40="－","－",IF(誤!GM40="…","…",IF(誤!GM40="x","x",ROUND(正!GM40-誤!GM40,3)))))))</f>
        <v>0</v>
      </c>
      <c r="GN40" s="144" t="n">
        <f aca="false">IF(正!GN40="－","－",IF(正!GN40="…","…",IF(正!GN40="x","x",IF(誤!GN40="－","－",IF(誤!GN40="…","…",IF(誤!GN40="x","x",ROUND(正!GN40-誤!GN40,3)))))))</f>
        <v>0</v>
      </c>
      <c r="GO40" s="144" t="n">
        <f aca="false">IF(正!GO40="－","－",IF(正!GO40="…","…",IF(正!GO40="x","x",IF(誤!GO40="－","－",IF(誤!GO40="…","…",IF(誤!GO40="x","x",ROUND(正!GO40-誤!GO40,3)))))))</f>
        <v>0</v>
      </c>
      <c r="GP40" s="145" t="n">
        <f aca="false">IF(正!GP40="－","－",IF(正!GP40="…","…",IF(正!GP40="x","x",IF(誤!GP40="－","－",IF(誤!GP40="…","…",IF(誤!GP40="x","x",ROUND(正!GP40-誤!GP40,3)))))))</f>
        <v>0</v>
      </c>
      <c r="GQ40" s="143" t="n">
        <f aca="false">IF(正!GQ40="－","－",IF(正!GQ40="…","…",IF(正!GQ40="x","x",IF(誤!GQ40="－","－",IF(誤!GQ40="…","…",IF(誤!GQ40="x","x",ROUND(正!GQ40-誤!GQ40,3)))))))</f>
        <v>-4.414</v>
      </c>
      <c r="GR40" s="144" t="n">
        <f aca="false">IF(正!GR40="－","－",IF(正!GR40="…","…",IF(正!GR40="x","x",IF(誤!GR40="－","－",IF(誤!GR40="…","…",IF(誤!GR40="x","x",ROUND(正!GR40-誤!GR40,3)))))))</f>
        <v>0</v>
      </c>
      <c r="GS40" s="144" t="n">
        <f aca="false">IF(正!GS40="－","－",IF(正!GS40="…","…",IF(正!GS40="x","x",IF(誤!GS40="－","－",IF(誤!GS40="…","…",IF(誤!GS40="x","x",ROUND(正!GS40-誤!GS40,3)))))))</f>
        <v>0</v>
      </c>
      <c r="GT40" s="144" t="n">
        <f aca="false">IF(正!GT40="－","－",IF(正!GT40="…","…",IF(正!GT40="x","x",IF(誤!GT40="－","－",IF(誤!GT40="…","…",IF(誤!GT40="x","x",ROUND(正!GT40-誤!GT40,3)))))))</f>
        <v>0</v>
      </c>
      <c r="GU40" s="144" t="n">
        <f aca="false">IF(正!GU40="－","－",IF(正!GU40="…","…",IF(正!GU40="x","x",IF(誤!GU40="－","－",IF(誤!GU40="…","…",IF(誤!GU40="x","x",ROUND(正!GU40-誤!GU40,3)))))))</f>
        <v>-4.273</v>
      </c>
      <c r="GV40" s="144" t="n">
        <f aca="false">IF(正!GV40="－","－",IF(正!GV40="…","…",IF(正!GV40="x","x",IF(誤!GV40="－","－",IF(誤!GV40="…","…",IF(誤!GV40="x","x",ROUND(正!GV40-誤!GV40,3)))))))</f>
        <v>-0.142</v>
      </c>
      <c r="GW40" s="144" t="n">
        <f aca="false">IF(正!GW40="－","－",IF(正!GW40="…","…",IF(正!GW40="x","x",IF(誤!GW40="－","－",IF(誤!GW40="…","…",IF(誤!GW40="x","x",ROUND(正!GW40-誤!GW40,3)))))))</f>
        <v>0</v>
      </c>
      <c r="GX40" s="145" t="n">
        <f aca="false">IF(正!GX40="－","－",IF(正!GX40="…","…",IF(正!GX40="x","x",IF(誤!GX40="－","－",IF(誤!GX40="…","…",IF(誤!GX40="x","x",ROUND(正!GX40-誤!GX40,3)))))))</f>
        <v>0</v>
      </c>
      <c r="GY40" s="75" t="s">
        <v>102</v>
      </c>
      <c r="GZ40" s="75"/>
      <c r="HA40" s="75"/>
      <c r="HB40" s="75"/>
      <c r="HC40" s="75"/>
      <c r="HD40" s="75"/>
      <c r="HE40" s="75"/>
      <c r="HF40" s="70"/>
      <c r="HG40" s="70"/>
      <c r="HH40" s="71"/>
    </row>
    <row r="41" s="37" customFormat="true" ht="15.2" hidden="false" customHeight="true" outlineLevel="0" collapsed="false">
      <c r="A41" s="64"/>
      <c r="B41" s="65"/>
      <c r="C41" s="65"/>
      <c r="D41" s="61" t="s">
        <v>103</v>
      </c>
      <c r="E41" s="61"/>
      <c r="F41" s="61"/>
      <c r="G41" s="61"/>
      <c r="H41" s="61"/>
      <c r="I41" s="61"/>
      <c r="J41" s="61"/>
      <c r="K41" s="143" t="n">
        <f aca="false">IF(正!K41="－","－",IF(正!K41="…","…",IF(正!K41="x","x",IF(誤!K41="－","－",IF(誤!K41="…","…",IF(誤!K41="x","x",ROUND(正!K41-誤!K41,3)))))))</f>
        <v>70884.033</v>
      </c>
      <c r="L41" s="144" t="n">
        <f aca="false">IF(正!L41="－","－",IF(正!L41="…","…",IF(正!L41="x","x",IF(誤!L41="－","－",IF(誤!L41="…","…",IF(誤!L41="x","x",ROUND(正!L41-誤!L41,3)))))))</f>
        <v>-231.368</v>
      </c>
      <c r="M41" s="144" t="n">
        <f aca="false">IF(正!M41="－","－",IF(正!M41="…","…",IF(正!M41="x","x",IF(誤!M41="－","－",IF(誤!M41="…","…",IF(誤!M41="x","x",ROUND(正!M41-誤!M41,3)))))))</f>
        <v>20179.009</v>
      </c>
      <c r="N41" s="144" t="n">
        <f aca="false">IF(正!N41="－","－",IF(正!N41="…","…",IF(正!N41="x","x",IF(誤!N41="－","－",IF(誤!N41="…","…",IF(誤!N41="x","x",ROUND(正!N41-誤!N41,3)))))))</f>
        <v>0</v>
      </c>
      <c r="O41" s="144" t="n">
        <f aca="false">IF(正!O41="－","－",IF(正!O41="…","…",IF(正!O41="x","x",IF(誤!O41="－","－",IF(誤!O41="…","…",IF(誤!O41="x","x",ROUND(正!O41-誤!O41,3)))))))</f>
        <v>433.546</v>
      </c>
      <c r="P41" s="144" t="n">
        <f aca="false">IF(正!P41="－","－",IF(正!P41="…","…",IF(正!P41="x","x",IF(誤!P41="－","－",IF(誤!P41="…","…",IF(誤!P41="x","x",ROUND(正!P41-誤!P41,3)))))))</f>
        <v>3538.722</v>
      </c>
      <c r="Q41" s="144" t="n">
        <f aca="false">IF(正!Q41="－","－",IF(正!Q41="…","…",IF(正!Q41="x","x",IF(誤!Q41="－","－",IF(誤!Q41="…","…",IF(誤!Q41="x","x",ROUND(正!Q41-誤!Q41,3)))))))</f>
        <v>41870.749</v>
      </c>
      <c r="R41" s="145" t="n">
        <f aca="false">IF(正!R41="－","－",IF(正!R41="…","…",IF(正!R41="x","x",IF(誤!R41="－","－",IF(誤!R41="…","…",IF(誤!R41="x","x",ROUND(正!R41-誤!R41,3)))))))</f>
        <v>5093.375</v>
      </c>
      <c r="S41" s="143" t="n">
        <f aca="false">IF(正!S41="－","－",IF(正!S41="…","…",IF(正!S41="x","x",IF(誤!S41="－","－",IF(誤!S41="…","…",IF(誤!S41="x","x",ROUND(正!S41-誤!S41,3)))))))</f>
        <v>2287.596</v>
      </c>
      <c r="T41" s="144" t="n">
        <f aca="false">IF(正!T41="－","－",IF(正!T41="…","…",IF(正!T41="x","x",IF(誤!T41="－","－",IF(誤!T41="…","…",IF(誤!T41="x","x",ROUND(正!T41-誤!T41,3)))))))</f>
        <v>0</v>
      </c>
      <c r="U41" s="144" t="n">
        <f aca="false">IF(正!U41="－","－",IF(正!U41="…","…",IF(正!U41="x","x",IF(誤!U41="－","－",IF(誤!U41="…","…",IF(誤!U41="x","x",ROUND(正!U41-誤!U41,3)))))))</f>
        <v>0</v>
      </c>
      <c r="V41" s="144" t="n">
        <f aca="false">IF(正!V41="－","－",IF(正!V41="…","…",IF(正!V41="x","x",IF(誤!V41="－","－",IF(誤!V41="…","…",IF(誤!V41="x","x",ROUND(正!V41-誤!V41,3)))))))</f>
        <v>0</v>
      </c>
      <c r="W41" s="144" t="n">
        <f aca="false">IF(正!W41="－","－",IF(正!W41="…","…",IF(正!W41="x","x",IF(誤!W41="－","－",IF(誤!W41="…","…",IF(誤!W41="x","x",ROUND(正!W41-誤!W41,3)))))))</f>
        <v>0</v>
      </c>
      <c r="X41" s="144" t="n">
        <f aca="false">IF(正!X41="－","－",IF(正!X41="…","…",IF(正!X41="x","x",IF(誤!X41="－","－",IF(誤!X41="…","…",IF(誤!X41="x","x",ROUND(正!X41-誤!X41,3)))))))</f>
        <v>639.83</v>
      </c>
      <c r="Y41" s="144" t="n">
        <f aca="false">IF(正!Y41="－","－",IF(正!Y41="…","…",IF(正!Y41="x","x",IF(誤!Y41="－","－",IF(誤!Y41="…","…",IF(誤!Y41="x","x",ROUND(正!Y41-誤!Y41,3)))))))</f>
        <v>1647.766</v>
      </c>
      <c r="Z41" s="145" t="n">
        <f aca="false">IF(正!Z41="－","－",IF(正!Z41="…","…",IF(正!Z41="x","x",IF(誤!Z41="－","－",IF(誤!Z41="…","…",IF(誤!Z41="x","x",ROUND(正!Z41-誤!Z41,3)))))))</f>
        <v>0</v>
      </c>
      <c r="AA41" s="69" t="s">
        <v>104</v>
      </c>
      <c r="AB41" s="69"/>
      <c r="AC41" s="69"/>
      <c r="AD41" s="69"/>
      <c r="AE41" s="69"/>
      <c r="AF41" s="69"/>
      <c r="AG41" s="69"/>
      <c r="AH41" s="70"/>
      <c r="AI41" s="70"/>
      <c r="AJ41" s="71"/>
      <c r="AK41" s="64"/>
      <c r="AL41" s="65"/>
      <c r="AM41" s="65"/>
      <c r="AN41" s="61" t="s">
        <v>103</v>
      </c>
      <c r="AO41" s="61"/>
      <c r="AP41" s="61"/>
      <c r="AQ41" s="61"/>
      <c r="AR41" s="61"/>
      <c r="AS41" s="61"/>
      <c r="AT41" s="61"/>
      <c r="AU41" s="143" t="n">
        <f aca="false">IF(正!AU41="－","－",IF(正!AU41="…","…",IF(正!AU41="x","x",IF(誤!AU41="－","－",IF(誤!AU41="…","…",IF(誤!AU41="x","x",ROUND(正!AU41-誤!AU41,3)))))))</f>
        <v>6896.472</v>
      </c>
      <c r="AV41" s="144" t="n">
        <f aca="false">IF(正!AV41="－","－",IF(正!AV41="…","…",IF(正!AV41="x","x",IF(誤!AV41="－","－",IF(誤!AV41="…","…",IF(誤!AV41="x","x",ROUND(正!AV41-誤!AV41,3)))))))</f>
        <v>-231.368</v>
      </c>
      <c r="AW41" s="144" t="n">
        <f aca="false">IF(正!AW41="－","－",IF(正!AW41="…","…",IF(正!AW41="x","x",IF(誤!AW41="－","－",IF(誤!AW41="…","…",IF(誤!AW41="x","x",ROUND(正!AW41-誤!AW41,3)))))))</f>
        <v>77.423</v>
      </c>
      <c r="AX41" s="144" t="n">
        <f aca="false">IF(正!AX41="－","－",IF(正!AX41="…","…",IF(正!AX41="x","x",IF(誤!AX41="－","－",IF(誤!AX41="…","…",IF(誤!AX41="x","x",ROUND(正!AX41-誤!AX41,3)))))))</f>
        <v>0</v>
      </c>
      <c r="AY41" s="144" t="n">
        <f aca="false">IF(正!AY41="－","－",IF(正!AY41="…","…",IF(正!AY41="x","x",IF(誤!AY41="－","－",IF(誤!AY41="…","…",IF(誤!AY41="x","x",ROUND(正!AY41-誤!AY41,3)))))))</f>
        <v>0</v>
      </c>
      <c r="AZ41" s="144" t="n">
        <f aca="false">IF(正!AZ41="－","－",IF(正!AZ41="…","…",IF(正!AZ41="x","x",IF(誤!AZ41="－","－",IF(誤!AZ41="…","…",IF(誤!AZ41="x","x",ROUND(正!AZ41-誤!AZ41,3)))))))</f>
        <v>1904.58</v>
      </c>
      <c r="BA41" s="144" t="n">
        <f aca="false">IF(正!BA41="－","－",IF(正!BA41="…","…",IF(正!BA41="x","x",IF(誤!BA41="－","－",IF(誤!BA41="…","…",IF(誤!BA41="x","x",ROUND(正!BA41-誤!BA41,3)))))))</f>
        <v>0</v>
      </c>
      <c r="BB41" s="145" t="n">
        <f aca="false">IF(正!BB41="－","－",IF(正!BB41="…","…",IF(正!BB41="x","x",IF(誤!BB41="－","－",IF(誤!BB41="…","…",IF(誤!BB41="x","x",ROUND(正!BB41-誤!BB41,3)))))))</f>
        <v>5145.838</v>
      </c>
      <c r="BC41" s="143" t="n">
        <f aca="false">IF(正!BC41="－","－",IF(正!BC41="…","…",IF(正!BC41="x","x",IF(誤!BC41="－","－",IF(誤!BC41="…","…",IF(誤!BC41="x","x",ROUND(正!BC41-誤!BC41,3)))))))</f>
        <v>0</v>
      </c>
      <c r="BD41" s="144" t="n">
        <f aca="false">IF(正!BD41="－","－",IF(正!BD41="…","…",IF(正!BD41="x","x",IF(誤!BD41="－","－",IF(誤!BD41="…","…",IF(誤!BD41="x","x",ROUND(正!BD41-誤!BD41,3)))))))</f>
        <v>0</v>
      </c>
      <c r="BE41" s="144" t="n">
        <f aca="false">IF(正!BE41="－","－",IF(正!BE41="…","…",IF(正!BE41="x","x",IF(誤!BE41="－","－",IF(誤!BE41="…","…",IF(誤!BE41="x","x",ROUND(正!BE41-誤!BE41,3)))))))</f>
        <v>0</v>
      </c>
      <c r="BF41" s="144" t="n">
        <f aca="false">IF(正!BF41="－","－",IF(正!BF41="…","…",IF(正!BF41="x","x",IF(誤!BF41="－","－",IF(誤!BF41="…","…",IF(誤!BF41="x","x",ROUND(正!BF41-誤!BF41,3)))))))</f>
        <v>0</v>
      </c>
      <c r="BG41" s="144" t="n">
        <f aca="false">IF(正!BG41="－","－",IF(正!BG41="…","…",IF(正!BG41="x","x",IF(誤!BG41="－","－",IF(誤!BG41="…","…",IF(誤!BG41="x","x",ROUND(正!BG41-誤!BG41,3)))))))</f>
        <v>0</v>
      </c>
      <c r="BH41" s="144" t="n">
        <f aca="false">IF(正!BH41="－","－",IF(正!BH41="…","…",IF(正!BH41="x","x",IF(誤!BH41="－","－",IF(誤!BH41="…","…",IF(誤!BH41="x","x",ROUND(正!BH41-誤!BH41,3)))))))</f>
        <v>0</v>
      </c>
      <c r="BI41" s="144" t="n">
        <f aca="false">IF(正!BI41="－","－",IF(正!BI41="…","…",IF(正!BI41="x","x",IF(誤!BI41="－","－",IF(誤!BI41="…","…",IF(誤!BI41="x","x",ROUND(正!BI41-誤!BI41,3)))))))</f>
        <v>0</v>
      </c>
      <c r="BJ41" s="145" t="n">
        <f aca="false">IF(正!BJ41="－","－",IF(正!BJ41="…","…",IF(正!BJ41="x","x",IF(誤!BJ41="－","－",IF(誤!BJ41="…","…",IF(誤!BJ41="x","x",ROUND(正!BJ41-誤!BJ41,3)))))))</f>
        <v>0</v>
      </c>
      <c r="BK41" s="69" t="s">
        <v>104</v>
      </c>
      <c r="BL41" s="69"/>
      <c r="BM41" s="69"/>
      <c r="BN41" s="69"/>
      <c r="BO41" s="69"/>
      <c r="BP41" s="69"/>
      <c r="BQ41" s="69"/>
      <c r="BR41" s="70"/>
      <c r="BS41" s="70"/>
      <c r="BT41" s="71"/>
      <c r="BU41" s="64"/>
      <c r="BV41" s="65"/>
      <c r="BW41" s="65"/>
      <c r="BX41" s="61" t="s">
        <v>103</v>
      </c>
      <c r="BY41" s="61"/>
      <c r="BZ41" s="61"/>
      <c r="CA41" s="61"/>
      <c r="CB41" s="61"/>
      <c r="CC41" s="61"/>
      <c r="CD41" s="61"/>
      <c r="CE41" s="143" t="n">
        <f aca="false">IF(正!CE41="－","－",IF(正!CE41="…","…",IF(正!CE41="x","x",IF(誤!CE41="－","－",IF(誤!CE41="…","…",IF(誤!CE41="x","x",ROUND(正!CE41-誤!CE41,3)))))))</f>
        <v>-435.126</v>
      </c>
      <c r="CF41" s="144" t="n">
        <f aca="false">IF(正!CF41="－","－",IF(正!CF41="…","…",IF(正!CF41="x","x",IF(誤!CF41="－","－",IF(誤!CF41="…","…",IF(誤!CF41="x","x",ROUND(正!CF41-誤!CF41,3)))))))</f>
        <v>0</v>
      </c>
      <c r="CG41" s="144" t="n">
        <f aca="false">IF(正!CG41="－","－",IF(正!CG41="…","…",IF(正!CG41="x","x",IF(誤!CG41="－","－",IF(誤!CG41="…","…",IF(誤!CG41="x","x",ROUND(正!CG41-誤!CG41,3)))))))</f>
        <v>0</v>
      </c>
      <c r="CH41" s="144" t="n">
        <f aca="false">IF(正!CH41="－","－",IF(正!CH41="…","…",IF(正!CH41="x","x",IF(誤!CH41="－","－",IF(誤!CH41="…","…",IF(誤!CH41="x","x",ROUND(正!CH41-誤!CH41,3)))))))</f>
        <v>0</v>
      </c>
      <c r="CI41" s="144" t="n">
        <f aca="false">IF(正!CI41="－","－",IF(正!CI41="…","…",IF(正!CI41="x","x",IF(誤!CI41="－","－",IF(誤!CI41="…","…",IF(誤!CI41="x","x",ROUND(正!CI41-誤!CI41,3)))))))</f>
        <v>0</v>
      </c>
      <c r="CJ41" s="144" t="n">
        <f aca="false">IF(正!CJ41="－","－",IF(正!CJ41="…","…",IF(正!CJ41="x","x",IF(誤!CJ41="－","－",IF(誤!CJ41="…","…",IF(誤!CJ41="x","x",ROUND(正!CJ41-誤!CJ41,3)))))))</f>
        <v>-382.664</v>
      </c>
      <c r="CK41" s="144" t="n">
        <f aca="false">IF(正!CK41="－","－",IF(正!CK41="…","…",IF(正!CK41="x","x",IF(誤!CK41="－","－",IF(誤!CK41="…","…",IF(誤!CK41="x","x",ROUND(正!CK41-誤!CK41,3)))))))</f>
        <v>0</v>
      </c>
      <c r="CL41" s="145" t="n">
        <f aca="false">IF(正!CL41="－","－",IF(正!CL41="…","…",IF(正!CL41="x","x",IF(誤!CL41="－","－",IF(誤!CL41="…","…",IF(誤!CL41="x","x",ROUND(正!CL41-誤!CL41,3)))))))</f>
        <v>-52.463</v>
      </c>
      <c r="CM41" s="143" t="n">
        <f aca="false">IF(正!CM41="－","－",IF(正!CM41="…","…",IF(正!CM41="x","x",IF(誤!CM41="－","－",IF(誤!CM41="…","…",IF(誤!CM41="x","x",ROUND(正!CM41-誤!CM41,3)))))))</f>
        <v>1394.397</v>
      </c>
      <c r="CN41" s="144" t="n">
        <f aca="false">IF(正!CN41="－","－",IF(正!CN41="…","…",IF(正!CN41="x","x",IF(誤!CN41="－","－",IF(誤!CN41="…","…",IF(誤!CN41="x","x",ROUND(正!CN41-誤!CN41,3)))))))</f>
        <v>0</v>
      </c>
      <c r="CO41" s="144" t="n">
        <f aca="false">IF(正!CO41="－","－",IF(正!CO41="…","…",IF(正!CO41="x","x",IF(誤!CO41="－","－",IF(誤!CO41="…","…",IF(誤!CO41="x","x",ROUND(正!CO41-誤!CO41,3)))))))</f>
        <v>0</v>
      </c>
      <c r="CP41" s="144" t="n">
        <f aca="false">IF(正!CP41="－","－",IF(正!CP41="…","…",IF(正!CP41="x","x",IF(誤!CP41="－","－",IF(誤!CP41="…","…",IF(誤!CP41="x","x",ROUND(正!CP41-誤!CP41,3)))))))</f>
        <v>0</v>
      </c>
      <c r="CQ41" s="144" t="n">
        <f aca="false">IF(正!CQ41="－","－",IF(正!CQ41="…","…",IF(正!CQ41="x","x",IF(誤!CQ41="－","－",IF(誤!CQ41="…","…",IF(誤!CQ41="x","x",ROUND(正!CQ41-誤!CQ41,3)))))))</f>
        <v>0</v>
      </c>
      <c r="CR41" s="144" t="n">
        <f aca="false">IF(正!CR41="－","－",IF(正!CR41="…","…",IF(正!CR41="x","x",IF(誤!CR41="－","－",IF(誤!CR41="…","…",IF(誤!CR41="x","x",ROUND(正!CR41-誤!CR41,3)))))))</f>
        <v>1394.397</v>
      </c>
      <c r="CS41" s="144" t="n">
        <f aca="false">IF(正!CS41="－","－",IF(正!CS41="…","…",IF(正!CS41="x","x",IF(誤!CS41="－","－",IF(誤!CS41="…","…",IF(誤!CS41="x","x",ROUND(正!CS41-誤!CS41,3)))))))</f>
        <v>0</v>
      </c>
      <c r="CT41" s="145" t="n">
        <f aca="false">IF(正!CT41="－","－",IF(正!CT41="…","…",IF(正!CT41="x","x",IF(誤!CT41="－","－",IF(誤!CT41="…","…",IF(誤!CT41="x","x",ROUND(正!CT41-誤!CT41,3)))))))</f>
        <v>0</v>
      </c>
      <c r="CU41" s="69" t="s">
        <v>104</v>
      </c>
      <c r="CV41" s="69"/>
      <c r="CW41" s="69"/>
      <c r="CX41" s="69"/>
      <c r="CY41" s="69"/>
      <c r="CZ41" s="69"/>
      <c r="DA41" s="69"/>
      <c r="DB41" s="70"/>
      <c r="DC41" s="70"/>
      <c r="DD41" s="71"/>
      <c r="DE41" s="64"/>
      <c r="DF41" s="65"/>
      <c r="DG41" s="65"/>
      <c r="DH41" s="61" t="s">
        <v>103</v>
      </c>
      <c r="DI41" s="61"/>
      <c r="DJ41" s="61"/>
      <c r="DK41" s="61"/>
      <c r="DL41" s="61"/>
      <c r="DM41" s="61"/>
      <c r="DN41" s="61"/>
      <c r="DO41" s="143" t="n">
        <f aca="false">IF(正!DO41="－","－",IF(正!DO41="…","…",IF(正!DO41="x","x",IF(誤!DO41="－","－",IF(誤!DO41="…","…",IF(誤!DO41="x","x",ROUND(正!DO41-誤!DO41,3)))))))</f>
        <v>0</v>
      </c>
      <c r="DP41" s="144" t="n">
        <f aca="false">IF(正!DP41="－","－",IF(正!DP41="…","…",IF(正!DP41="x","x",IF(誤!DP41="－","－",IF(誤!DP41="…","…",IF(誤!DP41="x","x",ROUND(正!DP41-誤!DP41,3)))))))</f>
        <v>0</v>
      </c>
      <c r="DQ41" s="144" t="n">
        <f aca="false">IF(正!DQ41="－","－",IF(正!DQ41="…","…",IF(正!DQ41="x","x",IF(誤!DQ41="－","－",IF(誤!DQ41="…","…",IF(誤!DQ41="x","x",ROUND(正!DQ41-誤!DQ41,3)))))))</f>
        <v>0</v>
      </c>
      <c r="DR41" s="144" t="n">
        <f aca="false">IF(正!DR41="－","－",IF(正!DR41="…","…",IF(正!DR41="x","x",IF(誤!DR41="－","－",IF(誤!DR41="…","…",IF(誤!DR41="x","x",ROUND(正!DR41-誤!DR41,3)))))))</f>
        <v>0</v>
      </c>
      <c r="DS41" s="144" t="n">
        <f aca="false">IF(正!DS41="－","－",IF(正!DS41="…","…",IF(正!DS41="x","x",IF(誤!DS41="－","－",IF(誤!DS41="…","…",IF(誤!DS41="x","x",ROUND(正!DS41-誤!DS41,3)))))))</f>
        <v>0</v>
      </c>
      <c r="DT41" s="144" t="n">
        <f aca="false">IF(正!DT41="－","－",IF(正!DT41="…","…",IF(正!DT41="x","x",IF(誤!DT41="－","－",IF(誤!DT41="…","…",IF(誤!DT41="x","x",ROUND(正!DT41-誤!DT41,3)))))))</f>
        <v>0</v>
      </c>
      <c r="DU41" s="144" t="n">
        <f aca="false">IF(正!DU41="－","－",IF(正!DU41="…","…",IF(正!DU41="x","x",IF(誤!DU41="－","－",IF(誤!DU41="…","…",IF(誤!DU41="x","x",ROUND(正!DU41-誤!DU41,3)))))))</f>
        <v>0</v>
      </c>
      <c r="DV41" s="145" t="n">
        <f aca="false">IF(正!DV41="－","－",IF(正!DV41="…","…",IF(正!DV41="x","x",IF(誤!DV41="－","－",IF(誤!DV41="…","…",IF(誤!DV41="x","x",ROUND(正!DV41-誤!DV41,3)))))))</f>
        <v>0</v>
      </c>
      <c r="DW41" s="143" t="n">
        <f aca="false">IF(正!DW41="－","－",IF(正!DW41="…","…",IF(正!DW41="x","x",IF(誤!DW41="－","－",IF(誤!DW41="…","…",IF(誤!DW41="x","x",ROUND(正!DW41-誤!DW41,3)))))))</f>
        <v>0</v>
      </c>
      <c r="DX41" s="144" t="n">
        <f aca="false">IF(正!DX41="－","－",IF(正!DX41="…","…",IF(正!DX41="x","x",IF(誤!DX41="－","－",IF(誤!DX41="…","…",IF(誤!DX41="x","x",ROUND(正!DX41-誤!DX41,3)))))))</f>
        <v>0</v>
      </c>
      <c r="DY41" s="144" t="n">
        <f aca="false">IF(正!DY41="－","－",IF(正!DY41="…","…",IF(正!DY41="x","x",IF(誤!DY41="－","－",IF(誤!DY41="…","…",IF(誤!DY41="x","x",ROUND(正!DY41-誤!DY41,3)))))))</f>
        <v>0</v>
      </c>
      <c r="DZ41" s="144" t="n">
        <f aca="false">IF(正!DZ41="－","－",IF(正!DZ41="…","…",IF(正!DZ41="x","x",IF(誤!DZ41="－","－",IF(誤!DZ41="…","…",IF(誤!DZ41="x","x",ROUND(正!DZ41-誤!DZ41,3)))))))</f>
        <v>0</v>
      </c>
      <c r="EA41" s="144" t="n">
        <f aca="false">IF(正!EA41="－","－",IF(正!EA41="…","…",IF(正!EA41="x","x",IF(誤!EA41="－","－",IF(誤!EA41="…","…",IF(誤!EA41="x","x",ROUND(正!EA41-誤!EA41,3)))))))</f>
        <v>0</v>
      </c>
      <c r="EB41" s="144" t="n">
        <f aca="false">IF(正!EB41="－","－",IF(正!EB41="…","…",IF(正!EB41="x","x",IF(誤!EB41="－","－",IF(誤!EB41="…","…",IF(誤!EB41="x","x",ROUND(正!EB41-誤!EB41,3)))))))</f>
        <v>0</v>
      </c>
      <c r="EC41" s="144" t="n">
        <f aca="false">IF(正!EC41="－","－",IF(正!EC41="…","…",IF(正!EC41="x","x",IF(誤!EC41="－","－",IF(誤!EC41="…","…",IF(誤!EC41="x","x",ROUND(正!EC41-誤!EC41,3)))))))</f>
        <v>0</v>
      </c>
      <c r="ED41" s="145" t="n">
        <f aca="false">IF(正!ED41="－","－",IF(正!ED41="…","…",IF(正!ED41="x","x",IF(誤!ED41="－","－",IF(誤!ED41="…","…",IF(誤!ED41="x","x",ROUND(正!ED41-誤!ED41,3)))))))</f>
        <v>0</v>
      </c>
      <c r="EE41" s="69" t="s">
        <v>104</v>
      </c>
      <c r="EF41" s="69"/>
      <c r="EG41" s="69"/>
      <c r="EH41" s="69"/>
      <c r="EI41" s="69"/>
      <c r="EJ41" s="69"/>
      <c r="EK41" s="69"/>
      <c r="EL41" s="70"/>
      <c r="EM41" s="70"/>
      <c r="EN41" s="71"/>
      <c r="EO41" s="64"/>
      <c r="EP41" s="65"/>
      <c r="EQ41" s="65"/>
      <c r="ER41" s="61" t="s">
        <v>103</v>
      </c>
      <c r="ES41" s="61"/>
      <c r="ET41" s="61"/>
      <c r="EU41" s="61"/>
      <c r="EV41" s="61"/>
      <c r="EW41" s="61"/>
      <c r="EX41" s="61"/>
      <c r="EY41" s="143" t="n">
        <f aca="false">IF(正!EY41="－","－",IF(正!EY41="…","…",IF(正!EY41="x","x",IF(誤!EY41="－","－",IF(誤!EY41="…","…",IF(誤!EY41="x","x",ROUND(正!EY41-誤!EY41,3)))))))</f>
        <v>60324.57</v>
      </c>
      <c r="EZ41" s="144" t="n">
        <f aca="false">IF(正!EZ41="－","－",IF(正!EZ41="…","…",IF(正!EZ41="x","x",IF(誤!EZ41="－","－",IF(誤!EZ41="…","…",IF(誤!EZ41="x","x",ROUND(正!EZ41-誤!EZ41,3)))))))</f>
        <v>0</v>
      </c>
      <c r="FA41" s="144" t="n">
        <f aca="false">IF(正!FA41="－","－",IF(正!FA41="…","…",IF(正!FA41="x","x",IF(誤!FA41="－","－",IF(誤!FA41="…","…",IF(誤!FA41="x","x",ROUND(正!FA41-誤!FA41,3)))))))</f>
        <v>20101.586</v>
      </c>
      <c r="FB41" s="144" t="n">
        <f aca="false">IF(正!FB41="－","－",IF(正!FB41="…","…",IF(正!FB41="x","x",IF(誤!FB41="－","－",IF(誤!FB41="…","…",IF(誤!FB41="x","x",ROUND(正!FB41-誤!FB41,3)))))))</f>
        <v>0</v>
      </c>
      <c r="FC41" s="144" t="n">
        <f aca="false">IF(正!FC41="－","－",IF(正!FC41="…","…",IF(正!FC41="x","x",IF(誤!FC41="－","－",IF(誤!FC41="…","…",IF(誤!FC41="x","x",ROUND(正!FC41-誤!FC41,3)))))))</f>
        <v>0</v>
      </c>
      <c r="FD41" s="144" t="n">
        <f aca="false">IF(正!FD41="－","－",IF(正!FD41="…","…",IF(正!FD41="x","x",IF(誤!FD41="－","－",IF(誤!FD41="…","…",IF(誤!FD41="x","x",ROUND(正!FD41-誤!FD41,3)))))))</f>
        <v>0</v>
      </c>
      <c r="FE41" s="144" t="n">
        <f aca="false">IF(正!FE41="－","－",IF(正!FE41="…","…",IF(正!FE41="x","x",IF(誤!FE41="－","－",IF(誤!FE41="…","…",IF(誤!FE41="x","x",ROUND(正!FE41-誤!FE41,3)))))))</f>
        <v>40222.983</v>
      </c>
      <c r="FF41" s="145" t="n">
        <f aca="false">IF(正!FF41="－","－",IF(正!FF41="…","…",IF(正!FF41="x","x",IF(誤!FF41="－","－",IF(誤!FF41="…","…",IF(誤!FF41="x","x",ROUND(正!FF41-誤!FF41,3)))))))</f>
        <v>0</v>
      </c>
      <c r="FG41" s="143" t="n">
        <f aca="false">IF(正!FG41="－","－",IF(正!FG41="…","…",IF(正!FG41="x","x",IF(誤!FG41="－","－",IF(誤!FG41="…","…",IF(誤!FG41="x","x",ROUND(正!FG41-誤!FG41,3)))))))</f>
        <v>0</v>
      </c>
      <c r="FH41" s="144" t="n">
        <f aca="false">IF(正!FH41="－","－",IF(正!FH41="…","…",IF(正!FH41="x","x",IF(誤!FH41="－","－",IF(誤!FH41="…","…",IF(誤!FH41="x","x",ROUND(正!FH41-誤!FH41,3)))))))</f>
        <v>0</v>
      </c>
      <c r="FI41" s="144" t="n">
        <f aca="false">IF(正!FI41="－","－",IF(正!FI41="…","…",IF(正!FI41="x","x",IF(誤!FI41="－","－",IF(誤!FI41="…","…",IF(誤!FI41="x","x",ROUND(正!FI41-誤!FI41,3)))))))</f>
        <v>0</v>
      </c>
      <c r="FJ41" s="144" t="n">
        <f aca="false">IF(正!FJ41="－","－",IF(正!FJ41="…","…",IF(正!FJ41="x","x",IF(誤!FJ41="－","－",IF(誤!FJ41="…","…",IF(誤!FJ41="x","x",ROUND(正!FJ41-誤!FJ41,3)))))))</f>
        <v>0</v>
      </c>
      <c r="FK41" s="144" t="n">
        <f aca="false">IF(正!FK41="－","－",IF(正!FK41="…","…",IF(正!FK41="x","x",IF(誤!FK41="－","－",IF(誤!FK41="…","…",IF(誤!FK41="x","x",ROUND(正!FK41-誤!FK41,3)))))))</f>
        <v>0</v>
      </c>
      <c r="FL41" s="144" t="n">
        <f aca="false">IF(正!FL41="－","－",IF(正!FL41="…","…",IF(正!FL41="x","x",IF(誤!FL41="－","－",IF(誤!FL41="…","…",IF(誤!FL41="x","x",ROUND(正!FL41-誤!FL41,3)))))))</f>
        <v>0</v>
      </c>
      <c r="FM41" s="144" t="n">
        <f aca="false">IF(正!FM41="－","－",IF(正!FM41="…","…",IF(正!FM41="x","x",IF(誤!FM41="－","－",IF(誤!FM41="…","…",IF(誤!FM41="x","x",ROUND(正!FM41-誤!FM41,3)))))))</f>
        <v>0</v>
      </c>
      <c r="FN41" s="145" t="n">
        <f aca="false">IF(正!FN41="－","－",IF(正!FN41="…","…",IF(正!FN41="x","x",IF(誤!FN41="－","－",IF(誤!FN41="…","…",IF(誤!FN41="x","x",ROUND(正!FN41-誤!FN41,3)))))))</f>
        <v>0</v>
      </c>
      <c r="FO41" s="69" t="s">
        <v>104</v>
      </c>
      <c r="FP41" s="69"/>
      <c r="FQ41" s="69"/>
      <c r="FR41" s="69"/>
      <c r="FS41" s="69"/>
      <c r="FT41" s="69"/>
      <c r="FU41" s="69"/>
      <c r="FV41" s="70"/>
      <c r="FW41" s="70"/>
      <c r="FX41" s="71"/>
      <c r="FY41" s="64"/>
      <c r="FZ41" s="65"/>
      <c r="GA41" s="65"/>
      <c r="GB41" s="61" t="s">
        <v>103</v>
      </c>
      <c r="GC41" s="61"/>
      <c r="GD41" s="61"/>
      <c r="GE41" s="61"/>
      <c r="GF41" s="61"/>
      <c r="GG41" s="61"/>
      <c r="GH41" s="61"/>
      <c r="GI41" s="143" t="n">
        <f aca="false">IF(正!GI41="－","－",IF(正!GI41="…","…",IF(正!GI41="x","x",IF(誤!GI41="－","－",IF(誤!GI41="…","…",IF(誤!GI41="x","x",ROUND(正!GI41-誤!GI41,3)))))))</f>
        <v>0</v>
      </c>
      <c r="GJ41" s="144" t="n">
        <f aca="false">IF(正!GJ41="－","－",IF(正!GJ41="…","…",IF(正!GJ41="x","x",IF(誤!GJ41="－","－",IF(誤!GJ41="…","…",IF(誤!GJ41="x","x",ROUND(正!GJ41-誤!GJ41,3)))))))</f>
        <v>0</v>
      </c>
      <c r="GK41" s="144" t="n">
        <f aca="false">IF(正!GK41="－","－",IF(正!GK41="…","…",IF(正!GK41="x","x",IF(誤!GK41="－","－",IF(誤!GK41="…","…",IF(誤!GK41="x","x",ROUND(正!GK41-誤!GK41,3)))))))</f>
        <v>0</v>
      </c>
      <c r="GL41" s="144" t="n">
        <f aca="false">IF(正!GL41="－","－",IF(正!GL41="…","…",IF(正!GL41="x","x",IF(誤!GL41="－","－",IF(誤!GL41="…","…",IF(誤!GL41="x","x",ROUND(正!GL41-誤!GL41,3)))))))</f>
        <v>0</v>
      </c>
      <c r="GM41" s="144" t="n">
        <f aca="false">IF(正!GM41="－","－",IF(正!GM41="…","…",IF(正!GM41="x","x",IF(誤!GM41="－","－",IF(誤!GM41="…","…",IF(誤!GM41="x","x",ROUND(正!GM41-誤!GM41,3)))))))</f>
        <v>0</v>
      </c>
      <c r="GN41" s="144" t="n">
        <f aca="false">IF(正!GN41="－","－",IF(正!GN41="…","…",IF(正!GN41="x","x",IF(誤!GN41="－","－",IF(誤!GN41="…","…",IF(誤!GN41="x","x",ROUND(正!GN41-誤!GN41,3)))))))</f>
        <v>0</v>
      </c>
      <c r="GO41" s="144" t="n">
        <f aca="false">IF(正!GO41="－","－",IF(正!GO41="…","…",IF(正!GO41="x","x",IF(誤!GO41="－","－",IF(誤!GO41="…","…",IF(誤!GO41="x","x",ROUND(正!GO41-誤!GO41,3)))))))</f>
        <v>0</v>
      </c>
      <c r="GP41" s="145" t="n">
        <f aca="false">IF(正!GP41="－","－",IF(正!GP41="…","…",IF(正!GP41="x","x",IF(誤!GP41="－","－",IF(誤!GP41="…","…",IF(誤!GP41="x","x",ROUND(正!GP41-誤!GP41,3)))))))</f>
        <v>0</v>
      </c>
      <c r="GQ41" s="143" t="n">
        <f aca="false">IF(正!GQ41="－","－",IF(正!GQ41="…","…",IF(正!GQ41="x","x",IF(誤!GQ41="－","－",IF(誤!GQ41="…","…",IF(誤!GQ41="x","x",ROUND(正!GQ41-誤!GQ41,3)))))))</f>
        <v>416.125</v>
      </c>
      <c r="GR41" s="144" t="n">
        <f aca="false">IF(正!GR41="－","－",IF(正!GR41="…","…",IF(正!GR41="x","x",IF(誤!GR41="－","－",IF(誤!GR41="…","…",IF(誤!GR41="x","x",ROUND(正!GR41-誤!GR41,3)))))))</f>
        <v>0</v>
      </c>
      <c r="GS41" s="144" t="n">
        <f aca="false">IF(正!GS41="－","－",IF(正!GS41="…","…",IF(正!GS41="x","x",IF(誤!GS41="－","－",IF(誤!GS41="…","…",IF(誤!GS41="x","x",ROUND(正!GS41-誤!GS41,3)))))))</f>
        <v>0</v>
      </c>
      <c r="GT41" s="144" t="n">
        <f aca="false">IF(正!GT41="－","－",IF(正!GT41="…","…",IF(正!GT41="x","x",IF(誤!GT41="－","－",IF(誤!GT41="…","…",IF(誤!GT41="x","x",ROUND(正!GT41-誤!GT41,3)))))))</f>
        <v>0</v>
      </c>
      <c r="GU41" s="144" t="n">
        <f aca="false">IF(正!GU41="－","－",IF(正!GU41="…","…",IF(正!GU41="x","x",IF(誤!GU41="－","－",IF(誤!GU41="…","…",IF(誤!GU41="x","x",ROUND(正!GU41-誤!GU41,3)))))))</f>
        <v>433.546</v>
      </c>
      <c r="GV41" s="144" t="n">
        <f aca="false">IF(正!GV41="－","－",IF(正!GV41="…","…",IF(正!GV41="x","x",IF(誤!GV41="－","－",IF(誤!GV41="…","…",IF(誤!GV41="x","x",ROUND(正!GV41-誤!GV41,3)))))))</f>
        <v>-17.421</v>
      </c>
      <c r="GW41" s="144" t="n">
        <f aca="false">IF(正!GW41="－","－",IF(正!GW41="…","…",IF(正!GW41="x","x",IF(誤!GW41="－","－",IF(誤!GW41="…","…",IF(誤!GW41="x","x",ROUND(正!GW41-誤!GW41,3)))))))</f>
        <v>0</v>
      </c>
      <c r="GX41" s="145" t="n">
        <f aca="false">IF(正!GX41="－","－",IF(正!GX41="…","…",IF(正!GX41="x","x",IF(誤!GX41="－","－",IF(誤!GX41="…","…",IF(誤!GX41="x","x",ROUND(正!GX41-誤!GX41,3)))))))</f>
        <v>0</v>
      </c>
      <c r="GY41" s="69" t="s">
        <v>104</v>
      </c>
      <c r="GZ41" s="69"/>
      <c r="HA41" s="69"/>
      <c r="HB41" s="69"/>
      <c r="HC41" s="69"/>
      <c r="HD41" s="69"/>
      <c r="HE41" s="69"/>
      <c r="HF41" s="70"/>
      <c r="HG41" s="70"/>
      <c r="HH41" s="71"/>
    </row>
    <row r="42" s="37" customFormat="true" ht="15.2" hidden="false" customHeight="true" outlineLevel="0" collapsed="false">
      <c r="A42" s="60"/>
      <c r="B42" s="73"/>
      <c r="C42" s="61" t="s">
        <v>105</v>
      </c>
      <c r="D42" s="61"/>
      <c r="E42" s="61"/>
      <c r="F42" s="61"/>
      <c r="G42" s="61"/>
      <c r="H42" s="61"/>
      <c r="I42" s="61"/>
      <c r="J42" s="61"/>
      <c r="K42" s="140" t="n">
        <f aca="false">IF(正!K42="－","－",IF(正!K42="…","…",IF(正!K42="x","x",IF(誤!K42="－","－",IF(誤!K42="…","…",IF(誤!K42="x","x",ROUND(正!K42-誤!K42,3)))))))</f>
        <v>125758.281</v>
      </c>
      <c r="L42" s="141" t="n">
        <f aca="false">IF(正!L42="－","－",IF(正!L42="…","…",IF(正!L42="x","x",IF(誤!L42="－","－",IF(誤!L42="…","…",IF(誤!L42="x","x",ROUND(正!L42-誤!L42,3)))))))</f>
        <v>-390.032</v>
      </c>
      <c r="M42" s="141" t="n">
        <f aca="false">IF(正!M42="－","－",IF(正!M42="…","…",IF(正!M42="x","x",IF(誤!M42="－","－",IF(誤!M42="…","…",IF(誤!M42="x","x",ROUND(正!M42-誤!M42,3)))))))</f>
        <v>22829.859</v>
      </c>
      <c r="N42" s="141" t="n">
        <f aca="false">IF(正!N42="－","－",IF(正!N42="…","…",IF(正!N42="x","x",IF(誤!N42="－","－",IF(誤!N42="…","…",IF(誤!N42="x","x",ROUND(正!N42-誤!N42,3)))))))</f>
        <v>0</v>
      </c>
      <c r="O42" s="141" t="n">
        <f aca="false">IF(正!O42="－","－",IF(正!O42="…","…",IF(正!O42="x","x",IF(誤!O42="－","－",IF(誤!O42="…","…",IF(誤!O42="x","x",ROUND(正!O42-誤!O42,3)))))))</f>
        <v>-53.23</v>
      </c>
      <c r="P42" s="141" t="n">
        <f aca="false">IF(正!P42="－","－",IF(正!P42="…","…",IF(正!P42="x","x",IF(誤!P42="－","－",IF(誤!P42="…","…",IF(誤!P42="x","x",ROUND(正!P42-誤!P42,3)))))))</f>
        <v>20699.404</v>
      </c>
      <c r="Q42" s="141" t="n">
        <f aca="false">IF(正!Q42="－","－",IF(正!Q42="…","…",IF(正!Q42="x","x",IF(誤!Q42="－","－",IF(誤!Q42="…","…",IF(誤!Q42="x","x",ROUND(正!Q42-誤!Q42,3)))))))</f>
        <v>85665.277</v>
      </c>
      <c r="R42" s="142" t="n">
        <f aca="false">IF(正!R42="－","－",IF(正!R42="…","…",IF(正!R42="x","x",IF(誤!R42="－","－",IF(誤!R42="…","…",IF(誤!R42="x","x",ROUND(正!R42-誤!R42,3)))))))</f>
        <v>-2992.996</v>
      </c>
      <c r="S42" s="140" t="n">
        <f aca="false">IF(正!S42="－","－",IF(正!S42="…","…",IF(正!S42="x","x",IF(誤!S42="－","－",IF(誤!S42="…","…",IF(誤!S42="x","x",ROUND(正!S42-誤!S42,3)))))))</f>
        <v>60095.223</v>
      </c>
      <c r="T42" s="141" t="n">
        <f aca="false">IF(正!T42="－","－",IF(正!T42="…","…",IF(正!T42="x","x",IF(誤!T42="－","－",IF(誤!T42="…","…",IF(誤!T42="x","x",ROUND(正!T42-誤!T42,3)))))))</f>
        <v>0</v>
      </c>
      <c r="U42" s="141" t="n">
        <f aca="false">IF(正!U42="－","－",IF(正!U42="…","…",IF(正!U42="x","x",IF(誤!U42="－","－",IF(誤!U42="…","…",IF(誤!U42="x","x",ROUND(正!U42-誤!U42,3)))))))</f>
        <v>0</v>
      </c>
      <c r="V42" s="141" t="n">
        <f aca="false">IF(正!V42="－","－",IF(正!V42="…","…",IF(正!V42="x","x",IF(誤!V42="－","－",IF(誤!V42="…","…",IF(誤!V42="x","x",ROUND(正!V42-誤!V42,3)))))))</f>
        <v>0</v>
      </c>
      <c r="W42" s="141" t="n">
        <f aca="false">IF(正!W42="－","－",IF(正!W42="…","…",IF(正!W42="x","x",IF(誤!W42="－","－",IF(誤!W42="…","…",IF(誤!W42="x","x",ROUND(正!W42-誤!W42,3)))))))</f>
        <v>0</v>
      </c>
      <c r="X42" s="141" t="n">
        <f aca="false">IF(正!X42="－","－",IF(正!X42="…","…",IF(正!X42="x","x",IF(誤!X42="－","－",IF(誤!X42="…","…",IF(誤!X42="x","x",ROUND(正!X42-誤!X42,3)))))))</f>
        <v>20152.223</v>
      </c>
      <c r="Y42" s="141" t="n">
        <f aca="false">IF(正!Y42="－","－",IF(正!Y42="…","…",IF(正!Y42="x","x",IF(誤!Y42="－","－",IF(誤!Y42="…","…",IF(誤!Y42="x","x",ROUND(正!Y42-誤!Y42,3)))))))</f>
        <v>39943</v>
      </c>
      <c r="Z42" s="142" t="n">
        <f aca="false">IF(正!Z42="－","－",IF(正!Z42="…","…",IF(正!Z42="x","x",IF(誤!Z42="－","－",IF(誤!Z42="…","…",IF(誤!Z42="x","x",ROUND(正!Z42-誤!Z42,3)))))))</f>
        <v>0</v>
      </c>
      <c r="AA42" s="72" t="s">
        <v>106</v>
      </c>
      <c r="AB42" s="72"/>
      <c r="AC42" s="72"/>
      <c r="AD42" s="72"/>
      <c r="AE42" s="72"/>
      <c r="AF42" s="72"/>
      <c r="AG42" s="72"/>
      <c r="AH42" s="72"/>
      <c r="AI42" s="70"/>
      <c r="AJ42" s="71"/>
      <c r="AK42" s="60"/>
      <c r="AL42" s="73"/>
      <c r="AM42" s="61" t="s">
        <v>105</v>
      </c>
      <c r="AN42" s="61"/>
      <c r="AO42" s="61"/>
      <c r="AP42" s="61"/>
      <c r="AQ42" s="61"/>
      <c r="AR42" s="61"/>
      <c r="AS42" s="61"/>
      <c r="AT42" s="61"/>
      <c r="AU42" s="140" t="n">
        <f aca="false">IF(正!AU42="－","－",IF(正!AU42="…","…",IF(正!AU42="x","x",IF(誤!AU42="－","－",IF(誤!AU42="…","…",IF(誤!AU42="x","x",ROUND(正!AU42-誤!AU42,3)))))))</f>
        <v>-5219.562</v>
      </c>
      <c r="AV42" s="141" t="n">
        <f aca="false">IF(正!AV42="－","－",IF(正!AV42="…","…",IF(正!AV42="x","x",IF(誤!AV42="－","－",IF(誤!AV42="…","…",IF(誤!AV42="x","x",ROUND(正!AV42-誤!AV42,3)))))))</f>
        <v>-390.032</v>
      </c>
      <c r="AW42" s="141" t="n">
        <f aca="false">IF(正!AW42="－","－",IF(正!AW42="…","…",IF(正!AW42="x","x",IF(誤!AW42="－","－",IF(誤!AW42="…","…",IF(誤!AW42="x","x",ROUND(正!AW42-誤!AW42,3)))))))</f>
        <v>-32.018</v>
      </c>
      <c r="AX42" s="141" t="n">
        <f aca="false">IF(正!AX42="－","－",IF(正!AX42="…","…",IF(正!AX42="x","x",IF(誤!AX42="－","－",IF(誤!AX42="…","…",IF(誤!AX42="x","x",ROUND(正!AX42-誤!AX42,3)))))))</f>
        <v>0</v>
      </c>
      <c r="AY42" s="141" t="n">
        <f aca="false">IF(正!AY42="－","－",IF(正!AY42="…","…",IF(正!AY42="x","x",IF(誤!AY42="－","－",IF(誤!AY42="…","…",IF(誤!AY42="x","x",ROUND(正!AY42-誤!AY42,3)))))))</f>
        <v>0</v>
      </c>
      <c r="AZ42" s="141" t="n">
        <f aca="false">IF(正!AZ42="－","－",IF(正!AZ42="…","…",IF(正!AZ42="x","x",IF(誤!AZ42="－","－",IF(誤!AZ42="…","…",IF(誤!AZ42="x","x",ROUND(正!AZ42-誤!AZ42,3)))))))</f>
        <v>-1835.001</v>
      </c>
      <c r="BA42" s="141" t="n">
        <f aca="false">IF(正!BA42="－","－",IF(正!BA42="…","…",IF(正!BA42="x","x",IF(誤!BA42="－","－",IF(誤!BA42="…","…",IF(誤!BA42="x","x",ROUND(正!BA42-誤!BA42,3)))))))</f>
        <v>0</v>
      </c>
      <c r="BB42" s="142" t="n">
        <f aca="false">IF(正!BB42="－","－",IF(正!BB42="…","…",IF(正!BB42="x","x",IF(誤!BB42="－","－",IF(誤!BB42="…","…",IF(誤!BB42="x","x",ROUND(正!BB42-誤!BB42,3)))))))</f>
        <v>-2962.511</v>
      </c>
      <c r="BC42" s="140" t="n">
        <f aca="false">IF(正!BC42="－","－",IF(正!BC42="…","…",IF(正!BC42="x","x",IF(誤!BC42="－","－",IF(誤!BC42="…","…",IF(誤!BC42="x","x",ROUND(正!BC42-誤!BC42,3)))))))</f>
        <v>0</v>
      </c>
      <c r="BD42" s="141" t="n">
        <f aca="false">IF(正!BD42="－","－",IF(正!BD42="…","…",IF(正!BD42="x","x",IF(誤!BD42="－","－",IF(誤!BD42="…","…",IF(誤!BD42="x","x",ROUND(正!BD42-誤!BD42,3)))))))</f>
        <v>0</v>
      </c>
      <c r="BE42" s="141" t="n">
        <f aca="false">IF(正!BE42="－","－",IF(正!BE42="…","…",IF(正!BE42="x","x",IF(誤!BE42="－","－",IF(誤!BE42="…","…",IF(誤!BE42="x","x",ROUND(正!BE42-誤!BE42,3)))))))</f>
        <v>0</v>
      </c>
      <c r="BF42" s="141" t="n">
        <f aca="false">IF(正!BF42="－","－",IF(正!BF42="…","…",IF(正!BF42="x","x",IF(誤!BF42="－","－",IF(誤!BF42="…","…",IF(誤!BF42="x","x",ROUND(正!BF42-誤!BF42,3)))))))</f>
        <v>0</v>
      </c>
      <c r="BG42" s="141" t="n">
        <f aca="false">IF(正!BG42="－","－",IF(正!BG42="…","…",IF(正!BG42="x","x",IF(誤!BG42="－","－",IF(誤!BG42="…","…",IF(誤!BG42="x","x",ROUND(正!BG42-誤!BG42,3)))))))</f>
        <v>0</v>
      </c>
      <c r="BH42" s="141" t="n">
        <f aca="false">IF(正!BH42="－","－",IF(正!BH42="…","…",IF(正!BH42="x","x",IF(誤!BH42="－","－",IF(誤!BH42="…","…",IF(誤!BH42="x","x",ROUND(正!BH42-誤!BH42,3)))))))</f>
        <v>0</v>
      </c>
      <c r="BI42" s="141" t="n">
        <f aca="false">IF(正!BI42="－","－",IF(正!BI42="…","…",IF(正!BI42="x","x",IF(誤!BI42="－","－",IF(誤!BI42="…","…",IF(誤!BI42="x","x",ROUND(正!BI42-誤!BI42,3)))))))</f>
        <v>0</v>
      </c>
      <c r="BJ42" s="142" t="n">
        <f aca="false">IF(正!BJ42="－","－",IF(正!BJ42="…","…",IF(正!BJ42="x","x",IF(誤!BJ42="－","－",IF(誤!BJ42="…","…",IF(誤!BJ42="x","x",ROUND(正!BJ42-誤!BJ42,3)))))))</f>
        <v>0</v>
      </c>
      <c r="BK42" s="72" t="s">
        <v>106</v>
      </c>
      <c r="BL42" s="72"/>
      <c r="BM42" s="72"/>
      <c r="BN42" s="72"/>
      <c r="BO42" s="72"/>
      <c r="BP42" s="72"/>
      <c r="BQ42" s="72"/>
      <c r="BR42" s="72"/>
      <c r="BS42" s="70"/>
      <c r="BT42" s="71"/>
      <c r="BU42" s="60"/>
      <c r="BV42" s="73"/>
      <c r="BW42" s="61" t="s">
        <v>105</v>
      </c>
      <c r="BX42" s="61"/>
      <c r="BY42" s="61"/>
      <c r="BZ42" s="61"/>
      <c r="CA42" s="61"/>
      <c r="CB42" s="61"/>
      <c r="CC42" s="61"/>
      <c r="CD42" s="61"/>
      <c r="CE42" s="140" t="n">
        <f aca="false">IF(正!CE42="－","－",IF(正!CE42="…","…",IF(正!CE42="x","x",IF(誤!CE42="－","－",IF(誤!CE42="…","…",IF(誤!CE42="x","x",ROUND(正!CE42-誤!CE42,3)))))))</f>
        <v>-235.01</v>
      </c>
      <c r="CF42" s="141" t="n">
        <f aca="false">IF(正!CF42="－","－",IF(正!CF42="…","…",IF(正!CF42="x","x",IF(誤!CF42="－","－",IF(誤!CF42="…","…",IF(誤!CF42="x","x",ROUND(正!CF42-誤!CF42,3)))))))</f>
        <v>0</v>
      </c>
      <c r="CG42" s="141" t="n">
        <f aca="false">IF(正!CG42="－","－",IF(正!CG42="…","…",IF(正!CG42="x","x",IF(誤!CG42="－","－",IF(誤!CG42="…","…",IF(誤!CG42="x","x",ROUND(正!CG42-誤!CG42,3)))))))</f>
        <v>0</v>
      </c>
      <c r="CH42" s="141" t="n">
        <f aca="false">IF(正!CH42="－","－",IF(正!CH42="…","…",IF(正!CH42="x","x",IF(誤!CH42="－","－",IF(誤!CH42="…","…",IF(誤!CH42="x","x",ROUND(正!CH42-誤!CH42,3)))))))</f>
        <v>0</v>
      </c>
      <c r="CI42" s="141" t="n">
        <f aca="false">IF(正!CI42="－","－",IF(正!CI42="…","…",IF(正!CI42="x","x",IF(誤!CI42="－","－",IF(誤!CI42="…","…",IF(誤!CI42="x","x",ROUND(正!CI42-誤!CI42,3)))))))</f>
        <v>0</v>
      </c>
      <c r="CJ42" s="141" t="n">
        <f aca="false">IF(正!CJ42="－","－",IF(正!CJ42="…","…",IF(正!CJ42="x","x",IF(誤!CJ42="－","－",IF(誤!CJ42="…","…",IF(誤!CJ42="x","x",ROUND(正!CJ42-誤!CJ42,3)))))))</f>
        <v>-204.525</v>
      </c>
      <c r="CK42" s="141" t="n">
        <f aca="false">IF(正!CK42="－","－",IF(正!CK42="…","…",IF(正!CK42="x","x",IF(誤!CK42="－","－",IF(誤!CK42="…","…",IF(誤!CK42="x","x",ROUND(正!CK42-誤!CK42,3)))))))</f>
        <v>0</v>
      </c>
      <c r="CL42" s="142" t="n">
        <f aca="false">IF(正!CL42="－","－",IF(正!CL42="…","…",IF(正!CL42="x","x",IF(誤!CL42="－","－",IF(誤!CL42="…","…",IF(誤!CL42="x","x",ROUND(正!CL42-誤!CL42,3)))))))</f>
        <v>-30.485</v>
      </c>
      <c r="CM42" s="140" t="n">
        <f aca="false">IF(正!CM42="－","－",IF(正!CM42="…","…",IF(正!CM42="x","x",IF(誤!CM42="－","－",IF(誤!CM42="…","…",IF(誤!CM42="x","x",ROUND(正!CM42-誤!CM42,3)))))))</f>
        <v>2323.048</v>
      </c>
      <c r="CN42" s="141" t="n">
        <f aca="false">IF(正!CN42="－","－",IF(正!CN42="…","…",IF(正!CN42="x","x",IF(誤!CN42="－","－",IF(誤!CN42="…","…",IF(誤!CN42="x","x",ROUND(正!CN42-誤!CN42,3)))))))</f>
        <v>0</v>
      </c>
      <c r="CO42" s="141" t="n">
        <f aca="false">IF(正!CO42="－","－",IF(正!CO42="…","…",IF(正!CO42="x","x",IF(誤!CO42="－","－",IF(誤!CO42="…","…",IF(誤!CO42="x","x",ROUND(正!CO42-誤!CO42,3)))))))</f>
        <v>0</v>
      </c>
      <c r="CP42" s="141" t="n">
        <f aca="false">IF(正!CP42="－","－",IF(正!CP42="…","…",IF(正!CP42="x","x",IF(誤!CP42="－","－",IF(誤!CP42="…","…",IF(誤!CP42="x","x",ROUND(正!CP42-誤!CP42,3)))))))</f>
        <v>0</v>
      </c>
      <c r="CQ42" s="141" t="n">
        <f aca="false">IF(正!CQ42="－","－",IF(正!CQ42="…","…",IF(正!CQ42="x","x",IF(誤!CQ42="－","－",IF(誤!CQ42="…","…",IF(誤!CQ42="x","x",ROUND(正!CQ42-誤!CQ42,3)))))))</f>
        <v>0</v>
      </c>
      <c r="CR42" s="141" t="n">
        <f aca="false">IF(正!CR42="－","－",IF(正!CR42="…","…",IF(正!CR42="x","x",IF(誤!CR42="－","－",IF(誤!CR42="…","…",IF(誤!CR42="x","x",ROUND(正!CR42-誤!CR42,3)))))))</f>
        <v>2323.048</v>
      </c>
      <c r="CS42" s="141" t="n">
        <f aca="false">IF(正!CS42="－","－",IF(正!CS42="…","…",IF(正!CS42="x","x",IF(誤!CS42="－","－",IF(誤!CS42="…","…",IF(誤!CS42="x","x",ROUND(正!CS42-誤!CS42,3)))))))</f>
        <v>0</v>
      </c>
      <c r="CT42" s="142" t="n">
        <f aca="false">IF(正!CT42="－","－",IF(正!CT42="…","…",IF(正!CT42="x","x",IF(誤!CT42="－","－",IF(誤!CT42="…","…",IF(誤!CT42="x","x",ROUND(正!CT42-誤!CT42,3)))))))</f>
        <v>0</v>
      </c>
      <c r="CU42" s="72" t="s">
        <v>106</v>
      </c>
      <c r="CV42" s="72"/>
      <c r="CW42" s="72"/>
      <c r="CX42" s="72"/>
      <c r="CY42" s="72"/>
      <c r="CZ42" s="72"/>
      <c r="DA42" s="72"/>
      <c r="DB42" s="72"/>
      <c r="DC42" s="70"/>
      <c r="DD42" s="71"/>
      <c r="DE42" s="60"/>
      <c r="DF42" s="73"/>
      <c r="DG42" s="61" t="s">
        <v>105</v>
      </c>
      <c r="DH42" s="61"/>
      <c r="DI42" s="61"/>
      <c r="DJ42" s="61"/>
      <c r="DK42" s="61"/>
      <c r="DL42" s="61"/>
      <c r="DM42" s="61"/>
      <c r="DN42" s="61"/>
      <c r="DO42" s="140" t="n">
        <f aca="false">IF(正!DO42="－","－",IF(正!DO42="…","…",IF(正!DO42="x","x",IF(誤!DO42="－","－",IF(誤!DO42="…","…",IF(誤!DO42="x","x",ROUND(正!DO42-誤!DO42,3)))))))</f>
        <v>0</v>
      </c>
      <c r="DP42" s="141" t="n">
        <f aca="false">IF(正!DP42="－","－",IF(正!DP42="…","…",IF(正!DP42="x","x",IF(誤!DP42="－","－",IF(誤!DP42="…","…",IF(誤!DP42="x","x",ROUND(正!DP42-誤!DP42,3)))))))</f>
        <v>0</v>
      </c>
      <c r="DQ42" s="141" t="n">
        <f aca="false">IF(正!DQ42="－","－",IF(正!DQ42="…","…",IF(正!DQ42="x","x",IF(誤!DQ42="－","－",IF(誤!DQ42="…","…",IF(誤!DQ42="x","x",ROUND(正!DQ42-誤!DQ42,3)))))))</f>
        <v>0</v>
      </c>
      <c r="DR42" s="141" t="n">
        <f aca="false">IF(正!DR42="－","－",IF(正!DR42="…","…",IF(正!DR42="x","x",IF(誤!DR42="－","－",IF(誤!DR42="…","…",IF(誤!DR42="x","x",ROUND(正!DR42-誤!DR42,3)))))))</f>
        <v>0</v>
      </c>
      <c r="DS42" s="141" t="n">
        <f aca="false">IF(正!DS42="－","－",IF(正!DS42="…","…",IF(正!DS42="x","x",IF(誤!DS42="－","－",IF(誤!DS42="…","…",IF(誤!DS42="x","x",ROUND(正!DS42-誤!DS42,3)))))))</f>
        <v>0</v>
      </c>
      <c r="DT42" s="141" t="n">
        <f aca="false">IF(正!DT42="－","－",IF(正!DT42="…","…",IF(正!DT42="x","x",IF(誤!DT42="－","－",IF(誤!DT42="…","…",IF(誤!DT42="x","x",ROUND(正!DT42-誤!DT42,3)))))))</f>
        <v>0</v>
      </c>
      <c r="DU42" s="141" t="n">
        <f aca="false">IF(正!DU42="－","－",IF(正!DU42="…","…",IF(正!DU42="x","x",IF(誤!DU42="－","－",IF(誤!DU42="…","…",IF(誤!DU42="x","x",ROUND(正!DU42-誤!DU42,3)))))))</f>
        <v>0</v>
      </c>
      <c r="DV42" s="142" t="n">
        <f aca="false">IF(正!DV42="－","－",IF(正!DV42="…","…",IF(正!DV42="x","x",IF(誤!DV42="－","－",IF(誤!DV42="…","…",IF(誤!DV42="x","x",ROUND(正!DV42-誤!DV42,3)))))))</f>
        <v>0</v>
      </c>
      <c r="DW42" s="140" t="n">
        <f aca="false">IF(正!DW42="－","－",IF(正!DW42="…","…",IF(正!DW42="x","x",IF(誤!DW42="－","－",IF(誤!DW42="…","…",IF(誤!DW42="x","x",ROUND(正!DW42-誤!DW42,3)))))))</f>
        <v>0</v>
      </c>
      <c r="DX42" s="141" t="n">
        <f aca="false">IF(正!DX42="－","－",IF(正!DX42="…","…",IF(正!DX42="x","x",IF(誤!DX42="－","－",IF(誤!DX42="…","…",IF(誤!DX42="x","x",ROUND(正!DX42-誤!DX42,3)))))))</f>
        <v>0</v>
      </c>
      <c r="DY42" s="141" t="n">
        <f aca="false">IF(正!DY42="－","－",IF(正!DY42="…","…",IF(正!DY42="x","x",IF(誤!DY42="－","－",IF(誤!DY42="…","…",IF(誤!DY42="x","x",ROUND(正!DY42-誤!DY42,3)))))))</f>
        <v>0</v>
      </c>
      <c r="DZ42" s="141" t="n">
        <f aca="false">IF(正!DZ42="－","－",IF(正!DZ42="…","…",IF(正!DZ42="x","x",IF(誤!DZ42="－","－",IF(誤!DZ42="…","…",IF(誤!DZ42="x","x",ROUND(正!DZ42-誤!DZ42,3)))))))</f>
        <v>0</v>
      </c>
      <c r="EA42" s="141" t="n">
        <f aca="false">IF(正!EA42="－","－",IF(正!EA42="…","…",IF(正!EA42="x","x",IF(誤!EA42="－","－",IF(誤!EA42="…","…",IF(誤!EA42="x","x",ROUND(正!EA42-誤!EA42,3)))))))</f>
        <v>0</v>
      </c>
      <c r="EB42" s="141" t="n">
        <f aca="false">IF(正!EB42="－","－",IF(正!EB42="…","…",IF(正!EB42="x","x",IF(誤!EB42="－","－",IF(誤!EB42="…","…",IF(誤!EB42="x","x",ROUND(正!EB42-誤!EB42,3)))))))</f>
        <v>0</v>
      </c>
      <c r="EC42" s="141" t="n">
        <f aca="false">IF(正!EC42="－","－",IF(正!EC42="…","…",IF(正!EC42="x","x",IF(誤!EC42="－","－",IF(誤!EC42="…","…",IF(誤!EC42="x","x",ROUND(正!EC42-誤!EC42,3)))))))</f>
        <v>0</v>
      </c>
      <c r="ED42" s="142" t="n">
        <f aca="false">IF(正!ED42="－","－",IF(正!ED42="…","…",IF(正!ED42="x","x",IF(誤!ED42="－","－",IF(誤!ED42="…","…",IF(誤!ED42="x","x",ROUND(正!ED42-誤!ED42,3)))))))</f>
        <v>0</v>
      </c>
      <c r="EE42" s="72" t="s">
        <v>106</v>
      </c>
      <c r="EF42" s="72"/>
      <c r="EG42" s="72"/>
      <c r="EH42" s="72"/>
      <c r="EI42" s="72"/>
      <c r="EJ42" s="72"/>
      <c r="EK42" s="72"/>
      <c r="EL42" s="72"/>
      <c r="EM42" s="70"/>
      <c r="EN42" s="71"/>
      <c r="EO42" s="60"/>
      <c r="EP42" s="73"/>
      <c r="EQ42" s="61" t="s">
        <v>105</v>
      </c>
      <c r="ER42" s="61"/>
      <c r="ES42" s="61"/>
      <c r="ET42" s="61"/>
      <c r="EU42" s="61"/>
      <c r="EV42" s="61"/>
      <c r="EW42" s="61"/>
      <c r="EX42" s="61"/>
      <c r="EY42" s="140" t="n">
        <f aca="false">IF(正!EY42="－","－",IF(正!EY42="…","…",IF(正!EY42="x","x",IF(誤!EY42="－","－",IF(誤!EY42="…","…",IF(誤!EY42="x","x",ROUND(正!EY42-誤!EY42,3)))))))</f>
        <v>68584.153</v>
      </c>
      <c r="EZ42" s="141" t="n">
        <f aca="false">IF(正!EZ42="－","－",IF(正!EZ42="…","…",IF(正!EZ42="x","x",IF(誤!EZ42="－","－",IF(誤!EZ42="…","…",IF(誤!EZ42="x","x",ROUND(正!EZ42-誤!EZ42,3)))))))</f>
        <v>0</v>
      </c>
      <c r="FA42" s="141" t="n">
        <f aca="false">IF(正!FA42="－","－",IF(正!FA42="…","…",IF(正!FA42="x","x",IF(誤!FA42="－","－",IF(誤!FA42="…","…",IF(誤!FA42="x","x",ROUND(正!FA42-誤!FA42,3)))))))</f>
        <v>22861.877</v>
      </c>
      <c r="FB42" s="141" t="n">
        <f aca="false">IF(正!FB42="－","－",IF(正!FB42="…","…",IF(正!FB42="x","x",IF(誤!FB42="－","－",IF(誤!FB42="…","…",IF(誤!FB42="x","x",ROUND(正!FB42-誤!FB42,3)))))))</f>
        <v>0</v>
      </c>
      <c r="FC42" s="141" t="n">
        <f aca="false">IF(正!FC42="－","－",IF(正!FC42="…","…",IF(正!FC42="x","x",IF(誤!FC42="－","－",IF(誤!FC42="…","…",IF(誤!FC42="x","x",ROUND(正!FC42-誤!FC42,3)))))))</f>
        <v>0</v>
      </c>
      <c r="FD42" s="141" t="n">
        <f aca="false">IF(正!FD42="－","－",IF(正!FD42="…","…",IF(正!FD42="x","x",IF(誤!FD42="－","－",IF(誤!FD42="…","…",IF(誤!FD42="x","x",ROUND(正!FD42-誤!FD42,3)))))))</f>
        <v>0</v>
      </c>
      <c r="FE42" s="141" t="n">
        <f aca="false">IF(正!FE42="－","－",IF(正!FE42="…","…",IF(正!FE42="x","x",IF(誤!FE42="－","－",IF(誤!FE42="…","…",IF(誤!FE42="x","x",ROUND(正!FE42-誤!FE42,3)))))))</f>
        <v>45722.277</v>
      </c>
      <c r="FF42" s="142" t="n">
        <f aca="false">IF(正!FF42="－","－",IF(正!FF42="…","…",IF(正!FF42="x","x",IF(誤!FF42="－","－",IF(誤!FF42="…","…",IF(誤!FF42="x","x",ROUND(正!FF42-誤!FF42,3)))))))</f>
        <v>0</v>
      </c>
      <c r="FG42" s="140" t="n">
        <f aca="false">IF(正!FG42="－","－",IF(正!FG42="…","…",IF(正!FG42="x","x",IF(誤!FG42="－","－",IF(誤!FG42="…","…",IF(誤!FG42="x","x",ROUND(正!FG42-誤!FG42,3)))))))</f>
        <v>0</v>
      </c>
      <c r="FH42" s="141" t="n">
        <f aca="false">IF(正!FH42="－","－",IF(正!FH42="…","…",IF(正!FH42="x","x",IF(誤!FH42="－","－",IF(誤!FH42="…","…",IF(誤!FH42="x","x",ROUND(正!FH42-誤!FH42,3)))))))</f>
        <v>0</v>
      </c>
      <c r="FI42" s="141" t="n">
        <f aca="false">IF(正!FI42="－","－",IF(正!FI42="…","…",IF(正!FI42="x","x",IF(誤!FI42="－","－",IF(誤!FI42="…","…",IF(誤!FI42="x","x",ROUND(正!FI42-誤!FI42,3)))))))</f>
        <v>0</v>
      </c>
      <c r="FJ42" s="141" t="n">
        <f aca="false">IF(正!FJ42="－","－",IF(正!FJ42="…","…",IF(正!FJ42="x","x",IF(誤!FJ42="－","－",IF(誤!FJ42="…","…",IF(誤!FJ42="x","x",ROUND(正!FJ42-誤!FJ42,3)))))))</f>
        <v>0</v>
      </c>
      <c r="FK42" s="141" t="n">
        <f aca="false">IF(正!FK42="－","－",IF(正!FK42="…","…",IF(正!FK42="x","x",IF(誤!FK42="－","－",IF(誤!FK42="…","…",IF(誤!FK42="x","x",ROUND(正!FK42-誤!FK42,3)))))))</f>
        <v>0</v>
      </c>
      <c r="FL42" s="141" t="n">
        <f aca="false">IF(正!FL42="－","－",IF(正!FL42="…","…",IF(正!FL42="x","x",IF(誤!FL42="－","－",IF(誤!FL42="…","…",IF(誤!FL42="x","x",ROUND(正!FL42-誤!FL42,3)))))))</f>
        <v>0</v>
      </c>
      <c r="FM42" s="141" t="n">
        <f aca="false">IF(正!FM42="－","－",IF(正!FM42="…","…",IF(正!FM42="x","x",IF(誤!FM42="－","－",IF(誤!FM42="…","…",IF(誤!FM42="x","x",ROUND(正!FM42-誤!FM42,3)))))))</f>
        <v>0</v>
      </c>
      <c r="FN42" s="142" t="n">
        <f aca="false">IF(正!FN42="－","－",IF(正!FN42="…","…",IF(正!FN42="x","x",IF(誤!FN42="－","－",IF(誤!FN42="…","…",IF(誤!FN42="x","x",ROUND(正!FN42-誤!FN42,3)))))))</f>
        <v>0</v>
      </c>
      <c r="FO42" s="72" t="s">
        <v>106</v>
      </c>
      <c r="FP42" s="72"/>
      <c r="FQ42" s="72"/>
      <c r="FR42" s="72"/>
      <c r="FS42" s="72"/>
      <c r="FT42" s="72"/>
      <c r="FU42" s="72"/>
      <c r="FV42" s="72"/>
      <c r="FW42" s="70"/>
      <c r="FX42" s="71"/>
      <c r="FY42" s="60"/>
      <c r="FZ42" s="73"/>
      <c r="GA42" s="61" t="s">
        <v>105</v>
      </c>
      <c r="GB42" s="61"/>
      <c r="GC42" s="61"/>
      <c r="GD42" s="61"/>
      <c r="GE42" s="61"/>
      <c r="GF42" s="61"/>
      <c r="GG42" s="61"/>
      <c r="GH42" s="61"/>
      <c r="GI42" s="140" t="n">
        <f aca="false">IF(正!GI42="－","－",IF(正!GI42="…","…",IF(正!GI42="x","x",IF(誤!GI42="－","－",IF(誤!GI42="…","…",IF(誤!GI42="x","x",ROUND(正!GI42-誤!GI42,3)))))))</f>
        <v>0</v>
      </c>
      <c r="GJ42" s="141" t="n">
        <f aca="false">IF(正!GJ42="－","－",IF(正!GJ42="…","…",IF(正!GJ42="x","x",IF(誤!GJ42="－","－",IF(誤!GJ42="…","…",IF(誤!GJ42="x","x",ROUND(正!GJ42-誤!GJ42,3)))))))</f>
        <v>0</v>
      </c>
      <c r="GK42" s="141" t="n">
        <f aca="false">IF(正!GK42="－","－",IF(正!GK42="…","…",IF(正!GK42="x","x",IF(誤!GK42="－","－",IF(誤!GK42="…","…",IF(誤!GK42="x","x",ROUND(正!GK42-誤!GK42,3)))))))</f>
        <v>0</v>
      </c>
      <c r="GL42" s="141" t="n">
        <f aca="false">IF(正!GL42="－","－",IF(正!GL42="…","…",IF(正!GL42="x","x",IF(誤!GL42="－","－",IF(誤!GL42="…","…",IF(誤!GL42="x","x",ROUND(正!GL42-誤!GL42,3)))))))</f>
        <v>0</v>
      </c>
      <c r="GM42" s="141" t="n">
        <f aca="false">IF(正!GM42="－","－",IF(正!GM42="…","…",IF(正!GM42="x","x",IF(誤!GM42="－","－",IF(誤!GM42="…","…",IF(誤!GM42="x","x",ROUND(正!GM42-誤!GM42,3)))))))</f>
        <v>0</v>
      </c>
      <c r="GN42" s="141" t="n">
        <f aca="false">IF(正!GN42="－","－",IF(正!GN42="…","…",IF(正!GN42="x","x",IF(誤!GN42="－","－",IF(誤!GN42="…","…",IF(誤!GN42="x","x",ROUND(正!GN42-誤!GN42,3)))))))</f>
        <v>0</v>
      </c>
      <c r="GO42" s="141" t="n">
        <f aca="false">IF(正!GO42="－","－",IF(正!GO42="…","…",IF(正!GO42="x","x",IF(誤!GO42="－","－",IF(誤!GO42="…","…",IF(誤!GO42="x","x",ROUND(正!GO42-誤!GO42,3)))))))</f>
        <v>0</v>
      </c>
      <c r="GP42" s="142" t="n">
        <f aca="false">IF(正!GP42="－","－",IF(正!GP42="…","…",IF(正!GP42="x","x",IF(誤!GP42="－","－",IF(誤!GP42="…","…",IF(誤!GP42="x","x",ROUND(正!GP42-誤!GP42,3)))))))</f>
        <v>0</v>
      </c>
      <c r="GQ42" s="140" t="n">
        <f aca="false">IF(正!GQ42="－","－",IF(正!GQ42="…","…",IF(正!GQ42="x","x",IF(誤!GQ42="－","－",IF(誤!GQ42="…","…",IF(誤!GQ42="x","x",ROUND(正!GQ42-誤!GQ42,3)))))))</f>
        <v>210.429</v>
      </c>
      <c r="GR42" s="141" t="n">
        <f aca="false">IF(正!GR42="－","－",IF(正!GR42="…","…",IF(正!GR42="x","x",IF(誤!GR42="－","－",IF(誤!GR42="…","…",IF(誤!GR42="x","x",ROUND(正!GR42-誤!GR42,3)))))))</f>
        <v>0</v>
      </c>
      <c r="GS42" s="141" t="n">
        <f aca="false">IF(正!GS42="－","－",IF(正!GS42="…","…",IF(正!GS42="x","x",IF(誤!GS42="－","－",IF(誤!GS42="…","…",IF(誤!GS42="x","x",ROUND(正!GS42-誤!GS42,3)))))))</f>
        <v>0</v>
      </c>
      <c r="GT42" s="141" t="n">
        <f aca="false">IF(正!GT42="－","－",IF(正!GT42="…","…",IF(正!GT42="x","x",IF(誤!GT42="－","－",IF(誤!GT42="…","…",IF(誤!GT42="x","x",ROUND(正!GT42-誤!GT42,3)))))))</f>
        <v>0</v>
      </c>
      <c r="GU42" s="141" t="n">
        <f aca="false">IF(正!GU42="－","－",IF(正!GU42="…","…",IF(正!GU42="x","x",IF(誤!GU42="－","－",IF(誤!GU42="…","…",IF(誤!GU42="x","x",ROUND(正!GU42-誤!GU42,3)))))))</f>
        <v>-53.23</v>
      </c>
      <c r="GV42" s="141" t="n">
        <f aca="false">IF(正!GV42="－","－",IF(正!GV42="…","…",IF(正!GV42="x","x",IF(誤!GV42="－","－",IF(誤!GV42="…","…",IF(誤!GV42="x","x",ROUND(正!GV42-誤!GV42,3)))))))</f>
        <v>263.659</v>
      </c>
      <c r="GW42" s="141" t="n">
        <f aca="false">IF(正!GW42="－","－",IF(正!GW42="…","…",IF(正!GW42="x","x",IF(誤!GW42="－","－",IF(誤!GW42="…","…",IF(誤!GW42="x","x",ROUND(正!GW42-誤!GW42,3)))))))</f>
        <v>0</v>
      </c>
      <c r="GX42" s="142" t="n">
        <f aca="false">IF(正!GX42="－","－",IF(正!GX42="…","…",IF(正!GX42="x","x",IF(誤!GX42="－","－",IF(誤!GX42="…","…",IF(誤!GX42="x","x",ROUND(正!GX42-誤!GX42,3)))))))</f>
        <v>0</v>
      </c>
      <c r="GY42" s="72" t="s">
        <v>106</v>
      </c>
      <c r="GZ42" s="72"/>
      <c r="HA42" s="72"/>
      <c r="HB42" s="72"/>
      <c r="HC42" s="72"/>
      <c r="HD42" s="72"/>
      <c r="HE42" s="72"/>
      <c r="HF42" s="72"/>
      <c r="HG42" s="70"/>
      <c r="HH42" s="71"/>
    </row>
    <row r="43" s="37" customFormat="true" ht="15.2" hidden="false" customHeight="true" outlineLevel="0" collapsed="false">
      <c r="A43" s="64"/>
      <c r="B43" s="65"/>
      <c r="C43" s="65"/>
      <c r="D43" s="61" t="s">
        <v>107</v>
      </c>
      <c r="E43" s="61"/>
      <c r="F43" s="61"/>
      <c r="G43" s="61"/>
      <c r="H43" s="61"/>
      <c r="I43" s="61"/>
      <c r="J43" s="61"/>
      <c r="K43" s="143" t="n">
        <f aca="false">IF(正!K43="－","－",IF(正!K43="…","…",IF(正!K43="x","x",IF(誤!K43="－","－",IF(誤!K43="…","…",IF(誤!K43="x","x",ROUND(正!K43-誤!K43,3)))))))</f>
        <v>0</v>
      </c>
      <c r="L43" s="144" t="n">
        <f aca="false">IF(正!L43="－","－",IF(正!L43="…","…",IF(正!L43="x","x",IF(誤!L43="－","－",IF(誤!L43="…","…",IF(誤!L43="x","x",ROUND(正!L43-誤!L43,3)))))))</f>
        <v>0</v>
      </c>
      <c r="M43" s="144" t="n">
        <f aca="false">IF(正!M43="－","－",IF(正!M43="…","…",IF(正!M43="x","x",IF(誤!M43="－","－",IF(誤!M43="…","…",IF(誤!M43="x","x",ROUND(正!M43-誤!M43,3)))))))</f>
        <v>0</v>
      </c>
      <c r="N43" s="144" t="n">
        <f aca="false">IF(正!N43="－","－",IF(正!N43="…","…",IF(正!N43="x","x",IF(誤!N43="－","－",IF(誤!N43="…","…",IF(誤!N43="x","x",ROUND(正!N43-誤!N43,3)))))))</f>
        <v>0</v>
      </c>
      <c r="O43" s="144" t="n">
        <f aca="false">IF(正!O43="－","－",IF(正!O43="…","…",IF(正!O43="x","x",IF(誤!O43="－","－",IF(誤!O43="…","…",IF(誤!O43="x","x",ROUND(正!O43-誤!O43,3)))))))</f>
        <v>0</v>
      </c>
      <c r="P43" s="144" t="n">
        <f aca="false">IF(正!P43="－","－",IF(正!P43="…","…",IF(正!P43="x","x",IF(誤!P43="－","－",IF(誤!P43="…","…",IF(誤!P43="x","x",ROUND(正!P43-誤!P43,3)))))))</f>
        <v>0</v>
      </c>
      <c r="Q43" s="144" t="n">
        <f aca="false">IF(正!Q43="－","－",IF(正!Q43="…","…",IF(正!Q43="x","x",IF(誤!Q43="－","－",IF(誤!Q43="…","…",IF(誤!Q43="x","x",ROUND(正!Q43-誤!Q43,3)))))))</f>
        <v>0</v>
      </c>
      <c r="R43" s="145" t="n">
        <f aca="false">IF(正!R43="－","－",IF(正!R43="…","…",IF(正!R43="x","x",IF(誤!R43="－","－",IF(誤!R43="…","…",IF(誤!R43="x","x",ROUND(正!R43-誤!R43,3)))))))</f>
        <v>0</v>
      </c>
      <c r="S43" s="143" t="n">
        <f aca="false">IF(正!S43="－","－",IF(正!S43="…","…",IF(正!S43="x","x",IF(誤!S43="－","－",IF(誤!S43="…","…",IF(誤!S43="x","x",ROUND(正!S43-誤!S43,3)))))))</f>
        <v>0</v>
      </c>
      <c r="T43" s="144" t="n">
        <f aca="false">IF(正!T43="－","－",IF(正!T43="…","…",IF(正!T43="x","x",IF(誤!T43="－","－",IF(誤!T43="…","…",IF(誤!T43="x","x",ROUND(正!T43-誤!T43,3)))))))</f>
        <v>0</v>
      </c>
      <c r="U43" s="144" t="n">
        <f aca="false">IF(正!U43="－","－",IF(正!U43="…","…",IF(正!U43="x","x",IF(誤!U43="－","－",IF(誤!U43="…","…",IF(誤!U43="x","x",ROUND(正!U43-誤!U43,3)))))))</f>
        <v>0</v>
      </c>
      <c r="V43" s="144" t="str">
        <f aca="false">IF(正!V43="－","－",IF(正!V43="…","…",IF(正!V43="x","x",IF(誤!V43="－","－",IF(誤!V43="…","…",IF(誤!V43="x","x",ROUND(正!V43-誤!V43,3)))))))</f>
        <v>－</v>
      </c>
      <c r="W43" s="144" t="n">
        <f aca="false">IF(正!W43="－","－",IF(正!W43="…","…",IF(正!W43="x","x",IF(誤!W43="－","－",IF(誤!W43="…","…",IF(誤!W43="x","x",ROUND(正!W43-誤!W43,3)))))))</f>
        <v>0</v>
      </c>
      <c r="X43" s="144" t="n">
        <f aca="false">IF(正!X43="－","－",IF(正!X43="…","…",IF(正!X43="x","x",IF(誤!X43="－","－",IF(誤!X43="…","…",IF(誤!X43="x","x",ROUND(正!X43-誤!X43,3)))))))</f>
        <v>0</v>
      </c>
      <c r="Y43" s="144" t="n">
        <f aca="false">IF(正!Y43="－","－",IF(正!Y43="…","…",IF(正!Y43="x","x",IF(誤!Y43="－","－",IF(誤!Y43="…","…",IF(誤!Y43="x","x",ROUND(正!Y43-誤!Y43,3)))))))</f>
        <v>0</v>
      </c>
      <c r="Z43" s="145" t="n">
        <f aca="false">IF(正!Z43="－","－",IF(正!Z43="…","…",IF(正!Z43="x","x",IF(誤!Z43="－","－",IF(誤!Z43="…","…",IF(誤!Z43="x","x",ROUND(正!Z43-誤!Z43,3)))))))</f>
        <v>0</v>
      </c>
      <c r="AA43" s="69" t="s">
        <v>109</v>
      </c>
      <c r="AB43" s="69"/>
      <c r="AC43" s="69"/>
      <c r="AD43" s="69"/>
      <c r="AE43" s="69"/>
      <c r="AF43" s="69"/>
      <c r="AG43" s="69"/>
      <c r="AH43" s="70"/>
      <c r="AI43" s="70"/>
      <c r="AJ43" s="71"/>
      <c r="AK43" s="64"/>
      <c r="AL43" s="65"/>
      <c r="AM43" s="65"/>
      <c r="AN43" s="61" t="s">
        <v>107</v>
      </c>
      <c r="AO43" s="61"/>
      <c r="AP43" s="61"/>
      <c r="AQ43" s="61"/>
      <c r="AR43" s="61"/>
      <c r="AS43" s="61"/>
      <c r="AT43" s="61"/>
      <c r="AU43" s="143" t="n">
        <f aca="false">IF(正!AU43="－","－",IF(正!AU43="…","…",IF(正!AU43="x","x",IF(誤!AU43="－","－",IF(誤!AU43="…","…",IF(誤!AU43="x","x",ROUND(正!AU43-誤!AU43,3)))))))</f>
        <v>0</v>
      </c>
      <c r="AV43" s="144" t="n">
        <f aca="false">IF(正!AV43="－","－",IF(正!AV43="…","…",IF(正!AV43="x","x",IF(誤!AV43="－","－",IF(誤!AV43="…","…",IF(誤!AV43="x","x",ROUND(正!AV43-誤!AV43,3)))))))</f>
        <v>0</v>
      </c>
      <c r="AW43" s="144" t="n">
        <f aca="false">IF(正!AW43="－","－",IF(正!AW43="…","…",IF(正!AW43="x","x",IF(誤!AW43="－","－",IF(誤!AW43="…","…",IF(誤!AW43="x","x",ROUND(正!AW43-誤!AW43,3)))))))</f>
        <v>0</v>
      </c>
      <c r="AX43" s="144" t="str">
        <f aca="false">IF(正!AX43="－","－",IF(正!AX43="…","…",IF(正!AX43="x","x",IF(誤!AX43="－","－",IF(誤!AX43="…","…",IF(誤!AX43="x","x",ROUND(正!AX43-誤!AX43,3)))))))</f>
        <v>－</v>
      </c>
      <c r="AY43" s="144" t="n">
        <f aca="false">IF(正!AY43="－","－",IF(正!AY43="…","…",IF(正!AY43="x","x",IF(誤!AY43="－","－",IF(誤!AY43="…","…",IF(誤!AY43="x","x",ROUND(正!AY43-誤!AY43,3)))))))</f>
        <v>0</v>
      </c>
      <c r="AZ43" s="144" t="n">
        <f aca="false">IF(正!AZ43="－","－",IF(正!AZ43="…","…",IF(正!AZ43="x","x",IF(誤!AZ43="－","－",IF(誤!AZ43="…","…",IF(誤!AZ43="x","x",ROUND(正!AZ43-誤!AZ43,3)))))))</f>
        <v>0</v>
      </c>
      <c r="BA43" s="144" t="n">
        <f aca="false">IF(正!BA43="－","－",IF(正!BA43="…","…",IF(正!BA43="x","x",IF(誤!BA43="－","－",IF(誤!BA43="…","…",IF(誤!BA43="x","x",ROUND(正!BA43-誤!BA43,3)))))))</f>
        <v>0</v>
      </c>
      <c r="BB43" s="145" t="n">
        <f aca="false">IF(正!BB43="－","－",IF(正!BB43="…","…",IF(正!BB43="x","x",IF(誤!BB43="－","－",IF(誤!BB43="…","…",IF(誤!BB43="x","x",ROUND(正!BB43-誤!BB43,3)))))))</f>
        <v>0</v>
      </c>
      <c r="BC43" s="143" t="n">
        <f aca="false">IF(正!BC43="－","－",IF(正!BC43="…","…",IF(正!BC43="x","x",IF(誤!BC43="－","－",IF(誤!BC43="…","…",IF(誤!BC43="x","x",ROUND(正!BC43-誤!BC43,3)))))))</f>
        <v>0</v>
      </c>
      <c r="BD43" s="144" t="n">
        <f aca="false">IF(正!BD43="－","－",IF(正!BD43="…","…",IF(正!BD43="x","x",IF(誤!BD43="－","－",IF(誤!BD43="…","…",IF(誤!BD43="x","x",ROUND(正!BD43-誤!BD43,3)))))))</f>
        <v>0</v>
      </c>
      <c r="BE43" s="144" t="str">
        <f aca="false">IF(正!BE43="－","－",IF(正!BE43="…","…",IF(正!BE43="x","x",IF(誤!BE43="－","－",IF(誤!BE43="…","…",IF(誤!BE43="x","x",ROUND(正!BE43-誤!BE43,3)))))))</f>
        <v>－</v>
      </c>
      <c r="BF43" s="144" t="str">
        <f aca="false">IF(正!BF43="－","－",IF(正!BF43="…","…",IF(正!BF43="x","x",IF(誤!BF43="－","－",IF(誤!BF43="…","…",IF(誤!BF43="x","x",ROUND(正!BF43-誤!BF43,3)))))))</f>
        <v>－</v>
      </c>
      <c r="BG43" s="144" t="n">
        <f aca="false">IF(正!BG43="－","－",IF(正!BG43="…","…",IF(正!BG43="x","x",IF(誤!BG43="－","－",IF(誤!BG43="…","…",IF(誤!BG43="x","x",ROUND(正!BG43-誤!BG43,3)))))))</f>
        <v>0</v>
      </c>
      <c r="BH43" s="144" t="n">
        <f aca="false">IF(正!BH43="－","－",IF(正!BH43="…","…",IF(正!BH43="x","x",IF(誤!BH43="－","－",IF(誤!BH43="…","…",IF(誤!BH43="x","x",ROUND(正!BH43-誤!BH43,3)))))))</f>
        <v>0</v>
      </c>
      <c r="BI43" s="144" t="n">
        <f aca="false">IF(正!BI43="－","－",IF(正!BI43="…","…",IF(正!BI43="x","x",IF(誤!BI43="－","－",IF(誤!BI43="…","…",IF(誤!BI43="x","x",ROUND(正!BI43-誤!BI43,3)))))))</f>
        <v>0</v>
      </c>
      <c r="BJ43" s="145" t="n">
        <f aca="false">IF(正!BJ43="－","－",IF(正!BJ43="…","…",IF(正!BJ43="x","x",IF(誤!BJ43="－","－",IF(誤!BJ43="…","…",IF(誤!BJ43="x","x",ROUND(正!BJ43-誤!BJ43,3)))))))</f>
        <v>0</v>
      </c>
      <c r="BK43" s="69" t="s">
        <v>109</v>
      </c>
      <c r="BL43" s="69"/>
      <c r="BM43" s="69"/>
      <c r="BN43" s="69"/>
      <c r="BO43" s="69"/>
      <c r="BP43" s="69"/>
      <c r="BQ43" s="69"/>
      <c r="BR43" s="70"/>
      <c r="BS43" s="70"/>
      <c r="BT43" s="71"/>
      <c r="BU43" s="64"/>
      <c r="BV43" s="65"/>
      <c r="BW43" s="65"/>
      <c r="BX43" s="61" t="s">
        <v>107</v>
      </c>
      <c r="BY43" s="61"/>
      <c r="BZ43" s="61"/>
      <c r="CA43" s="61"/>
      <c r="CB43" s="61"/>
      <c r="CC43" s="61"/>
      <c r="CD43" s="61"/>
      <c r="CE43" s="143" t="n">
        <f aca="false">IF(正!CE43="－","－",IF(正!CE43="…","…",IF(正!CE43="x","x",IF(誤!CE43="－","－",IF(誤!CE43="…","…",IF(誤!CE43="x","x",ROUND(正!CE43-誤!CE43,3)))))))</f>
        <v>0</v>
      </c>
      <c r="CF43" s="144" t="str">
        <f aca="false">IF(正!CF43="－","－",IF(正!CF43="…","…",IF(正!CF43="x","x",IF(誤!CF43="－","－",IF(誤!CF43="…","…",IF(誤!CF43="x","x",ROUND(正!CF43-誤!CF43,3)))))))</f>
        <v>－</v>
      </c>
      <c r="CG43" s="144" t="str">
        <f aca="false">IF(正!CG43="－","－",IF(正!CG43="…","…",IF(正!CG43="x","x",IF(誤!CG43="－","－",IF(誤!CG43="…","…",IF(誤!CG43="x","x",ROUND(正!CG43-誤!CG43,3)))))))</f>
        <v>－</v>
      </c>
      <c r="CH43" s="144" t="str">
        <f aca="false">IF(正!CH43="－","－",IF(正!CH43="…","…",IF(正!CH43="x","x",IF(誤!CH43="－","－",IF(誤!CH43="…","…",IF(誤!CH43="x","x",ROUND(正!CH43-誤!CH43,3)))))))</f>
        <v>－</v>
      </c>
      <c r="CI43" s="144" t="str">
        <f aca="false">IF(正!CI43="－","－",IF(正!CI43="…","…",IF(正!CI43="x","x",IF(誤!CI43="－","－",IF(誤!CI43="…","…",IF(誤!CI43="x","x",ROUND(正!CI43-誤!CI43,3)))))))</f>
        <v>－</v>
      </c>
      <c r="CJ43" s="144" t="n">
        <f aca="false">IF(正!CJ43="－","－",IF(正!CJ43="…","…",IF(正!CJ43="x","x",IF(誤!CJ43="－","－",IF(誤!CJ43="…","…",IF(誤!CJ43="x","x",ROUND(正!CJ43-誤!CJ43,3)))))))</f>
        <v>0</v>
      </c>
      <c r="CK43" s="144" t="n">
        <f aca="false">IF(正!CK43="－","－",IF(正!CK43="…","…",IF(正!CK43="x","x",IF(誤!CK43="－","－",IF(誤!CK43="…","…",IF(誤!CK43="x","x",ROUND(正!CK43-誤!CK43,3)))))))</f>
        <v>0</v>
      </c>
      <c r="CL43" s="145" t="n">
        <f aca="false">IF(正!CL43="－","－",IF(正!CL43="…","…",IF(正!CL43="x","x",IF(誤!CL43="－","－",IF(誤!CL43="…","…",IF(誤!CL43="x","x",ROUND(正!CL43-誤!CL43,3)))))))</f>
        <v>0</v>
      </c>
      <c r="CM43" s="143" t="n">
        <f aca="false">IF(正!CM43="－","－",IF(正!CM43="…","…",IF(正!CM43="x","x",IF(誤!CM43="－","－",IF(誤!CM43="…","…",IF(誤!CM43="x","x",ROUND(正!CM43-誤!CM43,3)))))))</f>
        <v>0</v>
      </c>
      <c r="CN43" s="144" t="n">
        <f aca="false">IF(正!CN43="－","－",IF(正!CN43="…","…",IF(正!CN43="x","x",IF(誤!CN43="－","－",IF(誤!CN43="…","…",IF(誤!CN43="x","x",ROUND(正!CN43-誤!CN43,3)))))))</f>
        <v>0</v>
      </c>
      <c r="CO43" s="144" t="n">
        <f aca="false">IF(正!CO43="－","－",IF(正!CO43="…","…",IF(正!CO43="x","x",IF(誤!CO43="－","－",IF(誤!CO43="…","…",IF(誤!CO43="x","x",ROUND(正!CO43-誤!CO43,3)))))))</f>
        <v>0</v>
      </c>
      <c r="CP43" s="144" t="n">
        <f aca="false">IF(正!CP43="－","－",IF(正!CP43="…","…",IF(正!CP43="x","x",IF(誤!CP43="－","－",IF(誤!CP43="…","…",IF(誤!CP43="x","x",ROUND(正!CP43-誤!CP43,3)))))))</f>
        <v>0</v>
      </c>
      <c r="CQ43" s="144" t="n">
        <f aca="false">IF(正!CQ43="－","－",IF(正!CQ43="…","…",IF(正!CQ43="x","x",IF(誤!CQ43="－","－",IF(誤!CQ43="…","…",IF(誤!CQ43="x","x",ROUND(正!CQ43-誤!CQ43,3)))))))</f>
        <v>0</v>
      </c>
      <c r="CR43" s="144" t="n">
        <f aca="false">IF(正!CR43="－","－",IF(正!CR43="…","…",IF(正!CR43="x","x",IF(誤!CR43="－","－",IF(誤!CR43="…","…",IF(誤!CR43="x","x",ROUND(正!CR43-誤!CR43,3)))))))</f>
        <v>0</v>
      </c>
      <c r="CS43" s="144" t="n">
        <f aca="false">IF(正!CS43="－","－",IF(正!CS43="…","…",IF(正!CS43="x","x",IF(誤!CS43="－","－",IF(誤!CS43="…","…",IF(誤!CS43="x","x",ROUND(正!CS43-誤!CS43,3)))))))</f>
        <v>0</v>
      </c>
      <c r="CT43" s="145" t="n">
        <f aca="false">IF(正!CT43="－","－",IF(正!CT43="…","…",IF(正!CT43="x","x",IF(誤!CT43="－","－",IF(誤!CT43="…","…",IF(誤!CT43="x","x",ROUND(正!CT43-誤!CT43,3)))))))</f>
        <v>0</v>
      </c>
      <c r="CU43" s="69" t="s">
        <v>109</v>
      </c>
      <c r="CV43" s="69"/>
      <c r="CW43" s="69"/>
      <c r="CX43" s="69"/>
      <c r="CY43" s="69"/>
      <c r="CZ43" s="69"/>
      <c r="DA43" s="69"/>
      <c r="DB43" s="70"/>
      <c r="DC43" s="70"/>
      <c r="DD43" s="71"/>
      <c r="DE43" s="64"/>
      <c r="DF43" s="65"/>
      <c r="DG43" s="65"/>
      <c r="DH43" s="61" t="s">
        <v>107</v>
      </c>
      <c r="DI43" s="61"/>
      <c r="DJ43" s="61"/>
      <c r="DK43" s="61"/>
      <c r="DL43" s="61"/>
      <c r="DM43" s="61"/>
      <c r="DN43" s="61"/>
      <c r="DO43" s="143" t="n">
        <f aca="false">IF(正!DO43="－","－",IF(正!DO43="…","…",IF(正!DO43="x","x",IF(誤!DO43="－","－",IF(誤!DO43="…","…",IF(誤!DO43="x","x",ROUND(正!DO43-誤!DO43,3)))))))</f>
        <v>0</v>
      </c>
      <c r="DP43" s="144" t="n">
        <f aca="false">IF(正!DP43="－","－",IF(正!DP43="…","…",IF(正!DP43="x","x",IF(誤!DP43="－","－",IF(誤!DP43="…","…",IF(誤!DP43="x","x",ROUND(正!DP43-誤!DP43,3)))))))</f>
        <v>0</v>
      </c>
      <c r="DQ43" s="144" t="str">
        <f aca="false">IF(正!DQ43="－","－",IF(正!DQ43="…","…",IF(正!DQ43="x","x",IF(誤!DQ43="－","－",IF(誤!DQ43="…","…",IF(誤!DQ43="x","x",ROUND(正!DQ43-誤!DQ43,3)))))))</f>
        <v>－</v>
      </c>
      <c r="DR43" s="144" t="str">
        <f aca="false">IF(正!DR43="－","－",IF(正!DR43="…","…",IF(正!DR43="x","x",IF(誤!DR43="－","－",IF(誤!DR43="…","…",IF(誤!DR43="x","x",ROUND(正!DR43-誤!DR43,3)))))))</f>
        <v>－</v>
      </c>
      <c r="DS43" s="144" t="n">
        <f aca="false">IF(正!DS43="－","－",IF(正!DS43="…","…",IF(正!DS43="x","x",IF(誤!DS43="－","－",IF(誤!DS43="…","…",IF(誤!DS43="x","x",ROUND(正!DS43-誤!DS43,3)))))))</f>
        <v>0</v>
      </c>
      <c r="DT43" s="144" t="n">
        <f aca="false">IF(正!DT43="－","－",IF(正!DT43="…","…",IF(正!DT43="x","x",IF(誤!DT43="－","－",IF(誤!DT43="…","…",IF(誤!DT43="x","x",ROUND(正!DT43-誤!DT43,3)))))))</f>
        <v>0</v>
      </c>
      <c r="DU43" s="144" t="n">
        <f aca="false">IF(正!DU43="－","－",IF(正!DU43="…","…",IF(正!DU43="x","x",IF(誤!DU43="－","－",IF(誤!DU43="…","…",IF(誤!DU43="x","x",ROUND(正!DU43-誤!DU43,3)))))))</f>
        <v>0</v>
      </c>
      <c r="DV43" s="145" t="n">
        <f aca="false">IF(正!DV43="－","－",IF(正!DV43="…","…",IF(正!DV43="x","x",IF(誤!DV43="－","－",IF(誤!DV43="…","…",IF(誤!DV43="x","x",ROUND(正!DV43-誤!DV43,3)))))))</f>
        <v>0</v>
      </c>
      <c r="DW43" s="143" t="n">
        <f aca="false">IF(正!DW43="－","－",IF(正!DW43="…","…",IF(正!DW43="x","x",IF(誤!DW43="－","－",IF(誤!DW43="…","…",IF(誤!DW43="x","x",ROUND(正!DW43-誤!DW43,3)))))))</f>
        <v>0</v>
      </c>
      <c r="DX43" s="144" t="str">
        <f aca="false">IF(正!DX43="－","－",IF(正!DX43="…","…",IF(正!DX43="x","x",IF(誤!DX43="－","－",IF(誤!DX43="…","…",IF(誤!DX43="x","x",ROUND(正!DX43-誤!DX43,3)))))))</f>
        <v>－</v>
      </c>
      <c r="DY43" s="144" t="n">
        <f aca="false">IF(正!DY43="－","－",IF(正!DY43="…","…",IF(正!DY43="x","x",IF(誤!DY43="－","－",IF(誤!DY43="…","…",IF(誤!DY43="x","x",ROUND(正!DY43-誤!DY43,3)))))))</f>
        <v>0</v>
      </c>
      <c r="DZ43" s="144" t="str">
        <f aca="false">IF(正!DZ43="－","－",IF(正!DZ43="…","…",IF(正!DZ43="x","x",IF(誤!DZ43="－","－",IF(誤!DZ43="…","…",IF(誤!DZ43="x","x",ROUND(正!DZ43-誤!DZ43,3)))))))</f>
        <v>－</v>
      </c>
      <c r="EA43" s="144" t="n">
        <f aca="false">IF(正!EA43="－","－",IF(正!EA43="…","…",IF(正!EA43="x","x",IF(誤!EA43="－","－",IF(誤!EA43="…","…",IF(誤!EA43="x","x",ROUND(正!EA43-誤!EA43,3)))))))</f>
        <v>0</v>
      </c>
      <c r="EB43" s="144" t="n">
        <f aca="false">IF(正!EB43="－","－",IF(正!EB43="…","…",IF(正!EB43="x","x",IF(誤!EB43="－","－",IF(誤!EB43="…","…",IF(誤!EB43="x","x",ROUND(正!EB43-誤!EB43,3)))))))</f>
        <v>0</v>
      </c>
      <c r="EC43" s="144" t="n">
        <f aca="false">IF(正!EC43="－","－",IF(正!EC43="…","…",IF(正!EC43="x","x",IF(誤!EC43="－","－",IF(誤!EC43="…","…",IF(誤!EC43="x","x",ROUND(正!EC43-誤!EC43,3)))))))</f>
        <v>0</v>
      </c>
      <c r="ED43" s="145" t="n">
        <f aca="false">IF(正!ED43="－","－",IF(正!ED43="…","…",IF(正!ED43="x","x",IF(誤!ED43="－","－",IF(誤!ED43="…","…",IF(誤!ED43="x","x",ROUND(正!ED43-誤!ED43,3)))))))</f>
        <v>0</v>
      </c>
      <c r="EE43" s="69" t="s">
        <v>109</v>
      </c>
      <c r="EF43" s="69"/>
      <c r="EG43" s="69"/>
      <c r="EH43" s="69"/>
      <c r="EI43" s="69"/>
      <c r="EJ43" s="69"/>
      <c r="EK43" s="69"/>
      <c r="EL43" s="70"/>
      <c r="EM43" s="70"/>
      <c r="EN43" s="71"/>
      <c r="EO43" s="64"/>
      <c r="EP43" s="65"/>
      <c r="EQ43" s="65"/>
      <c r="ER43" s="61" t="s">
        <v>107</v>
      </c>
      <c r="ES43" s="61"/>
      <c r="ET43" s="61"/>
      <c r="EU43" s="61"/>
      <c r="EV43" s="61"/>
      <c r="EW43" s="61"/>
      <c r="EX43" s="61"/>
      <c r="EY43" s="143" t="n">
        <f aca="false">IF(正!EY43="－","－",IF(正!EY43="…","…",IF(正!EY43="x","x",IF(誤!EY43="－","－",IF(誤!EY43="…","…",IF(誤!EY43="x","x",ROUND(正!EY43-誤!EY43,3)))))))</f>
        <v>0</v>
      </c>
      <c r="EZ43" s="144" t="n">
        <f aca="false">IF(正!EZ43="－","－",IF(正!EZ43="…","…",IF(正!EZ43="x","x",IF(誤!EZ43="－","－",IF(誤!EZ43="…","…",IF(誤!EZ43="x","x",ROUND(正!EZ43-誤!EZ43,3)))))))</f>
        <v>0</v>
      </c>
      <c r="FA43" s="144" t="n">
        <f aca="false">IF(正!FA43="－","－",IF(正!FA43="…","…",IF(正!FA43="x","x",IF(誤!FA43="－","－",IF(誤!FA43="…","…",IF(誤!FA43="x","x",ROUND(正!FA43-誤!FA43,3)))))))</f>
        <v>0</v>
      </c>
      <c r="FB43" s="144" t="str">
        <f aca="false">IF(正!FB43="－","－",IF(正!FB43="…","…",IF(正!FB43="x","x",IF(誤!FB43="－","－",IF(誤!FB43="…","…",IF(誤!FB43="x","x",ROUND(正!FB43-誤!FB43,3)))))))</f>
        <v>－</v>
      </c>
      <c r="FC43" s="144" t="n">
        <f aca="false">IF(正!FC43="－","－",IF(正!FC43="…","…",IF(正!FC43="x","x",IF(誤!FC43="－","－",IF(誤!FC43="…","…",IF(誤!FC43="x","x",ROUND(正!FC43-誤!FC43,3)))))))</f>
        <v>0</v>
      </c>
      <c r="FD43" s="144" t="n">
        <f aca="false">IF(正!FD43="－","－",IF(正!FD43="…","…",IF(正!FD43="x","x",IF(誤!FD43="－","－",IF(誤!FD43="…","…",IF(誤!FD43="x","x",ROUND(正!FD43-誤!FD43,3)))))))</f>
        <v>0</v>
      </c>
      <c r="FE43" s="144" t="n">
        <f aca="false">IF(正!FE43="－","－",IF(正!FE43="…","…",IF(正!FE43="x","x",IF(誤!FE43="－","－",IF(誤!FE43="…","…",IF(誤!FE43="x","x",ROUND(正!FE43-誤!FE43,3)))))))</f>
        <v>0</v>
      </c>
      <c r="FF43" s="145" t="n">
        <f aca="false">IF(正!FF43="－","－",IF(正!FF43="…","…",IF(正!FF43="x","x",IF(誤!FF43="－","－",IF(誤!FF43="…","…",IF(誤!FF43="x","x",ROUND(正!FF43-誤!FF43,3)))))))</f>
        <v>0</v>
      </c>
      <c r="FG43" s="143" t="n">
        <f aca="false">IF(正!FG43="－","－",IF(正!FG43="…","…",IF(正!FG43="x","x",IF(誤!FG43="－","－",IF(誤!FG43="…","…",IF(誤!FG43="x","x",ROUND(正!FG43-誤!FG43,3)))))))</f>
        <v>0</v>
      </c>
      <c r="FH43" s="144" t="str">
        <f aca="false">IF(正!FH43="－","－",IF(正!FH43="…","…",IF(正!FH43="x","x",IF(誤!FH43="－","－",IF(誤!FH43="…","…",IF(誤!FH43="x","x",ROUND(正!FH43-誤!FH43,3)))))))</f>
        <v>－</v>
      </c>
      <c r="FI43" s="144" t="n">
        <f aca="false">IF(正!FI43="－","－",IF(正!FI43="…","…",IF(正!FI43="x","x",IF(誤!FI43="－","－",IF(誤!FI43="…","…",IF(誤!FI43="x","x",ROUND(正!FI43-誤!FI43,3)))))))</f>
        <v>0</v>
      </c>
      <c r="FJ43" s="144" t="str">
        <f aca="false">IF(正!FJ43="－","－",IF(正!FJ43="…","…",IF(正!FJ43="x","x",IF(誤!FJ43="－","－",IF(誤!FJ43="…","…",IF(誤!FJ43="x","x",ROUND(正!FJ43-誤!FJ43,3)))))))</f>
        <v>－</v>
      </c>
      <c r="FK43" s="144" t="n">
        <f aca="false">IF(正!FK43="－","－",IF(正!FK43="…","…",IF(正!FK43="x","x",IF(誤!FK43="－","－",IF(誤!FK43="…","…",IF(誤!FK43="x","x",ROUND(正!FK43-誤!FK43,3)))))))</f>
        <v>0</v>
      </c>
      <c r="FL43" s="144" t="n">
        <f aca="false">IF(正!FL43="－","－",IF(正!FL43="…","…",IF(正!FL43="x","x",IF(誤!FL43="－","－",IF(誤!FL43="…","…",IF(誤!FL43="x","x",ROUND(正!FL43-誤!FL43,3)))))))</f>
        <v>0</v>
      </c>
      <c r="FM43" s="144" t="n">
        <f aca="false">IF(正!FM43="－","－",IF(正!FM43="…","…",IF(正!FM43="x","x",IF(誤!FM43="－","－",IF(誤!FM43="…","…",IF(誤!FM43="x","x",ROUND(正!FM43-誤!FM43,3)))))))</f>
        <v>0</v>
      </c>
      <c r="FN43" s="145" t="n">
        <f aca="false">IF(正!FN43="－","－",IF(正!FN43="…","…",IF(正!FN43="x","x",IF(誤!FN43="－","－",IF(誤!FN43="…","…",IF(誤!FN43="x","x",ROUND(正!FN43-誤!FN43,3)))))))</f>
        <v>0</v>
      </c>
      <c r="FO43" s="69" t="s">
        <v>109</v>
      </c>
      <c r="FP43" s="69"/>
      <c r="FQ43" s="69"/>
      <c r="FR43" s="69"/>
      <c r="FS43" s="69"/>
      <c r="FT43" s="69"/>
      <c r="FU43" s="69"/>
      <c r="FV43" s="70"/>
      <c r="FW43" s="70"/>
      <c r="FX43" s="71"/>
      <c r="FY43" s="64"/>
      <c r="FZ43" s="65"/>
      <c r="GA43" s="65"/>
      <c r="GB43" s="61" t="s">
        <v>107</v>
      </c>
      <c r="GC43" s="61"/>
      <c r="GD43" s="61"/>
      <c r="GE43" s="61"/>
      <c r="GF43" s="61"/>
      <c r="GG43" s="61"/>
      <c r="GH43" s="61"/>
      <c r="GI43" s="143" t="n">
        <f aca="false">IF(正!GI43="－","－",IF(正!GI43="…","…",IF(正!GI43="x","x",IF(誤!GI43="－","－",IF(誤!GI43="…","…",IF(誤!GI43="x","x",ROUND(正!GI43-誤!GI43,3)))))))</f>
        <v>0</v>
      </c>
      <c r="GJ43" s="144" t="n">
        <f aca="false">IF(正!GJ43="－","－",IF(正!GJ43="…","…",IF(正!GJ43="x","x",IF(誤!GJ43="－","－",IF(誤!GJ43="…","…",IF(誤!GJ43="x","x",ROUND(正!GJ43-誤!GJ43,3)))))))</f>
        <v>0</v>
      </c>
      <c r="GK43" s="144" t="n">
        <f aca="false">IF(正!GK43="－","－",IF(正!GK43="…","…",IF(正!GK43="x","x",IF(誤!GK43="－","－",IF(誤!GK43="…","…",IF(誤!GK43="x","x",ROUND(正!GK43-誤!GK43,3)))))))</f>
        <v>0</v>
      </c>
      <c r="GL43" s="144" t="n">
        <f aca="false">IF(正!GL43="－","－",IF(正!GL43="…","…",IF(正!GL43="x","x",IF(誤!GL43="－","－",IF(誤!GL43="…","…",IF(誤!GL43="x","x",ROUND(正!GL43-誤!GL43,3)))))))</f>
        <v>0</v>
      </c>
      <c r="GM43" s="144" t="n">
        <f aca="false">IF(正!GM43="－","－",IF(正!GM43="…","…",IF(正!GM43="x","x",IF(誤!GM43="－","－",IF(誤!GM43="…","…",IF(誤!GM43="x","x",ROUND(正!GM43-誤!GM43,3)))))))</f>
        <v>0</v>
      </c>
      <c r="GN43" s="144" t="n">
        <f aca="false">IF(正!GN43="－","－",IF(正!GN43="…","…",IF(正!GN43="x","x",IF(誤!GN43="－","－",IF(誤!GN43="…","…",IF(誤!GN43="x","x",ROUND(正!GN43-誤!GN43,3)))))))</f>
        <v>0</v>
      </c>
      <c r="GO43" s="144" t="n">
        <f aca="false">IF(正!GO43="－","－",IF(正!GO43="…","…",IF(正!GO43="x","x",IF(誤!GO43="－","－",IF(誤!GO43="…","…",IF(誤!GO43="x","x",ROUND(正!GO43-誤!GO43,3)))))))</f>
        <v>0</v>
      </c>
      <c r="GP43" s="145" t="n">
        <f aca="false">IF(正!GP43="－","－",IF(正!GP43="…","…",IF(正!GP43="x","x",IF(誤!GP43="－","－",IF(誤!GP43="…","…",IF(誤!GP43="x","x",ROUND(正!GP43-誤!GP43,3)))))))</f>
        <v>0</v>
      </c>
      <c r="GQ43" s="143" t="n">
        <f aca="false">IF(正!GQ43="－","－",IF(正!GQ43="…","…",IF(正!GQ43="x","x",IF(誤!GQ43="－","－",IF(誤!GQ43="…","…",IF(誤!GQ43="x","x",ROUND(正!GQ43-誤!GQ43,3)))))))</f>
        <v>0</v>
      </c>
      <c r="GR43" s="144" t="str">
        <f aca="false">IF(正!GR43="－","－",IF(正!GR43="…","…",IF(正!GR43="x","x",IF(誤!GR43="－","－",IF(誤!GR43="…","…",IF(誤!GR43="x","x",ROUND(正!GR43-誤!GR43,3)))))))</f>
        <v>－</v>
      </c>
      <c r="GS43" s="144" t="str">
        <f aca="false">IF(正!GS43="－","－",IF(正!GS43="…","…",IF(正!GS43="x","x",IF(誤!GS43="－","－",IF(誤!GS43="…","…",IF(誤!GS43="x","x",ROUND(正!GS43-誤!GS43,3)))))))</f>
        <v>－</v>
      </c>
      <c r="GT43" s="144" t="str">
        <f aca="false">IF(正!GT43="－","－",IF(正!GT43="…","…",IF(正!GT43="x","x",IF(誤!GT43="－","－",IF(誤!GT43="…","…",IF(誤!GT43="x","x",ROUND(正!GT43-誤!GT43,3)))))))</f>
        <v>－</v>
      </c>
      <c r="GU43" s="144" t="n">
        <f aca="false">IF(正!GU43="－","－",IF(正!GU43="…","…",IF(正!GU43="x","x",IF(誤!GU43="－","－",IF(誤!GU43="…","…",IF(誤!GU43="x","x",ROUND(正!GU43-誤!GU43,3)))))))</f>
        <v>0</v>
      </c>
      <c r="GV43" s="144" t="n">
        <f aca="false">IF(正!GV43="－","－",IF(正!GV43="…","…",IF(正!GV43="x","x",IF(誤!GV43="－","－",IF(誤!GV43="…","…",IF(誤!GV43="x","x",ROUND(正!GV43-誤!GV43,3)))))))</f>
        <v>0</v>
      </c>
      <c r="GW43" s="144" t="n">
        <f aca="false">IF(正!GW43="－","－",IF(正!GW43="…","…",IF(正!GW43="x","x",IF(誤!GW43="－","－",IF(誤!GW43="…","…",IF(誤!GW43="x","x",ROUND(正!GW43-誤!GW43,3)))))))</f>
        <v>0</v>
      </c>
      <c r="GX43" s="145" t="n">
        <f aca="false">IF(正!GX43="－","－",IF(正!GX43="…","…",IF(正!GX43="x","x",IF(誤!GX43="－","－",IF(誤!GX43="…","…",IF(誤!GX43="x","x",ROUND(正!GX43-誤!GX43,3)))))))</f>
        <v>0</v>
      </c>
      <c r="GY43" s="69" t="s">
        <v>109</v>
      </c>
      <c r="GZ43" s="69"/>
      <c r="HA43" s="69"/>
      <c r="HB43" s="69"/>
      <c r="HC43" s="69"/>
      <c r="HD43" s="69"/>
      <c r="HE43" s="69"/>
      <c r="HF43" s="70"/>
      <c r="HG43" s="70"/>
      <c r="HH43" s="71"/>
    </row>
    <row r="44" s="37" customFormat="true" ht="15.2" hidden="false" customHeight="true" outlineLevel="0" collapsed="false">
      <c r="A44" s="64"/>
      <c r="B44" s="65"/>
      <c r="C44" s="65"/>
      <c r="D44" s="61" t="s">
        <v>110</v>
      </c>
      <c r="E44" s="61"/>
      <c r="F44" s="61"/>
      <c r="G44" s="61"/>
      <c r="H44" s="61"/>
      <c r="I44" s="61"/>
      <c r="J44" s="61"/>
      <c r="K44" s="143" t="n">
        <f aca="false">IF(正!K44="－","－",IF(正!K44="…","…",IF(正!K44="x","x",IF(誤!K44="－","－",IF(誤!K44="…","…",IF(誤!K44="x","x",ROUND(正!K44-誤!K44,3)))))))</f>
        <v>111337.747</v>
      </c>
      <c r="L44" s="144" t="n">
        <f aca="false">IF(正!L44="－","－",IF(正!L44="…","…",IF(正!L44="x","x",IF(誤!L44="－","－",IF(誤!L44="…","…",IF(誤!L44="x","x",ROUND(正!L44-誤!L44,3)))))))</f>
        <v>-249.761</v>
      </c>
      <c r="M44" s="144" t="n">
        <f aca="false">IF(正!M44="－","－",IF(正!M44="…","…",IF(正!M44="x","x",IF(誤!M44="－","－",IF(誤!M44="…","…",IF(誤!M44="x","x",ROUND(正!M44-誤!M44,3)))))))</f>
        <v>16686.264</v>
      </c>
      <c r="N44" s="144" t="n">
        <f aca="false">IF(正!N44="－","－",IF(正!N44="…","…",IF(正!N44="x","x",IF(誤!N44="－","－",IF(誤!N44="…","…",IF(誤!N44="x","x",ROUND(正!N44-誤!N44,3)))))))</f>
        <v>0</v>
      </c>
      <c r="O44" s="144" t="n">
        <f aca="false">IF(正!O44="－","－",IF(正!O44="…","…",IF(正!O44="x","x",IF(誤!O44="－","－",IF(誤!O44="…","…",IF(誤!O44="x","x",ROUND(正!O44-誤!O44,3)))))))</f>
        <v>-7.253</v>
      </c>
      <c r="P44" s="144" t="n">
        <f aca="false">IF(正!P44="－","－",IF(正!P44="…","…",IF(正!P44="x","x",IF(誤!P44="－","－",IF(誤!P44="…","…",IF(誤!P44="x","x",ROUND(正!P44-誤!P44,3)))))))</f>
        <v>21800.019</v>
      </c>
      <c r="Q44" s="144" t="n">
        <f aca="false">IF(正!Q44="－","－",IF(正!Q44="…","…",IF(正!Q44="x","x",IF(誤!Q44="－","－",IF(誤!Q44="…","…",IF(誤!Q44="x","x",ROUND(正!Q44-誤!Q44,3)))))))</f>
        <v>73400.073</v>
      </c>
      <c r="R44" s="145" t="n">
        <f aca="false">IF(正!R44="－","－",IF(正!R44="…","…",IF(正!R44="x","x",IF(誤!R44="－","－",IF(誤!R44="…","…",IF(誤!R44="x","x",ROUND(正!R44-誤!R44,3)))))))</f>
        <v>-291.595</v>
      </c>
      <c r="S44" s="143" t="n">
        <f aca="false">IF(正!S44="－","－",IF(正!S44="…","…",IF(正!S44="x","x",IF(誤!S44="－","－",IF(誤!S44="…","…",IF(誤!S44="x","x",ROUND(正!S44-誤!S44,3)))))))</f>
        <v>60140.364</v>
      </c>
      <c r="T44" s="144" t="n">
        <f aca="false">IF(正!T44="－","－",IF(正!T44="…","…",IF(正!T44="x","x",IF(誤!T44="－","－",IF(誤!T44="…","…",IF(誤!T44="x","x",ROUND(正!T44-誤!T44,3)))))))</f>
        <v>0</v>
      </c>
      <c r="U44" s="144" t="n">
        <f aca="false">IF(正!U44="－","－",IF(正!U44="…","…",IF(正!U44="x","x",IF(誤!U44="－","－",IF(誤!U44="…","…",IF(誤!U44="x","x",ROUND(正!U44-誤!U44,3)))))))</f>
        <v>0</v>
      </c>
      <c r="V44" s="144" t="n">
        <f aca="false">IF(正!V44="－","－",IF(正!V44="…","…",IF(正!V44="x","x",IF(誤!V44="－","－",IF(誤!V44="…","…",IF(誤!V44="x","x",ROUND(正!V44-誤!V44,3)))))))</f>
        <v>0</v>
      </c>
      <c r="W44" s="144" t="n">
        <f aca="false">IF(正!W44="－","－",IF(正!W44="…","…",IF(正!W44="x","x",IF(誤!W44="－","－",IF(誤!W44="…","…",IF(誤!W44="x","x",ROUND(正!W44-誤!W44,3)))))))</f>
        <v>0</v>
      </c>
      <c r="X44" s="144" t="n">
        <f aca="false">IF(正!X44="－","－",IF(正!X44="…","…",IF(正!X44="x","x",IF(誤!X44="－","－",IF(誤!X44="…","…",IF(誤!X44="x","x",ROUND(正!X44-誤!X44,3)))))))</f>
        <v>20197.364</v>
      </c>
      <c r="Y44" s="144" t="n">
        <f aca="false">IF(正!Y44="－","－",IF(正!Y44="…","…",IF(正!Y44="x","x",IF(誤!Y44="－","－",IF(誤!Y44="…","…",IF(誤!Y44="x","x",ROUND(正!Y44-誤!Y44,3)))))))</f>
        <v>39943</v>
      </c>
      <c r="Z44" s="145" t="n">
        <f aca="false">IF(正!Z44="－","－",IF(正!Z44="…","…",IF(正!Z44="x","x",IF(誤!Z44="－","－",IF(誤!Z44="…","…",IF(誤!Z44="x","x",ROUND(正!Z44-誤!Z44,3)))))))</f>
        <v>0</v>
      </c>
      <c r="AA44" s="69" t="s">
        <v>111</v>
      </c>
      <c r="AB44" s="69"/>
      <c r="AC44" s="69"/>
      <c r="AD44" s="69"/>
      <c r="AE44" s="69"/>
      <c r="AF44" s="69"/>
      <c r="AG44" s="69"/>
      <c r="AH44" s="70"/>
      <c r="AI44" s="70"/>
      <c r="AJ44" s="71"/>
      <c r="AK44" s="64"/>
      <c r="AL44" s="65"/>
      <c r="AM44" s="65"/>
      <c r="AN44" s="61" t="s">
        <v>110</v>
      </c>
      <c r="AO44" s="61"/>
      <c r="AP44" s="61"/>
      <c r="AQ44" s="61"/>
      <c r="AR44" s="61"/>
      <c r="AS44" s="61"/>
      <c r="AT44" s="61"/>
      <c r="AU44" s="143" t="n">
        <f aca="false">IF(正!AU44="－","－",IF(正!AU44="…","…",IF(正!AU44="x","x",IF(誤!AU44="－","－",IF(誤!AU44="…","…",IF(誤!AU44="x","x",ROUND(正!AU44-誤!AU44,3)))))))</f>
        <v>-1124.103</v>
      </c>
      <c r="AV44" s="144" t="n">
        <f aca="false">IF(正!AV44="－","－",IF(正!AV44="…","…",IF(正!AV44="x","x",IF(誤!AV44="－","－",IF(誤!AV44="…","…",IF(誤!AV44="x","x",ROUND(正!AV44-誤!AV44,3)))))))</f>
        <v>-249.761</v>
      </c>
      <c r="AW44" s="144" t="n">
        <f aca="false">IF(正!AW44="－","－",IF(正!AW44="…","…",IF(正!AW44="x","x",IF(誤!AW44="－","－",IF(誤!AW44="…","…",IF(誤!AW44="x","x",ROUND(正!AW44-誤!AW44,3)))))))</f>
        <v>-42.272</v>
      </c>
      <c r="AX44" s="144" t="n">
        <f aca="false">IF(正!AX44="－","－",IF(正!AX44="…","…",IF(正!AX44="x","x",IF(誤!AX44="－","－",IF(誤!AX44="…","…",IF(誤!AX44="x","x",ROUND(正!AX44-誤!AX44,3)))))))</f>
        <v>0</v>
      </c>
      <c r="AY44" s="144" t="n">
        <f aca="false">IF(正!AY44="－","－",IF(正!AY44="…","…",IF(正!AY44="x","x",IF(誤!AY44="－","－",IF(誤!AY44="…","…",IF(誤!AY44="x","x",ROUND(正!AY44-誤!AY44,3)))))))</f>
        <v>0</v>
      </c>
      <c r="AZ44" s="144" t="n">
        <f aca="false">IF(正!AZ44="－","－",IF(正!AZ44="…","…",IF(正!AZ44="x","x",IF(誤!AZ44="－","－",IF(誤!AZ44="…","…",IF(誤!AZ44="x","x",ROUND(正!AZ44-誤!AZ44,3)))))))</f>
        <v>-541.787</v>
      </c>
      <c r="BA44" s="144" t="n">
        <f aca="false">IF(正!BA44="－","－",IF(正!BA44="…","…",IF(正!BA44="x","x",IF(誤!BA44="－","－",IF(誤!BA44="…","…",IF(誤!BA44="x","x",ROUND(正!BA44-誤!BA44,3)))))))</f>
        <v>0</v>
      </c>
      <c r="BB44" s="145" t="n">
        <f aca="false">IF(正!BB44="－","－",IF(正!BB44="…","…",IF(正!BB44="x","x",IF(誤!BB44="－","－",IF(誤!BB44="…","…",IF(誤!BB44="x","x",ROUND(正!BB44-誤!BB44,3)))))))</f>
        <v>-290.283</v>
      </c>
      <c r="BC44" s="143" t="n">
        <f aca="false">IF(正!BC44="－","－",IF(正!BC44="…","…",IF(正!BC44="x","x",IF(誤!BC44="－","－",IF(誤!BC44="…","…",IF(誤!BC44="x","x",ROUND(正!BC44-誤!BC44,3)))))))</f>
        <v>0</v>
      </c>
      <c r="BD44" s="144" t="n">
        <f aca="false">IF(正!BD44="－","－",IF(正!BD44="…","…",IF(正!BD44="x","x",IF(誤!BD44="－","－",IF(誤!BD44="…","…",IF(誤!BD44="x","x",ROUND(正!BD44-誤!BD44,3)))))))</f>
        <v>0</v>
      </c>
      <c r="BE44" s="144" t="n">
        <f aca="false">IF(正!BE44="－","－",IF(正!BE44="…","…",IF(正!BE44="x","x",IF(誤!BE44="－","－",IF(誤!BE44="…","…",IF(誤!BE44="x","x",ROUND(正!BE44-誤!BE44,3)))))))</f>
        <v>0</v>
      </c>
      <c r="BF44" s="144" t="n">
        <f aca="false">IF(正!BF44="－","－",IF(正!BF44="…","…",IF(正!BF44="x","x",IF(誤!BF44="－","－",IF(誤!BF44="…","…",IF(誤!BF44="x","x",ROUND(正!BF44-誤!BF44,3)))))))</f>
        <v>0</v>
      </c>
      <c r="BG44" s="144" t="n">
        <f aca="false">IF(正!BG44="－","－",IF(正!BG44="…","…",IF(正!BG44="x","x",IF(誤!BG44="－","－",IF(誤!BG44="…","…",IF(誤!BG44="x","x",ROUND(正!BG44-誤!BG44,3)))))))</f>
        <v>0</v>
      </c>
      <c r="BH44" s="144" t="n">
        <f aca="false">IF(正!BH44="－","－",IF(正!BH44="…","…",IF(正!BH44="x","x",IF(誤!BH44="－","－",IF(誤!BH44="…","…",IF(誤!BH44="x","x",ROUND(正!BH44-誤!BH44,3)))))))</f>
        <v>0</v>
      </c>
      <c r="BI44" s="144" t="n">
        <f aca="false">IF(正!BI44="－","－",IF(正!BI44="…","…",IF(正!BI44="x","x",IF(誤!BI44="－","－",IF(誤!BI44="…","…",IF(誤!BI44="x","x",ROUND(正!BI44-誤!BI44,3)))))))</f>
        <v>0</v>
      </c>
      <c r="BJ44" s="145" t="n">
        <f aca="false">IF(正!BJ44="－","－",IF(正!BJ44="…","…",IF(正!BJ44="x","x",IF(誤!BJ44="－","－",IF(誤!BJ44="…","…",IF(誤!BJ44="x","x",ROUND(正!BJ44-誤!BJ44,3)))))))</f>
        <v>0</v>
      </c>
      <c r="BK44" s="69" t="s">
        <v>111</v>
      </c>
      <c r="BL44" s="69"/>
      <c r="BM44" s="69"/>
      <c r="BN44" s="69"/>
      <c r="BO44" s="69"/>
      <c r="BP44" s="69"/>
      <c r="BQ44" s="69"/>
      <c r="BR44" s="70"/>
      <c r="BS44" s="70"/>
      <c r="BT44" s="71"/>
      <c r="BU44" s="64"/>
      <c r="BV44" s="65"/>
      <c r="BW44" s="65"/>
      <c r="BX44" s="61" t="s">
        <v>110</v>
      </c>
      <c r="BY44" s="61"/>
      <c r="BZ44" s="61"/>
      <c r="CA44" s="61"/>
      <c r="CB44" s="61"/>
      <c r="CC44" s="61"/>
      <c r="CD44" s="61"/>
      <c r="CE44" s="143" t="n">
        <f aca="false">IF(正!CE44="－","－",IF(正!CE44="…","…",IF(正!CE44="x","x",IF(誤!CE44="－","－",IF(誤!CE44="…","…",IF(誤!CE44="x","x",ROUND(正!CE44-誤!CE44,3)))))))</f>
        <v>-47.676</v>
      </c>
      <c r="CF44" s="144" t="n">
        <f aca="false">IF(正!CF44="－","－",IF(正!CF44="…","…",IF(正!CF44="x","x",IF(誤!CF44="－","－",IF(誤!CF44="…","…",IF(誤!CF44="x","x",ROUND(正!CF44-誤!CF44,3)))))))</f>
        <v>0</v>
      </c>
      <c r="CG44" s="144" t="n">
        <f aca="false">IF(正!CG44="－","－",IF(正!CG44="…","…",IF(正!CG44="x","x",IF(誤!CG44="－","－",IF(誤!CG44="…","…",IF(誤!CG44="x","x",ROUND(正!CG44-誤!CG44,3)))))))</f>
        <v>0</v>
      </c>
      <c r="CH44" s="144" t="n">
        <f aca="false">IF(正!CH44="－","－",IF(正!CH44="…","…",IF(正!CH44="x","x",IF(誤!CH44="－","－",IF(誤!CH44="…","…",IF(誤!CH44="x","x",ROUND(正!CH44-誤!CH44,3)))))))</f>
        <v>0</v>
      </c>
      <c r="CI44" s="144" t="n">
        <f aca="false">IF(正!CI44="－","－",IF(正!CI44="…","…",IF(正!CI44="x","x",IF(誤!CI44="－","－",IF(誤!CI44="…","…",IF(誤!CI44="x","x",ROUND(正!CI44-誤!CI44,3)))))))</f>
        <v>0</v>
      </c>
      <c r="CJ44" s="144" t="n">
        <f aca="false">IF(正!CJ44="－","－",IF(正!CJ44="…","…",IF(正!CJ44="x","x",IF(誤!CJ44="－","－",IF(誤!CJ44="…","…",IF(誤!CJ44="x","x",ROUND(正!CJ44-誤!CJ44,3)))))))</f>
        <v>-46.363</v>
      </c>
      <c r="CK44" s="144" t="n">
        <f aca="false">IF(正!CK44="－","－",IF(正!CK44="…","…",IF(正!CK44="x","x",IF(誤!CK44="－","－",IF(誤!CK44="…","…",IF(誤!CK44="x","x",ROUND(正!CK44-誤!CK44,3)))))))</f>
        <v>0</v>
      </c>
      <c r="CL44" s="145" t="n">
        <f aca="false">IF(正!CL44="－","－",IF(正!CL44="…","…",IF(正!CL44="x","x",IF(誤!CL44="－","－",IF(誤!CL44="…","…",IF(誤!CL44="x","x",ROUND(正!CL44-誤!CL44,3)))))))</f>
        <v>-1.313</v>
      </c>
      <c r="CM44" s="143" t="n">
        <f aca="false">IF(正!CM44="－","－",IF(正!CM44="…","…",IF(正!CM44="x","x",IF(誤!CM44="－","－",IF(誤!CM44="…","…",IF(誤!CM44="x","x",ROUND(正!CM44-誤!CM44,3)))))))</f>
        <v>1910.47</v>
      </c>
      <c r="CN44" s="144" t="n">
        <f aca="false">IF(正!CN44="－","－",IF(正!CN44="…","…",IF(正!CN44="x","x",IF(誤!CN44="－","－",IF(誤!CN44="…","…",IF(誤!CN44="x","x",ROUND(正!CN44-誤!CN44,3)))))))</f>
        <v>0</v>
      </c>
      <c r="CO44" s="144" t="n">
        <f aca="false">IF(正!CO44="－","－",IF(正!CO44="…","…",IF(正!CO44="x","x",IF(誤!CO44="－","－",IF(誤!CO44="…","…",IF(誤!CO44="x","x",ROUND(正!CO44-誤!CO44,3)))))))</f>
        <v>0</v>
      </c>
      <c r="CP44" s="144" t="n">
        <f aca="false">IF(正!CP44="－","－",IF(正!CP44="…","…",IF(正!CP44="x","x",IF(誤!CP44="－","－",IF(誤!CP44="…","…",IF(誤!CP44="x","x",ROUND(正!CP44-誤!CP44,3)))))))</f>
        <v>0</v>
      </c>
      <c r="CQ44" s="144" t="n">
        <f aca="false">IF(正!CQ44="－","－",IF(正!CQ44="…","…",IF(正!CQ44="x","x",IF(誤!CQ44="－","－",IF(誤!CQ44="…","…",IF(誤!CQ44="x","x",ROUND(正!CQ44-誤!CQ44,3)))))))</f>
        <v>0</v>
      </c>
      <c r="CR44" s="144" t="n">
        <f aca="false">IF(正!CR44="－","－",IF(正!CR44="…","…",IF(正!CR44="x","x",IF(誤!CR44="－","－",IF(誤!CR44="…","…",IF(誤!CR44="x","x",ROUND(正!CR44-誤!CR44,3)))))))</f>
        <v>1910.47</v>
      </c>
      <c r="CS44" s="144" t="n">
        <f aca="false">IF(正!CS44="－","－",IF(正!CS44="…","…",IF(正!CS44="x","x",IF(誤!CS44="－","－",IF(誤!CS44="…","…",IF(誤!CS44="x","x",ROUND(正!CS44-誤!CS44,3)))))))</f>
        <v>0</v>
      </c>
      <c r="CT44" s="145" t="n">
        <f aca="false">IF(正!CT44="－","－",IF(正!CT44="…","…",IF(正!CT44="x","x",IF(誤!CT44="－","－",IF(誤!CT44="…","…",IF(誤!CT44="x","x",ROUND(正!CT44-誤!CT44,3)))))))</f>
        <v>0</v>
      </c>
      <c r="CU44" s="69" t="s">
        <v>111</v>
      </c>
      <c r="CV44" s="69"/>
      <c r="CW44" s="69"/>
      <c r="CX44" s="69"/>
      <c r="CY44" s="69"/>
      <c r="CZ44" s="69"/>
      <c r="DA44" s="69"/>
      <c r="DB44" s="70"/>
      <c r="DC44" s="70"/>
      <c r="DD44" s="71"/>
      <c r="DE44" s="64"/>
      <c r="DF44" s="65"/>
      <c r="DG44" s="65"/>
      <c r="DH44" s="61" t="s">
        <v>110</v>
      </c>
      <c r="DI44" s="61"/>
      <c r="DJ44" s="61"/>
      <c r="DK44" s="61"/>
      <c r="DL44" s="61"/>
      <c r="DM44" s="61"/>
      <c r="DN44" s="61"/>
      <c r="DO44" s="143" t="n">
        <f aca="false">IF(正!DO44="－","－",IF(正!DO44="…","…",IF(正!DO44="x","x",IF(誤!DO44="－","－",IF(誤!DO44="…","…",IF(誤!DO44="x","x",ROUND(正!DO44-誤!DO44,3)))))))</f>
        <v>0</v>
      </c>
      <c r="DP44" s="144" t="n">
        <f aca="false">IF(正!DP44="－","－",IF(正!DP44="…","…",IF(正!DP44="x","x",IF(誤!DP44="－","－",IF(誤!DP44="…","…",IF(誤!DP44="x","x",ROUND(正!DP44-誤!DP44,3)))))))</f>
        <v>0</v>
      </c>
      <c r="DQ44" s="144" t="n">
        <f aca="false">IF(正!DQ44="－","－",IF(正!DQ44="…","…",IF(正!DQ44="x","x",IF(誤!DQ44="－","－",IF(誤!DQ44="…","…",IF(誤!DQ44="x","x",ROUND(正!DQ44-誤!DQ44,3)))))))</f>
        <v>0</v>
      </c>
      <c r="DR44" s="144" t="n">
        <f aca="false">IF(正!DR44="－","－",IF(正!DR44="…","…",IF(正!DR44="x","x",IF(誤!DR44="－","－",IF(誤!DR44="…","…",IF(誤!DR44="x","x",ROUND(正!DR44-誤!DR44,3)))))))</f>
        <v>0</v>
      </c>
      <c r="DS44" s="144" t="n">
        <f aca="false">IF(正!DS44="－","－",IF(正!DS44="…","…",IF(正!DS44="x","x",IF(誤!DS44="－","－",IF(誤!DS44="…","…",IF(誤!DS44="x","x",ROUND(正!DS44-誤!DS44,3)))))))</f>
        <v>0</v>
      </c>
      <c r="DT44" s="144" t="n">
        <f aca="false">IF(正!DT44="－","－",IF(正!DT44="…","…",IF(正!DT44="x","x",IF(誤!DT44="－","－",IF(誤!DT44="…","…",IF(誤!DT44="x","x",ROUND(正!DT44-誤!DT44,3)))))))</f>
        <v>0</v>
      </c>
      <c r="DU44" s="144" t="n">
        <f aca="false">IF(正!DU44="－","－",IF(正!DU44="…","…",IF(正!DU44="x","x",IF(誤!DU44="－","－",IF(誤!DU44="…","…",IF(誤!DU44="x","x",ROUND(正!DU44-誤!DU44,3)))))))</f>
        <v>0</v>
      </c>
      <c r="DV44" s="145" t="n">
        <f aca="false">IF(正!DV44="－","－",IF(正!DV44="…","…",IF(正!DV44="x","x",IF(誤!DV44="－","－",IF(誤!DV44="…","…",IF(誤!DV44="x","x",ROUND(正!DV44-誤!DV44,3)))))))</f>
        <v>0</v>
      </c>
      <c r="DW44" s="143" t="n">
        <f aca="false">IF(正!DW44="－","－",IF(正!DW44="…","…",IF(正!DW44="x","x",IF(誤!DW44="－","－",IF(誤!DW44="…","…",IF(誤!DW44="x","x",ROUND(正!DW44-誤!DW44,3)))))))</f>
        <v>0</v>
      </c>
      <c r="DX44" s="144" t="n">
        <f aca="false">IF(正!DX44="－","－",IF(正!DX44="…","…",IF(正!DX44="x","x",IF(誤!DX44="－","－",IF(誤!DX44="…","…",IF(誤!DX44="x","x",ROUND(正!DX44-誤!DX44,3)))))))</f>
        <v>0</v>
      </c>
      <c r="DY44" s="144" t="n">
        <f aca="false">IF(正!DY44="－","－",IF(正!DY44="…","…",IF(正!DY44="x","x",IF(誤!DY44="－","－",IF(誤!DY44="…","…",IF(誤!DY44="x","x",ROUND(正!DY44-誤!DY44,3)))))))</f>
        <v>0</v>
      </c>
      <c r="DZ44" s="144" t="n">
        <f aca="false">IF(正!DZ44="－","－",IF(正!DZ44="…","…",IF(正!DZ44="x","x",IF(誤!DZ44="－","－",IF(誤!DZ44="…","…",IF(誤!DZ44="x","x",ROUND(正!DZ44-誤!DZ44,3)))))))</f>
        <v>0</v>
      </c>
      <c r="EA44" s="144" t="n">
        <f aca="false">IF(正!EA44="－","－",IF(正!EA44="…","…",IF(正!EA44="x","x",IF(誤!EA44="－","－",IF(誤!EA44="…","…",IF(誤!EA44="x","x",ROUND(正!EA44-誤!EA44,3)))))))</f>
        <v>0</v>
      </c>
      <c r="EB44" s="144" t="n">
        <f aca="false">IF(正!EB44="－","－",IF(正!EB44="…","…",IF(正!EB44="x","x",IF(誤!EB44="－","－",IF(誤!EB44="…","…",IF(誤!EB44="x","x",ROUND(正!EB44-誤!EB44,3)))))))</f>
        <v>0</v>
      </c>
      <c r="EC44" s="144" t="n">
        <f aca="false">IF(正!EC44="－","－",IF(正!EC44="…","…",IF(正!EC44="x","x",IF(誤!EC44="－","－",IF(誤!EC44="…","…",IF(誤!EC44="x","x",ROUND(正!EC44-誤!EC44,3)))))))</f>
        <v>0</v>
      </c>
      <c r="ED44" s="145" t="n">
        <f aca="false">IF(正!ED44="－","－",IF(正!ED44="…","…",IF(正!ED44="x","x",IF(誤!ED44="－","－",IF(誤!ED44="…","…",IF(誤!ED44="x","x",ROUND(正!ED44-誤!ED44,3)))))))</f>
        <v>0</v>
      </c>
      <c r="EE44" s="69" t="s">
        <v>111</v>
      </c>
      <c r="EF44" s="69"/>
      <c r="EG44" s="69"/>
      <c r="EH44" s="69"/>
      <c r="EI44" s="69"/>
      <c r="EJ44" s="69"/>
      <c r="EK44" s="69"/>
      <c r="EL44" s="70"/>
      <c r="EM44" s="70"/>
      <c r="EN44" s="71"/>
      <c r="EO44" s="64"/>
      <c r="EP44" s="65"/>
      <c r="EQ44" s="65"/>
      <c r="ER44" s="61" t="s">
        <v>110</v>
      </c>
      <c r="ES44" s="61"/>
      <c r="ET44" s="61"/>
      <c r="EU44" s="61"/>
      <c r="EV44" s="61"/>
      <c r="EW44" s="61"/>
      <c r="EX44" s="61"/>
      <c r="EY44" s="143" t="n">
        <f aca="false">IF(正!EY44="－","－",IF(正!EY44="…","…",IF(正!EY44="x","x",IF(誤!EY44="－","－",IF(誤!EY44="…","…",IF(誤!EY44="x","x",ROUND(正!EY44-誤!EY44,3)))))))</f>
        <v>50185.609</v>
      </c>
      <c r="EZ44" s="144" t="n">
        <f aca="false">IF(正!EZ44="－","－",IF(正!EZ44="…","…",IF(正!EZ44="x","x",IF(誤!EZ44="－","－",IF(誤!EZ44="…","…",IF(誤!EZ44="x","x",ROUND(正!EZ44-誤!EZ44,3)))))))</f>
        <v>0</v>
      </c>
      <c r="FA44" s="144" t="n">
        <f aca="false">IF(正!FA44="－","－",IF(正!FA44="…","…",IF(正!FA44="x","x",IF(誤!FA44="－","－",IF(誤!FA44="…","…",IF(誤!FA44="x","x",ROUND(正!FA44-誤!FA44,3)))))))</f>
        <v>16728.536</v>
      </c>
      <c r="FB44" s="144" t="n">
        <f aca="false">IF(正!FB44="－","－",IF(正!FB44="…","…",IF(正!FB44="x","x",IF(誤!FB44="－","－",IF(誤!FB44="…","…",IF(誤!FB44="x","x",ROUND(正!FB44-誤!FB44,3)))))))</f>
        <v>0</v>
      </c>
      <c r="FC44" s="144" t="n">
        <f aca="false">IF(正!FC44="－","－",IF(正!FC44="…","…",IF(正!FC44="x","x",IF(誤!FC44="－","－",IF(誤!FC44="…","…",IF(誤!FC44="x","x",ROUND(正!FC44-誤!FC44,3)))))))</f>
        <v>0</v>
      </c>
      <c r="FD44" s="144" t="n">
        <f aca="false">IF(正!FD44="－","－",IF(正!FD44="…","…",IF(正!FD44="x","x",IF(誤!FD44="－","－",IF(誤!FD44="…","…",IF(誤!FD44="x","x",ROUND(正!FD44-誤!FD44,3)))))))</f>
        <v>0</v>
      </c>
      <c r="FE44" s="144" t="n">
        <f aca="false">IF(正!FE44="－","－",IF(正!FE44="…","…",IF(正!FE44="x","x",IF(誤!FE44="－","－",IF(誤!FE44="…","…",IF(誤!FE44="x","x",ROUND(正!FE44-誤!FE44,3)))))))</f>
        <v>33457.073</v>
      </c>
      <c r="FF44" s="145" t="n">
        <f aca="false">IF(正!FF44="－","－",IF(正!FF44="…","…",IF(正!FF44="x","x",IF(誤!FF44="－","－",IF(誤!FF44="…","…",IF(誤!FF44="x","x",ROUND(正!FF44-誤!FF44,3)))))))</f>
        <v>0</v>
      </c>
      <c r="FG44" s="143" t="n">
        <f aca="false">IF(正!FG44="－","－",IF(正!FG44="…","…",IF(正!FG44="x","x",IF(誤!FG44="－","－",IF(誤!FG44="…","…",IF(誤!FG44="x","x",ROUND(正!FG44-誤!FG44,3)))))))</f>
        <v>0</v>
      </c>
      <c r="FH44" s="144" t="n">
        <f aca="false">IF(正!FH44="－","－",IF(正!FH44="…","…",IF(正!FH44="x","x",IF(誤!FH44="－","－",IF(誤!FH44="…","…",IF(誤!FH44="x","x",ROUND(正!FH44-誤!FH44,3)))))))</f>
        <v>0</v>
      </c>
      <c r="FI44" s="144" t="n">
        <f aca="false">IF(正!FI44="－","－",IF(正!FI44="…","…",IF(正!FI44="x","x",IF(誤!FI44="－","－",IF(誤!FI44="…","…",IF(誤!FI44="x","x",ROUND(正!FI44-誤!FI44,3)))))))</f>
        <v>0</v>
      </c>
      <c r="FJ44" s="144" t="n">
        <f aca="false">IF(正!FJ44="－","－",IF(正!FJ44="…","…",IF(正!FJ44="x","x",IF(誤!FJ44="－","－",IF(誤!FJ44="…","…",IF(誤!FJ44="x","x",ROUND(正!FJ44-誤!FJ44,3)))))))</f>
        <v>0</v>
      </c>
      <c r="FK44" s="144" t="n">
        <f aca="false">IF(正!FK44="－","－",IF(正!FK44="…","…",IF(正!FK44="x","x",IF(誤!FK44="－","－",IF(誤!FK44="…","…",IF(誤!FK44="x","x",ROUND(正!FK44-誤!FK44,3)))))))</f>
        <v>0</v>
      </c>
      <c r="FL44" s="144" t="n">
        <f aca="false">IF(正!FL44="－","－",IF(正!FL44="…","…",IF(正!FL44="x","x",IF(誤!FL44="－","－",IF(誤!FL44="…","…",IF(誤!FL44="x","x",ROUND(正!FL44-誤!FL44,3)))))))</f>
        <v>0</v>
      </c>
      <c r="FM44" s="144" t="n">
        <f aca="false">IF(正!FM44="－","－",IF(正!FM44="…","…",IF(正!FM44="x","x",IF(誤!FM44="－","－",IF(誤!FM44="…","…",IF(誤!FM44="x","x",ROUND(正!FM44-誤!FM44,3)))))))</f>
        <v>0</v>
      </c>
      <c r="FN44" s="145" t="n">
        <f aca="false">IF(正!FN44="－","－",IF(正!FN44="…","…",IF(正!FN44="x","x",IF(誤!FN44="－","－",IF(誤!FN44="…","…",IF(誤!FN44="x","x",ROUND(正!FN44-誤!FN44,3)))))))</f>
        <v>0</v>
      </c>
      <c r="FO44" s="69" t="s">
        <v>111</v>
      </c>
      <c r="FP44" s="69"/>
      <c r="FQ44" s="69"/>
      <c r="FR44" s="69"/>
      <c r="FS44" s="69"/>
      <c r="FT44" s="69"/>
      <c r="FU44" s="69"/>
      <c r="FV44" s="70"/>
      <c r="FW44" s="70"/>
      <c r="FX44" s="71"/>
      <c r="FY44" s="64"/>
      <c r="FZ44" s="65"/>
      <c r="GA44" s="65"/>
      <c r="GB44" s="61" t="s">
        <v>110</v>
      </c>
      <c r="GC44" s="61"/>
      <c r="GD44" s="61"/>
      <c r="GE44" s="61"/>
      <c r="GF44" s="61"/>
      <c r="GG44" s="61"/>
      <c r="GH44" s="61"/>
      <c r="GI44" s="143" t="n">
        <f aca="false">IF(正!GI44="－","－",IF(正!GI44="…","…",IF(正!GI44="x","x",IF(誤!GI44="－","－",IF(誤!GI44="…","…",IF(誤!GI44="x","x",ROUND(正!GI44-誤!GI44,3)))))))</f>
        <v>0</v>
      </c>
      <c r="GJ44" s="144" t="n">
        <f aca="false">IF(正!GJ44="－","－",IF(正!GJ44="…","…",IF(正!GJ44="x","x",IF(誤!GJ44="－","－",IF(誤!GJ44="…","…",IF(誤!GJ44="x","x",ROUND(正!GJ44-誤!GJ44,3)))))))</f>
        <v>0</v>
      </c>
      <c r="GK44" s="144" t="n">
        <f aca="false">IF(正!GK44="－","－",IF(正!GK44="…","…",IF(正!GK44="x","x",IF(誤!GK44="－","－",IF(誤!GK44="…","…",IF(誤!GK44="x","x",ROUND(正!GK44-誤!GK44,3)))))))</f>
        <v>0</v>
      </c>
      <c r="GL44" s="144" t="n">
        <f aca="false">IF(正!GL44="－","－",IF(正!GL44="…","…",IF(正!GL44="x","x",IF(誤!GL44="－","－",IF(誤!GL44="…","…",IF(誤!GL44="x","x",ROUND(正!GL44-誤!GL44,3)))))))</f>
        <v>0</v>
      </c>
      <c r="GM44" s="144" t="n">
        <f aca="false">IF(正!GM44="－","－",IF(正!GM44="…","…",IF(正!GM44="x","x",IF(誤!GM44="－","－",IF(誤!GM44="…","…",IF(誤!GM44="x","x",ROUND(正!GM44-誤!GM44,3)))))))</f>
        <v>0</v>
      </c>
      <c r="GN44" s="144" t="n">
        <f aca="false">IF(正!GN44="－","－",IF(正!GN44="…","…",IF(正!GN44="x","x",IF(誤!GN44="－","－",IF(誤!GN44="…","…",IF(誤!GN44="x","x",ROUND(正!GN44-誤!GN44,3)))))))</f>
        <v>0</v>
      </c>
      <c r="GO44" s="144" t="n">
        <f aca="false">IF(正!GO44="－","－",IF(正!GO44="…","…",IF(正!GO44="x","x",IF(誤!GO44="－","－",IF(誤!GO44="…","…",IF(誤!GO44="x","x",ROUND(正!GO44-誤!GO44,3)))))))</f>
        <v>0</v>
      </c>
      <c r="GP44" s="145" t="n">
        <f aca="false">IF(正!GP44="－","－",IF(正!GP44="…","…",IF(正!GP44="x","x",IF(誤!GP44="－","－",IF(誤!GP44="…","…",IF(誤!GP44="x","x",ROUND(正!GP44-誤!GP44,3)))))))</f>
        <v>0</v>
      </c>
      <c r="GQ44" s="143" t="n">
        <f aca="false">IF(正!GQ44="－","－",IF(正!GQ44="…","…",IF(正!GQ44="x","x",IF(誤!GQ44="－","－",IF(誤!GQ44="…","…",IF(誤!GQ44="x","x",ROUND(正!GQ44-誤!GQ44,3)))))))</f>
        <v>273.083</v>
      </c>
      <c r="GR44" s="144" t="n">
        <f aca="false">IF(正!GR44="－","－",IF(正!GR44="…","…",IF(正!GR44="x","x",IF(誤!GR44="－","－",IF(誤!GR44="…","…",IF(誤!GR44="x","x",ROUND(正!GR44-誤!GR44,3)))))))</f>
        <v>0</v>
      </c>
      <c r="GS44" s="144" t="n">
        <f aca="false">IF(正!GS44="－","－",IF(正!GS44="…","…",IF(正!GS44="x","x",IF(誤!GS44="－","－",IF(誤!GS44="…","…",IF(誤!GS44="x","x",ROUND(正!GS44-誤!GS44,3)))))))</f>
        <v>0</v>
      </c>
      <c r="GT44" s="144" t="n">
        <f aca="false">IF(正!GT44="－","－",IF(正!GT44="…","…",IF(正!GT44="x","x",IF(誤!GT44="－","－",IF(誤!GT44="…","…",IF(誤!GT44="x","x",ROUND(正!GT44-誤!GT44,3)))))))</f>
        <v>0</v>
      </c>
      <c r="GU44" s="144" t="n">
        <f aca="false">IF(正!GU44="－","－",IF(正!GU44="…","…",IF(正!GU44="x","x",IF(誤!GU44="－","－",IF(誤!GU44="…","…",IF(誤!GU44="x","x",ROUND(正!GU44-誤!GU44,3)))))))</f>
        <v>-7.253</v>
      </c>
      <c r="GV44" s="144" t="n">
        <f aca="false">IF(正!GV44="－","－",IF(正!GV44="…","…",IF(正!GV44="x","x",IF(誤!GV44="－","－",IF(誤!GV44="…","…",IF(誤!GV44="x","x",ROUND(正!GV44-誤!GV44,3)))))))</f>
        <v>280.336</v>
      </c>
      <c r="GW44" s="144" t="n">
        <f aca="false">IF(正!GW44="－","－",IF(正!GW44="…","…",IF(正!GW44="x","x",IF(誤!GW44="－","－",IF(誤!GW44="…","…",IF(誤!GW44="x","x",ROUND(正!GW44-誤!GW44,3)))))))</f>
        <v>0</v>
      </c>
      <c r="GX44" s="145" t="n">
        <f aca="false">IF(正!GX44="－","－",IF(正!GX44="…","…",IF(正!GX44="x","x",IF(誤!GX44="－","－",IF(誤!GX44="…","…",IF(誤!GX44="x","x",ROUND(正!GX44-誤!GX44,3)))))))</f>
        <v>0</v>
      </c>
      <c r="GY44" s="69" t="s">
        <v>111</v>
      </c>
      <c r="GZ44" s="69"/>
      <c r="HA44" s="69"/>
      <c r="HB44" s="69"/>
      <c r="HC44" s="69"/>
      <c r="HD44" s="69"/>
      <c r="HE44" s="69"/>
      <c r="HF44" s="70"/>
      <c r="HG44" s="70"/>
      <c r="HH44" s="71"/>
    </row>
    <row r="45" s="37" customFormat="true" ht="15.2" hidden="false" customHeight="true" outlineLevel="0" collapsed="false">
      <c r="A45" s="64"/>
      <c r="B45" s="65"/>
      <c r="C45" s="65"/>
      <c r="D45" s="61" t="s">
        <v>112</v>
      </c>
      <c r="E45" s="61"/>
      <c r="F45" s="61"/>
      <c r="G45" s="61"/>
      <c r="H45" s="61"/>
      <c r="I45" s="61"/>
      <c r="J45" s="61"/>
      <c r="K45" s="143" t="n">
        <f aca="false">IF(正!K45="－","－",IF(正!K45="…","…",IF(正!K45="x","x",IF(誤!K45="－","－",IF(誤!K45="…","…",IF(誤!K45="x","x",ROUND(正!K45-誤!K45,3)))))))</f>
        <v>-181.408</v>
      </c>
      <c r="L45" s="144" t="n">
        <f aca="false">IF(正!L45="－","－",IF(正!L45="…","…",IF(正!L45="x","x",IF(誤!L45="－","－",IF(誤!L45="…","…",IF(誤!L45="x","x",ROUND(正!L45-誤!L45,3)))))))</f>
        <v>-22.769</v>
      </c>
      <c r="M45" s="144" t="n">
        <f aca="false">IF(正!M45="－","－",IF(正!M45="…","…",IF(正!M45="x","x",IF(誤!M45="－","－",IF(誤!M45="…","…",IF(誤!M45="x","x",ROUND(正!M45-誤!M45,3)))))))</f>
        <v>-49.001</v>
      </c>
      <c r="N45" s="144" t="n">
        <f aca="false">IF(正!N45="－","－",IF(正!N45="…","…",IF(正!N45="x","x",IF(誤!N45="－","－",IF(誤!N45="…","…",IF(誤!N45="x","x",ROUND(正!N45-誤!N45,3)))))))</f>
        <v>0</v>
      </c>
      <c r="O45" s="144" t="n">
        <f aca="false">IF(正!O45="－","－",IF(正!O45="…","…",IF(正!O45="x","x",IF(誤!O45="－","－",IF(誤!O45="…","…",IF(誤!O45="x","x",ROUND(正!O45-誤!O45,3)))))))</f>
        <v>119.203</v>
      </c>
      <c r="P45" s="144" t="n">
        <f aca="false">IF(正!P45="－","－",IF(正!P45="…","…",IF(正!P45="x","x",IF(誤!P45="－","－",IF(誤!P45="…","…",IF(誤!P45="x","x",ROUND(正!P45-誤!P45,3)))))))</f>
        <v>-233.888</v>
      </c>
      <c r="Q45" s="144" t="n">
        <f aca="false">IF(正!Q45="－","－",IF(正!Q45="…","…",IF(正!Q45="x","x",IF(誤!Q45="－","－",IF(誤!Q45="…","…",IF(誤!Q45="x","x",ROUND(正!Q45-誤!Q45,3)))))))</f>
        <v>-1.087</v>
      </c>
      <c r="R45" s="145" t="n">
        <f aca="false">IF(正!R45="－","－",IF(正!R45="…","…",IF(正!R45="x","x",IF(誤!R45="－","－",IF(誤!R45="…","…",IF(誤!R45="x","x",ROUND(正!R45-誤!R45,3)))))))</f>
        <v>6.134</v>
      </c>
      <c r="S45" s="143" t="n">
        <f aca="false">IF(正!S45="－","－",IF(正!S45="…","…",IF(正!S45="x","x",IF(誤!S45="－","－",IF(誤!S45="…","…",IF(誤!S45="x","x",ROUND(正!S45-誤!S45,3)))))))</f>
        <v>0</v>
      </c>
      <c r="T45" s="144" t="n">
        <f aca="false">IF(正!T45="－","－",IF(正!T45="…","…",IF(正!T45="x","x",IF(誤!T45="－","－",IF(誤!T45="…","…",IF(誤!T45="x","x",ROUND(正!T45-誤!T45,3)))))))</f>
        <v>0</v>
      </c>
      <c r="U45" s="144" t="n">
        <f aca="false">IF(正!U45="－","－",IF(正!U45="…","…",IF(正!U45="x","x",IF(誤!U45="－","－",IF(誤!U45="…","…",IF(誤!U45="x","x",ROUND(正!U45-誤!U45,3)))))))</f>
        <v>0</v>
      </c>
      <c r="V45" s="144" t="n">
        <f aca="false">IF(正!V45="－","－",IF(正!V45="…","…",IF(正!V45="x","x",IF(誤!V45="－","－",IF(誤!V45="…","…",IF(誤!V45="x","x",ROUND(正!V45-誤!V45,3)))))))</f>
        <v>0</v>
      </c>
      <c r="W45" s="144" t="n">
        <f aca="false">IF(正!W45="－","－",IF(正!W45="…","…",IF(正!W45="x","x",IF(誤!W45="－","－",IF(誤!W45="…","…",IF(誤!W45="x","x",ROUND(正!W45-誤!W45,3)))))))</f>
        <v>0</v>
      </c>
      <c r="X45" s="144" t="n">
        <f aca="false">IF(正!X45="－","－",IF(正!X45="…","…",IF(正!X45="x","x",IF(誤!X45="－","－",IF(誤!X45="…","…",IF(誤!X45="x","x",ROUND(正!X45-誤!X45,3)))))))</f>
        <v>0</v>
      </c>
      <c r="Y45" s="144" t="n">
        <f aca="false">IF(正!Y45="－","－",IF(正!Y45="…","…",IF(正!Y45="x","x",IF(誤!Y45="－","－",IF(誤!Y45="…","…",IF(誤!Y45="x","x",ROUND(正!Y45-誤!Y45,3)))))))</f>
        <v>0</v>
      </c>
      <c r="Z45" s="145" t="n">
        <f aca="false">IF(正!Z45="－","－",IF(正!Z45="…","…",IF(正!Z45="x","x",IF(誤!Z45="－","－",IF(誤!Z45="…","…",IF(誤!Z45="x","x",ROUND(正!Z45-誤!Z45,3)))))))</f>
        <v>0</v>
      </c>
      <c r="AA45" s="69" t="s">
        <v>113</v>
      </c>
      <c r="AB45" s="69"/>
      <c r="AC45" s="69"/>
      <c r="AD45" s="69"/>
      <c r="AE45" s="69"/>
      <c r="AF45" s="69"/>
      <c r="AG45" s="69"/>
      <c r="AH45" s="70"/>
      <c r="AI45" s="70"/>
      <c r="AJ45" s="71"/>
      <c r="AK45" s="64"/>
      <c r="AL45" s="65"/>
      <c r="AM45" s="65"/>
      <c r="AN45" s="61" t="s">
        <v>112</v>
      </c>
      <c r="AO45" s="61"/>
      <c r="AP45" s="61"/>
      <c r="AQ45" s="61"/>
      <c r="AR45" s="61"/>
      <c r="AS45" s="61"/>
      <c r="AT45" s="61"/>
      <c r="AU45" s="143" t="n">
        <f aca="false">IF(正!AU45="－","－",IF(正!AU45="…","…",IF(正!AU45="x","x",IF(誤!AU45="－","－",IF(誤!AU45="…","…",IF(誤!AU45="x","x",ROUND(正!AU45-誤!AU45,3)))))))</f>
        <v>-429.046</v>
      </c>
      <c r="AV45" s="144" t="n">
        <f aca="false">IF(正!AV45="－","－",IF(正!AV45="…","…",IF(正!AV45="x","x",IF(誤!AV45="－","－",IF(誤!AV45="…","…",IF(誤!AV45="x","x",ROUND(正!AV45-誤!AV45,3)))))))</f>
        <v>-22.769</v>
      </c>
      <c r="AW45" s="144" t="n">
        <f aca="false">IF(正!AW45="－","－",IF(正!AW45="…","…",IF(正!AW45="x","x",IF(誤!AW45="－","－",IF(誤!AW45="…","…",IF(誤!AW45="x","x",ROUND(正!AW45-誤!AW45,3)))))))</f>
        <v>-48.458</v>
      </c>
      <c r="AX45" s="144" t="n">
        <f aca="false">IF(正!AX45="－","－",IF(正!AX45="…","…",IF(正!AX45="x","x",IF(誤!AX45="－","－",IF(誤!AX45="…","…",IF(誤!AX45="x","x",ROUND(正!AX45-誤!AX45,3)))))))</f>
        <v>0</v>
      </c>
      <c r="AY45" s="144" t="n">
        <f aca="false">IF(正!AY45="－","－",IF(正!AY45="…","…",IF(正!AY45="x","x",IF(誤!AY45="－","－",IF(誤!AY45="…","…",IF(誤!AY45="x","x",ROUND(正!AY45-誤!AY45,3)))))))</f>
        <v>0</v>
      </c>
      <c r="AZ45" s="144" t="n">
        <f aca="false">IF(正!AZ45="－","－",IF(正!AZ45="…","…",IF(正!AZ45="x","x",IF(誤!AZ45="－","－",IF(誤!AZ45="…","…",IF(誤!AZ45="x","x",ROUND(正!AZ45-誤!AZ45,3)))))))</f>
        <v>-365.919</v>
      </c>
      <c r="BA45" s="144" t="n">
        <f aca="false">IF(正!BA45="－","－",IF(正!BA45="…","…",IF(正!BA45="x","x",IF(誤!BA45="－","－",IF(誤!BA45="…","…",IF(誤!BA45="x","x",ROUND(正!BA45-誤!BA45,3)))))))</f>
        <v>0</v>
      </c>
      <c r="BB45" s="145" t="n">
        <f aca="false">IF(正!BB45="－","－",IF(正!BB45="…","…",IF(正!BB45="x","x",IF(誤!BB45="－","－",IF(誤!BB45="…","…",IF(誤!BB45="x","x",ROUND(正!BB45-誤!BB45,3)))))))</f>
        <v>8.1</v>
      </c>
      <c r="BC45" s="143" t="n">
        <f aca="false">IF(正!BC45="－","－",IF(正!BC45="…","…",IF(正!BC45="x","x",IF(誤!BC45="－","－",IF(誤!BC45="…","…",IF(誤!BC45="x","x",ROUND(正!BC45-誤!BC45,3)))))))</f>
        <v>0</v>
      </c>
      <c r="BD45" s="144" t="n">
        <f aca="false">IF(正!BD45="－","－",IF(正!BD45="…","…",IF(正!BD45="x","x",IF(誤!BD45="－","－",IF(誤!BD45="…","…",IF(誤!BD45="x","x",ROUND(正!BD45-誤!BD45,3)))))))</f>
        <v>0</v>
      </c>
      <c r="BE45" s="144" t="n">
        <f aca="false">IF(正!BE45="－","－",IF(正!BE45="…","…",IF(正!BE45="x","x",IF(誤!BE45="－","－",IF(誤!BE45="…","…",IF(誤!BE45="x","x",ROUND(正!BE45-誤!BE45,3)))))))</f>
        <v>0</v>
      </c>
      <c r="BF45" s="144" t="n">
        <f aca="false">IF(正!BF45="－","－",IF(正!BF45="…","…",IF(正!BF45="x","x",IF(誤!BF45="－","－",IF(誤!BF45="…","…",IF(誤!BF45="x","x",ROUND(正!BF45-誤!BF45,3)))))))</f>
        <v>0</v>
      </c>
      <c r="BG45" s="144" t="n">
        <f aca="false">IF(正!BG45="－","－",IF(正!BG45="…","…",IF(正!BG45="x","x",IF(誤!BG45="－","－",IF(誤!BG45="…","…",IF(誤!BG45="x","x",ROUND(正!BG45-誤!BG45,3)))))))</f>
        <v>0</v>
      </c>
      <c r="BH45" s="144" t="n">
        <f aca="false">IF(正!BH45="－","－",IF(正!BH45="…","…",IF(正!BH45="x","x",IF(誤!BH45="－","－",IF(誤!BH45="…","…",IF(誤!BH45="x","x",ROUND(正!BH45-誤!BH45,3)))))))</f>
        <v>0</v>
      </c>
      <c r="BI45" s="144" t="n">
        <f aca="false">IF(正!BI45="－","－",IF(正!BI45="…","…",IF(正!BI45="x","x",IF(誤!BI45="－","－",IF(誤!BI45="…","…",IF(誤!BI45="x","x",ROUND(正!BI45-誤!BI45,3)))))))</f>
        <v>0</v>
      </c>
      <c r="BJ45" s="145" t="n">
        <f aca="false">IF(正!BJ45="－","－",IF(正!BJ45="…","…",IF(正!BJ45="x","x",IF(誤!BJ45="－","－",IF(誤!BJ45="…","…",IF(誤!BJ45="x","x",ROUND(正!BJ45-誤!BJ45,3)))))))</f>
        <v>0</v>
      </c>
      <c r="BK45" s="69" t="s">
        <v>113</v>
      </c>
      <c r="BL45" s="69"/>
      <c r="BM45" s="69"/>
      <c r="BN45" s="69"/>
      <c r="BO45" s="69"/>
      <c r="BP45" s="69"/>
      <c r="BQ45" s="69"/>
      <c r="BR45" s="70"/>
      <c r="BS45" s="70"/>
      <c r="BT45" s="71"/>
      <c r="BU45" s="64"/>
      <c r="BV45" s="65"/>
      <c r="BW45" s="65"/>
      <c r="BX45" s="61" t="s">
        <v>112</v>
      </c>
      <c r="BY45" s="61"/>
      <c r="BZ45" s="61"/>
      <c r="CA45" s="61"/>
      <c r="CB45" s="61"/>
      <c r="CC45" s="61"/>
      <c r="CD45" s="61"/>
      <c r="CE45" s="143" t="n">
        <f aca="false">IF(正!CE45="－","－",IF(正!CE45="…","…",IF(正!CE45="x","x",IF(誤!CE45="－","－",IF(誤!CE45="…","…",IF(誤!CE45="x","x",ROUND(正!CE45-誤!CE45,3)))))))</f>
        <v>-2.833</v>
      </c>
      <c r="CF45" s="144" t="n">
        <f aca="false">IF(正!CF45="－","－",IF(正!CF45="…","…",IF(正!CF45="x","x",IF(誤!CF45="－","－",IF(誤!CF45="…","…",IF(誤!CF45="x","x",ROUND(正!CF45-誤!CF45,3)))))))</f>
        <v>0</v>
      </c>
      <c r="CG45" s="144" t="n">
        <f aca="false">IF(正!CG45="－","－",IF(正!CG45="…","…",IF(正!CG45="x","x",IF(誤!CG45="－","－",IF(誤!CG45="…","…",IF(誤!CG45="x","x",ROUND(正!CG45-誤!CG45,3)))))))</f>
        <v>0</v>
      </c>
      <c r="CH45" s="144" t="n">
        <f aca="false">IF(正!CH45="－","－",IF(正!CH45="…","…",IF(正!CH45="x","x",IF(誤!CH45="－","－",IF(誤!CH45="…","…",IF(誤!CH45="x","x",ROUND(正!CH45-誤!CH45,3)))))))</f>
        <v>0</v>
      </c>
      <c r="CI45" s="144" t="n">
        <f aca="false">IF(正!CI45="－","－",IF(正!CI45="…","…",IF(正!CI45="x","x",IF(誤!CI45="－","－",IF(誤!CI45="…","…",IF(誤!CI45="x","x",ROUND(正!CI45-誤!CI45,3)))))))</f>
        <v>0</v>
      </c>
      <c r="CJ45" s="144" t="n">
        <f aca="false">IF(正!CJ45="－","－",IF(正!CJ45="…","…",IF(正!CJ45="x","x",IF(誤!CJ45="－","－",IF(誤!CJ45="…","…",IF(誤!CJ45="x","x",ROUND(正!CJ45-誤!CJ45,3)))))))</f>
        <v>-0.867</v>
      </c>
      <c r="CK45" s="144" t="n">
        <f aca="false">IF(正!CK45="－","－",IF(正!CK45="…","…",IF(正!CK45="x","x",IF(誤!CK45="－","－",IF(誤!CK45="…","…",IF(誤!CK45="x","x",ROUND(正!CK45-誤!CK45,3)))))))</f>
        <v>0</v>
      </c>
      <c r="CL45" s="145" t="n">
        <f aca="false">IF(正!CL45="－","－",IF(正!CL45="…","…",IF(正!CL45="x","x",IF(誤!CL45="－","－",IF(誤!CL45="…","…",IF(誤!CL45="x","x",ROUND(正!CL45-誤!CL45,3)))))))</f>
        <v>-1.966</v>
      </c>
      <c r="CM45" s="143" t="n">
        <f aca="false">IF(正!CM45="－","－",IF(正!CM45="…","…",IF(正!CM45="x","x",IF(誤!CM45="－","－",IF(誤!CM45="…","…",IF(誤!CM45="x","x",ROUND(正!CM45-誤!CM45,3)))))))</f>
        <v>2.714</v>
      </c>
      <c r="CN45" s="144" t="n">
        <f aca="false">IF(正!CN45="－","－",IF(正!CN45="…","…",IF(正!CN45="x","x",IF(誤!CN45="－","－",IF(誤!CN45="…","…",IF(誤!CN45="x","x",ROUND(正!CN45-誤!CN45,3)))))))</f>
        <v>0</v>
      </c>
      <c r="CO45" s="144" t="n">
        <f aca="false">IF(正!CO45="－","－",IF(正!CO45="…","…",IF(正!CO45="x","x",IF(誤!CO45="－","－",IF(誤!CO45="…","…",IF(誤!CO45="x","x",ROUND(正!CO45-誤!CO45,3)))))))</f>
        <v>0</v>
      </c>
      <c r="CP45" s="144" t="n">
        <f aca="false">IF(正!CP45="－","－",IF(正!CP45="…","…",IF(正!CP45="x","x",IF(誤!CP45="－","－",IF(誤!CP45="…","…",IF(誤!CP45="x","x",ROUND(正!CP45-誤!CP45,3)))))))</f>
        <v>0</v>
      </c>
      <c r="CQ45" s="144" t="n">
        <f aca="false">IF(正!CQ45="－","－",IF(正!CQ45="…","…",IF(正!CQ45="x","x",IF(誤!CQ45="－","－",IF(誤!CQ45="…","…",IF(誤!CQ45="x","x",ROUND(正!CQ45-誤!CQ45,3)))))))</f>
        <v>0</v>
      </c>
      <c r="CR45" s="144" t="n">
        <f aca="false">IF(正!CR45="－","－",IF(正!CR45="…","…",IF(正!CR45="x","x",IF(誤!CR45="－","－",IF(誤!CR45="…","…",IF(誤!CR45="x","x",ROUND(正!CR45-誤!CR45,3)))))))</f>
        <v>2.714</v>
      </c>
      <c r="CS45" s="144" t="n">
        <f aca="false">IF(正!CS45="－","－",IF(正!CS45="…","…",IF(正!CS45="x","x",IF(誤!CS45="－","－",IF(誤!CS45="…","…",IF(誤!CS45="x","x",ROUND(正!CS45-誤!CS45,3)))))))</f>
        <v>0</v>
      </c>
      <c r="CT45" s="145" t="n">
        <f aca="false">IF(正!CT45="－","－",IF(正!CT45="…","…",IF(正!CT45="x","x",IF(誤!CT45="－","－",IF(誤!CT45="…","…",IF(誤!CT45="x","x",ROUND(正!CT45-誤!CT45,3)))))))</f>
        <v>0</v>
      </c>
      <c r="CU45" s="69" t="s">
        <v>113</v>
      </c>
      <c r="CV45" s="69"/>
      <c r="CW45" s="69"/>
      <c r="CX45" s="69"/>
      <c r="CY45" s="69"/>
      <c r="CZ45" s="69"/>
      <c r="DA45" s="69"/>
      <c r="DB45" s="70"/>
      <c r="DC45" s="70"/>
      <c r="DD45" s="71"/>
      <c r="DE45" s="64"/>
      <c r="DF45" s="65"/>
      <c r="DG45" s="65"/>
      <c r="DH45" s="61" t="s">
        <v>112</v>
      </c>
      <c r="DI45" s="61"/>
      <c r="DJ45" s="61"/>
      <c r="DK45" s="61"/>
      <c r="DL45" s="61"/>
      <c r="DM45" s="61"/>
      <c r="DN45" s="61"/>
      <c r="DO45" s="143" t="n">
        <f aca="false">IF(正!DO45="－","－",IF(正!DO45="…","…",IF(正!DO45="x","x",IF(誤!DO45="－","－",IF(誤!DO45="…","…",IF(誤!DO45="x","x",ROUND(正!DO45-誤!DO45,3)))))))</f>
        <v>0</v>
      </c>
      <c r="DP45" s="144" t="n">
        <f aca="false">IF(正!DP45="－","－",IF(正!DP45="…","…",IF(正!DP45="x","x",IF(誤!DP45="－","－",IF(誤!DP45="…","…",IF(誤!DP45="x","x",ROUND(正!DP45-誤!DP45,3)))))))</f>
        <v>0</v>
      </c>
      <c r="DQ45" s="144" t="n">
        <f aca="false">IF(正!DQ45="－","－",IF(正!DQ45="…","…",IF(正!DQ45="x","x",IF(誤!DQ45="－","－",IF(誤!DQ45="…","…",IF(誤!DQ45="x","x",ROUND(正!DQ45-誤!DQ45,3)))))))</f>
        <v>0</v>
      </c>
      <c r="DR45" s="144" t="n">
        <f aca="false">IF(正!DR45="－","－",IF(正!DR45="…","…",IF(正!DR45="x","x",IF(誤!DR45="－","－",IF(誤!DR45="…","…",IF(誤!DR45="x","x",ROUND(正!DR45-誤!DR45,3)))))))</f>
        <v>0</v>
      </c>
      <c r="DS45" s="144" t="n">
        <f aca="false">IF(正!DS45="－","－",IF(正!DS45="…","…",IF(正!DS45="x","x",IF(誤!DS45="－","－",IF(誤!DS45="…","…",IF(誤!DS45="x","x",ROUND(正!DS45-誤!DS45,3)))))))</f>
        <v>0</v>
      </c>
      <c r="DT45" s="144" t="n">
        <f aca="false">IF(正!DT45="－","－",IF(正!DT45="…","…",IF(正!DT45="x","x",IF(誤!DT45="－","－",IF(誤!DT45="…","…",IF(誤!DT45="x","x",ROUND(正!DT45-誤!DT45,3)))))))</f>
        <v>0</v>
      </c>
      <c r="DU45" s="144" t="n">
        <f aca="false">IF(正!DU45="－","－",IF(正!DU45="…","…",IF(正!DU45="x","x",IF(誤!DU45="－","－",IF(誤!DU45="…","…",IF(誤!DU45="x","x",ROUND(正!DU45-誤!DU45,3)))))))</f>
        <v>0</v>
      </c>
      <c r="DV45" s="145" t="n">
        <f aca="false">IF(正!DV45="－","－",IF(正!DV45="…","…",IF(正!DV45="x","x",IF(誤!DV45="－","－",IF(誤!DV45="…","…",IF(誤!DV45="x","x",ROUND(正!DV45-誤!DV45,3)))))))</f>
        <v>0</v>
      </c>
      <c r="DW45" s="143" t="n">
        <f aca="false">IF(正!DW45="－","－",IF(正!DW45="…","…",IF(正!DW45="x","x",IF(誤!DW45="－","－",IF(誤!DW45="…","…",IF(誤!DW45="x","x",ROUND(正!DW45-誤!DW45,3)))))))</f>
        <v>0</v>
      </c>
      <c r="DX45" s="144" t="n">
        <f aca="false">IF(正!DX45="－","－",IF(正!DX45="…","…",IF(正!DX45="x","x",IF(誤!DX45="－","－",IF(誤!DX45="…","…",IF(誤!DX45="x","x",ROUND(正!DX45-誤!DX45,3)))))))</f>
        <v>0</v>
      </c>
      <c r="DY45" s="144" t="n">
        <f aca="false">IF(正!DY45="－","－",IF(正!DY45="…","…",IF(正!DY45="x","x",IF(誤!DY45="－","－",IF(誤!DY45="…","…",IF(誤!DY45="x","x",ROUND(正!DY45-誤!DY45,3)))))))</f>
        <v>0</v>
      </c>
      <c r="DZ45" s="144" t="n">
        <f aca="false">IF(正!DZ45="－","－",IF(正!DZ45="…","…",IF(正!DZ45="x","x",IF(誤!DZ45="－","－",IF(誤!DZ45="…","…",IF(誤!DZ45="x","x",ROUND(正!DZ45-誤!DZ45,3)))))))</f>
        <v>0</v>
      </c>
      <c r="EA45" s="144" t="n">
        <f aca="false">IF(正!EA45="－","－",IF(正!EA45="…","…",IF(正!EA45="x","x",IF(誤!EA45="－","－",IF(誤!EA45="…","…",IF(誤!EA45="x","x",ROUND(正!EA45-誤!EA45,3)))))))</f>
        <v>0</v>
      </c>
      <c r="EB45" s="144" t="n">
        <f aca="false">IF(正!EB45="－","－",IF(正!EB45="…","…",IF(正!EB45="x","x",IF(誤!EB45="－","－",IF(誤!EB45="…","…",IF(誤!EB45="x","x",ROUND(正!EB45-誤!EB45,3)))))))</f>
        <v>0</v>
      </c>
      <c r="EC45" s="144" t="n">
        <f aca="false">IF(正!EC45="－","－",IF(正!EC45="…","…",IF(正!EC45="x","x",IF(誤!EC45="－","－",IF(誤!EC45="…","…",IF(誤!EC45="x","x",ROUND(正!EC45-誤!EC45,3)))))))</f>
        <v>0</v>
      </c>
      <c r="ED45" s="145" t="n">
        <f aca="false">IF(正!ED45="－","－",IF(正!ED45="…","…",IF(正!ED45="x","x",IF(誤!ED45="－","－",IF(誤!ED45="…","…",IF(誤!ED45="x","x",ROUND(正!ED45-誤!ED45,3)))))))</f>
        <v>0</v>
      </c>
      <c r="EE45" s="69" t="s">
        <v>113</v>
      </c>
      <c r="EF45" s="69"/>
      <c r="EG45" s="69"/>
      <c r="EH45" s="69"/>
      <c r="EI45" s="69"/>
      <c r="EJ45" s="69"/>
      <c r="EK45" s="69"/>
      <c r="EL45" s="70"/>
      <c r="EM45" s="70"/>
      <c r="EN45" s="71"/>
      <c r="EO45" s="64"/>
      <c r="EP45" s="65"/>
      <c r="EQ45" s="65"/>
      <c r="ER45" s="61" t="s">
        <v>112</v>
      </c>
      <c r="ES45" s="61"/>
      <c r="ET45" s="61"/>
      <c r="EU45" s="61"/>
      <c r="EV45" s="61"/>
      <c r="EW45" s="61"/>
      <c r="EX45" s="61"/>
      <c r="EY45" s="143" t="n">
        <f aca="false">IF(正!EY45="－","－",IF(正!EY45="…","…",IF(正!EY45="x","x",IF(誤!EY45="－","－",IF(誤!EY45="…","…",IF(誤!EY45="x","x",ROUND(正!EY45-誤!EY45,3)))))))</f>
        <v>-1.63</v>
      </c>
      <c r="EZ45" s="144" t="n">
        <f aca="false">IF(正!EZ45="－","－",IF(正!EZ45="…","…",IF(正!EZ45="x","x",IF(誤!EZ45="－","－",IF(誤!EZ45="…","…",IF(誤!EZ45="x","x",ROUND(正!EZ45-誤!EZ45,3)))))))</f>
        <v>0</v>
      </c>
      <c r="FA45" s="144" t="n">
        <f aca="false">IF(正!FA45="－","－",IF(正!FA45="…","…",IF(正!FA45="x","x",IF(誤!FA45="－","－",IF(誤!FA45="…","…",IF(誤!FA45="x","x",ROUND(正!FA45-誤!FA45,3)))))))</f>
        <v>-0.543</v>
      </c>
      <c r="FB45" s="144" t="n">
        <f aca="false">IF(正!FB45="－","－",IF(正!FB45="…","…",IF(正!FB45="x","x",IF(誤!FB45="－","－",IF(誤!FB45="…","…",IF(誤!FB45="x","x",ROUND(正!FB45-誤!FB45,3)))))))</f>
        <v>0</v>
      </c>
      <c r="FC45" s="144" t="n">
        <f aca="false">IF(正!FC45="－","－",IF(正!FC45="…","…",IF(正!FC45="x","x",IF(誤!FC45="－","－",IF(誤!FC45="…","…",IF(誤!FC45="x","x",ROUND(正!FC45-誤!FC45,3)))))))</f>
        <v>0</v>
      </c>
      <c r="FD45" s="144" t="n">
        <f aca="false">IF(正!FD45="－","－",IF(正!FD45="…","…",IF(正!FD45="x","x",IF(誤!FD45="－","－",IF(誤!FD45="…","…",IF(誤!FD45="x","x",ROUND(正!FD45-誤!FD45,3)))))))</f>
        <v>0</v>
      </c>
      <c r="FE45" s="144" t="n">
        <f aca="false">IF(正!FE45="－","－",IF(正!FE45="…","…",IF(正!FE45="x","x",IF(誤!FE45="－","－",IF(誤!FE45="…","…",IF(誤!FE45="x","x",ROUND(正!FE45-誤!FE45,3)))))))</f>
        <v>-1.087</v>
      </c>
      <c r="FF45" s="145" t="n">
        <f aca="false">IF(正!FF45="－","－",IF(正!FF45="…","…",IF(正!FF45="x","x",IF(誤!FF45="－","－",IF(誤!FF45="…","…",IF(誤!FF45="x","x",ROUND(正!FF45-誤!FF45,3)))))))</f>
        <v>0</v>
      </c>
      <c r="FG45" s="143" t="n">
        <f aca="false">IF(正!FG45="－","－",IF(正!FG45="…","…",IF(正!FG45="x","x",IF(誤!FG45="－","－",IF(誤!FG45="…","…",IF(誤!FG45="x","x",ROUND(正!FG45-誤!FG45,3)))))))</f>
        <v>0</v>
      </c>
      <c r="FH45" s="144" t="n">
        <f aca="false">IF(正!FH45="－","－",IF(正!FH45="…","…",IF(正!FH45="x","x",IF(誤!FH45="－","－",IF(誤!FH45="…","…",IF(誤!FH45="x","x",ROUND(正!FH45-誤!FH45,3)))))))</f>
        <v>0</v>
      </c>
      <c r="FI45" s="144" t="n">
        <f aca="false">IF(正!FI45="－","－",IF(正!FI45="…","…",IF(正!FI45="x","x",IF(誤!FI45="－","－",IF(誤!FI45="…","…",IF(誤!FI45="x","x",ROUND(正!FI45-誤!FI45,3)))))))</f>
        <v>0</v>
      </c>
      <c r="FJ45" s="144" t="n">
        <f aca="false">IF(正!FJ45="－","－",IF(正!FJ45="…","…",IF(正!FJ45="x","x",IF(誤!FJ45="－","－",IF(誤!FJ45="…","…",IF(誤!FJ45="x","x",ROUND(正!FJ45-誤!FJ45,3)))))))</f>
        <v>0</v>
      </c>
      <c r="FK45" s="144" t="n">
        <f aca="false">IF(正!FK45="－","－",IF(正!FK45="…","…",IF(正!FK45="x","x",IF(誤!FK45="－","－",IF(誤!FK45="…","…",IF(誤!FK45="x","x",ROUND(正!FK45-誤!FK45,3)))))))</f>
        <v>0</v>
      </c>
      <c r="FL45" s="144" t="n">
        <f aca="false">IF(正!FL45="－","－",IF(正!FL45="…","…",IF(正!FL45="x","x",IF(誤!FL45="－","－",IF(誤!FL45="…","…",IF(誤!FL45="x","x",ROUND(正!FL45-誤!FL45,3)))))))</f>
        <v>0</v>
      </c>
      <c r="FM45" s="144" t="n">
        <f aca="false">IF(正!FM45="－","－",IF(正!FM45="…","…",IF(正!FM45="x","x",IF(誤!FM45="－","－",IF(誤!FM45="…","…",IF(誤!FM45="x","x",ROUND(正!FM45-誤!FM45,3)))))))</f>
        <v>0</v>
      </c>
      <c r="FN45" s="145" t="n">
        <f aca="false">IF(正!FN45="－","－",IF(正!FN45="…","…",IF(正!FN45="x","x",IF(誤!FN45="－","－",IF(誤!FN45="…","…",IF(誤!FN45="x","x",ROUND(正!FN45-誤!FN45,3)))))))</f>
        <v>0</v>
      </c>
      <c r="FO45" s="69" t="s">
        <v>113</v>
      </c>
      <c r="FP45" s="69"/>
      <c r="FQ45" s="69"/>
      <c r="FR45" s="69"/>
      <c r="FS45" s="69"/>
      <c r="FT45" s="69"/>
      <c r="FU45" s="69"/>
      <c r="FV45" s="70"/>
      <c r="FW45" s="70"/>
      <c r="FX45" s="71"/>
      <c r="FY45" s="64"/>
      <c r="FZ45" s="65"/>
      <c r="GA45" s="65"/>
      <c r="GB45" s="61" t="s">
        <v>112</v>
      </c>
      <c r="GC45" s="61"/>
      <c r="GD45" s="61"/>
      <c r="GE45" s="61"/>
      <c r="GF45" s="61"/>
      <c r="GG45" s="61"/>
      <c r="GH45" s="61"/>
      <c r="GI45" s="143" t="n">
        <f aca="false">IF(正!GI45="－","－",IF(正!GI45="…","…",IF(正!GI45="x","x",IF(誤!GI45="－","－",IF(誤!GI45="…","…",IF(誤!GI45="x","x",ROUND(正!GI45-誤!GI45,3)))))))</f>
        <v>0</v>
      </c>
      <c r="GJ45" s="144" t="n">
        <f aca="false">IF(正!GJ45="－","－",IF(正!GJ45="…","…",IF(正!GJ45="x","x",IF(誤!GJ45="－","－",IF(誤!GJ45="…","…",IF(誤!GJ45="x","x",ROUND(正!GJ45-誤!GJ45,3)))))))</f>
        <v>0</v>
      </c>
      <c r="GK45" s="144" t="n">
        <f aca="false">IF(正!GK45="－","－",IF(正!GK45="…","…",IF(正!GK45="x","x",IF(誤!GK45="－","－",IF(誤!GK45="…","…",IF(誤!GK45="x","x",ROUND(正!GK45-誤!GK45,3)))))))</f>
        <v>0</v>
      </c>
      <c r="GL45" s="144" t="n">
        <f aca="false">IF(正!GL45="－","－",IF(正!GL45="…","…",IF(正!GL45="x","x",IF(誤!GL45="－","－",IF(誤!GL45="…","…",IF(誤!GL45="x","x",ROUND(正!GL45-誤!GL45,3)))))))</f>
        <v>0</v>
      </c>
      <c r="GM45" s="144" t="n">
        <f aca="false">IF(正!GM45="－","－",IF(正!GM45="…","…",IF(正!GM45="x","x",IF(誤!GM45="－","－",IF(誤!GM45="…","…",IF(誤!GM45="x","x",ROUND(正!GM45-誤!GM45,3)))))))</f>
        <v>0</v>
      </c>
      <c r="GN45" s="144" t="n">
        <f aca="false">IF(正!GN45="－","－",IF(正!GN45="…","…",IF(正!GN45="x","x",IF(誤!GN45="－","－",IF(誤!GN45="…","…",IF(誤!GN45="x","x",ROUND(正!GN45-誤!GN45,3)))))))</f>
        <v>0</v>
      </c>
      <c r="GO45" s="144" t="n">
        <f aca="false">IF(正!GO45="－","－",IF(正!GO45="…","…",IF(正!GO45="x","x",IF(誤!GO45="－","－",IF(誤!GO45="…","…",IF(誤!GO45="x","x",ROUND(正!GO45-誤!GO45,3)))))))</f>
        <v>0</v>
      </c>
      <c r="GP45" s="145" t="n">
        <f aca="false">IF(正!GP45="－","－",IF(正!GP45="…","…",IF(正!GP45="x","x",IF(誤!GP45="－","－",IF(誤!GP45="…","…",IF(誤!GP45="x","x",ROUND(正!GP45-誤!GP45,3)))))))</f>
        <v>0</v>
      </c>
      <c r="GQ45" s="143" t="n">
        <f aca="false">IF(正!GQ45="－","－",IF(正!GQ45="…","…",IF(正!GQ45="x","x",IF(誤!GQ45="－","－",IF(誤!GQ45="…","…",IF(誤!GQ45="x","x",ROUND(正!GQ45-誤!GQ45,3)))))))</f>
        <v>249.387</v>
      </c>
      <c r="GR45" s="144" t="n">
        <f aca="false">IF(正!GR45="－","－",IF(正!GR45="…","…",IF(正!GR45="x","x",IF(誤!GR45="－","－",IF(誤!GR45="…","…",IF(誤!GR45="x","x",ROUND(正!GR45-誤!GR45,3)))))))</f>
        <v>0</v>
      </c>
      <c r="GS45" s="144" t="n">
        <f aca="false">IF(正!GS45="－","－",IF(正!GS45="…","…",IF(正!GS45="x","x",IF(誤!GS45="－","－",IF(誤!GS45="…","…",IF(誤!GS45="x","x",ROUND(正!GS45-誤!GS45,3)))))))</f>
        <v>0</v>
      </c>
      <c r="GT45" s="144" t="n">
        <f aca="false">IF(正!GT45="－","－",IF(正!GT45="…","…",IF(正!GT45="x","x",IF(誤!GT45="－","－",IF(誤!GT45="…","…",IF(誤!GT45="x","x",ROUND(正!GT45-誤!GT45,3)))))))</f>
        <v>0</v>
      </c>
      <c r="GU45" s="144" t="n">
        <f aca="false">IF(正!GU45="－","－",IF(正!GU45="…","…",IF(正!GU45="x","x",IF(誤!GU45="－","－",IF(誤!GU45="…","…",IF(誤!GU45="x","x",ROUND(正!GU45-誤!GU45,3)))))))</f>
        <v>119.203</v>
      </c>
      <c r="GV45" s="144" t="n">
        <f aca="false">IF(正!GV45="－","－",IF(正!GV45="…","…",IF(正!GV45="x","x",IF(誤!GV45="－","－",IF(誤!GV45="…","…",IF(誤!GV45="x","x",ROUND(正!GV45-誤!GV45,3)))))))</f>
        <v>130.184</v>
      </c>
      <c r="GW45" s="144" t="n">
        <f aca="false">IF(正!GW45="－","－",IF(正!GW45="…","…",IF(正!GW45="x","x",IF(誤!GW45="－","－",IF(誤!GW45="…","…",IF(誤!GW45="x","x",ROUND(正!GW45-誤!GW45,3)))))))</f>
        <v>0</v>
      </c>
      <c r="GX45" s="145" t="n">
        <f aca="false">IF(正!GX45="－","－",IF(正!GX45="…","…",IF(正!GX45="x","x",IF(誤!GX45="－","－",IF(誤!GX45="…","…",IF(誤!GX45="x","x",ROUND(正!GX45-誤!GX45,3)))))))</f>
        <v>0</v>
      </c>
      <c r="GY45" s="69" t="s">
        <v>113</v>
      </c>
      <c r="GZ45" s="69"/>
      <c r="HA45" s="69"/>
      <c r="HB45" s="69"/>
      <c r="HC45" s="69"/>
      <c r="HD45" s="69"/>
      <c r="HE45" s="69"/>
      <c r="HF45" s="70"/>
      <c r="HG45" s="70"/>
      <c r="HH45" s="71"/>
    </row>
    <row r="46" s="37" customFormat="true" ht="15.2" hidden="false" customHeight="true" outlineLevel="0" collapsed="false">
      <c r="A46" s="64"/>
      <c r="B46" s="65"/>
      <c r="C46" s="65"/>
      <c r="D46" s="61" t="s">
        <v>101</v>
      </c>
      <c r="E46" s="61"/>
      <c r="F46" s="61"/>
      <c r="G46" s="61"/>
      <c r="H46" s="61"/>
      <c r="I46" s="61"/>
      <c r="J46" s="61"/>
      <c r="K46" s="143" t="n">
        <f aca="false">IF(正!K46="－","－",IF(正!K46="…","…",IF(正!K46="x","x",IF(誤!K46="－","－",IF(誤!K46="…","…",IF(誤!K46="x","x",ROUND(正!K46-誤!K46,3)))))))</f>
        <v>-2360.743</v>
      </c>
      <c r="L46" s="144" t="n">
        <f aca="false">IF(正!L46="－","－",IF(正!L46="…","…",IF(正!L46="x","x",IF(誤!L46="－","－",IF(誤!L46="…","…",IF(誤!L46="x","x",ROUND(正!L46-誤!L46,3)))))))</f>
        <v>-41.751</v>
      </c>
      <c r="M46" s="144" t="n">
        <f aca="false">IF(正!M46="－","－",IF(正!M46="…","…",IF(正!M46="x","x",IF(誤!M46="－","－",IF(誤!M46="…","…",IF(誤!M46="x","x",ROUND(正!M46-誤!M46,3)))))))</f>
        <v>-4.26</v>
      </c>
      <c r="N46" s="144" t="n">
        <f aca="false">IF(正!N46="－","－",IF(正!N46="…","…",IF(正!N46="x","x",IF(誤!N46="－","－",IF(誤!N46="…","…",IF(誤!N46="x","x",ROUND(正!N46-誤!N46,3)))))))</f>
        <v>0</v>
      </c>
      <c r="O46" s="144" t="n">
        <f aca="false">IF(正!O46="－","－",IF(正!O46="…","…",IF(正!O46="x","x",IF(誤!O46="－","－",IF(誤!O46="…","…",IF(誤!O46="x","x",ROUND(正!O46-誤!O46,3)))))))</f>
        <v>-25.554</v>
      </c>
      <c r="P46" s="144" t="n">
        <f aca="false">IF(正!P46="－","－",IF(正!P46="…","…",IF(正!P46="x","x",IF(誤!P46="－","－",IF(誤!P46="…","…",IF(誤!P46="x","x",ROUND(正!P46-誤!P46,3)))))))</f>
        <v>-227.598</v>
      </c>
      <c r="Q46" s="144" t="n">
        <f aca="false">IF(正!Q46="－","－",IF(正!Q46="…","…",IF(正!Q46="x","x",IF(誤!Q46="－","－",IF(誤!Q46="…","…",IF(誤!Q46="x","x",ROUND(正!Q46-誤!Q46,3)))))))</f>
        <v>-1.609</v>
      </c>
      <c r="R46" s="145" t="n">
        <f aca="false">IF(正!R46="－","－",IF(正!R46="…","…",IF(正!R46="x","x",IF(誤!R46="－","－",IF(誤!R46="…","…",IF(誤!R46="x","x",ROUND(正!R46-誤!R46,3)))))))</f>
        <v>-2059.971</v>
      </c>
      <c r="S46" s="143" t="n">
        <f aca="false">IF(正!S46="－","－",IF(正!S46="…","…",IF(正!S46="x","x",IF(誤!S46="－","－",IF(誤!S46="…","…",IF(誤!S46="x","x",ROUND(正!S46-誤!S46,3)))))))</f>
        <v>-1.228</v>
      </c>
      <c r="T46" s="144" t="n">
        <f aca="false">IF(正!T46="－","－",IF(正!T46="…","…",IF(正!T46="x","x",IF(誤!T46="－","－",IF(誤!T46="…","…",IF(誤!T46="x","x",ROUND(正!T46-誤!T46,3)))))))</f>
        <v>0</v>
      </c>
      <c r="U46" s="144" t="n">
        <f aca="false">IF(正!U46="－","－",IF(正!U46="…","…",IF(正!U46="x","x",IF(誤!U46="－","－",IF(誤!U46="…","…",IF(誤!U46="x","x",ROUND(正!U46-誤!U46,3)))))))</f>
        <v>0</v>
      </c>
      <c r="V46" s="144" t="n">
        <f aca="false">IF(正!V46="－","－",IF(正!V46="…","…",IF(正!V46="x","x",IF(誤!V46="－","－",IF(誤!V46="…","…",IF(誤!V46="x","x",ROUND(正!V46-誤!V46,3)))))))</f>
        <v>0</v>
      </c>
      <c r="W46" s="144" t="n">
        <f aca="false">IF(正!W46="－","－",IF(正!W46="…","…",IF(正!W46="x","x",IF(誤!W46="－","－",IF(誤!W46="…","…",IF(誤!W46="x","x",ROUND(正!W46-誤!W46,3)))))))</f>
        <v>0</v>
      </c>
      <c r="X46" s="144" t="n">
        <f aca="false">IF(正!X46="－","－",IF(正!X46="…","…",IF(正!X46="x","x",IF(誤!X46="－","－",IF(誤!X46="…","…",IF(誤!X46="x","x",ROUND(正!X46-誤!X46,3)))))))</f>
        <v>-1.228</v>
      </c>
      <c r="Y46" s="144" t="n">
        <f aca="false">IF(正!Y46="－","－",IF(正!Y46="…","…",IF(正!Y46="x","x",IF(誤!Y46="－","－",IF(誤!Y46="…","…",IF(誤!Y46="x","x",ROUND(正!Y46-誤!Y46,3)))))))</f>
        <v>0</v>
      </c>
      <c r="Z46" s="145" t="n">
        <f aca="false">IF(正!Z46="－","－",IF(正!Z46="…","…",IF(正!Z46="x","x",IF(誤!Z46="－","－",IF(誤!Z46="…","…",IF(誤!Z46="x","x",ROUND(正!Z46-誤!Z46,3)))))))</f>
        <v>0</v>
      </c>
      <c r="AA46" s="75" t="s">
        <v>102</v>
      </c>
      <c r="AB46" s="75"/>
      <c r="AC46" s="75"/>
      <c r="AD46" s="75"/>
      <c r="AE46" s="75"/>
      <c r="AF46" s="75"/>
      <c r="AG46" s="75"/>
      <c r="AH46" s="70"/>
      <c r="AI46" s="70"/>
      <c r="AJ46" s="71"/>
      <c r="AK46" s="64"/>
      <c r="AL46" s="65"/>
      <c r="AM46" s="65"/>
      <c r="AN46" s="61" t="s">
        <v>101</v>
      </c>
      <c r="AO46" s="61"/>
      <c r="AP46" s="61"/>
      <c r="AQ46" s="61"/>
      <c r="AR46" s="61"/>
      <c r="AS46" s="61"/>
      <c r="AT46" s="61"/>
      <c r="AU46" s="143" t="n">
        <f aca="false">IF(正!AU46="－","－",IF(正!AU46="…","…",IF(正!AU46="x","x",IF(誤!AU46="－","－",IF(誤!AU46="…","…",IF(誤!AU46="x","x",ROUND(正!AU46-誤!AU46,3)))))))</f>
        <v>-2225.478</v>
      </c>
      <c r="AV46" s="144" t="n">
        <f aca="false">IF(正!AV46="－","－",IF(正!AV46="…","…",IF(正!AV46="x","x",IF(誤!AV46="－","－",IF(誤!AV46="…","…",IF(誤!AV46="x","x",ROUND(正!AV46-誤!AV46,3)))))))</f>
        <v>-41.751</v>
      </c>
      <c r="AW46" s="144" t="n">
        <f aca="false">IF(正!AW46="－","－",IF(正!AW46="…","…",IF(正!AW46="x","x",IF(誤!AW46="－","－",IF(誤!AW46="…","…",IF(誤!AW46="x","x",ROUND(正!AW46-誤!AW46,3)))))))</f>
        <v>-3.856</v>
      </c>
      <c r="AX46" s="144" t="n">
        <f aca="false">IF(正!AX46="－","－",IF(正!AX46="…","…",IF(正!AX46="x","x",IF(誤!AX46="－","－",IF(誤!AX46="…","…",IF(誤!AX46="x","x",ROUND(正!AX46-誤!AX46,3)))))))</f>
        <v>0</v>
      </c>
      <c r="AY46" s="144" t="n">
        <f aca="false">IF(正!AY46="－","－",IF(正!AY46="…","…",IF(正!AY46="x","x",IF(誤!AY46="－","－",IF(誤!AY46="…","…",IF(誤!AY46="x","x",ROUND(正!AY46-誤!AY46,3)))))))</f>
        <v>0</v>
      </c>
      <c r="AZ46" s="144" t="n">
        <f aca="false">IF(正!AZ46="－","－",IF(正!AZ46="…","…",IF(正!AZ46="x","x",IF(誤!AZ46="－","－",IF(誤!AZ46="…","…",IF(誤!AZ46="x","x",ROUND(正!AZ46-誤!AZ46,3)))))))</f>
        <v>-121.822</v>
      </c>
      <c r="BA46" s="144" t="n">
        <f aca="false">IF(正!BA46="－","－",IF(正!BA46="…","…",IF(正!BA46="x","x",IF(誤!BA46="－","－",IF(誤!BA46="…","…",IF(誤!BA46="x","x",ROUND(正!BA46-誤!BA46,3)))))))</f>
        <v>0</v>
      </c>
      <c r="BB46" s="145" t="n">
        <f aca="false">IF(正!BB46="－","－",IF(正!BB46="…","…",IF(正!BB46="x","x",IF(誤!BB46="－","－",IF(誤!BB46="…","…",IF(誤!BB46="x","x",ROUND(正!BB46-誤!BB46,3)))))))</f>
        <v>-2058.049</v>
      </c>
      <c r="BC46" s="143" t="n">
        <f aca="false">IF(正!BC46="－","－",IF(正!BC46="…","…",IF(正!BC46="x","x",IF(誤!BC46="－","－",IF(誤!BC46="…","…",IF(誤!BC46="x","x",ROUND(正!BC46-誤!BC46,3)))))))</f>
        <v>0</v>
      </c>
      <c r="BD46" s="144" t="n">
        <f aca="false">IF(正!BD46="－","－",IF(正!BD46="…","…",IF(正!BD46="x","x",IF(誤!BD46="－","－",IF(誤!BD46="…","…",IF(誤!BD46="x","x",ROUND(正!BD46-誤!BD46,3)))))))</f>
        <v>0</v>
      </c>
      <c r="BE46" s="144" t="n">
        <f aca="false">IF(正!BE46="－","－",IF(正!BE46="…","…",IF(正!BE46="x","x",IF(誤!BE46="－","－",IF(誤!BE46="…","…",IF(誤!BE46="x","x",ROUND(正!BE46-誤!BE46,3)))))))</f>
        <v>0</v>
      </c>
      <c r="BF46" s="144" t="n">
        <f aca="false">IF(正!BF46="－","－",IF(正!BF46="…","…",IF(正!BF46="x","x",IF(誤!BF46="－","－",IF(誤!BF46="…","…",IF(誤!BF46="x","x",ROUND(正!BF46-誤!BF46,3)))))))</f>
        <v>0</v>
      </c>
      <c r="BG46" s="144" t="n">
        <f aca="false">IF(正!BG46="－","－",IF(正!BG46="…","…",IF(正!BG46="x","x",IF(誤!BG46="－","－",IF(誤!BG46="…","…",IF(誤!BG46="x","x",ROUND(正!BG46-誤!BG46,3)))))))</f>
        <v>0</v>
      </c>
      <c r="BH46" s="144" t="n">
        <f aca="false">IF(正!BH46="－","－",IF(正!BH46="…","…",IF(正!BH46="x","x",IF(誤!BH46="－","－",IF(誤!BH46="…","…",IF(誤!BH46="x","x",ROUND(正!BH46-誤!BH46,3)))))))</f>
        <v>0</v>
      </c>
      <c r="BI46" s="144" t="n">
        <f aca="false">IF(正!BI46="－","－",IF(正!BI46="…","…",IF(正!BI46="x","x",IF(誤!BI46="－","－",IF(誤!BI46="…","…",IF(誤!BI46="x","x",ROUND(正!BI46-誤!BI46,3)))))))</f>
        <v>0</v>
      </c>
      <c r="BJ46" s="145" t="n">
        <f aca="false">IF(正!BJ46="－","－",IF(正!BJ46="…","…",IF(正!BJ46="x","x",IF(誤!BJ46="－","－",IF(誤!BJ46="…","…",IF(誤!BJ46="x","x",ROUND(正!BJ46-誤!BJ46,3)))))))</f>
        <v>0</v>
      </c>
      <c r="BK46" s="75" t="s">
        <v>102</v>
      </c>
      <c r="BL46" s="75"/>
      <c r="BM46" s="75"/>
      <c r="BN46" s="75"/>
      <c r="BO46" s="75"/>
      <c r="BP46" s="75"/>
      <c r="BQ46" s="75"/>
      <c r="BR46" s="70"/>
      <c r="BS46" s="70"/>
      <c r="BT46" s="71"/>
      <c r="BU46" s="64"/>
      <c r="BV46" s="65"/>
      <c r="BW46" s="65"/>
      <c r="BX46" s="61" t="s">
        <v>101</v>
      </c>
      <c r="BY46" s="61"/>
      <c r="BZ46" s="61"/>
      <c r="CA46" s="61"/>
      <c r="CB46" s="61"/>
      <c r="CC46" s="61"/>
      <c r="CD46" s="61"/>
      <c r="CE46" s="143" t="n">
        <f aca="false">IF(正!CE46="－","－",IF(正!CE46="…","…",IF(正!CE46="x","x",IF(誤!CE46="－","－",IF(誤!CE46="…","…",IF(誤!CE46="x","x",ROUND(正!CE46-誤!CE46,3)))))))</f>
        <v>-90.475</v>
      </c>
      <c r="CF46" s="144" t="n">
        <f aca="false">IF(正!CF46="－","－",IF(正!CF46="…","…",IF(正!CF46="x","x",IF(誤!CF46="－","－",IF(誤!CF46="…","…",IF(誤!CF46="x","x",ROUND(正!CF46-誤!CF46,3)))))))</f>
        <v>0</v>
      </c>
      <c r="CG46" s="144" t="n">
        <f aca="false">IF(正!CG46="－","－",IF(正!CG46="…","…",IF(正!CG46="x","x",IF(誤!CG46="－","－",IF(誤!CG46="…","…",IF(誤!CG46="x","x",ROUND(正!CG46-誤!CG46,3)))))))</f>
        <v>0</v>
      </c>
      <c r="CH46" s="144" t="n">
        <f aca="false">IF(正!CH46="－","－",IF(正!CH46="…","…",IF(正!CH46="x","x",IF(誤!CH46="－","－",IF(誤!CH46="…","…",IF(誤!CH46="x","x",ROUND(正!CH46-誤!CH46,3)))))))</f>
        <v>0</v>
      </c>
      <c r="CI46" s="144" t="n">
        <f aca="false">IF(正!CI46="－","－",IF(正!CI46="…","…",IF(正!CI46="x","x",IF(誤!CI46="－","－",IF(誤!CI46="…","…",IF(誤!CI46="x","x",ROUND(正!CI46-誤!CI46,3)))))))</f>
        <v>0</v>
      </c>
      <c r="CJ46" s="144" t="n">
        <f aca="false">IF(正!CJ46="－","－",IF(正!CJ46="…","…",IF(正!CJ46="x","x",IF(誤!CJ46="－","－",IF(誤!CJ46="…","…",IF(誤!CJ46="x","x",ROUND(正!CJ46-誤!CJ46,3)))))))</f>
        <v>-88.554</v>
      </c>
      <c r="CK46" s="144" t="n">
        <f aca="false">IF(正!CK46="－","－",IF(正!CK46="…","…",IF(正!CK46="x","x",IF(誤!CK46="－","－",IF(誤!CK46="…","…",IF(誤!CK46="x","x",ROUND(正!CK46-誤!CK46,3)))))))</f>
        <v>0</v>
      </c>
      <c r="CL46" s="145" t="n">
        <f aca="false">IF(正!CL46="－","－",IF(正!CL46="…","…",IF(正!CL46="x","x",IF(誤!CL46="－","－",IF(誤!CL46="…","…",IF(誤!CL46="x","x",ROUND(正!CL46-誤!CL46,3)))))))</f>
        <v>-1.921</v>
      </c>
      <c r="CM46" s="143" t="n">
        <f aca="false">IF(正!CM46="－","－",IF(正!CM46="…","…",IF(正!CM46="x","x",IF(誤!CM46="－","－",IF(誤!CM46="…","…",IF(誤!CM46="x","x",ROUND(正!CM46-誤!CM46,3)))))))</f>
        <v>0</v>
      </c>
      <c r="CN46" s="144" t="n">
        <f aca="false">IF(正!CN46="－","－",IF(正!CN46="…","…",IF(正!CN46="x","x",IF(誤!CN46="－","－",IF(誤!CN46="…","…",IF(誤!CN46="x","x",ROUND(正!CN46-誤!CN46,3)))))))</f>
        <v>0</v>
      </c>
      <c r="CO46" s="144" t="n">
        <f aca="false">IF(正!CO46="－","－",IF(正!CO46="…","…",IF(正!CO46="x","x",IF(誤!CO46="－","－",IF(誤!CO46="…","…",IF(誤!CO46="x","x",ROUND(正!CO46-誤!CO46,3)))))))</f>
        <v>0</v>
      </c>
      <c r="CP46" s="144" t="n">
        <f aca="false">IF(正!CP46="－","－",IF(正!CP46="…","…",IF(正!CP46="x","x",IF(誤!CP46="－","－",IF(誤!CP46="…","…",IF(誤!CP46="x","x",ROUND(正!CP46-誤!CP46,3)))))))</f>
        <v>0</v>
      </c>
      <c r="CQ46" s="144" t="n">
        <f aca="false">IF(正!CQ46="－","－",IF(正!CQ46="…","…",IF(正!CQ46="x","x",IF(誤!CQ46="－","－",IF(誤!CQ46="…","…",IF(誤!CQ46="x","x",ROUND(正!CQ46-誤!CQ46,3)))))))</f>
        <v>0</v>
      </c>
      <c r="CR46" s="144" t="n">
        <f aca="false">IF(正!CR46="－","－",IF(正!CR46="…","…",IF(正!CR46="x","x",IF(誤!CR46="－","－",IF(誤!CR46="…","…",IF(誤!CR46="x","x",ROUND(正!CR46-誤!CR46,3)))))))</f>
        <v>0</v>
      </c>
      <c r="CS46" s="144" t="n">
        <f aca="false">IF(正!CS46="－","－",IF(正!CS46="…","…",IF(正!CS46="x","x",IF(誤!CS46="－","－",IF(誤!CS46="…","…",IF(誤!CS46="x","x",ROUND(正!CS46-誤!CS46,3)))))))</f>
        <v>0</v>
      </c>
      <c r="CT46" s="145" t="n">
        <f aca="false">IF(正!CT46="－","－",IF(正!CT46="…","…",IF(正!CT46="x","x",IF(誤!CT46="－","－",IF(誤!CT46="…","…",IF(誤!CT46="x","x",ROUND(正!CT46-誤!CT46,3)))))))</f>
        <v>0</v>
      </c>
      <c r="CU46" s="75" t="s">
        <v>102</v>
      </c>
      <c r="CV46" s="75"/>
      <c r="CW46" s="75"/>
      <c r="CX46" s="75"/>
      <c r="CY46" s="75"/>
      <c r="CZ46" s="75"/>
      <c r="DA46" s="75"/>
      <c r="DB46" s="70"/>
      <c r="DC46" s="70"/>
      <c r="DD46" s="71"/>
      <c r="DE46" s="64"/>
      <c r="DF46" s="65"/>
      <c r="DG46" s="65"/>
      <c r="DH46" s="61" t="s">
        <v>101</v>
      </c>
      <c r="DI46" s="61"/>
      <c r="DJ46" s="61"/>
      <c r="DK46" s="61"/>
      <c r="DL46" s="61"/>
      <c r="DM46" s="61"/>
      <c r="DN46" s="61"/>
      <c r="DO46" s="143" t="n">
        <f aca="false">IF(正!DO46="－","－",IF(正!DO46="…","…",IF(正!DO46="x","x",IF(誤!DO46="－","－",IF(誤!DO46="…","…",IF(誤!DO46="x","x",ROUND(正!DO46-誤!DO46,3)))))))</f>
        <v>0</v>
      </c>
      <c r="DP46" s="144" t="n">
        <f aca="false">IF(正!DP46="－","－",IF(正!DP46="…","…",IF(正!DP46="x","x",IF(誤!DP46="－","－",IF(誤!DP46="…","…",IF(誤!DP46="x","x",ROUND(正!DP46-誤!DP46,3)))))))</f>
        <v>0</v>
      </c>
      <c r="DQ46" s="144" t="n">
        <f aca="false">IF(正!DQ46="－","－",IF(正!DQ46="…","…",IF(正!DQ46="x","x",IF(誤!DQ46="－","－",IF(誤!DQ46="…","…",IF(誤!DQ46="x","x",ROUND(正!DQ46-誤!DQ46,3)))))))</f>
        <v>0</v>
      </c>
      <c r="DR46" s="144" t="n">
        <f aca="false">IF(正!DR46="－","－",IF(正!DR46="…","…",IF(正!DR46="x","x",IF(誤!DR46="－","－",IF(誤!DR46="…","…",IF(誤!DR46="x","x",ROUND(正!DR46-誤!DR46,3)))))))</f>
        <v>0</v>
      </c>
      <c r="DS46" s="144" t="n">
        <f aca="false">IF(正!DS46="－","－",IF(正!DS46="…","…",IF(正!DS46="x","x",IF(誤!DS46="－","－",IF(誤!DS46="…","…",IF(誤!DS46="x","x",ROUND(正!DS46-誤!DS46,3)))))))</f>
        <v>0</v>
      </c>
      <c r="DT46" s="144" t="n">
        <f aca="false">IF(正!DT46="－","－",IF(正!DT46="…","…",IF(正!DT46="x","x",IF(誤!DT46="－","－",IF(誤!DT46="…","…",IF(誤!DT46="x","x",ROUND(正!DT46-誤!DT46,3)))))))</f>
        <v>0</v>
      </c>
      <c r="DU46" s="144" t="n">
        <f aca="false">IF(正!DU46="－","－",IF(正!DU46="…","…",IF(正!DU46="x","x",IF(誤!DU46="－","－",IF(誤!DU46="…","…",IF(誤!DU46="x","x",ROUND(正!DU46-誤!DU46,3)))))))</f>
        <v>0</v>
      </c>
      <c r="DV46" s="145" t="n">
        <f aca="false">IF(正!DV46="－","－",IF(正!DV46="…","…",IF(正!DV46="x","x",IF(誤!DV46="－","－",IF(誤!DV46="…","…",IF(誤!DV46="x","x",ROUND(正!DV46-誤!DV46,3)))))))</f>
        <v>0</v>
      </c>
      <c r="DW46" s="143" t="n">
        <f aca="false">IF(正!DW46="－","－",IF(正!DW46="…","…",IF(正!DW46="x","x",IF(誤!DW46="－","－",IF(誤!DW46="…","…",IF(誤!DW46="x","x",ROUND(正!DW46-誤!DW46,3)))))))</f>
        <v>0</v>
      </c>
      <c r="DX46" s="144" t="n">
        <f aca="false">IF(正!DX46="－","－",IF(正!DX46="…","…",IF(正!DX46="x","x",IF(誤!DX46="－","－",IF(誤!DX46="…","…",IF(誤!DX46="x","x",ROUND(正!DX46-誤!DX46,3)))))))</f>
        <v>0</v>
      </c>
      <c r="DY46" s="144" t="n">
        <f aca="false">IF(正!DY46="－","－",IF(正!DY46="…","…",IF(正!DY46="x","x",IF(誤!DY46="－","－",IF(誤!DY46="…","…",IF(誤!DY46="x","x",ROUND(正!DY46-誤!DY46,3)))))))</f>
        <v>0</v>
      </c>
      <c r="DZ46" s="144" t="n">
        <f aca="false">IF(正!DZ46="－","－",IF(正!DZ46="…","…",IF(正!DZ46="x","x",IF(誤!DZ46="－","－",IF(誤!DZ46="…","…",IF(誤!DZ46="x","x",ROUND(正!DZ46-誤!DZ46,3)))))))</f>
        <v>0</v>
      </c>
      <c r="EA46" s="144" t="n">
        <f aca="false">IF(正!EA46="－","－",IF(正!EA46="…","…",IF(正!EA46="x","x",IF(誤!EA46="－","－",IF(誤!EA46="…","…",IF(誤!EA46="x","x",ROUND(正!EA46-誤!EA46,3)))))))</f>
        <v>0</v>
      </c>
      <c r="EB46" s="144" t="n">
        <f aca="false">IF(正!EB46="－","－",IF(正!EB46="…","…",IF(正!EB46="x","x",IF(誤!EB46="－","－",IF(誤!EB46="…","…",IF(誤!EB46="x","x",ROUND(正!EB46-誤!EB46,3)))))))</f>
        <v>0</v>
      </c>
      <c r="EC46" s="144" t="n">
        <f aca="false">IF(正!EC46="－","－",IF(正!EC46="…","…",IF(正!EC46="x","x",IF(誤!EC46="－","－",IF(誤!EC46="…","…",IF(誤!EC46="x","x",ROUND(正!EC46-誤!EC46,3)))))))</f>
        <v>0</v>
      </c>
      <c r="ED46" s="145" t="n">
        <f aca="false">IF(正!ED46="－","－",IF(正!ED46="…","…",IF(正!ED46="x","x",IF(誤!ED46="－","－",IF(誤!ED46="…","…",IF(誤!ED46="x","x",ROUND(正!ED46-誤!ED46,3)))))))</f>
        <v>0</v>
      </c>
      <c r="EE46" s="75" t="s">
        <v>102</v>
      </c>
      <c r="EF46" s="75"/>
      <c r="EG46" s="75"/>
      <c r="EH46" s="75"/>
      <c r="EI46" s="75"/>
      <c r="EJ46" s="75"/>
      <c r="EK46" s="75"/>
      <c r="EL46" s="70"/>
      <c r="EM46" s="70"/>
      <c r="EN46" s="71"/>
      <c r="EO46" s="64"/>
      <c r="EP46" s="65"/>
      <c r="EQ46" s="65"/>
      <c r="ER46" s="61" t="s">
        <v>101</v>
      </c>
      <c r="ES46" s="61"/>
      <c r="ET46" s="61"/>
      <c r="EU46" s="61"/>
      <c r="EV46" s="61"/>
      <c r="EW46" s="61"/>
      <c r="EX46" s="61"/>
      <c r="EY46" s="143" t="n">
        <f aca="false">IF(正!EY46="－","－",IF(正!EY46="…","…",IF(正!EY46="x","x",IF(誤!EY46="－","－",IF(誤!EY46="…","…",IF(誤!EY46="x","x",ROUND(正!EY46-誤!EY46,3)))))))</f>
        <v>-2.014</v>
      </c>
      <c r="EZ46" s="144" t="n">
        <f aca="false">IF(正!EZ46="－","－",IF(正!EZ46="…","…",IF(正!EZ46="x","x",IF(誤!EZ46="－","－",IF(誤!EZ46="…","…",IF(誤!EZ46="x","x",ROUND(正!EZ46-誤!EZ46,3)))))))</f>
        <v>0</v>
      </c>
      <c r="FA46" s="144" t="n">
        <f aca="false">IF(正!FA46="－","－",IF(正!FA46="…","…",IF(正!FA46="x","x",IF(誤!FA46="－","－",IF(誤!FA46="…","…",IF(誤!FA46="x","x",ROUND(正!FA46-誤!FA46,3)))))))</f>
        <v>-0.404</v>
      </c>
      <c r="FB46" s="144" t="n">
        <f aca="false">IF(正!FB46="－","－",IF(正!FB46="…","…",IF(正!FB46="x","x",IF(誤!FB46="－","－",IF(誤!FB46="…","…",IF(誤!FB46="x","x",ROUND(正!FB46-誤!FB46,3)))))))</f>
        <v>0</v>
      </c>
      <c r="FC46" s="144" t="n">
        <f aca="false">IF(正!FC46="－","－",IF(正!FC46="…","…",IF(正!FC46="x","x",IF(誤!FC46="－","－",IF(誤!FC46="…","…",IF(誤!FC46="x","x",ROUND(正!FC46-誤!FC46,3)))))))</f>
        <v>0</v>
      </c>
      <c r="FD46" s="144" t="n">
        <f aca="false">IF(正!FD46="－","－",IF(正!FD46="…","…",IF(正!FD46="x","x",IF(誤!FD46="－","－",IF(誤!FD46="…","…",IF(誤!FD46="x","x",ROUND(正!FD46-誤!FD46,3)))))))</f>
        <v>0</v>
      </c>
      <c r="FE46" s="144" t="n">
        <f aca="false">IF(正!FE46="－","－",IF(正!FE46="…","…",IF(正!FE46="x","x",IF(誤!FE46="－","－",IF(誤!FE46="…","…",IF(誤!FE46="x","x",ROUND(正!FE46-誤!FE46,3)))))))</f>
        <v>-1.609</v>
      </c>
      <c r="FF46" s="145" t="n">
        <f aca="false">IF(正!FF46="－","－",IF(正!FF46="…","…",IF(正!FF46="x","x",IF(誤!FF46="－","－",IF(誤!FF46="…","…",IF(誤!FF46="x","x",ROUND(正!FF46-誤!FF46,3)))))))</f>
        <v>0</v>
      </c>
      <c r="FG46" s="143" t="n">
        <f aca="false">IF(正!FG46="－","－",IF(正!FG46="…","…",IF(正!FG46="x","x",IF(誤!FG46="－","－",IF(誤!FG46="…","…",IF(誤!FG46="x","x",ROUND(正!FG46-誤!FG46,3)))))))</f>
        <v>0</v>
      </c>
      <c r="FH46" s="144" t="n">
        <f aca="false">IF(正!FH46="－","－",IF(正!FH46="…","…",IF(正!FH46="x","x",IF(誤!FH46="－","－",IF(誤!FH46="…","…",IF(誤!FH46="x","x",ROUND(正!FH46-誤!FH46,3)))))))</f>
        <v>0</v>
      </c>
      <c r="FI46" s="144" t="n">
        <f aca="false">IF(正!FI46="－","－",IF(正!FI46="…","…",IF(正!FI46="x","x",IF(誤!FI46="－","－",IF(誤!FI46="…","…",IF(誤!FI46="x","x",ROUND(正!FI46-誤!FI46,3)))))))</f>
        <v>0</v>
      </c>
      <c r="FJ46" s="144" t="n">
        <f aca="false">IF(正!FJ46="－","－",IF(正!FJ46="…","…",IF(正!FJ46="x","x",IF(誤!FJ46="－","－",IF(誤!FJ46="…","…",IF(誤!FJ46="x","x",ROUND(正!FJ46-誤!FJ46,3)))))))</f>
        <v>0</v>
      </c>
      <c r="FK46" s="144" t="n">
        <f aca="false">IF(正!FK46="－","－",IF(正!FK46="…","…",IF(正!FK46="x","x",IF(誤!FK46="－","－",IF(誤!FK46="…","…",IF(誤!FK46="x","x",ROUND(正!FK46-誤!FK46,3)))))))</f>
        <v>0</v>
      </c>
      <c r="FL46" s="144" t="n">
        <f aca="false">IF(正!FL46="－","－",IF(正!FL46="…","…",IF(正!FL46="x","x",IF(誤!FL46="－","－",IF(誤!FL46="…","…",IF(誤!FL46="x","x",ROUND(正!FL46-誤!FL46,3)))))))</f>
        <v>0</v>
      </c>
      <c r="FM46" s="144" t="n">
        <f aca="false">IF(正!FM46="－","－",IF(正!FM46="…","…",IF(正!FM46="x","x",IF(誤!FM46="－","－",IF(誤!FM46="…","…",IF(誤!FM46="x","x",ROUND(正!FM46-誤!FM46,3)))))))</f>
        <v>0</v>
      </c>
      <c r="FN46" s="145" t="n">
        <f aca="false">IF(正!FN46="－","－",IF(正!FN46="…","…",IF(正!FN46="x","x",IF(誤!FN46="－","－",IF(誤!FN46="…","…",IF(誤!FN46="x","x",ROUND(正!FN46-誤!FN46,3)))))))</f>
        <v>0</v>
      </c>
      <c r="FO46" s="75" t="s">
        <v>102</v>
      </c>
      <c r="FP46" s="75"/>
      <c r="FQ46" s="75"/>
      <c r="FR46" s="75"/>
      <c r="FS46" s="75"/>
      <c r="FT46" s="75"/>
      <c r="FU46" s="75"/>
      <c r="FV46" s="70"/>
      <c r="FW46" s="70"/>
      <c r="FX46" s="71"/>
      <c r="FY46" s="64"/>
      <c r="FZ46" s="65"/>
      <c r="GA46" s="65"/>
      <c r="GB46" s="61" t="s">
        <v>101</v>
      </c>
      <c r="GC46" s="61"/>
      <c r="GD46" s="61"/>
      <c r="GE46" s="61"/>
      <c r="GF46" s="61"/>
      <c r="GG46" s="61"/>
      <c r="GH46" s="61"/>
      <c r="GI46" s="143" t="n">
        <f aca="false">IF(正!GI46="－","－",IF(正!GI46="…","…",IF(正!GI46="x","x",IF(誤!GI46="－","－",IF(誤!GI46="…","…",IF(誤!GI46="x","x",ROUND(正!GI46-誤!GI46,3)))))))</f>
        <v>0</v>
      </c>
      <c r="GJ46" s="144" t="n">
        <f aca="false">IF(正!GJ46="－","－",IF(正!GJ46="…","…",IF(正!GJ46="x","x",IF(誤!GJ46="－","－",IF(誤!GJ46="…","…",IF(誤!GJ46="x","x",ROUND(正!GJ46-誤!GJ46,3)))))))</f>
        <v>0</v>
      </c>
      <c r="GK46" s="144" t="n">
        <f aca="false">IF(正!GK46="－","－",IF(正!GK46="…","…",IF(正!GK46="x","x",IF(誤!GK46="－","－",IF(誤!GK46="…","…",IF(誤!GK46="x","x",ROUND(正!GK46-誤!GK46,3)))))))</f>
        <v>0</v>
      </c>
      <c r="GL46" s="144" t="n">
        <f aca="false">IF(正!GL46="－","－",IF(正!GL46="…","…",IF(正!GL46="x","x",IF(誤!GL46="－","－",IF(誤!GL46="…","…",IF(誤!GL46="x","x",ROUND(正!GL46-誤!GL46,3)))))))</f>
        <v>0</v>
      </c>
      <c r="GM46" s="144" t="n">
        <f aca="false">IF(正!GM46="－","－",IF(正!GM46="…","…",IF(正!GM46="x","x",IF(誤!GM46="－","－",IF(誤!GM46="…","…",IF(誤!GM46="x","x",ROUND(正!GM46-誤!GM46,3)))))))</f>
        <v>0</v>
      </c>
      <c r="GN46" s="144" t="n">
        <f aca="false">IF(正!GN46="－","－",IF(正!GN46="…","…",IF(正!GN46="x","x",IF(誤!GN46="－","－",IF(誤!GN46="…","…",IF(誤!GN46="x","x",ROUND(正!GN46-誤!GN46,3)))))))</f>
        <v>0</v>
      </c>
      <c r="GO46" s="144" t="n">
        <f aca="false">IF(正!GO46="－","－",IF(正!GO46="…","…",IF(正!GO46="x","x",IF(誤!GO46="－","－",IF(誤!GO46="…","…",IF(誤!GO46="x","x",ROUND(正!GO46-誤!GO46,3)))))))</f>
        <v>0</v>
      </c>
      <c r="GP46" s="145" t="n">
        <f aca="false">IF(正!GP46="－","－",IF(正!GP46="…","…",IF(正!GP46="x","x",IF(誤!GP46="－","－",IF(誤!GP46="…","…",IF(誤!GP46="x","x",ROUND(正!GP46-誤!GP46,3)))))))</f>
        <v>0</v>
      </c>
      <c r="GQ46" s="143" t="n">
        <f aca="false">IF(正!GQ46="－","－",IF(正!GQ46="…","…",IF(正!GQ46="x","x",IF(誤!GQ46="－","－",IF(誤!GQ46="…","…",IF(誤!GQ46="x","x",ROUND(正!GQ46-誤!GQ46,3)))))))</f>
        <v>-41.549</v>
      </c>
      <c r="GR46" s="144" t="n">
        <f aca="false">IF(正!GR46="－","－",IF(正!GR46="…","…",IF(正!GR46="x","x",IF(誤!GR46="－","－",IF(誤!GR46="…","…",IF(誤!GR46="x","x",ROUND(正!GR46-誤!GR46,3)))))))</f>
        <v>0</v>
      </c>
      <c r="GS46" s="144" t="n">
        <f aca="false">IF(正!GS46="－","－",IF(正!GS46="…","…",IF(正!GS46="x","x",IF(誤!GS46="－","－",IF(誤!GS46="…","…",IF(誤!GS46="x","x",ROUND(正!GS46-誤!GS46,3)))))))</f>
        <v>0</v>
      </c>
      <c r="GT46" s="144" t="n">
        <f aca="false">IF(正!GT46="－","－",IF(正!GT46="…","…",IF(正!GT46="x","x",IF(誤!GT46="－","－",IF(誤!GT46="…","…",IF(誤!GT46="x","x",ROUND(正!GT46-誤!GT46,3)))))))</f>
        <v>0</v>
      </c>
      <c r="GU46" s="144" t="n">
        <f aca="false">IF(正!GU46="－","－",IF(正!GU46="…","…",IF(正!GU46="x","x",IF(誤!GU46="－","－",IF(誤!GU46="…","…",IF(誤!GU46="x","x",ROUND(正!GU46-誤!GU46,3)))))))</f>
        <v>-25.554</v>
      </c>
      <c r="GV46" s="144" t="n">
        <f aca="false">IF(正!GV46="－","－",IF(正!GV46="…","…",IF(正!GV46="x","x",IF(誤!GV46="－","－",IF(誤!GV46="…","…",IF(誤!GV46="x","x",ROUND(正!GV46-誤!GV46,3)))))))</f>
        <v>-15.994</v>
      </c>
      <c r="GW46" s="144" t="n">
        <f aca="false">IF(正!GW46="－","－",IF(正!GW46="…","…",IF(正!GW46="x","x",IF(誤!GW46="－","－",IF(誤!GW46="…","…",IF(誤!GW46="x","x",ROUND(正!GW46-誤!GW46,3)))))))</f>
        <v>0</v>
      </c>
      <c r="GX46" s="145" t="n">
        <f aca="false">IF(正!GX46="－","－",IF(正!GX46="…","…",IF(正!GX46="x","x",IF(誤!GX46="－","－",IF(誤!GX46="…","…",IF(誤!GX46="x","x",ROUND(正!GX46-誤!GX46,3)))))))</f>
        <v>0</v>
      </c>
      <c r="GY46" s="75" t="s">
        <v>102</v>
      </c>
      <c r="GZ46" s="75"/>
      <c r="HA46" s="75"/>
      <c r="HB46" s="75"/>
      <c r="HC46" s="75"/>
      <c r="HD46" s="75"/>
      <c r="HE46" s="75"/>
      <c r="HF46" s="70"/>
      <c r="HG46" s="70"/>
      <c r="HH46" s="71"/>
    </row>
    <row r="47" s="37" customFormat="true" ht="15.2" hidden="false" customHeight="true" outlineLevel="0" collapsed="false">
      <c r="A47" s="64"/>
      <c r="B47" s="65"/>
      <c r="C47" s="65"/>
      <c r="D47" s="61" t="s">
        <v>114</v>
      </c>
      <c r="E47" s="61"/>
      <c r="F47" s="61"/>
      <c r="G47" s="61"/>
      <c r="H47" s="61"/>
      <c r="I47" s="61"/>
      <c r="J47" s="61"/>
      <c r="K47" s="143" t="n">
        <f aca="false">IF(正!K47="－","－",IF(正!K47="…","…",IF(正!K47="x","x",IF(誤!K47="－","－",IF(誤!K47="…","…",IF(誤!K47="x","x",ROUND(正!K47-誤!K47,3)))))))</f>
        <v>16962.685</v>
      </c>
      <c r="L47" s="144" t="n">
        <f aca="false">IF(正!L47="－","－",IF(正!L47="…","…",IF(正!L47="x","x",IF(誤!L47="－","－",IF(誤!L47="…","…",IF(誤!L47="x","x",ROUND(正!L47-誤!L47,3)))))))</f>
        <v>-75.751</v>
      </c>
      <c r="M47" s="144" t="n">
        <f aca="false">IF(正!M47="－","－",IF(正!M47="…","…",IF(正!M47="x","x",IF(誤!M47="－","－",IF(誤!M47="…","…",IF(誤!M47="x","x",ROUND(正!M47-誤!M47,3)))))))</f>
        <v>6196.856</v>
      </c>
      <c r="N47" s="144" t="n">
        <f aca="false">IF(正!N47="－","－",IF(正!N47="…","…",IF(正!N47="x","x",IF(誤!N47="－","－",IF(誤!N47="…","…",IF(誤!N47="x","x",ROUND(正!N47-誤!N47,3)))))))</f>
        <v>0</v>
      </c>
      <c r="O47" s="144" t="n">
        <f aca="false">IF(正!O47="－","－",IF(正!O47="…","…",IF(正!O47="x","x",IF(誤!O47="－","－",IF(誤!O47="…","…",IF(誤!O47="x","x",ROUND(正!O47-誤!O47,3)))))))</f>
        <v>-139.626</v>
      </c>
      <c r="P47" s="144" t="n">
        <f aca="false">IF(正!P47="－","－",IF(正!P47="…","…",IF(正!P47="x","x",IF(誤!P47="－","－",IF(誤!P47="…","…",IF(誤!P47="x","x",ROUND(正!P47-誤!P47,3)))))))</f>
        <v>-639.13</v>
      </c>
      <c r="Q47" s="144" t="n">
        <f aca="false">IF(正!Q47="－","－",IF(正!Q47="…","…",IF(正!Q47="x","x",IF(誤!Q47="－","－",IF(誤!Q47="…","…",IF(誤!Q47="x","x",ROUND(正!Q47-誤!Q47,3)))))))</f>
        <v>12267.9</v>
      </c>
      <c r="R47" s="145" t="n">
        <f aca="false">IF(正!R47="－","－",IF(正!R47="…","…",IF(正!R47="x","x",IF(誤!R47="－","－",IF(誤!R47="…","…",IF(誤!R47="x","x",ROUND(正!R47-誤!R47,3)))))))</f>
        <v>-647.564</v>
      </c>
      <c r="S47" s="143" t="n">
        <f aca="false">IF(正!S47="－","－",IF(正!S47="…","…",IF(正!S47="x","x",IF(誤!S47="－","－",IF(誤!S47="…","…",IF(誤!S47="x","x",ROUND(正!S47-誤!S47,3)))))))</f>
        <v>-43.913</v>
      </c>
      <c r="T47" s="144" t="n">
        <f aca="false">IF(正!T47="－","－",IF(正!T47="…","…",IF(正!T47="x","x",IF(誤!T47="－","－",IF(誤!T47="…","…",IF(誤!T47="x","x",ROUND(正!T47-誤!T47,3)))))))</f>
        <v>0</v>
      </c>
      <c r="U47" s="144" t="n">
        <f aca="false">IF(正!U47="－","－",IF(正!U47="…","…",IF(正!U47="x","x",IF(誤!U47="－","－",IF(誤!U47="…","…",IF(誤!U47="x","x",ROUND(正!U47-誤!U47,3)))))))</f>
        <v>0</v>
      </c>
      <c r="V47" s="144" t="n">
        <f aca="false">IF(正!V47="－","－",IF(正!V47="…","…",IF(正!V47="x","x",IF(誤!V47="－","－",IF(誤!V47="…","…",IF(誤!V47="x","x",ROUND(正!V47-誤!V47,3)))))))</f>
        <v>0</v>
      </c>
      <c r="W47" s="144" t="n">
        <f aca="false">IF(正!W47="－","－",IF(正!W47="…","…",IF(正!W47="x","x",IF(誤!W47="－","－",IF(誤!W47="…","…",IF(誤!W47="x","x",ROUND(正!W47-誤!W47,3)))))))</f>
        <v>0</v>
      </c>
      <c r="X47" s="144" t="n">
        <f aca="false">IF(正!X47="－","－",IF(正!X47="…","…",IF(正!X47="x","x",IF(誤!X47="－","－",IF(誤!X47="…","…",IF(誤!X47="x","x",ROUND(正!X47-誤!X47,3)))))))</f>
        <v>-43.913</v>
      </c>
      <c r="Y47" s="144" t="n">
        <f aca="false">IF(正!Y47="－","－",IF(正!Y47="…","…",IF(正!Y47="x","x",IF(誤!Y47="－","－",IF(誤!Y47="…","…",IF(誤!Y47="x","x",ROUND(正!Y47-誤!Y47,3)))))))</f>
        <v>0</v>
      </c>
      <c r="Z47" s="145" t="n">
        <f aca="false">IF(正!Z47="－","－",IF(正!Z47="…","…",IF(正!Z47="x","x",IF(誤!Z47="－","－",IF(誤!Z47="…","…",IF(誤!Z47="x","x",ROUND(正!Z47-誤!Z47,3)))))))</f>
        <v>0</v>
      </c>
      <c r="AA47" s="69" t="s">
        <v>115</v>
      </c>
      <c r="AB47" s="69"/>
      <c r="AC47" s="69"/>
      <c r="AD47" s="69"/>
      <c r="AE47" s="69"/>
      <c r="AF47" s="69"/>
      <c r="AG47" s="69"/>
      <c r="AH47" s="70"/>
      <c r="AI47" s="70"/>
      <c r="AJ47" s="71"/>
      <c r="AK47" s="64"/>
      <c r="AL47" s="65"/>
      <c r="AM47" s="65"/>
      <c r="AN47" s="61" t="s">
        <v>114</v>
      </c>
      <c r="AO47" s="61"/>
      <c r="AP47" s="61"/>
      <c r="AQ47" s="61"/>
      <c r="AR47" s="61"/>
      <c r="AS47" s="61"/>
      <c r="AT47" s="61"/>
      <c r="AU47" s="143" t="n">
        <f aca="false">IF(正!AU47="－","－",IF(正!AU47="…","…",IF(正!AU47="x","x",IF(誤!AU47="－","－",IF(誤!AU47="…","…",IF(誤!AU47="x","x",ROUND(正!AU47-誤!AU47,3)))))))</f>
        <v>-1440.935</v>
      </c>
      <c r="AV47" s="144" t="n">
        <f aca="false">IF(正!AV47="－","－",IF(正!AV47="…","…",IF(正!AV47="x","x",IF(誤!AV47="－","－",IF(誤!AV47="…","…",IF(誤!AV47="x","x",ROUND(正!AV47-誤!AV47,3)))))))</f>
        <v>-75.751</v>
      </c>
      <c r="AW47" s="144" t="n">
        <f aca="false">IF(正!AW47="－","－",IF(正!AW47="…","…",IF(正!AW47="x","x",IF(誤!AW47="－","－",IF(誤!AW47="…","…",IF(誤!AW47="x","x",ROUND(正!AW47-誤!AW47,3)))))))</f>
        <v>62.568</v>
      </c>
      <c r="AX47" s="144" t="n">
        <f aca="false">IF(正!AX47="－","－",IF(正!AX47="…","…",IF(正!AX47="x","x",IF(誤!AX47="－","－",IF(誤!AX47="…","…",IF(誤!AX47="x","x",ROUND(正!AX47-誤!AX47,3)))))))</f>
        <v>0</v>
      </c>
      <c r="AY47" s="144" t="n">
        <f aca="false">IF(正!AY47="－","－",IF(正!AY47="…","…",IF(正!AY47="x","x",IF(誤!AY47="－","－",IF(誤!AY47="…","…",IF(誤!AY47="x","x",ROUND(正!AY47-誤!AY47,3)))))))</f>
        <v>0</v>
      </c>
      <c r="AZ47" s="144" t="n">
        <f aca="false">IF(正!AZ47="－","－",IF(正!AZ47="…","…",IF(正!AZ47="x","x",IF(誤!AZ47="－","－",IF(誤!AZ47="…","…",IF(誤!AZ47="x","x",ROUND(正!AZ47-誤!AZ47,3)))))))</f>
        <v>-805.474</v>
      </c>
      <c r="BA47" s="144" t="n">
        <f aca="false">IF(正!BA47="－","－",IF(正!BA47="…","…",IF(正!BA47="x","x",IF(誤!BA47="－","－",IF(誤!BA47="…","…",IF(誤!BA47="x","x",ROUND(正!BA47-誤!BA47,3)))))))</f>
        <v>0</v>
      </c>
      <c r="BB47" s="145" t="n">
        <f aca="false">IF(正!BB47="－","－",IF(正!BB47="…","…",IF(正!BB47="x","x",IF(誤!BB47="－","－",IF(誤!BB47="…","…",IF(誤!BB47="x","x",ROUND(正!BB47-誤!BB47,3)))))))</f>
        <v>-622.279</v>
      </c>
      <c r="BC47" s="143" t="n">
        <f aca="false">IF(正!BC47="－","－",IF(正!BC47="…","…",IF(正!BC47="x","x",IF(誤!BC47="－","－",IF(誤!BC47="…","…",IF(誤!BC47="x","x",ROUND(正!BC47-誤!BC47,3)))))))</f>
        <v>0</v>
      </c>
      <c r="BD47" s="144" t="n">
        <f aca="false">IF(正!BD47="－","－",IF(正!BD47="…","…",IF(正!BD47="x","x",IF(誤!BD47="－","－",IF(誤!BD47="…","…",IF(誤!BD47="x","x",ROUND(正!BD47-誤!BD47,3)))))))</f>
        <v>0</v>
      </c>
      <c r="BE47" s="144" t="n">
        <f aca="false">IF(正!BE47="－","－",IF(正!BE47="…","…",IF(正!BE47="x","x",IF(誤!BE47="－","－",IF(誤!BE47="…","…",IF(誤!BE47="x","x",ROUND(正!BE47-誤!BE47,3)))))))</f>
        <v>0</v>
      </c>
      <c r="BF47" s="144" t="n">
        <f aca="false">IF(正!BF47="－","－",IF(正!BF47="…","…",IF(正!BF47="x","x",IF(誤!BF47="－","－",IF(誤!BF47="…","…",IF(誤!BF47="x","x",ROUND(正!BF47-誤!BF47,3)))))))</f>
        <v>0</v>
      </c>
      <c r="BG47" s="144" t="n">
        <f aca="false">IF(正!BG47="－","－",IF(正!BG47="…","…",IF(正!BG47="x","x",IF(誤!BG47="－","－",IF(誤!BG47="…","…",IF(誤!BG47="x","x",ROUND(正!BG47-誤!BG47,3)))))))</f>
        <v>0</v>
      </c>
      <c r="BH47" s="144" t="n">
        <f aca="false">IF(正!BH47="－","－",IF(正!BH47="…","…",IF(正!BH47="x","x",IF(誤!BH47="－","－",IF(誤!BH47="…","…",IF(誤!BH47="x","x",ROUND(正!BH47-誤!BH47,3)))))))</f>
        <v>0</v>
      </c>
      <c r="BI47" s="144" t="n">
        <f aca="false">IF(正!BI47="－","－",IF(正!BI47="…","…",IF(正!BI47="x","x",IF(誤!BI47="－","－",IF(誤!BI47="…","…",IF(誤!BI47="x","x",ROUND(正!BI47-誤!BI47,3)))))))</f>
        <v>0</v>
      </c>
      <c r="BJ47" s="145" t="n">
        <f aca="false">IF(正!BJ47="－","－",IF(正!BJ47="…","…",IF(正!BJ47="x","x",IF(誤!BJ47="－","－",IF(誤!BJ47="…","…",IF(誤!BJ47="x","x",ROUND(正!BJ47-誤!BJ47,3)))))))</f>
        <v>0</v>
      </c>
      <c r="BK47" s="69" t="s">
        <v>115</v>
      </c>
      <c r="BL47" s="69"/>
      <c r="BM47" s="69"/>
      <c r="BN47" s="69"/>
      <c r="BO47" s="69"/>
      <c r="BP47" s="69"/>
      <c r="BQ47" s="69"/>
      <c r="BR47" s="70"/>
      <c r="BS47" s="70"/>
      <c r="BT47" s="71"/>
      <c r="BU47" s="64"/>
      <c r="BV47" s="65"/>
      <c r="BW47" s="65"/>
      <c r="BX47" s="61" t="s">
        <v>114</v>
      </c>
      <c r="BY47" s="61"/>
      <c r="BZ47" s="61"/>
      <c r="CA47" s="61"/>
      <c r="CB47" s="61"/>
      <c r="CC47" s="61"/>
      <c r="CD47" s="61"/>
      <c r="CE47" s="143" t="n">
        <f aca="false">IF(正!CE47="－","－",IF(正!CE47="…","…",IF(正!CE47="x","x",IF(誤!CE47="－","－",IF(誤!CE47="…","…",IF(誤!CE47="x","x",ROUND(正!CE47-誤!CE47,3)))))))</f>
        <v>-94.026</v>
      </c>
      <c r="CF47" s="144" t="n">
        <f aca="false">IF(正!CF47="－","－",IF(正!CF47="…","…",IF(正!CF47="x","x",IF(誤!CF47="－","－",IF(誤!CF47="…","…",IF(誤!CF47="x","x",ROUND(正!CF47-誤!CF47,3)))))))</f>
        <v>0</v>
      </c>
      <c r="CG47" s="144" t="n">
        <f aca="false">IF(正!CG47="－","－",IF(正!CG47="…","…",IF(正!CG47="x","x",IF(誤!CG47="－","－",IF(誤!CG47="…","…",IF(誤!CG47="x","x",ROUND(正!CG47-誤!CG47,3)))))))</f>
        <v>0</v>
      </c>
      <c r="CH47" s="144" t="n">
        <f aca="false">IF(正!CH47="－","－",IF(正!CH47="…","…",IF(正!CH47="x","x",IF(誤!CH47="－","－",IF(誤!CH47="…","…",IF(誤!CH47="x","x",ROUND(正!CH47-誤!CH47,3)))))))</f>
        <v>0</v>
      </c>
      <c r="CI47" s="144" t="n">
        <f aca="false">IF(正!CI47="－","－",IF(正!CI47="…","…",IF(正!CI47="x","x",IF(誤!CI47="－","－",IF(誤!CI47="…","…",IF(誤!CI47="x","x",ROUND(正!CI47-誤!CI47,3)))))))</f>
        <v>0</v>
      </c>
      <c r="CJ47" s="144" t="n">
        <f aca="false">IF(正!CJ47="－","－",IF(正!CJ47="…","…",IF(正!CJ47="x","x",IF(誤!CJ47="－","－",IF(誤!CJ47="…","…",IF(誤!CJ47="x","x",ROUND(正!CJ47-誤!CJ47,3)))))))</f>
        <v>-68.74</v>
      </c>
      <c r="CK47" s="144" t="n">
        <f aca="false">IF(正!CK47="－","－",IF(正!CK47="…","…",IF(正!CK47="x","x",IF(誤!CK47="－","－",IF(誤!CK47="…","…",IF(誤!CK47="x","x",ROUND(正!CK47-誤!CK47,3)))))))</f>
        <v>0</v>
      </c>
      <c r="CL47" s="145" t="n">
        <f aca="false">IF(正!CL47="－","－",IF(正!CL47="…","…",IF(正!CL47="x","x",IF(誤!CL47="－","－",IF(誤!CL47="…","…",IF(誤!CL47="x","x",ROUND(正!CL47-誤!CL47,3)))))))</f>
        <v>-25.286</v>
      </c>
      <c r="CM47" s="143" t="n">
        <f aca="false">IF(正!CM47="－","－",IF(正!CM47="…","…",IF(正!CM47="x","x",IF(誤!CM47="－","－",IF(誤!CM47="…","…",IF(誤!CM47="x","x",ROUND(正!CM47-誤!CM47,3)))))))</f>
        <v>409.864</v>
      </c>
      <c r="CN47" s="144" t="n">
        <f aca="false">IF(正!CN47="－","－",IF(正!CN47="…","…",IF(正!CN47="x","x",IF(誤!CN47="－","－",IF(誤!CN47="…","…",IF(誤!CN47="x","x",ROUND(正!CN47-誤!CN47,3)))))))</f>
        <v>0</v>
      </c>
      <c r="CO47" s="144" t="n">
        <f aca="false">IF(正!CO47="－","－",IF(正!CO47="…","…",IF(正!CO47="x","x",IF(誤!CO47="－","－",IF(誤!CO47="…","…",IF(誤!CO47="x","x",ROUND(正!CO47-誤!CO47,3)))))))</f>
        <v>0</v>
      </c>
      <c r="CP47" s="144" t="n">
        <f aca="false">IF(正!CP47="－","－",IF(正!CP47="…","…",IF(正!CP47="x","x",IF(誤!CP47="－","－",IF(誤!CP47="…","…",IF(誤!CP47="x","x",ROUND(正!CP47-誤!CP47,3)))))))</f>
        <v>0</v>
      </c>
      <c r="CQ47" s="144" t="n">
        <f aca="false">IF(正!CQ47="－","－",IF(正!CQ47="…","…",IF(正!CQ47="x","x",IF(誤!CQ47="－","－",IF(誤!CQ47="…","…",IF(誤!CQ47="x","x",ROUND(正!CQ47-誤!CQ47,3)))))))</f>
        <v>0</v>
      </c>
      <c r="CR47" s="144" t="n">
        <f aca="false">IF(正!CR47="－","－",IF(正!CR47="…","…",IF(正!CR47="x","x",IF(誤!CR47="－","－",IF(誤!CR47="…","…",IF(誤!CR47="x","x",ROUND(正!CR47-誤!CR47,3)))))))</f>
        <v>409.864</v>
      </c>
      <c r="CS47" s="144" t="n">
        <f aca="false">IF(正!CS47="－","－",IF(正!CS47="…","…",IF(正!CS47="x","x",IF(誤!CS47="－","－",IF(誤!CS47="…","…",IF(誤!CS47="x","x",ROUND(正!CS47-誤!CS47,3)))))))</f>
        <v>0</v>
      </c>
      <c r="CT47" s="145" t="n">
        <f aca="false">IF(正!CT47="－","－",IF(正!CT47="…","…",IF(正!CT47="x","x",IF(誤!CT47="－","－",IF(誤!CT47="…","…",IF(誤!CT47="x","x",ROUND(正!CT47-誤!CT47,3)))))))</f>
        <v>0</v>
      </c>
      <c r="CU47" s="69" t="s">
        <v>115</v>
      </c>
      <c r="CV47" s="69"/>
      <c r="CW47" s="69"/>
      <c r="CX47" s="69"/>
      <c r="CY47" s="69"/>
      <c r="CZ47" s="69"/>
      <c r="DA47" s="69"/>
      <c r="DB47" s="70"/>
      <c r="DC47" s="70"/>
      <c r="DD47" s="71"/>
      <c r="DE47" s="64"/>
      <c r="DF47" s="65"/>
      <c r="DG47" s="65"/>
      <c r="DH47" s="61" t="s">
        <v>114</v>
      </c>
      <c r="DI47" s="61"/>
      <c r="DJ47" s="61"/>
      <c r="DK47" s="61"/>
      <c r="DL47" s="61"/>
      <c r="DM47" s="61"/>
      <c r="DN47" s="61"/>
      <c r="DO47" s="143" t="n">
        <f aca="false">IF(正!DO47="－","－",IF(正!DO47="…","…",IF(正!DO47="x","x",IF(誤!DO47="－","－",IF(誤!DO47="…","…",IF(誤!DO47="x","x",ROUND(正!DO47-誤!DO47,3)))))))</f>
        <v>0</v>
      </c>
      <c r="DP47" s="144" t="n">
        <f aca="false">IF(正!DP47="－","－",IF(正!DP47="…","…",IF(正!DP47="x","x",IF(誤!DP47="－","－",IF(誤!DP47="…","…",IF(誤!DP47="x","x",ROUND(正!DP47-誤!DP47,3)))))))</f>
        <v>0</v>
      </c>
      <c r="DQ47" s="144" t="n">
        <f aca="false">IF(正!DQ47="－","－",IF(正!DQ47="…","…",IF(正!DQ47="x","x",IF(誤!DQ47="－","－",IF(誤!DQ47="…","…",IF(誤!DQ47="x","x",ROUND(正!DQ47-誤!DQ47,3)))))))</f>
        <v>0</v>
      </c>
      <c r="DR47" s="144" t="n">
        <f aca="false">IF(正!DR47="－","－",IF(正!DR47="…","…",IF(正!DR47="x","x",IF(誤!DR47="－","－",IF(誤!DR47="…","…",IF(誤!DR47="x","x",ROUND(正!DR47-誤!DR47,3)))))))</f>
        <v>0</v>
      </c>
      <c r="DS47" s="144" t="n">
        <f aca="false">IF(正!DS47="－","－",IF(正!DS47="…","…",IF(正!DS47="x","x",IF(誤!DS47="－","－",IF(誤!DS47="…","…",IF(誤!DS47="x","x",ROUND(正!DS47-誤!DS47,3)))))))</f>
        <v>0</v>
      </c>
      <c r="DT47" s="144" t="n">
        <f aca="false">IF(正!DT47="－","－",IF(正!DT47="…","…",IF(正!DT47="x","x",IF(誤!DT47="－","－",IF(誤!DT47="…","…",IF(誤!DT47="x","x",ROUND(正!DT47-誤!DT47,3)))))))</f>
        <v>0</v>
      </c>
      <c r="DU47" s="144" t="n">
        <f aca="false">IF(正!DU47="－","－",IF(正!DU47="…","…",IF(正!DU47="x","x",IF(誤!DU47="－","－",IF(誤!DU47="…","…",IF(誤!DU47="x","x",ROUND(正!DU47-誤!DU47,3)))))))</f>
        <v>0</v>
      </c>
      <c r="DV47" s="145" t="n">
        <f aca="false">IF(正!DV47="－","－",IF(正!DV47="…","…",IF(正!DV47="x","x",IF(誤!DV47="－","－",IF(誤!DV47="…","…",IF(誤!DV47="x","x",ROUND(正!DV47-誤!DV47,3)))))))</f>
        <v>0</v>
      </c>
      <c r="DW47" s="143" t="n">
        <f aca="false">IF(正!DW47="－","－",IF(正!DW47="…","…",IF(正!DW47="x","x",IF(誤!DW47="－","－",IF(誤!DW47="…","…",IF(誤!DW47="x","x",ROUND(正!DW47-誤!DW47,3)))))))</f>
        <v>0</v>
      </c>
      <c r="DX47" s="144" t="n">
        <f aca="false">IF(正!DX47="－","－",IF(正!DX47="…","…",IF(正!DX47="x","x",IF(誤!DX47="－","－",IF(誤!DX47="…","…",IF(誤!DX47="x","x",ROUND(正!DX47-誤!DX47,3)))))))</f>
        <v>0</v>
      </c>
      <c r="DY47" s="144" t="n">
        <f aca="false">IF(正!DY47="－","－",IF(正!DY47="…","…",IF(正!DY47="x","x",IF(誤!DY47="－","－",IF(誤!DY47="…","…",IF(誤!DY47="x","x",ROUND(正!DY47-誤!DY47,3)))))))</f>
        <v>0</v>
      </c>
      <c r="DZ47" s="144" t="n">
        <f aca="false">IF(正!DZ47="－","－",IF(正!DZ47="…","…",IF(正!DZ47="x","x",IF(誤!DZ47="－","－",IF(誤!DZ47="…","…",IF(誤!DZ47="x","x",ROUND(正!DZ47-誤!DZ47,3)))))))</f>
        <v>0</v>
      </c>
      <c r="EA47" s="144" t="n">
        <f aca="false">IF(正!EA47="－","－",IF(正!EA47="…","…",IF(正!EA47="x","x",IF(誤!EA47="－","－",IF(誤!EA47="…","…",IF(誤!EA47="x","x",ROUND(正!EA47-誤!EA47,3)))))))</f>
        <v>0</v>
      </c>
      <c r="EB47" s="144" t="n">
        <f aca="false">IF(正!EB47="－","－",IF(正!EB47="…","…",IF(正!EB47="x","x",IF(誤!EB47="－","－",IF(誤!EB47="…","…",IF(誤!EB47="x","x",ROUND(正!EB47-誤!EB47,3)))))))</f>
        <v>0</v>
      </c>
      <c r="EC47" s="144" t="n">
        <f aca="false">IF(正!EC47="－","－",IF(正!EC47="…","…",IF(正!EC47="x","x",IF(誤!EC47="－","－",IF(誤!EC47="…","…",IF(誤!EC47="x","x",ROUND(正!EC47-誤!EC47,3)))))))</f>
        <v>0</v>
      </c>
      <c r="ED47" s="145" t="n">
        <f aca="false">IF(正!ED47="－","－",IF(正!ED47="…","…",IF(正!ED47="x","x",IF(誤!ED47="－","－",IF(誤!ED47="…","…",IF(誤!ED47="x","x",ROUND(正!ED47-誤!ED47,3)))))))</f>
        <v>0</v>
      </c>
      <c r="EE47" s="69" t="s">
        <v>115</v>
      </c>
      <c r="EF47" s="69"/>
      <c r="EG47" s="69"/>
      <c r="EH47" s="69"/>
      <c r="EI47" s="69"/>
      <c r="EJ47" s="69"/>
      <c r="EK47" s="69"/>
      <c r="EL47" s="70"/>
      <c r="EM47" s="70"/>
      <c r="EN47" s="71"/>
      <c r="EO47" s="64"/>
      <c r="EP47" s="65"/>
      <c r="EQ47" s="65"/>
      <c r="ER47" s="61" t="s">
        <v>114</v>
      </c>
      <c r="ES47" s="61"/>
      <c r="ET47" s="61"/>
      <c r="EU47" s="61"/>
      <c r="EV47" s="61"/>
      <c r="EW47" s="61"/>
      <c r="EX47" s="61"/>
      <c r="EY47" s="143" t="n">
        <f aca="false">IF(正!EY47="－","－",IF(正!EY47="…","…",IF(正!EY47="x","x",IF(誤!EY47="－","－",IF(誤!EY47="…","…",IF(誤!EY47="x","x",ROUND(正!EY47-誤!EY47,3)))))))</f>
        <v>18402.188</v>
      </c>
      <c r="EZ47" s="144" t="n">
        <f aca="false">IF(正!EZ47="－","－",IF(正!EZ47="…","…",IF(正!EZ47="x","x",IF(誤!EZ47="－","－",IF(誤!EZ47="…","…",IF(誤!EZ47="x","x",ROUND(正!EZ47-誤!EZ47,3)))))))</f>
        <v>0</v>
      </c>
      <c r="FA47" s="144" t="n">
        <f aca="false">IF(正!FA47="－","－",IF(正!FA47="…","…",IF(正!FA47="x","x",IF(誤!FA47="－","－",IF(誤!FA47="…","…",IF(誤!FA47="x","x",ROUND(正!FA47-誤!FA47,3)))))))</f>
        <v>6134.288</v>
      </c>
      <c r="FB47" s="144" t="n">
        <f aca="false">IF(正!FB47="－","－",IF(正!FB47="…","…",IF(正!FB47="x","x",IF(誤!FB47="－","－",IF(誤!FB47="…","…",IF(誤!FB47="x","x",ROUND(正!FB47-誤!FB47,3)))))))</f>
        <v>0</v>
      </c>
      <c r="FC47" s="144" t="n">
        <f aca="false">IF(正!FC47="－","－",IF(正!FC47="…","…",IF(正!FC47="x","x",IF(誤!FC47="－","－",IF(誤!FC47="…","…",IF(誤!FC47="x","x",ROUND(正!FC47-誤!FC47,3)))))))</f>
        <v>0</v>
      </c>
      <c r="FD47" s="144" t="n">
        <f aca="false">IF(正!FD47="－","－",IF(正!FD47="…","…",IF(正!FD47="x","x",IF(誤!FD47="－","－",IF(誤!FD47="…","…",IF(誤!FD47="x","x",ROUND(正!FD47-誤!FD47,3)))))))</f>
        <v>0</v>
      </c>
      <c r="FE47" s="144" t="n">
        <f aca="false">IF(正!FE47="－","－",IF(正!FE47="…","…",IF(正!FE47="x","x",IF(誤!FE47="－","－",IF(誤!FE47="…","…",IF(誤!FE47="x","x",ROUND(正!FE47-誤!FE47,3)))))))</f>
        <v>12267.9</v>
      </c>
      <c r="FF47" s="145" t="n">
        <f aca="false">IF(正!FF47="－","－",IF(正!FF47="…","…",IF(正!FF47="x","x",IF(誤!FF47="－","－",IF(誤!FF47="…","…",IF(誤!FF47="x","x",ROUND(正!FF47-誤!FF47,3)))))))</f>
        <v>0</v>
      </c>
      <c r="FG47" s="143" t="n">
        <f aca="false">IF(正!FG47="－","－",IF(正!FG47="…","…",IF(正!FG47="x","x",IF(誤!FG47="－","－",IF(誤!FG47="…","…",IF(誤!FG47="x","x",ROUND(正!FG47-誤!FG47,3)))))))</f>
        <v>0</v>
      </c>
      <c r="FH47" s="144" t="n">
        <f aca="false">IF(正!FH47="－","－",IF(正!FH47="…","…",IF(正!FH47="x","x",IF(誤!FH47="－","－",IF(誤!FH47="…","…",IF(誤!FH47="x","x",ROUND(正!FH47-誤!FH47,3)))))))</f>
        <v>0</v>
      </c>
      <c r="FI47" s="144" t="n">
        <f aca="false">IF(正!FI47="－","－",IF(正!FI47="…","…",IF(正!FI47="x","x",IF(誤!FI47="－","－",IF(誤!FI47="…","…",IF(誤!FI47="x","x",ROUND(正!FI47-誤!FI47,3)))))))</f>
        <v>0</v>
      </c>
      <c r="FJ47" s="144" t="n">
        <f aca="false">IF(正!FJ47="－","－",IF(正!FJ47="…","…",IF(正!FJ47="x","x",IF(誤!FJ47="－","－",IF(誤!FJ47="…","…",IF(誤!FJ47="x","x",ROUND(正!FJ47-誤!FJ47,3)))))))</f>
        <v>0</v>
      </c>
      <c r="FK47" s="144" t="n">
        <f aca="false">IF(正!FK47="－","－",IF(正!FK47="…","…",IF(正!FK47="x","x",IF(誤!FK47="－","－",IF(誤!FK47="…","…",IF(誤!FK47="x","x",ROUND(正!FK47-誤!FK47,3)))))))</f>
        <v>0</v>
      </c>
      <c r="FL47" s="144" t="n">
        <f aca="false">IF(正!FL47="－","－",IF(正!FL47="…","…",IF(正!FL47="x","x",IF(誤!FL47="－","－",IF(誤!FL47="…","…",IF(誤!FL47="x","x",ROUND(正!FL47-誤!FL47,3)))))))</f>
        <v>0</v>
      </c>
      <c r="FM47" s="144" t="n">
        <f aca="false">IF(正!FM47="－","－",IF(正!FM47="…","…",IF(正!FM47="x","x",IF(誤!FM47="－","－",IF(誤!FM47="…","…",IF(誤!FM47="x","x",ROUND(正!FM47-誤!FM47,3)))))))</f>
        <v>0</v>
      </c>
      <c r="FN47" s="145" t="n">
        <f aca="false">IF(正!FN47="－","－",IF(正!FN47="…","…",IF(正!FN47="x","x",IF(誤!FN47="－","－",IF(誤!FN47="…","…",IF(誤!FN47="x","x",ROUND(正!FN47-誤!FN47,3)))))))</f>
        <v>0</v>
      </c>
      <c r="FO47" s="69" t="s">
        <v>115</v>
      </c>
      <c r="FP47" s="69"/>
      <c r="FQ47" s="69"/>
      <c r="FR47" s="69"/>
      <c r="FS47" s="69"/>
      <c r="FT47" s="69"/>
      <c r="FU47" s="69"/>
      <c r="FV47" s="70"/>
      <c r="FW47" s="70"/>
      <c r="FX47" s="71"/>
      <c r="FY47" s="64"/>
      <c r="FZ47" s="65"/>
      <c r="GA47" s="65"/>
      <c r="GB47" s="61" t="s">
        <v>114</v>
      </c>
      <c r="GC47" s="61"/>
      <c r="GD47" s="61"/>
      <c r="GE47" s="61"/>
      <c r="GF47" s="61"/>
      <c r="GG47" s="61"/>
      <c r="GH47" s="61"/>
      <c r="GI47" s="143" t="n">
        <f aca="false">IF(正!GI47="－","－",IF(正!GI47="…","…",IF(正!GI47="x","x",IF(誤!GI47="－","－",IF(誤!GI47="…","…",IF(誤!GI47="x","x",ROUND(正!GI47-誤!GI47,3)))))))</f>
        <v>0</v>
      </c>
      <c r="GJ47" s="144" t="n">
        <f aca="false">IF(正!GJ47="－","－",IF(正!GJ47="…","…",IF(正!GJ47="x","x",IF(誤!GJ47="－","－",IF(誤!GJ47="…","…",IF(誤!GJ47="x","x",ROUND(正!GJ47-誤!GJ47,3)))))))</f>
        <v>0</v>
      </c>
      <c r="GK47" s="144" t="n">
        <f aca="false">IF(正!GK47="－","－",IF(正!GK47="…","…",IF(正!GK47="x","x",IF(誤!GK47="－","－",IF(誤!GK47="…","…",IF(誤!GK47="x","x",ROUND(正!GK47-誤!GK47,3)))))))</f>
        <v>0</v>
      </c>
      <c r="GL47" s="144" t="n">
        <f aca="false">IF(正!GL47="－","－",IF(正!GL47="…","…",IF(正!GL47="x","x",IF(誤!GL47="－","－",IF(誤!GL47="…","…",IF(誤!GL47="x","x",ROUND(正!GL47-誤!GL47,3)))))))</f>
        <v>0</v>
      </c>
      <c r="GM47" s="144" t="n">
        <f aca="false">IF(正!GM47="－","－",IF(正!GM47="…","…",IF(正!GM47="x","x",IF(誤!GM47="－","－",IF(誤!GM47="…","…",IF(誤!GM47="x","x",ROUND(正!GM47-誤!GM47,3)))))))</f>
        <v>0</v>
      </c>
      <c r="GN47" s="144" t="n">
        <f aca="false">IF(正!GN47="－","－",IF(正!GN47="…","…",IF(正!GN47="x","x",IF(誤!GN47="－","－",IF(誤!GN47="…","…",IF(誤!GN47="x","x",ROUND(正!GN47-誤!GN47,3)))))))</f>
        <v>0</v>
      </c>
      <c r="GO47" s="144" t="n">
        <f aca="false">IF(正!GO47="－","－",IF(正!GO47="…","…",IF(正!GO47="x","x",IF(誤!GO47="－","－",IF(誤!GO47="…","…",IF(誤!GO47="x","x",ROUND(正!GO47-誤!GO47,3)))))))</f>
        <v>0</v>
      </c>
      <c r="GP47" s="145" t="n">
        <f aca="false">IF(正!GP47="－","－",IF(正!GP47="…","…",IF(正!GP47="x","x",IF(誤!GP47="－","－",IF(誤!GP47="…","…",IF(誤!GP47="x","x",ROUND(正!GP47-誤!GP47,3)))))))</f>
        <v>0</v>
      </c>
      <c r="GQ47" s="143" t="n">
        <f aca="false">IF(正!GQ47="－","－",IF(正!GQ47="…","…",IF(正!GQ47="x","x",IF(誤!GQ47="－","－",IF(誤!GQ47="…","…",IF(誤!GQ47="x","x",ROUND(正!GQ47-誤!GQ47,3)))))))</f>
        <v>-270.493</v>
      </c>
      <c r="GR47" s="144" t="n">
        <f aca="false">IF(正!GR47="－","－",IF(正!GR47="…","…",IF(正!GR47="x","x",IF(誤!GR47="－","－",IF(誤!GR47="…","…",IF(誤!GR47="x","x",ROUND(正!GR47-誤!GR47,3)))))))</f>
        <v>0</v>
      </c>
      <c r="GS47" s="144" t="n">
        <f aca="false">IF(正!GS47="－","－",IF(正!GS47="…","…",IF(正!GS47="x","x",IF(誤!GS47="－","－",IF(誤!GS47="…","…",IF(誤!GS47="x","x",ROUND(正!GS47-誤!GS47,3)))))))</f>
        <v>0</v>
      </c>
      <c r="GT47" s="144" t="n">
        <f aca="false">IF(正!GT47="－","－",IF(正!GT47="…","…",IF(正!GT47="x","x",IF(誤!GT47="－","－",IF(誤!GT47="…","…",IF(誤!GT47="x","x",ROUND(正!GT47-誤!GT47,3)))))))</f>
        <v>0</v>
      </c>
      <c r="GU47" s="144" t="n">
        <f aca="false">IF(正!GU47="－","－",IF(正!GU47="…","…",IF(正!GU47="x","x",IF(誤!GU47="－","－",IF(誤!GU47="…","…",IF(誤!GU47="x","x",ROUND(正!GU47-誤!GU47,3)))))))</f>
        <v>-139.626</v>
      </c>
      <c r="GV47" s="144" t="n">
        <f aca="false">IF(正!GV47="－","－",IF(正!GV47="…","…",IF(正!GV47="x","x",IF(誤!GV47="－","－",IF(誤!GV47="…","…",IF(誤!GV47="x","x",ROUND(正!GV47-誤!GV47,3)))))))</f>
        <v>-130.867</v>
      </c>
      <c r="GW47" s="144" t="n">
        <f aca="false">IF(正!GW47="－","－",IF(正!GW47="…","…",IF(正!GW47="x","x",IF(誤!GW47="－","－",IF(誤!GW47="…","…",IF(誤!GW47="x","x",ROUND(正!GW47-誤!GW47,3)))))))</f>
        <v>0</v>
      </c>
      <c r="GX47" s="145" t="n">
        <f aca="false">IF(正!GX47="－","－",IF(正!GX47="…","…",IF(正!GX47="x","x",IF(誤!GX47="－","－",IF(誤!GX47="…","…",IF(誤!GX47="x","x",ROUND(正!GX47-誤!GX47,3)))))))</f>
        <v>0</v>
      </c>
      <c r="GY47" s="69" t="s">
        <v>115</v>
      </c>
      <c r="GZ47" s="69"/>
      <c r="HA47" s="69"/>
      <c r="HB47" s="69"/>
      <c r="HC47" s="69"/>
      <c r="HD47" s="69"/>
      <c r="HE47" s="69"/>
      <c r="HF47" s="70"/>
      <c r="HG47" s="70"/>
      <c r="HH47" s="71"/>
    </row>
    <row r="48" s="37" customFormat="true" ht="15.2" hidden="false" customHeight="true" outlineLevel="0" collapsed="false">
      <c r="A48" s="60"/>
      <c r="B48" s="61" t="s">
        <v>116</v>
      </c>
      <c r="C48" s="61"/>
      <c r="D48" s="61"/>
      <c r="E48" s="61"/>
      <c r="F48" s="61"/>
      <c r="G48" s="61"/>
      <c r="H48" s="61"/>
      <c r="I48" s="61"/>
      <c r="J48" s="61"/>
      <c r="K48" s="140" t="n">
        <f aca="false">IF(正!K48="－","－",IF(正!K48="…","…",IF(正!K48="x","x",IF(誤!K48="－","－",IF(誤!K48="…","…",IF(誤!K48="x","x",ROUND(正!K48-誤!K48,3)))))))</f>
        <v>0</v>
      </c>
      <c r="L48" s="141" t="n">
        <f aca="false">IF(正!L48="－","－",IF(正!L48="…","…",IF(正!L48="x","x",IF(誤!L48="－","－",IF(誤!L48="…","…",IF(誤!L48="x","x",ROUND(正!L48-誤!L48,3)))))))</f>
        <v>0</v>
      </c>
      <c r="M48" s="141" t="n">
        <f aca="false">IF(正!M48="－","－",IF(正!M48="…","…",IF(正!M48="x","x",IF(誤!M48="－","－",IF(誤!M48="…","…",IF(誤!M48="x","x",ROUND(正!M48-誤!M48,3)))))))</f>
        <v>0</v>
      </c>
      <c r="N48" s="141" t="n">
        <f aca="false">IF(正!N48="－","－",IF(正!N48="…","…",IF(正!N48="x","x",IF(誤!N48="－","－",IF(誤!N48="…","…",IF(誤!N48="x","x",ROUND(正!N48-誤!N48,3)))))))</f>
        <v>0</v>
      </c>
      <c r="O48" s="141" t="n">
        <f aca="false">IF(正!O48="－","－",IF(正!O48="…","…",IF(正!O48="x","x",IF(誤!O48="－","－",IF(誤!O48="…","…",IF(誤!O48="x","x",ROUND(正!O48-誤!O48,3)))))))</f>
        <v>0</v>
      </c>
      <c r="P48" s="141" t="n">
        <f aca="false">IF(正!P48="－","－",IF(正!P48="…","…",IF(正!P48="x","x",IF(誤!P48="－","－",IF(誤!P48="…","…",IF(誤!P48="x","x",ROUND(正!P48-誤!P48,3)))))))</f>
        <v>0</v>
      </c>
      <c r="Q48" s="141" t="n">
        <f aca="false">IF(正!Q48="－","－",IF(正!Q48="…","…",IF(正!Q48="x","x",IF(誤!Q48="－","－",IF(誤!Q48="…","…",IF(誤!Q48="x","x",ROUND(正!Q48-誤!Q48,3)))))))</f>
        <v>0</v>
      </c>
      <c r="R48" s="142" t="n">
        <f aca="false">IF(正!R48="－","－",IF(正!R48="…","…",IF(正!R48="x","x",IF(誤!R48="－","－",IF(誤!R48="…","…",IF(誤!R48="x","x",ROUND(正!R48-誤!R48,3)))))))</f>
        <v>0</v>
      </c>
      <c r="S48" s="140" t="n">
        <f aca="false">IF(正!S48="－","－",IF(正!S48="…","…",IF(正!S48="x","x",IF(誤!S48="－","－",IF(誤!S48="…","…",IF(誤!S48="x","x",ROUND(正!S48-誤!S48,3)))))))</f>
        <v>0</v>
      </c>
      <c r="T48" s="141" t="n">
        <f aca="false">IF(正!T48="－","－",IF(正!T48="…","…",IF(正!T48="x","x",IF(誤!T48="－","－",IF(誤!T48="…","…",IF(誤!T48="x","x",ROUND(正!T48-誤!T48,3)))))))</f>
        <v>0</v>
      </c>
      <c r="U48" s="141" t="n">
        <f aca="false">IF(正!U48="－","－",IF(正!U48="…","…",IF(正!U48="x","x",IF(誤!U48="－","－",IF(誤!U48="…","…",IF(誤!U48="x","x",ROUND(正!U48-誤!U48,3)))))))</f>
        <v>0</v>
      </c>
      <c r="V48" s="141" t="n">
        <f aca="false">IF(正!V48="－","－",IF(正!V48="…","…",IF(正!V48="x","x",IF(誤!V48="－","－",IF(誤!V48="…","…",IF(誤!V48="x","x",ROUND(正!V48-誤!V48,3)))))))</f>
        <v>0</v>
      </c>
      <c r="W48" s="141" t="n">
        <f aca="false">IF(正!W48="－","－",IF(正!W48="…","…",IF(正!W48="x","x",IF(誤!W48="－","－",IF(誤!W48="…","…",IF(誤!W48="x","x",ROUND(正!W48-誤!W48,3)))))))</f>
        <v>0</v>
      </c>
      <c r="X48" s="141" t="n">
        <f aca="false">IF(正!X48="－","－",IF(正!X48="…","…",IF(正!X48="x","x",IF(誤!X48="－","－",IF(誤!X48="…","…",IF(誤!X48="x","x",ROUND(正!X48-誤!X48,3)))))))</f>
        <v>0</v>
      </c>
      <c r="Y48" s="141" t="n">
        <f aca="false">IF(正!Y48="－","－",IF(正!Y48="…","…",IF(正!Y48="x","x",IF(誤!Y48="－","－",IF(誤!Y48="…","…",IF(誤!Y48="x","x",ROUND(正!Y48-誤!Y48,3)))))))</f>
        <v>0</v>
      </c>
      <c r="Z48" s="142" t="n">
        <f aca="false">IF(正!Z48="－","－",IF(正!Z48="…","…",IF(正!Z48="x","x",IF(誤!Z48="－","－",IF(誤!Z48="…","…",IF(誤!Z48="x","x",ROUND(正!Z48-誤!Z48,3)))))))</f>
        <v>0</v>
      </c>
      <c r="AA48" s="72" t="s">
        <v>117</v>
      </c>
      <c r="AB48" s="72"/>
      <c r="AC48" s="72"/>
      <c r="AD48" s="72"/>
      <c r="AE48" s="72"/>
      <c r="AF48" s="72"/>
      <c r="AG48" s="72"/>
      <c r="AH48" s="72"/>
      <c r="AI48" s="72"/>
      <c r="AJ48" s="71"/>
      <c r="AK48" s="60"/>
      <c r="AL48" s="61" t="s">
        <v>116</v>
      </c>
      <c r="AM48" s="61"/>
      <c r="AN48" s="61"/>
      <c r="AO48" s="61"/>
      <c r="AP48" s="61"/>
      <c r="AQ48" s="61"/>
      <c r="AR48" s="61"/>
      <c r="AS48" s="61"/>
      <c r="AT48" s="61"/>
      <c r="AU48" s="140" t="n">
        <f aca="false">IF(正!AU48="－","－",IF(正!AU48="…","…",IF(正!AU48="x","x",IF(誤!AU48="－","－",IF(誤!AU48="…","…",IF(誤!AU48="x","x",ROUND(正!AU48-誤!AU48,3)))))))</f>
        <v>0</v>
      </c>
      <c r="AV48" s="141" t="n">
        <f aca="false">IF(正!AV48="－","－",IF(正!AV48="…","…",IF(正!AV48="x","x",IF(誤!AV48="－","－",IF(誤!AV48="…","…",IF(誤!AV48="x","x",ROUND(正!AV48-誤!AV48,3)))))))</f>
        <v>0</v>
      </c>
      <c r="AW48" s="141" t="n">
        <f aca="false">IF(正!AW48="－","－",IF(正!AW48="…","…",IF(正!AW48="x","x",IF(誤!AW48="－","－",IF(誤!AW48="…","…",IF(誤!AW48="x","x",ROUND(正!AW48-誤!AW48,3)))))))</f>
        <v>0</v>
      </c>
      <c r="AX48" s="141" t="n">
        <f aca="false">IF(正!AX48="－","－",IF(正!AX48="…","…",IF(正!AX48="x","x",IF(誤!AX48="－","－",IF(誤!AX48="…","…",IF(誤!AX48="x","x",ROUND(正!AX48-誤!AX48,3)))))))</f>
        <v>0</v>
      </c>
      <c r="AY48" s="141" t="n">
        <f aca="false">IF(正!AY48="－","－",IF(正!AY48="…","…",IF(正!AY48="x","x",IF(誤!AY48="－","－",IF(誤!AY48="…","…",IF(誤!AY48="x","x",ROUND(正!AY48-誤!AY48,3)))))))</f>
        <v>0</v>
      </c>
      <c r="AZ48" s="141" t="n">
        <f aca="false">IF(正!AZ48="－","－",IF(正!AZ48="…","…",IF(正!AZ48="x","x",IF(誤!AZ48="－","－",IF(誤!AZ48="…","…",IF(誤!AZ48="x","x",ROUND(正!AZ48-誤!AZ48,3)))))))</f>
        <v>0</v>
      </c>
      <c r="BA48" s="141" t="n">
        <f aca="false">IF(正!BA48="－","－",IF(正!BA48="…","…",IF(正!BA48="x","x",IF(誤!BA48="－","－",IF(誤!BA48="…","…",IF(誤!BA48="x","x",ROUND(正!BA48-誤!BA48,3)))))))</f>
        <v>0</v>
      </c>
      <c r="BB48" s="142" t="n">
        <f aca="false">IF(正!BB48="－","－",IF(正!BB48="…","…",IF(正!BB48="x","x",IF(誤!BB48="－","－",IF(誤!BB48="…","…",IF(誤!BB48="x","x",ROUND(正!BB48-誤!BB48,3)))))))</f>
        <v>0</v>
      </c>
      <c r="BC48" s="140" t="n">
        <f aca="false">IF(正!BC48="－","－",IF(正!BC48="…","…",IF(正!BC48="x","x",IF(誤!BC48="－","－",IF(誤!BC48="…","…",IF(誤!BC48="x","x",ROUND(正!BC48-誤!BC48,3)))))))</f>
        <v>0</v>
      </c>
      <c r="BD48" s="141" t="n">
        <f aca="false">IF(正!BD48="－","－",IF(正!BD48="…","…",IF(正!BD48="x","x",IF(誤!BD48="－","－",IF(誤!BD48="…","…",IF(誤!BD48="x","x",ROUND(正!BD48-誤!BD48,3)))))))</f>
        <v>0</v>
      </c>
      <c r="BE48" s="141" t="n">
        <f aca="false">IF(正!BE48="－","－",IF(正!BE48="…","…",IF(正!BE48="x","x",IF(誤!BE48="－","－",IF(誤!BE48="…","…",IF(誤!BE48="x","x",ROUND(正!BE48-誤!BE48,3)))))))</f>
        <v>0</v>
      </c>
      <c r="BF48" s="141" t="n">
        <f aca="false">IF(正!BF48="－","－",IF(正!BF48="…","…",IF(正!BF48="x","x",IF(誤!BF48="－","－",IF(誤!BF48="…","…",IF(誤!BF48="x","x",ROUND(正!BF48-誤!BF48,3)))))))</f>
        <v>0</v>
      </c>
      <c r="BG48" s="141" t="n">
        <f aca="false">IF(正!BG48="－","－",IF(正!BG48="…","…",IF(正!BG48="x","x",IF(誤!BG48="－","－",IF(誤!BG48="…","…",IF(誤!BG48="x","x",ROUND(正!BG48-誤!BG48,3)))))))</f>
        <v>0</v>
      </c>
      <c r="BH48" s="141" t="n">
        <f aca="false">IF(正!BH48="－","－",IF(正!BH48="…","…",IF(正!BH48="x","x",IF(誤!BH48="－","－",IF(誤!BH48="…","…",IF(誤!BH48="x","x",ROUND(正!BH48-誤!BH48,3)))))))</f>
        <v>0</v>
      </c>
      <c r="BI48" s="141" t="n">
        <f aca="false">IF(正!BI48="－","－",IF(正!BI48="…","…",IF(正!BI48="x","x",IF(誤!BI48="－","－",IF(誤!BI48="…","…",IF(誤!BI48="x","x",ROUND(正!BI48-誤!BI48,3)))))))</f>
        <v>0</v>
      </c>
      <c r="BJ48" s="142" t="n">
        <f aca="false">IF(正!BJ48="－","－",IF(正!BJ48="…","…",IF(正!BJ48="x","x",IF(誤!BJ48="－","－",IF(誤!BJ48="…","…",IF(誤!BJ48="x","x",ROUND(正!BJ48-誤!BJ48,3)))))))</f>
        <v>0</v>
      </c>
      <c r="BK48" s="72" t="s">
        <v>117</v>
      </c>
      <c r="BL48" s="72"/>
      <c r="BM48" s="72"/>
      <c r="BN48" s="72"/>
      <c r="BO48" s="72"/>
      <c r="BP48" s="72"/>
      <c r="BQ48" s="72"/>
      <c r="BR48" s="72"/>
      <c r="BS48" s="72"/>
      <c r="BT48" s="71"/>
      <c r="BU48" s="60"/>
      <c r="BV48" s="61" t="s">
        <v>116</v>
      </c>
      <c r="BW48" s="61"/>
      <c r="BX48" s="61"/>
      <c r="BY48" s="61"/>
      <c r="BZ48" s="61"/>
      <c r="CA48" s="61"/>
      <c r="CB48" s="61"/>
      <c r="CC48" s="61"/>
      <c r="CD48" s="61"/>
      <c r="CE48" s="140" t="n">
        <f aca="false">IF(正!CE48="－","－",IF(正!CE48="…","…",IF(正!CE48="x","x",IF(誤!CE48="－","－",IF(誤!CE48="…","…",IF(誤!CE48="x","x",ROUND(正!CE48-誤!CE48,3)))))))</f>
        <v>0</v>
      </c>
      <c r="CF48" s="141" t="n">
        <f aca="false">IF(正!CF48="－","－",IF(正!CF48="…","…",IF(正!CF48="x","x",IF(誤!CF48="－","－",IF(誤!CF48="…","…",IF(誤!CF48="x","x",ROUND(正!CF48-誤!CF48,3)))))))</f>
        <v>0</v>
      </c>
      <c r="CG48" s="141" t="n">
        <f aca="false">IF(正!CG48="－","－",IF(正!CG48="…","…",IF(正!CG48="x","x",IF(誤!CG48="－","－",IF(誤!CG48="…","…",IF(誤!CG48="x","x",ROUND(正!CG48-誤!CG48,3)))))))</f>
        <v>0</v>
      </c>
      <c r="CH48" s="141" t="n">
        <f aca="false">IF(正!CH48="－","－",IF(正!CH48="…","…",IF(正!CH48="x","x",IF(誤!CH48="－","－",IF(誤!CH48="…","…",IF(誤!CH48="x","x",ROUND(正!CH48-誤!CH48,3)))))))</f>
        <v>0</v>
      </c>
      <c r="CI48" s="141" t="n">
        <f aca="false">IF(正!CI48="－","－",IF(正!CI48="…","…",IF(正!CI48="x","x",IF(誤!CI48="－","－",IF(誤!CI48="…","…",IF(誤!CI48="x","x",ROUND(正!CI48-誤!CI48,3)))))))</f>
        <v>0</v>
      </c>
      <c r="CJ48" s="141" t="n">
        <f aca="false">IF(正!CJ48="－","－",IF(正!CJ48="…","…",IF(正!CJ48="x","x",IF(誤!CJ48="－","－",IF(誤!CJ48="…","…",IF(誤!CJ48="x","x",ROUND(正!CJ48-誤!CJ48,3)))))))</f>
        <v>0</v>
      </c>
      <c r="CK48" s="141" t="n">
        <f aca="false">IF(正!CK48="－","－",IF(正!CK48="…","…",IF(正!CK48="x","x",IF(誤!CK48="－","－",IF(誤!CK48="…","…",IF(誤!CK48="x","x",ROUND(正!CK48-誤!CK48,3)))))))</f>
        <v>0</v>
      </c>
      <c r="CL48" s="142" t="n">
        <f aca="false">IF(正!CL48="－","－",IF(正!CL48="…","…",IF(正!CL48="x","x",IF(誤!CL48="－","－",IF(誤!CL48="…","…",IF(誤!CL48="x","x",ROUND(正!CL48-誤!CL48,3)))))))</f>
        <v>0</v>
      </c>
      <c r="CM48" s="140" t="n">
        <f aca="false">IF(正!CM48="－","－",IF(正!CM48="…","…",IF(正!CM48="x","x",IF(誤!CM48="－","－",IF(誤!CM48="…","…",IF(誤!CM48="x","x",ROUND(正!CM48-誤!CM48,3)))))))</f>
        <v>0</v>
      </c>
      <c r="CN48" s="141" t="n">
        <f aca="false">IF(正!CN48="－","－",IF(正!CN48="…","…",IF(正!CN48="x","x",IF(誤!CN48="－","－",IF(誤!CN48="…","…",IF(誤!CN48="x","x",ROUND(正!CN48-誤!CN48,3)))))))</f>
        <v>0</v>
      </c>
      <c r="CO48" s="141" t="n">
        <f aca="false">IF(正!CO48="－","－",IF(正!CO48="…","…",IF(正!CO48="x","x",IF(誤!CO48="－","－",IF(誤!CO48="…","…",IF(誤!CO48="x","x",ROUND(正!CO48-誤!CO48,3)))))))</f>
        <v>0</v>
      </c>
      <c r="CP48" s="141" t="n">
        <f aca="false">IF(正!CP48="－","－",IF(正!CP48="…","…",IF(正!CP48="x","x",IF(誤!CP48="－","－",IF(誤!CP48="…","…",IF(誤!CP48="x","x",ROUND(正!CP48-誤!CP48,3)))))))</f>
        <v>0</v>
      </c>
      <c r="CQ48" s="141" t="n">
        <f aca="false">IF(正!CQ48="－","－",IF(正!CQ48="…","…",IF(正!CQ48="x","x",IF(誤!CQ48="－","－",IF(誤!CQ48="…","…",IF(誤!CQ48="x","x",ROUND(正!CQ48-誤!CQ48,3)))))))</f>
        <v>0</v>
      </c>
      <c r="CR48" s="141" t="n">
        <f aca="false">IF(正!CR48="－","－",IF(正!CR48="…","…",IF(正!CR48="x","x",IF(誤!CR48="－","－",IF(誤!CR48="…","…",IF(誤!CR48="x","x",ROUND(正!CR48-誤!CR48,3)))))))</f>
        <v>0</v>
      </c>
      <c r="CS48" s="141" t="n">
        <f aca="false">IF(正!CS48="－","－",IF(正!CS48="…","…",IF(正!CS48="x","x",IF(誤!CS48="－","－",IF(誤!CS48="…","…",IF(誤!CS48="x","x",ROUND(正!CS48-誤!CS48,3)))))))</f>
        <v>0</v>
      </c>
      <c r="CT48" s="142" t="n">
        <f aca="false">IF(正!CT48="－","－",IF(正!CT48="…","…",IF(正!CT48="x","x",IF(誤!CT48="－","－",IF(誤!CT48="…","…",IF(誤!CT48="x","x",ROUND(正!CT48-誤!CT48,3)))))))</f>
        <v>0</v>
      </c>
      <c r="CU48" s="72" t="s">
        <v>117</v>
      </c>
      <c r="CV48" s="72"/>
      <c r="CW48" s="72"/>
      <c r="CX48" s="72"/>
      <c r="CY48" s="72"/>
      <c r="CZ48" s="72"/>
      <c r="DA48" s="72"/>
      <c r="DB48" s="72"/>
      <c r="DC48" s="72"/>
      <c r="DD48" s="71"/>
      <c r="DE48" s="60"/>
      <c r="DF48" s="61" t="s">
        <v>116</v>
      </c>
      <c r="DG48" s="61"/>
      <c r="DH48" s="61"/>
      <c r="DI48" s="61"/>
      <c r="DJ48" s="61"/>
      <c r="DK48" s="61"/>
      <c r="DL48" s="61"/>
      <c r="DM48" s="61"/>
      <c r="DN48" s="61"/>
      <c r="DO48" s="140" t="n">
        <f aca="false">IF(正!DO48="－","－",IF(正!DO48="…","…",IF(正!DO48="x","x",IF(誤!DO48="－","－",IF(誤!DO48="…","…",IF(誤!DO48="x","x",ROUND(正!DO48-誤!DO48,3)))))))</f>
        <v>0</v>
      </c>
      <c r="DP48" s="141" t="n">
        <f aca="false">IF(正!DP48="－","－",IF(正!DP48="…","…",IF(正!DP48="x","x",IF(誤!DP48="－","－",IF(誤!DP48="…","…",IF(誤!DP48="x","x",ROUND(正!DP48-誤!DP48,3)))))))</f>
        <v>0</v>
      </c>
      <c r="DQ48" s="141" t="n">
        <f aca="false">IF(正!DQ48="－","－",IF(正!DQ48="…","…",IF(正!DQ48="x","x",IF(誤!DQ48="－","－",IF(誤!DQ48="…","…",IF(誤!DQ48="x","x",ROUND(正!DQ48-誤!DQ48,3)))))))</f>
        <v>0</v>
      </c>
      <c r="DR48" s="141" t="n">
        <f aca="false">IF(正!DR48="－","－",IF(正!DR48="…","…",IF(正!DR48="x","x",IF(誤!DR48="－","－",IF(誤!DR48="…","…",IF(誤!DR48="x","x",ROUND(正!DR48-誤!DR48,3)))))))</f>
        <v>0</v>
      </c>
      <c r="DS48" s="141" t="n">
        <f aca="false">IF(正!DS48="－","－",IF(正!DS48="…","…",IF(正!DS48="x","x",IF(誤!DS48="－","－",IF(誤!DS48="…","…",IF(誤!DS48="x","x",ROUND(正!DS48-誤!DS48,3)))))))</f>
        <v>0</v>
      </c>
      <c r="DT48" s="141" t="n">
        <f aca="false">IF(正!DT48="－","－",IF(正!DT48="…","…",IF(正!DT48="x","x",IF(誤!DT48="－","－",IF(誤!DT48="…","…",IF(誤!DT48="x","x",ROUND(正!DT48-誤!DT48,3)))))))</f>
        <v>0</v>
      </c>
      <c r="DU48" s="141" t="n">
        <f aca="false">IF(正!DU48="－","－",IF(正!DU48="…","…",IF(正!DU48="x","x",IF(誤!DU48="－","－",IF(誤!DU48="…","…",IF(誤!DU48="x","x",ROUND(正!DU48-誤!DU48,3)))))))</f>
        <v>0</v>
      </c>
      <c r="DV48" s="142" t="n">
        <f aca="false">IF(正!DV48="－","－",IF(正!DV48="…","…",IF(正!DV48="x","x",IF(誤!DV48="－","－",IF(誤!DV48="…","…",IF(誤!DV48="x","x",ROUND(正!DV48-誤!DV48,3)))))))</f>
        <v>0</v>
      </c>
      <c r="DW48" s="140" t="n">
        <f aca="false">IF(正!DW48="－","－",IF(正!DW48="…","…",IF(正!DW48="x","x",IF(誤!DW48="－","－",IF(誤!DW48="…","…",IF(誤!DW48="x","x",ROUND(正!DW48-誤!DW48,3)))))))</f>
        <v>0</v>
      </c>
      <c r="DX48" s="141" t="n">
        <f aca="false">IF(正!DX48="－","－",IF(正!DX48="…","…",IF(正!DX48="x","x",IF(誤!DX48="－","－",IF(誤!DX48="…","…",IF(誤!DX48="x","x",ROUND(正!DX48-誤!DX48,3)))))))</f>
        <v>0</v>
      </c>
      <c r="DY48" s="141" t="n">
        <f aca="false">IF(正!DY48="－","－",IF(正!DY48="…","…",IF(正!DY48="x","x",IF(誤!DY48="－","－",IF(誤!DY48="…","…",IF(誤!DY48="x","x",ROUND(正!DY48-誤!DY48,3)))))))</f>
        <v>0</v>
      </c>
      <c r="DZ48" s="141" t="n">
        <f aca="false">IF(正!DZ48="－","－",IF(正!DZ48="…","…",IF(正!DZ48="x","x",IF(誤!DZ48="－","－",IF(誤!DZ48="…","…",IF(誤!DZ48="x","x",ROUND(正!DZ48-誤!DZ48,3)))))))</f>
        <v>0</v>
      </c>
      <c r="EA48" s="141" t="n">
        <f aca="false">IF(正!EA48="－","－",IF(正!EA48="…","…",IF(正!EA48="x","x",IF(誤!EA48="－","－",IF(誤!EA48="…","…",IF(誤!EA48="x","x",ROUND(正!EA48-誤!EA48,3)))))))</f>
        <v>0</v>
      </c>
      <c r="EB48" s="141" t="n">
        <f aca="false">IF(正!EB48="－","－",IF(正!EB48="…","…",IF(正!EB48="x","x",IF(誤!EB48="－","－",IF(誤!EB48="…","…",IF(誤!EB48="x","x",ROUND(正!EB48-誤!EB48,3)))))))</f>
        <v>0</v>
      </c>
      <c r="EC48" s="141" t="n">
        <f aca="false">IF(正!EC48="－","－",IF(正!EC48="…","…",IF(正!EC48="x","x",IF(誤!EC48="－","－",IF(誤!EC48="…","…",IF(誤!EC48="x","x",ROUND(正!EC48-誤!EC48,3)))))))</f>
        <v>0</v>
      </c>
      <c r="ED48" s="142" t="n">
        <f aca="false">IF(正!ED48="－","－",IF(正!ED48="…","…",IF(正!ED48="x","x",IF(誤!ED48="－","－",IF(誤!ED48="…","…",IF(誤!ED48="x","x",ROUND(正!ED48-誤!ED48,3)))))))</f>
        <v>0</v>
      </c>
      <c r="EE48" s="72" t="s">
        <v>117</v>
      </c>
      <c r="EF48" s="72"/>
      <c r="EG48" s="72"/>
      <c r="EH48" s="72"/>
      <c r="EI48" s="72"/>
      <c r="EJ48" s="72"/>
      <c r="EK48" s="72"/>
      <c r="EL48" s="72"/>
      <c r="EM48" s="72"/>
      <c r="EN48" s="71"/>
      <c r="EO48" s="60"/>
      <c r="EP48" s="61" t="s">
        <v>116</v>
      </c>
      <c r="EQ48" s="61"/>
      <c r="ER48" s="61"/>
      <c r="ES48" s="61"/>
      <c r="ET48" s="61"/>
      <c r="EU48" s="61"/>
      <c r="EV48" s="61"/>
      <c r="EW48" s="61"/>
      <c r="EX48" s="61"/>
      <c r="EY48" s="140" t="n">
        <f aca="false">IF(正!EY48="－","－",IF(正!EY48="…","…",IF(正!EY48="x","x",IF(誤!EY48="－","－",IF(誤!EY48="…","…",IF(誤!EY48="x","x",ROUND(正!EY48-誤!EY48,3)))))))</f>
        <v>0</v>
      </c>
      <c r="EZ48" s="141" t="n">
        <f aca="false">IF(正!EZ48="－","－",IF(正!EZ48="…","…",IF(正!EZ48="x","x",IF(誤!EZ48="－","－",IF(誤!EZ48="…","…",IF(誤!EZ48="x","x",ROUND(正!EZ48-誤!EZ48,3)))))))</f>
        <v>0</v>
      </c>
      <c r="FA48" s="141" t="n">
        <f aca="false">IF(正!FA48="－","－",IF(正!FA48="…","…",IF(正!FA48="x","x",IF(誤!FA48="－","－",IF(誤!FA48="…","…",IF(誤!FA48="x","x",ROUND(正!FA48-誤!FA48,3)))))))</f>
        <v>0</v>
      </c>
      <c r="FB48" s="141" t="n">
        <f aca="false">IF(正!FB48="－","－",IF(正!FB48="…","…",IF(正!FB48="x","x",IF(誤!FB48="－","－",IF(誤!FB48="…","…",IF(誤!FB48="x","x",ROUND(正!FB48-誤!FB48,3)))))))</f>
        <v>0</v>
      </c>
      <c r="FC48" s="141" t="n">
        <f aca="false">IF(正!FC48="－","－",IF(正!FC48="…","…",IF(正!FC48="x","x",IF(誤!FC48="－","－",IF(誤!FC48="…","…",IF(誤!FC48="x","x",ROUND(正!FC48-誤!FC48,3)))))))</f>
        <v>0</v>
      </c>
      <c r="FD48" s="141" t="n">
        <f aca="false">IF(正!FD48="－","－",IF(正!FD48="…","…",IF(正!FD48="x","x",IF(誤!FD48="－","－",IF(誤!FD48="…","…",IF(誤!FD48="x","x",ROUND(正!FD48-誤!FD48,3)))))))</f>
        <v>0</v>
      </c>
      <c r="FE48" s="141" t="n">
        <f aca="false">IF(正!FE48="－","－",IF(正!FE48="…","…",IF(正!FE48="x","x",IF(誤!FE48="－","－",IF(誤!FE48="…","…",IF(誤!FE48="x","x",ROUND(正!FE48-誤!FE48,3)))))))</f>
        <v>0</v>
      </c>
      <c r="FF48" s="142" t="n">
        <f aca="false">IF(正!FF48="－","－",IF(正!FF48="…","…",IF(正!FF48="x","x",IF(誤!FF48="－","－",IF(誤!FF48="…","…",IF(誤!FF48="x","x",ROUND(正!FF48-誤!FF48,3)))))))</f>
        <v>0</v>
      </c>
      <c r="FG48" s="140" t="n">
        <f aca="false">IF(正!FG48="－","－",IF(正!FG48="…","…",IF(正!FG48="x","x",IF(誤!FG48="－","－",IF(誤!FG48="…","…",IF(誤!FG48="x","x",ROUND(正!FG48-誤!FG48,3)))))))</f>
        <v>0</v>
      </c>
      <c r="FH48" s="141" t="n">
        <f aca="false">IF(正!FH48="－","－",IF(正!FH48="…","…",IF(正!FH48="x","x",IF(誤!FH48="－","－",IF(誤!FH48="…","…",IF(誤!FH48="x","x",ROUND(正!FH48-誤!FH48,3)))))))</f>
        <v>0</v>
      </c>
      <c r="FI48" s="141" t="n">
        <f aca="false">IF(正!FI48="－","－",IF(正!FI48="…","…",IF(正!FI48="x","x",IF(誤!FI48="－","－",IF(誤!FI48="…","…",IF(誤!FI48="x","x",ROUND(正!FI48-誤!FI48,3)))))))</f>
        <v>0</v>
      </c>
      <c r="FJ48" s="141" t="n">
        <f aca="false">IF(正!FJ48="－","－",IF(正!FJ48="…","…",IF(正!FJ48="x","x",IF(誤!FJ48="－","－",IF(誤!FJ48="…","…",IF(誤!FJ48="x","x",ROUND(正!FJ48-誤!FJ48,3)))))))</f>
        <v>0</v>
      </c>
      <c r="FK48" s="141" t="n">
        <f aca="false">IF(正!FK48="－","－",IF(正!FK48="…","…",IF(正!FK48="x","x",IF(誤!FK48="－","－",IF(誤!FK48="…","…",IF(誤!FK48="x","x",ROUND(正!FK48-誤!FK48,3)))))))</f>
        <v>0</v>
      </c>
      <c r="FL48" s="141" t="n">
        <f aca="false">IF(正!FL48="－","－",IF(正!FL48="…","…",IF(正!FL48="x","x",IF(誤!FL48="－","－",IF(誤!FL48="…","…",IF(誤!FL48="x","x",ROUND(正!FL48-誤!FL48,3)))))))</f>
        <v>0</v>
      </c>
      <c r="FM48" s="141" t="n">
        <f aca="false">IF(正!FM48="－","－",IF(正!FM48="…","…",IF(正!FM48="x","x",IF(誤!FM48="－","－",IF(誤!FM48="…","…",IF(誤!FM48="x","x",ROUND(正!FM48-誤!FM48,3)))))))</f>
        <v>0</v>
      </c>
      <c r="FN48" s="142" t="n">
        <f aca="false">IF(正!FN48="－","－",IF(正!FN48="…","…",IF(正!FN48="x","x",IF(誤!FN48="－","－",IF(誤!FN48="…","…",IF(誤!FN48="x","x",ROUND(正!FN48-誤!FN48,3)))))))</f>
        <v>0</v>
      </c>
      <c r="FO48" s="72" t="s">
        <v>117</v>
      </c>
      <c r="FP48" s="72"/>
      <c r="FQ48" s="72"/>
      <c r="FR48" s="72"/>
      <c r="FS48" s="72"/>
      <c r="FT48" s="72"/>
      <c r="FU48" s="72"/>
      <c r="FV48" s="72"/>
      <c r="FW48" s="72"/>
      <c r="FX48" s="71"/>
      <c r="FY48" s="60"/>
      <c r="FZ48" s="61" t="s">
        <v>116</v>
      </c>
      <c r="GA48" s="61"/>
      <c r="GB48" s="61"/>
      <c r="GC48" s="61"/>
      <c r="GD48" s="61"/>
      <c r="GE48" s="61"/>
      <c r="GF48" s="61"/>
      <c r="GG48" s="61"/>
      <c r="GH48" s="61"/>
      <c r="GI48" s="140" t="n">
        <f aca="false">IF(正!GI48="－","－",IF(正!GI48="…","…",IF(正!GI48="x","x",IF(誤!GI48="－","－",IF(誤!GI48="…","…",IF(誤!GI48="x","x",ROUND(正!GI48-誤!GI48,3)))))))</f>
        <v>0</v>
      </c>
      <c r="GJ48" s="141" t="n">
        <f aca="false">IF(正!GJ48="－","－",IF(正!GJ48="…","…",IF(正!GJ48="x","x",IF(誤!GJ48="－","－",IF(誤!GJ48="…","…",IF(誤!GJ48="x","x",ROUND(正!GJ48-誤!GJ48,3)))))))</f>
        <v>0</v>
      </c>
      <c r="GK48" s="141" t="n">
        <f aca="false">IF(正!GK48="－","－",IF(正!GK48="…","…",IF(正!GK48="x","x",IF(誤!GK48="－","－",IF(誤!GK48="…","…",IF(誤!GK48="x","x",ROUND(正!GK48-誤!GK48,3)))))))</f>
        <v>0</v>
      </c>
      <c r="GL48" s="141" t="n">
        <f aca="false">IF(正!GL48="－","－",IF(正!GL48="…","…",IF(正!GL48="x","x",IF(誤!GL48="－","－",IF(誤!GL48="…","…",IF(誤!GL48="x","x",ROUND(正!GL48-誤!GL48,3)))))))</f>
        <v>0</v>
      </c>
      <c r="GM48" s="141" t="n">
        <f aca="false">IF(正!GM48="－","－",IF(正!GM48="…","…",IF(正!GM48="x","x",IF(誤!GM48="－","－",IF(誤!GM48="…","…",IF(誤!GM48="x","x",ROUND(正!GM48-誤!GM48,3)))))))</f>
        <v>0</v>
      </c>
      <c r="GN48" s="141" t="n">
        <f aca="false">IF(正!GN48="－","－",IF(正!GN48="…","…",IF(正!GN48="x","x",IF(誤!GN48="－","－",IF(誤!GN48="…","…",IF(誤!GN48="x","x",ROUND(正!GN48-誤!GN48,3)))))))</f>
        <v>0</v>
      </c>
      <c r="GO48" s="141" t="n">
        <f aca="false">IF(正!GO48="－","－",IF(正!GO48="…","…",IF(正!GO48="x","x",IF(誤!GO48="－","－",IF(誤!GO48="…","…",IF(誤!GO48="x","x",ROUND(正!GO48-誤!GO48,3)))))))</f>
        <v>0</v>
      </c>
      <c r="GP48" s="142" t="n">
        <f aca="false">IF(正!GP48="－","－",IF(正!GP48="…","…",IF(正!GP48="x","x",IF(誤!GP48="－","－",IF(誤!GP48="…","…",IF(誤!GP48="x","x",ROUND(正!GP48-誤!GP48,3)))))))</f>
        <v>0</v>
      </c>
      <c r="GQ48" s="140" t="n">
        <f aca="false">IF(正!GQ48="－","－",IF(正!GQ48="…","…",IF(正!GQ48="x","x",IF(誤!GQ48="－","－",IF(誤!GQ48="…","…",IF(誤!GQ48="x","x",ROUND(正!GQ48-誤!GQ48,3)))))))</f>
        <v>0</v>
      </c>
      <c r="GR48" s="141" t="n">
        <f aca="false">IF(正!GR48="－","－",IF(正!GR48="…","…",IF(正!GR48="x","x",IF(誤!GR48="－","－",IF(誤!GR48="…","…",IF(誤!GR48="x","x",ROUND(正!GR48-誤!GR48,3)))))))</f>
        <v>0</v>
      </c>
      <c r="GS48" s="141" t="n">
        <f aca="false">IF(正!GS48="－","－",IF(正!GS48="…","…",IF(正!GS48="x","x",IF(誤!GS48="－","－",IF(誤!GS48="…","…",IF(誤!GS48="x","x",ROUND(正!GS48-誤!GS48,3)))))))</f>
        <v>0</v>
      </c>
      <c r="GT48" s="141" t="n">
        <f aca="false">IF(正!GT48="－","－",IF(正!GT48="…","…",IF(正!GT48="x","x",IF(誤!GT48="－","－",IF(誤!GT48="…","…",IF(誤!GT48="x","x",ROUND(正!GT48-誤!GT48,3)))))))</f>
        <v>0</v>
      </c>
      <c r="GU48" s="141" t="n">
        <f aca="false">IF(正!GU48="－","－",IF(正!GU48="…","…",IF(正!GU48="x","x",IF(誤!GU48="－","－",IF(誤!GU48="…","…",IF(誤!GU48="x","x",ROUND(正!GU48-誤!GU48,3)))))))</f>
        <v>0</v>
      </c>
      <c r="GV48" s="141" t="n">
        <f aca="false">IF(正!GV48="－","－",IF(正!GV48="…","…",IF(正!GV48="x","x",IF(誤!GV48="－","－",IF(誤!GV48="…","…",IF(誤!GV48="x","x",ROUND(正!GV48-誤!GV48,3)))))))</f>
        <v>0</v>
      </c>
      <c r="GW48" s="141" t="n">
        <f aca="false">IF(正!GW48="－","－",IF(正!GW48="…","…",IF(正!GW48="x","x",IF(誤!GW48="－","－",IF(誤!GW48="…","…",IF(誤!GW48="x","x",ROUND(正!GW48-誤!GW48,3)))))))</f>
        <v>0</v>
      </c>
      <c r="GX48" s="142" t="n">
        <f aca="false">IF(正!GX48="－","－",IF(正!GX48="…","…",IF(正!GX48="x","x",IF(誤!GX48="－","－",IF(誤!GX48="…","…",IF(誤!GX48="x","x",ROUND(正!GX48-誤!GX48,3)))))))</f>
        <v>0</v>
      </c>
      <c r="GY48" s="72" t="s">
        <v>117</v>
      </c>
      <c r="GZ48" s="72"/>
      <c r="HA48" s="72"/>
      <c r="HB48" s="72"/>
      <c r="HC48" s="72"/>
      <c r="HD48" s="72"/>
      <c r="HE48" s="72"/>
      <c r="HF48" s="72"/>
      <c r="HG48" s="72"/>
      <c r="HH48" s="71"/>
    </row>
    <row r="49" s="37" customFormat="true" ht="15.2" hidden="false" customHeight="true" outlineLevel="0" collapsed="false">
      <c r="A49" s="60"/>
      <c r="B49" s="81"/>
      <c r="C49" s="61" t="s">
        <v>118</v>
      </c>
      <c r="D49" s="61"/>
      <c r="E49" s="61"/>
      <c r="F49" s="61"/>
      <c r="G49" s="61"/>
      <c r="H49" s="61"/>
      <c r="I49" s="61"/>
      <c r="J49" s="61"/>
      <c r="K49" s="140" t="n">
        <f aca="false">IF(正!K49="－","－",IF(正!K49="…","…",IF(正!K49="x","x",IF(誤!K49="－","－",IF(誤!K49="…","…",IF(誤!K49="x","x",ROUND(正!K49-誤!K49,3)))))))</f>
        <v>166135.755</v>
      </c>
      <c r="L49" s="141" t="n">
        <f aca="false">IF(正!L49="－","－",IF(正!L49="…","…",IF(正!L49="x","x",IF(誤!L49="－","－",IF(誤!L49="…","…",IF(誤!L49="x","x",ROUND(正!L49-誤!L49,3)))))))</f>
        <v>569.122</v>
      </c>
      <c r="M49" s="141" t="n">
        <f aca="false">IF(正!M49="－","－",IF(正!M49="…","…",IF(正!M49="x","x",IF(誤!M49="－","－",IF(誤!M49="…","…",IF(誤!M49="x","x",ROUND(正!M49-誤!M49,3)))))))</f>
        <v>60326.928</v>
      </c>
      <c r="N49" s="141" t="n">
        <f aca="false">IF(正!N49="－","－",IF(正!N49="…","…",IF(正!N49="x","x",IF(誤!N49="－","－",IF(誤!N49="…","…",IF(誤!N49="x","x",ROUND(正!N49-誤!N49,3)))))))</f>
        <v>0</v>
      </c>
      <c r="O49" s="141" t="n">
        <f aca="false">IF(正!O49="－","－",IF(正!O49="…","…",IF(正!O49="x","x",IF(誤!O49="－","－",IF(誤!O49="…","…",IF(誤!O49="x","x",ROUND(正!O49-誤!O49,3)))))))</f>
        <v>656.344</v>
      </c>
      <c r="P49" s="141" t="n">
        <f aca="false">IF(正!P49="－","－",IF(正!P49="…","…",IF(正!P49="x","x",IF(誤!P49="－","－",IF(誤!P49="…","…",IF(誤!P49="x","x",ROUND(正!P49-誤!P49,3)))))))</f>
        <v>-10174.108</v>
      </c>
      <c r="Q49" s="141" t="n">
        <f aca="false">IF(正!Q49="－","－",IF(正!Q49="…","…",IF(正!Q49="x","x",IF(誤!Q49="－","－",IF(誤!Q49="…","…",IF(誤!Q49="x","x",ROUND(正!Q49-誤!Q49,3)))))))</f>
        <v>86658.931</v>
      </c>
      <c r="R49" s="142" t="n">
        <f aca="false">IF(正!R49="－","－",IF(正!R49="…","…",IF(正!R49="x","x",IF(誤!R49="－","－",IF(誤!R49="…","…",IF(誤!R49="x","x",ROUND(正!R49-誤!R49,3)))))))</f>
        <v>28098.538</v>
      </c>
      <c r="S49" s="140" t="n">
        <f aca="false">IF(正!S49="－","－",IF(正!S49="…","…",IF(正!S49="x","x",IF(誤!S49="－","－",IF(誤!S49="…","…",IF(誤!S49="x","x",ROUND(正!S49-誤!S49,3)))))))</f>
        <v>-41690.694</v>
      </c>
      <c r="T49" s="141" t="n">
        <f aca="false">IF(正!T49="－","－",IF(正!T49="…","…",IF(正!T49="x","x",IF(誤!T49="－","－",IF(誤!T49="…","…",IF(誤!T49="x","x",ROUND(正!T49-誤!T49,3)))))))</f>
        <v>0</v>
      </c>
      <c r="U49" s="141" t="n">
        <f aca="false">IF(正!U49="－","－",IF(正!U49="…","…",IF(正!U49="x","x",IF(誤!U49="－","－",IF(誤!U49="…","…",IF(誤!U49="x","x",ROUND(正!U49-誤!U49,3)))))))</f>
        <v>0</v>
      </c>
      <c r="V49" s="141" t="n">
        <f aca="false">IF(正!V49="－","－",IF(正!V49="…","…",IF(正!V49="x","x",IF(誤!V49="－","－",IF(誤!V49="…","…",IF(誤!V49="x","x",ROUND(正!V49-誤!V49,3)))))))</f>
        <v>0</v>
      </c>
      <c r="W49" s="141" t="n">
        <f aca="false">IF(正!W49="－","－",IF(正!W49="…","…",IF(正!W49="x","x",IF(誤!W49="－","－",IF(誤!W49="…","…",IF(誤!W49="x","x",ROUND(正!W49-誤!W49,3)))))))</f>
        <v>0</v>
      </c>
      <c r="X49" s="141" t="n">
        <f aca="false">IF(正!X49="－","－",IF(正!X49="…","…",IF(正!X49="x","x",IF(誤!X49="－","－",IF(誤!X49="…","…",IF(誤!X49="x","x",ROUND(正!X49-誤!X49,3)))))))</f>
        <v>-13893.025</v>
      </c>
      <c r="Y49" s="141" t="n">
        <f aca="false">IF(正!Y49="－","－",IF(正!Y49="…","…",IF(正!Y49="x","x",IF(誤!Y49="－","－",IF(誤!Y49="…","…",IF(誤!Y49="x","x",ROUND(正!Y49-誤!Y49,3)))))))</f>
        <v>-27797.669</v>
      </c>
      <c r="Z49" s="142" t="n">
        <f aca="false">IF(正!Z49="－","－",IF(正!Z49="…","…",IF(正!Z49="x","x",IF(誤!Z49="－","－",IF(誤!Z49="…","…",IF(誤!Z49="x","x",ROUND(正!Z49-誤!Z49,3)))))))</f>
        <v>0</v>
      </c>
      <c r="AA49" s="82" t="s">
        <v>119</v>
      </c>
      <c r="AB49" s="82"/>
      <c r="AC49" s="82"/>
      <c r="AD49" s="82"/>
      <c r="AE49" s="82"/>
      <c r="AF49" s="82"/>
      <c r="AG49" s="82"/>
      <c r="AH49" s="82"/>
      <c r="AI49" s="83"/>
      <c r="AJ49" s="71"/>
      <c r="AK49" s="60"/>
      <c r="AL49" s="81"/>
      <c r="AM49" s="61" t="s">
        <v>118</v>
      </c>
      <c r="AN49" s="61"/>
      <c r="AO49" s="61"/>
      <c r="AP49" s="61"/>
      <c r="AQ49" s="61"/>
      <c r="AR49" s="61"/>
      <c r="AS49" s="61"/>
      <c r="AT49" s="61"/>
      <c r="AU49" s="140" t="n">
        <f aca="false">IF(正!AU49="－","－",IF(正!AU49="…","…",IF(正!AU49="x","x",IF(誤!AU49="－","－",IF(誤!AU49="…","…",IF(誤!AU49="x","x",ROUND(正!AU49-誤!AU49,3)))))))</f>
        <v>35104.005</v>
      </c>
      <c r="AV49" s="141" t="n">
        <f aca="false">IF(正!AV49="－","－",IF(正!AV49="…","…",IF(正!AV49="x","x",IF(誤!AV49="－","－",IF(誤!AV49="…","…",IF(誤!AV49="x","x",ROUND(正!AV49-誤!AV49,3)))))))</f>
        <v>569.122</v>
      </c>
      <c r="AW49" s="141" t="n">
        <f aca="false">IF(正!AW49="－","－",IF(正!AW49="…","…",IF(正!AW49="x","x",IF(誤!AW49="－","－",IF(誤!AW49="…","…",IF(誤!AW49="x","x",ROUND(正!AW49-誤!AW49,3)))))))</f>
        <v>3103.992</v>
      </c>
      <c r="AX49" s="141" t="n">
        <f aca="false">IF(正!AX49="－","－",IF(正!AX49="…","…",IF(正!AX49="x","x",IF(誤!AX49="－","－",IF(誤!AX49="…","…",IF(誤!AX49="x","x",ROUND(正!AX49-誤!AX49,3)))))))</f>
        <v>0</v>
      </c>
      <c r="AY49" s="141" t="n">
        <f aca="false">IF(正!AY49="－","－",IF(正!AY49="…","…",IF(正!AY49="x","x",IF(誤!AY49="－","－",IF(誤!AY49="…","…",IF(誤!AY49="x","x",ROUND(正!AY49-誤!AY49,3)))))))</f>
        <v>0</v>
      </c>
      <c r="AZ49" s="141" t="n">
        <f aca="false">IF(正!AZ49="－","－",IF(正!AZ49="…","…",IF(正!AZ49="x","x",IF(誤!AZ49="－","－",IF(誤!AZ49="…","…",IF(誤!AZ49="x","x",ROUND(正!AZ49-誤!AZ49,3)))))))</f>
        <v>3354.824</v>
      </c>
      <c r="BA49" s="141" t="n">
        <f aca="false">IF(正!BA49="－","－",IF(正!BA49="…","…",IF(正!BA49="x","x",IF(誤!BA49="－","－",IF(誤!BA49="…","…",IF(誤!BA49="x","x",ROUND(正!BA49-誤!BA49,3)))))))</f>
        <v>0</v>
      </c>
      <c r="BB49" s="142" t="n">
        <f aca="false">IF(正!BB49="－","－",IF(正!BB49="…","…",IF(正!BB49="x","x",IF(誤!BB49="－","－",IF(誤!BB49="…","…",IF(誤!BB49="x","x",ROUND(正!BB49-誤!BB49,3)))))))</f>
        <v>28076.067</v>
      </c>
      <c r="BC49" s="140" t="n">
        <f aca="false">IF(正!BC49="－","－",IF(正!BC49="…","…",IF(正!BC49="x","x",IF(誤!BC49="－","－",IF(誤!BC49="…","…",IF(誤!BC49="x","x",ROUND(正!BC49-誤!BC49,3)))))))</f>
        <v>0</v>
      </c>
      <c r="BD49" s="141" t="n">
        <f aca="false">IF(正!BD49="－","－",IF(正!BD49="…","…",IF(正!BD49="x","x",IF(誤!BD49="－","－",IF(誤!BD49="…","…",IF(誤!BD49="x","x",ROUND(正!BD49-誤!BD49,3)))))))</f>
        <v>0</v>
      </c>
      <c r="BE49" s="141" t="n">
        <f aca="false">IF(正!BE49="－","－",IF(正!BE49="…","…",IF(正!BE49="x","x",IF(誤!BE49="－","－",IF(誤!BE49="…","…",IF(誤!BE49="x","x",ROUND(正!BE49-誤!BE49,3)))))))</f>
        <v>0</v>
      </c>
      <c r="BF49" s="141" t="n">
        <f aca="false">IF(正!BF49="－","－",IF(正!BF49="…","…",IF(正!BF49="x","x",IF(誤!BF49="－","－",IF(誤!BF49="…","…",IF(誤!BF49="x","x",ROUND(正!BF49-誤!BF49,3)))))))</f>
        <v>0</v>
      </c>
      <c r="BG49" s="141" t="n">
        <f aca="false">IF(正!BG49="－","－",IF(正!BG49="…","…",IF(正!BG49="x","x",IF(誤!BG49="－","－",IF(誤!BG49="…","…",IF(誤!BG49="x","x",ROUND(正!BG49-誤!BG49,3)))))))</f>
        <v>0</v>
      </c>
      <c r="BH49" s="141" t="n">
        <f aca="false">IF(正!BH49="－","－",IF(正!BH49="…","…",IF(正!BH49="x","x",IF(誤!BH49="－","－",IF(誤!BH49="…","…",IF(誤!BH49="x","x",ROUND(正!BH49-誤!BH49,3)))))))</f>
        <v>0</v>
      </c>
      <c r="BI49" s="141" t="n">
        <f aca="false">IF(正!BI49="－","－",IF(正!BI49="…","…",IF(正!BI49="x","x",IF(誤!BI49="－","－",IF(誤!BI49="…","…",IF(誤!BI49="x","x",ROUND(正!BI49-誤!BI49,3)))))))</f>
        <v>0</v>
      </c>
      <c r="BJ49" s="142" t="n">
        <f aca="false">IF(正!BJ49="－","－",IF(正!BJ49="…","…",IF(正!BJ49="x","x",IF(誤!BJ49="－","－",IF(誤!BJ49="…","…",IF(誤!BJ49="x","x",ROUND(正!BJ49-誤!BJ49,3)))))))</f>
        <v>0</v>
      </c>
      <c r="BK49" s="82" t="s">
        <v>119</v>
      </c>
      <c r="BL49" s="82"/>
      <c r="BM49" s="82"/>
      <c r="BN49" s="82"/>
      <c r="BO49" s="82"/>
      <c r="BP49" s="82"/>
      <c r="BQ49" s="82"/>
      <c r="BR49" s="82"/>
      <c r="BS49" s="83"/>
      <c r="BT49" s="71"/>
      <c r="BU49" s="60"/>
      <c r="BV49" s="81"/>
      <c r="BW49" s="61" t="s">
        <v>118</v>
      </c>
      <c r="BX49" s="61"/>
      <c r="BY49" s="61"/>
      <c r="BZ49" s="61"/>
      <c r="CA49" s="61"/>
      <c r="CB49" s="61"/>
      <c r="CC49" s="61"/>
      <c r="CD49" s="61"/>
      <c r="CE49" s="140" t="n">
        <f aca="false">IF(正!CE49="－","－",IF(正!CE49="…","…",IF(正!CE49="x","x",IF(誤!CE49="－","－",IF(誤!CE49="…","…",IF(誤!CE49="x","x",ROUND(正!CE49-誤!CE49,3)))))))</f>
        <v>86.393</v>
      </c>
      <c r="CF49" s="141" t="n">
        <f aca="false">IF(正!CF49="－","－",IF(正!CF49="…","…",IF(正!CF49="x","x",IF(誤!CF49="－","－",IF(誤!CF49="…","…",IF(誤!CF49="x","x",ROUND(正!CF49-誤!CF49,3)))))))</f>
        <v>0</v>
      </c>
      <c r="CG49" s="141" t="n">
        <f aca="false">IF(正!CG49="－","－",IF(正!CG49="…","…",IF(正!CG49="x","x",IF(誤!CG49="－","－",IF(誤!CG49="…","…",IF(誤!CG49="x","x",ROUND(正!CG49-誤!CG49,3)))))))</f>
        <v>0</v>
      </c>
      <c r="CH49" s="141" t="n">
        <f aca="false">IF(正!CH49="－","－",IF(正!CH49="…","…",IF(正!CH49="x","x",IF(誤!CH49="－","－",IF(誤!CH49="…","…",IF(誤!CH49="x","x",ROUND(正!CH49-誤!CH49,3)))))))</f>
        <v>0</v>
      </c>
      <c r="CI49" s="141" t="n">
        <f aca="false">IF(正!CI49="－","－",IF(正!CI49="…","…",IF(正!CI49="x","x",IF(誤!CI49="－","－",IF(誤!CI49="…","…",IF(誤!CI49="x","x",ROUND(正!CI49-誤!CI49,3)))))))</f>
        <v>0</v>
      </c>
      <c r="CJ49" s="141" t="n">
        <f aca="false">IF(正!CJ49="－","－",IF(正!CJ49="…","…",IF(正!CJ49="x","x",IF(誤!CJ49="－","－",IF(誤!CJ49="…","…",IF(誤!CJ49="x","x",ROUND(正!CJ49-誤!CJ49,3)))))))</f>
        <v>63.922</v>
      </c>
      <c r="CK49" s="141" t="n">
        <f aca="false">IF(正!CK49="－","－",IF(正!CK49="…","…",IF(正!CK49="x","x",IF(誤!CK49="－","－",IF(誤!CK49="…","…",IF(誤!CK49="x","x",ROUND(正!CK49-誤!CK49,3)))))))</f>
        <v>0</v>
      </c>
      <c r="CL49" s="142" t="n">
        <f aca="false">IF(正!CL49="－","－",IF(正!CL49="…","…",IF(正!CL49="x","x",IF(誤!CL49="－","－",IF(誤!CL49="…","…",IF(誤!CL49="x","x",ROUND(正!CL49-誤!CL49,3)))))))</f>
        <v>22.471</v>
      </c>
      <c r="CM49" s="140" t="n">
        <f aca="false">IF(正!CM49="－","－",IF(正!CM49="…","…",IF(正!CM49="x","x",IF(誤!CM49="－","－",IF(誤!CM49="…","…",IF(誤!CM49="x","x",ROUND(正!CM49-誤!CM49,3)))))))</f>
        <v>269.324</v>
      </c>
      <c r="CN49" s="141" t="n">
        <f aca="false">IF(正!CN49="－","－",IF(正!CN49="…","…",IF(正!CN49="x","x",IF(誤!CN49="－","－",IF(誤!CN49="…","…",IF(誤!CN49="x","x",ROUND(正!CN49-誤!CN49,3)))))))</f>
        <v>0</v>
      </c>
      <c r="CO49" s="141" t="n">
        <f aca="false">IF(正!CO49="－","－",IF(正!CO49="…","…",IF(正!CO49="x","x",IF(誤!CO49="－","－",IF(誤!CO49="…","…",IF(誤!CO49="x","x",ROUND(正!CO49-誤!CO49,3)))))))</f>
        <v>0</v>
      </c>
      <c r="CP49" s="141" t="n">
        <f aca="false">IF(正!CP49="－","－",IF(正!CP49="…","…",IF(正!CP49="x","x",IF(誤!CP49="－","－",IF(誤!CP49="…","…",IF(誤!CP49="x","x",ROUND(正!CP49-誤!CP49,3)))))))</f>
        <v>0</v>
      </c>
      <c r="CQ49" s="141" t="n">
        <f aca="false">IF(正!CQ49="－","－",IF(正!CQ49="…","…",IF(正!CQ49="x","x",IF(誤!CQ49="－","－",IF(誤!CQ49="…","…",IF(誤!CQ49="x","x",ROUND(正!CQ49-誤!CQ49,3)))))))</f>
        <v>0</v>
      </c>
      <c r="CR49" s="141" t="n">
        <f aca="false">IF(正!CR49="－","－",IF(正!CR49="…","…",IF(正!CR49="x","x",IF(誤!CR49="－","－",IF(誤!CR49="…","…",IF(誤!CR49="x","x",ROUND(正!CR49-誤!CR49,3)))))))</f>
        <v>269.324</v>
      </c>
      <c r="CS49" s="141" t="n">
        <f aca="false">IF(正!CS49="－","－",IF(正!CS49="…","…",IF(正!CS49="x","x",IF(誤!CS49="－","－",IF(誤!CS49="…","…",IF(誤!CS49="x","x",ROUND(正!CS49-誤!CS49,3)))))))</f>
        <v>0</v>
      </c>
      <c r="CT49" s="142" t="n">
        <f aca="false">IF(正!CT49="－","－",IF(正!CT49="…","…",IF(正!CT49="x","x",IF(誤!CT49="－","－",IF(誤!CT49="…","…",IF(誤!CT49="x","x",ROUND(正!CT49-誤!CT49,3)))))))</f>
        <v>0</v>
      </c>
      <c r="CU49" s="82" t="s">
        <v>119</v>
      </c>
      <c r="CV49" s="82"/>
      <c r="CW49" s="82"/>
      <c r="CX49" s="82"/>
      <c r="CY49" s="82"/>
      <c r="CZ49" s="82"/>
      <c r="DA49" s="82"/>
      <c r="DB49" s="82"/>
      <c r="DC49" s="83"/>
      <c r="DD49" s="71"/>
      <c r="DE49" s="60"/>
      <c r="DF49" s="81"/>
      <c r="DG49" s="61" t="s">
        <v>118</v>
      </c>
      <c r="DH49" s="61"/>
      <c r="DI49" s="61"/>
      <c r="DJ49" s="61"/>
      <c r="DK49" s="61"/>
      <c r="DL49" s="61"/>
      <c r="DM49" s="61"/>
      <c r="DN49" s="61"/>
      <c r="DO49" s="140" t="n">
        <f aca="false">IF(正!DO49="－","－",IF(正!DO49="…","…",IF(正!DO49="x","x",IF(誤!DO49="－","－",IF(誤!DO49="…","…",IF(誤!DO49="x","x",ROUND(正!DO49-誤!DO49,3)))))))</f>
        <v>0</v>
      </c>
      <c r="DP49" s="141" t="n">
        <f aca="false">IF(正!DP49="－","－",IF(正!DP49="…","…",IF(正!DP49="x","x",IF(誤!DP49="－","－",IF(誤!DP49="…","…",IF(誤!DP49="x","x",ROUND(正!DP49-誤!DP49,3)))))))</f>
        <v>0</v>
      </c>
      <c r="DQ49" s="141" t="n">
        <f aca="false">IF(正!DQ49="－","－",IF(正!DQ49="…","…",IF(正!DQ49="x","x",IF(誤!DQ49="－","－",IF(誤!DQ49="…","…",IF(誤!DQ49="x","x",ROUND(正!DQ49-誤!DQ49,3)))))))</f>
        <v>0</v>
      </c>
      <c r="DR49" s="141" t="n">
        <f aca="false">IF(正!DR49="－","－",IF(正!DR49="…","…",IF(正!DR49="x","x",IF(誤!DR49="－","－",IF(誤!DR49="…","…",IF(誤!DR49="x","x",ROUND(正!DR49-誤!DR49,3)))))))</f>
        <v>0</v>
      </c>
      <c r="DS49" s="141" t="n">
        <f aca="false">IF(正!DS49="－","－",IF(正!DS49="…","…",IF(正!DS49="x","x",IF(誤!DS49="－","－",IF(誤!DS49="…","…",IF(誤!DS49="x","x",ROUND(正!DS49-誤!DS49,3)))))))</f>
        <v>0</v>
      </c>
      <c r="DT49" s="141" t="n">
        <f aca="false">IF(正!DT49="－","－",IF(正!DT49="…","…",IF(正!DT49="x","x",IF(誤!DT49="－","－",IF(誤!DT49="…","…",IF(誤!DT49="x","x",ROUND(正!DT49-誤!DT49,3)))))))</f>
        <v>0</v>
      </c>
      <c r="DU49" s="141" t="n">
        <f aca="false">IF(正!DU49="－","－",IF(正!DU49="…","…",IF(正!DU49="x","x",IF(誤!DU49="－","－",IF(誤!DU49="…","…",IF(誤!DU49="x","x",ROUND(正!DU49-誤!DU49,3)))))))</f>
        <v>0</v>
      </c>
      <c r="DV49" s="142" t="n">
        <f aca="false">IF(正!DV49="－","－",IF(正!DV49="…","…",IF(正!DV49="x","x",IF(誤!DV49="－","－",IF(誤!DV49="…","…",IF(誤!DV49="x","x",ROUND(正!DV49-誤!DV49,3)))))))</f>
        <v>0</v>
      </c>
      <c r="DW49" s="140" t="n">
        <f aca="false">IF(正!DW49="－","－",IF(正!DW49="…","…",IF(正!DW49="x","x",IF(誤!DW49="－","－",IF(誤!DW49="…","…",IF(誤!DW49="x","x",ROUND(正!DW49-誤!DW49,3)))))))</f>
        <v>0</v>
      </c>
      <c r="DX49" s="141" t="n">
        <f aca="false">IF(正!DX49="－","－",IF(正!DX49="…","…",IF(正!DX49="x","x",IF(誤!DX49="－","－",IF(誤!DX49="…","…",IF(誤!DX49="x","x",ROUND(正!DX49-誤!DX49,3)))))))</f>
        <v>0</v>
      </c>
      <c r="DY49" s="141" t="n">
        <f aca="false">IF(正!DY49="－","－",IF(正!DY49="…","…",IF(正!DY49="x","x",IF(誤!DY49="－","－",IF(誤!DY49="…","…",IF(誤!DY49="x","x",ROUND(正!DY49-誤!DY49,3)))))))</f>
        <v>0</v>
      </c>
      <c r="DZ49" s="141" t="n">
        <f aca="false">IF(正!DZ49="－","－",IF(正!DZ49="…","…",IF(正!DZ49="x","x",IF(誤!DZ49="－","－",IF(誤!DZ49="…","…",IF(誤!DZ49="x","x",ROUND(正!DZ49-誤!DZ49,3)))))))</f>
        <v>0</v>
      </c>
      <c r="EA49" s="141" t="n">
        <f aca="false">IF(正!EA49="－","－",IF(正!EA49="…","…",IF(正!EA49="x","x",IF(誤!EA49="－","－",IF(誤!EA49="…","…",IF(誤!EA49="x","x",ROUND(正!EA49-誤!EA49,3)))))))</f>
        <v>0</v>
      </c>
      <c r="EB49" s="141" t="n">
        <f aca="false">IF(正!EB49="－","－",IF(正!EB49="…","…",IF(正!EB49="x","x",IF(誤!EB49="－","－",IF(誤!EB49="…","…",IF(誤!EB49="x","x",ROUND(正!EB49-誤!EB49,3)))))))</f>
        <v>0</v>
      </c>
      <c r="EC49" s="141" t="n">
        <f aca="false">IF(正!EC49="－","－",IF(正!EC49="…","…",IF(正!EC49="x","x",IF(誤!EC49="－","－",IF(誤!EC49="…","…",IF(誤!EC49="x","x",ROUND(正!EC49-誤!EC49,3)))))))</f>
        <v>0</v>
      </c>
      <c r="ED49" s="142" t="n">
        <f aca="false">IF(正!ED49="－","－",IF(正!ED49="…","…",IF(正!ED49="x","x",IF(誤!ED49="－","－",IF(誤!ED49="…","…",IF(誤!ED49="x","x",ROUND(正!ED49-誤!ED49,3)))))))</f>
        <v>0</v>
      </c>
      <c r="EE49" s="82" t="s">
        <v>119</v>
      </c>
      <c r="EF49" s="82"/>
      <c r="EG49" s="82"/>
      <c r="EH49" s="82"/>
      <c r="EI49" s="82"/>
      <c r="EJ49" s="82"/>
      <c r="EK49" s="82"/>
      <c r="EL49" s="82"/>
      <c r="EM49" s="83"/>
      <c r="EN49" s="71"/>
      <c r="EO49" s="60"/>
      <c r="EP49" s="81"/>
      <c r="EQ49" s="61" t="s">
        <v>118</v>
      </c>
      <c r="ER49" s="61"/>
      <c r="ES49" s="61"/>
      <c r="ET49" s="61"/>
      <c r="EU49" s="61"/>
      <c r="EV49" s="61"/>
      <c r="EW49" s="61"/>
      <c r="EX49" s="61"/>
      <c r="EY49" s="140" t="n">
        <f aca="false">IF(正!EY49="－","－",IF(正!EY49="…","…",IF(正!EY49="x","x",IF(誤!EY49="－","－",IF(誤!EY49="…","…",IF(誤!EY49="x","x",ROUND(正!EY49-誤!EY49,3)))))))</f>
        <v>171679.536</v>
      </c>
      <c r="EZ49" s="141" t="n">
        <f aca="false">IF(正!EZ49="－","－",IF(正!EZ49="…","…",IF(正!EZ49="x","x",IF(誤!EZ49="－","－",IF(誤!EZ49="…","…",IF(誤!EZ49="x","x",ROUND(正!EZ49-誤!EZ49,3)))))))</f>
        <v>0</v>
      </c>
      <c r="FA49" s="141" t="n">
        <f aca="false">IF(正!FA49="－","－",IF(正!FA49="…","…",IF(正!FA49="x","x",IF(誤!FA49="－","－",IF(誤!FA49="…","…",IF(誤!FA49="x","x",ROUND(正!FA49-誤!FA49,3)))))))</f>
        <v>57222.936</v>
      </c>
      <c r="FB49" s="141" t="n">
        <f aca="false">IF(正!FB49="－","－",IF(正!FB49="…","…",IF(正!FB49="x","x",IF(誤!FB49="－","－",IF(誤!FB49="…","…",IF(誤!FB49="x","x",ROUND(正!FB49-誤!FB49,3)))))))</f>
        <v>0</v>
      </c>
      <c r="FC49" s="141" t="n">
        <f aca="false">IF(正!FC49="－","－",IF(正!FC49="…","…",IF(正!FC49="x","x",IF(誤!FC49="－","－",IF(誤!FC49="…","…",IF(誤!FC49="x","x",ROUND(正!FC49-誤!FC49,3)))))))</f>
        <v>0</v>
      </c>
      <c r="FD49" s="141" t="n">
        <f aca="false">IF(正!FD49="－","－",IF(正!FD49="…","…",IF(正!FD49="x","x",IF(誤!FD49="－","－",IF(誤!FD49="…","…",IF(誤!FD49="x","x",ROUND(正!FD49-誤!FD49,3)))))))</f>
        <v>0</v>
      </c>
      <c r="FE49" s="141" t="n">
        <f aca="false">IF(正!FE49="－","－",IF(正!FE49="…","…",IF(正!FE49="x","x",IF(誤!FE49="－","－",IF(誤!FE49="…","…",IF(誤!FE49="x","x",ROUND(正!FE49-誤!FE49,3)))))))</f>
        <v>114456.6</v>
      </c>
      <c r="FF49" s="142" t="n">
        <f aca="false">IF(正!FF49="－","－",IF(正!FF49="…","…",IF(正!FF49="x","x",IF(誤!FF49="－","－",IF(誤!FF49="…","…",IF(誤!FF49="x","x",ROUND(正!FF49-誤!FF49,3)))))))</f>
        <v>0</v>
      </c>
      <c r="FG49" s="140" t="n">
        <f aca="false">IF(正!FG49="－","－",IF(正!FG49="…","…",IF(正!FG49="x","x",IF(誤!FG49="－","－",IF(誤!FG49="…","…",IF(誤!FG49="x","x",ROUND(正!FG49-誤!FG49,3)))))))</f>
        <v>0</v>
      </c>
      <c r="FH49" s="141" t="n">
        <f aca="false">IF(正!FH49="－","－",IF(正!FH49="…","…",IF(正!FH49="x","x",IF(誤!FH49="－","－",IF(誤!FH49="…","…",IF(誤!FH49="x","x",ROUND(正!FH49-誤!FH49,3)))))))</f>
        <v>0</v>
      </c>
      <c r="FI49" s="141" t="n">
        <f aca="false">IF(正!FI49="－","－",IF(正!FI49="…","…",IF(正!FI49="x","x",IF(誤!FI49="－","－",IF(誤!FI49="…","…",IF(誤!FI49="x","x",ROUND(正!FI49-誤!FI49,3)))))))</f>
        <v>0</v>
      </c>
      <c r="FJ49" s="141" t="n">
        <f aca="false">IF(正!FJ49="－","－",IF(正!FJ49="…","…",IF(正!FJ49="x","x",IF(誤!FJ49="－","－",IF(誤!FJ49="…","…",IF(誤!FJ49="x","x",ROUND(正!FJ49-誤!FJ49,3)))))))</f>
        <v>0</v>
      </c>
      <c r="FK49" s="141" t="n">
        <f aca="false">IF(正!FK49="－","－",IF(正!FK49="…","…",IF(正!FK49="x","x",IF(誤!FK49="－","－",IF(誤!FK49="…","…",IF(誤!FK49="x","x",ROUND(正!FK49-誤!FK49,3)))))))</f>
        <v>0</v>
      </c>
      <c r="FL49" s="141" t="n">
        <f aca="false">IF(正!FL49="－","－",IF(正!FL49="…","…",IF(正!FL49="x","x",IF(誤!FL49="－","－",IF(誤!FL49="…","…",IF(誤!FL49="x","x",ROUND(正!FL49-誤!FL49,3)))))))</f>
        <v>0</v>
      </c>
      <c r="FM49" s="141" t="n">
        <f aca="false">IF(正!FM49="－","－",IF(正!FM49="…","…",IF(正!FM49="x","x",IF(誤!FM49="－","－",IF(誤!FM49="…","…",IF(誤!FM49="x","x",ROUND(正!FM49-誤!FM49,3)))))))</f>
        <v>0</v>
      </c>
      <c r="FN49" s="142" t="n">
        <f aca="false">IF(正!FN49="－","－",IF(正!FN49="…","…",IF(正!FN49="x","x",IF(誤!FN49="－","－",IF(誤!FN49="…","…",IF(誤!FN49="x","x",ROUND(正!FN49-誤!FN49,3)))))))</f>
        <v>0</v>
      </c>
      <c r="FO49" s="82" t="s">
        <v>119</v>
      </c>
      <c r="FP49" s="82"/>
      <c r="FQ49" s="82"/>
      <c r="FR49" s="82"/>
      <c r="FS49" s="82"/>
      <c r="FT49" s="82"/>
      <c r="FU49" s="82"/>
      <c r="FV49" s="82"/>
      <c r="FW49" s="83"/>
      <c r="FX49" s="71"/>
      <c r="FY49" s="60"/>
      <c r="FZ49" s="81"/>
      <c r="GA49" s="61" t="s">
        <v>118</v>
      </c>
      <c r="GB49" s="61"/>
      <c r="GC49" s="61"/>
      <c r="GD49" s="61"/>
      <c r="GE49" s="61"/>
      <c r="GF49" s="61"/>
      <c r="GG49" s="61"/>
      <c r="GH49" s="61"/>
      <c r="GI49" s="140" t="n">
        <f aca="false">IF(正!GI49="－","－",IF(正!GI49="…","…",IF(正!GI49="x","x",IF(誤!GI49="－","－",IF(誤!GI49="…","…",IF(誤!GI49="x","x",ROUND(正!GI49-誤!GI49,3)))))))</f>
        <v>0</v>
      </c>
      <c r="GJ49" s="141" t="n">
        <f aca="false">IF(正!GJ49="－","－",IF(正!GJ49="…","…",IF(正!GJ49="x","x",IF(誤!GJ49="－","－",IF(誤!GJ49="…","…",IF(誤!GJ49="x","x",ROUND(正!GJ49-誤!GJ49,3)))))))</f>
        <v>0</v>
      </c>
      <c r="GK49" s="141" t="n">
        <f aca="false">IF(正!GK49="－","－",IF(正!GK49="…","…",IF(正!GK49="x","x",IF(誤!GK49="－","－",IF(誤!GK49="…","…",IF(誤!GK49="x","x",ROUND(正!GK49-誤!GK49,3)))))))</f>
        <v>0</v>
      </c>
      <c r="GL49" s="141" t="n">
        <f aca="false">IF(正!GL49="－","－",IF(正!GL49="…","…",IF(正!GL49="x","x",IF(誤!GL49="－","－",IF(誤!GL49="…","…",IF(誤!GL49="x","x",ROUND(正!GL49-誤!GL49,3)))))))</f>
        <v>0</v>
      </c>
      <c r="GM49" s="141" t="n">
        <f aca="false">IF(正!GM49="－","－",IF(正!GM49="…","…",IF(正!GM49="x","x",IF(誤!GM49="－","－",IF(誤!GM49="…","…",IF(誤!GM49="x","x",ROUND(正!GM49-誤!GM49,3)))))))</f>
        <v>0</v>
      </c>
      <c r="GN49" s="141" t="n">
        <f aca="false">IF(正!GN49="－","－",IF(正!GN49="…","…",IF(正!GN49="x","x",IF(誤!GN49="－","－",IF(誤!GN49="…","…",IF(誤!GN49="x","x",ROUND(正!GN49-誤!GN49,3)))))))</f>
        <v>0</v>
      </c>
      <c r="GO49" s="141" t="n">
        <f aca="false">IF(正!GO49="－","－",IF(正!GO49="…","…",IF(正!GO49="x","x",IF(誤!GO49="－","－",IF(誤!GO49="…","…",IF(誤!GO49="x","x",ROUND(正!GO49-誤!GO49,3)))))))</f>
        <v>0</v>
      </c>
      <c r="GP49" s="142" t="n">
        <f aca="false">IF(正!GP49="－","－",IF(正!GP49="…","…",IF(正!GP49="x","x",IF(誤!GP49="－","－",IF(誤!GP49="…","…",IF(誤!GP49="x","x",ROUND(正!GP49-誤!GP49,3)))))))</f>
        <v>0</v>
      </c>
      <c r="GQ49" s="140" t="n">
        <f aca="false">IF(正!GQ49="－","－",IF(正!GQ49="…","…",IF(正!GQ49="x","x",IF(誤!GQ49="－","－",IF(誤!GQ49="…","…",IF(誤!GQ49="x","x",ROUND(正!GQ49-誤!GQ49,3)))))))</f>
        <v>687.191</v>
      </c>
      <c r="GR49" s="141" t="n">
        <f aca="false">IF(正!GR49="－","－",IF(正!GR49="…","…",IF(正!GR49="x","x",IF(誤!GR49="－","－",IF(誤!GR49="…","…",IF(誤!GR49="x","x",ROUND(正!GR49-誤!GR49,3)))))))</f>
        <v>0</v>
      </c>
      <c r="GS49" s="141" t="n">
        <f aca="false">IF(正!GS49="－","－",IF(正!GS49="…","…",IF(正!GS49="x","x",IF(誤!GS49="－","－",IF(誤!GS49="…","…",IF(誤!GS49="x","x",ROUND(正!GS49-誤!GS49,3)))))))</f>
        <v>0</v>
      </c>
      <c r="GT49" s="141" t="n">
        <f aca="false">IF(正!GT49="－","－",IF(正!GT49="…","…",IF(正!GT49="x","x",IF(誤!GT49="－","－",IF(誤!GT49="…","…",IF(誤!GT49="x","x",ROUND(正!GT49-誤!GT49,3)))))))</f>
        <v>0</v>
      </c>
      <c r="GU49" s="141" t="n">
        <f aca="false">IF(正!GU49="－","－",IF(正!GU49="…","…",IF(正!GU49="x","x",IF(誤!GU49="－","－",IF(誤!GU49="…","…",IF(誤!GU49="x","x",ROUND(正!GU49-誤!GU49,3)))))))</f>
        <v>656.344</v>
      </c>
      <c r="GV49" s="141" t="n">
        <f aca="false">IF(正!GV49="－","－",IF(正!GV49="…","…",IF(正!GV49="x","x",IF(誤!GV49="－","－",IF(誤!GV49="…","…",IF(誤!GV49="x","x",ROUND(正!GV49-誤!GV49,3)))))))</f>
        <v>30.847</v>
      </c>
      <c r="GW49" s="141" t="n">
        <f aca="false">IF(正!GW49="－","－",IF(正!GW49="…","…",IF(正!GW49="x","x",IF(誤!GW49="－","－",IF(誤!GW49="…","…",IF(誤!GW49="x","x",ROUND(正!GW49-誤!GW49,3)))))))</f>
        <v>0</v>
      </c>
      <c r="GX49" s="142" t="n">
        <f aca="false">IF(正!GX49="－","－",IF(正!GX49="…","…",IF(正!GX49="x","x",IF(誤!GX49="－","－",IF(誤!GX49="…","…",IF(誤!GX49="x","x",ROUND(正!GX49-誤!GX49,3)))))))</f>
        <v>0</v>
      </c>
      <c r="GY49" s="82" t="s">
        <v>119</v>
      </c>
      <c r="GZ49" s="82"/>
      <c r="HA49" s="82"/>
      <c r="HB49" s="82"/>
      <c r="HC49" s="82"/>
      <c r="HD49" s="82"/>
      <c r="HE49" s="82"/>
      <c r="HF49" s="82"/>
      <c r="HG49" s="83"/>
      <c r="HH49" s="71"/>
    </row>
    <row r="50" s="37" customFormat="true" ht="15.2" hidden="false" customHeight="true" outlineLevel="0" collapsed="false">
      <c r="A50" s="64"/>
      <c r="B50" s="65"/>
      <c r="C50" s="84"/>
      <c r="D50" s="49" t="s">
        <v>120</v>
      </c>
      <c r="E50" s="49"/>
      <c r="F50" s="49"/>
      <c r="G50" s="49"/>
      <c r="H50" s="49"/>
      <c r="I50" s="49"/>
      <c r="J50" s="49"/>
      <c r="K50" s="143" t="n">
        <f aca="false">IF(正!K50="－","－",IF(正!K50="…","…",IF(正!K50="x","x",IF(誤!K50="－","－",IF(誤!K50="…","…",IF(誤!K50="x","x",ROUND(正!K50-誤!K50,3)))))))</f>
        <v>0</v>
      </c>
      <c r="L50" s="144" t="n">
        <f aca="false">IF(正!L50="－","－",IF(正!L50="…","…",IF(正!L50="x","x",IF(誤!L50="－","－",IF(誤!L50="…","…",IF(誤!L50="x","x",ROUND(正!L50-誤!L50,3)))))))</f>
        <v>0</v>
      </c>
      <c r="M50" s="144" t="n">
        <f aca="false">IF(正!M50="－","－",IF(正!M50="…","…",IF(正!M50="x","x",IF(誤!M50="－","－",IF(誤!M50="…","…",IF(誤!M50="x","x",ROUND(正!M50-誤!M50,3)))))))</f>
        <v>0</v>
      </c>
      <c r="N50" s="144" t="n">
        <f aca="false">IF(正!N50="－","－",IF(正!N50="…","…",IF(正!N50="x","x",IF(誤!N50="－","－",IF(誤!N50="…","…",IF(誤!N50="x","x",ROUND(正!N50-誤!N50,3)))))))</f>
        <v>0</v>
      </c>
      <c r="O50" s="144" t="n">
        <f aca="false">IF(正!O50="－","－",IF(正!O50="…","…",IF(正!O50="x","x",IF(誤!O50="－","－",IF(誤!O50="…","…",IF(誤!O50="x","x",ROUND(正!O50-誤!O50,3)))))))</f>
        <v>0</v>
      </c>
      <c r="P50" s="144" t="n">
        <f aca="false">IF(正!P50="－","－",IF(正!P50="…","…",IF(正!P50="x","x",IF(誤!P50="－","－",IF(誤!P50="…","…",IF(誤!P50="x","x",ROUND(正!P50-誤!P50,3)))))))</f>
        <v>0</v>
      </c>
      <c r="Q50" s="144" t="n">
        <f aca="false">IF(正!Q50="－","－",IF(正!Q50="…","…",IF(正!Q50="x","x",IF(誤!Q50="－","－",IF(誤!Q50="…","…",IF(誤!Q50="x","x",ROUND(正!Q50-誤!Q50,3)))))))</f>
        <v>0</v>
      </c>
      <c r="R50" s="145" t="n">
        <f aca="false">IF(正!R50="－","－",IF(正!R50="…","…",IF(正!R50="x","x",IF(誤!R50="－","－",IF(誤!R50="…","…",IF(誤!R50="x","x",ROUND(正!R50-誤!R50,3)))))))</f>
        <v>0</v>
      </c>
      <c r="S50" s="143" t="n">
        <f aca="false">IF(正!S50="－","－",IF(正!S50="…","…",IF(正!S50="x","x",IF(誤!S50="－","－",IF(誤!S50="…","…",IF(誤!S50="x","x",ROUND(正!S50-誤!S50,3)))))))</f>
        <v>0</v>
      </c>
      <c r="T50" s="144" t="n">
        <f aca="false">IF(正!T50="－","－",IF(正!T50="…","…",IF(正!T50="x","x",IF(誤!T50="－","－",IF(誤!T50="…","…",IF(誤!T50="x","x",ROUND(正!T50-誤!T50,3)))))))</f>
        <v>0</v>
      </c>
      <c r="U50" s="144" t="n">
        <f aca="false">IF(正!U50="－","－",IF(正!U50="…","…",IF(正!U50="x","x",IF(誤!U50="－","－",IF(誤!U50="…","…",IF(誤!U50="x","x",ROUND(正!U50-誤!U50,3)))))))</f>
        <v>0</v>
      </c>
      <c r="V50" s="144" t="n">
        <f aca="false">IF(正!V50="－","－",IF(正!V50="…","…",IF(正!V50="x","x",IF(誤!V50="－","－",IF(誤!V50="…","…",IF(誤!V50="x","x",ROUND(正!V50-誤!V50,3)))))))</f>
        <v>0</v>
      </c>
      <c r="W50" s="144" t="n">
        <f aca="false">IF(正!W50="－","－",IF(正!W50="…","…",IF(正!W50="x","x",IF(誤!W50="－","－",IF(誤!W50="…","…",IF(誤!W50="x","x",ROUND(正!W50-誤!W50,3)))))))</f>
        <v>0</v>
      </c>
      <c r="X50" s="144" t="n">
        <f aca="false">IF(正!X50="－","－",IF(正!X50="…","…",IF(正!X50="x","x",IF(誤!X50="－","－",IF(誤!X50="…","…",IF(誤!X50="x","x",ROUND(正!X50-誤!X50,3)))))))</f>
        <v>0</v>
      </c>
      <c r="Y50" s="144" t="n">
        <f aca="false">IF(正!Y50="－","－",IF(正!Y50="…","…",IF(正!Y50="x","x",IF(誤!Y50="－","－",IF(誤!Y50="…","…",IF(誤!Y50="x","x",ROUND(正!Y50-誤!Y50,3)))))))</f>
        <v>0</v>
      </c>
      <c r="Z50" s="145" t="n">
        <f aca="false">IF(正!Z50="－","－",IF(正!Z50="…","…",IF(正!Z50="x","x",IF(誤!Z50="－","－",IF(誤!Z50="…","…",IF(誤!Z50="x","x",ROUND(正!Z50-誤!Z50,3)))))))</f>
        <v>0</v>
      </c>
      <c r="AA50" s="85" t="s">
        <v>121</v>
      </c>
      <c r="AB50" s="85"/>
      <c r="AC50" s="85"/>
      <c r="AD50" s="85"/>
      <c r="AE50" s="85"/>
      <c r="AF50" s="85"/>
      <c r="AG50" s="85"/>
      <c r="AH50" s="86"/>
      <c r="AI50" s="70"/>
      <c r="AJ50" s="71"/>
      <c r="AK50" s="64"/>
      <c r="AL50" s="65"/>
      <c r="AM50" s="84"/>
      <c r="AN50" s="49" t="s">
        <v>120</v>
      </c>
      <c r="AO50" s="49"/>
      <c r="AP50" s="49"/>
      <c r="AQ50" s="49"/>
      <c r="AR50" s="49"/>
      <c r="AS50" s="49"/>
      <c r="AT50" s="49"/>
      <c r="AU50" s="143" t="n">
        <f aca="false">IF(正!AU50="－","－",IF(正!AU50="…","…",IF(正!AU50="x","x",IF(誤!AU50="－","－",IF(誤!AU50="…","…",IF(誤!AU50="x","x",ROUND(正!AU50-誤!AU50,3)))))))</f>
        <v>0</v>
      </c>
      <c r="AV50" s="144" t="n">
        <f aca="false">IF(正!AV50="－","－",IF(正!AV50="…","…",IF(正!AV50="x","x",IF(誤!AV50="－","－",IF(誤!AV50="…","…",IF(誤!AV50="x","x",ROUND(正!AV50-誤!AV50,3)))))))</f>
        <v>0</v>
      </c>
      <c r="AW50" s="144" t="n">
        <f aca="false">IF(正!AW50="－","－",IF(正!AW50="…","…",IF(正!AW50="x","x",IF(誤!AW50="－","－",IF(誤!AW50="…","…",IF(誤!AW50="x","x",ROUND(正!AW50-誤!AW50,3)))))))</f>
        <v>0</v>
      </c>
      <c r="AX50" s="144" t="n">
        <f aca="false">IF(正!AX50="－","－",IF(正!AX50="…","…",IF(正!AX50="x","x",IF(誤!AX50="－","－",IF(誤!AX50="…","…",IF(誤!AX50="x","x",ROUND(正!AX50-誤!AX50,3)))))))</f>
        <v>0</v>
      </c>
      <c r="AY50" s="144" t="n">
        <f aca="false">IF(正!AY50="－","－",IF(正!AY50="…","…",IF(正!AY50="x","x",IF(誤!AY50="－","－",IF(誤!AY50="…","…",IF(誤!AY50="x","x",ROUND(正!AY50-誤!AY50,3)))))))</f>
        <v>0</v>
      </c>
      <c r="AZ50" s="144" t="n">
        <f aca="false">IF(正!AZ50="－","－",IF(正!AZ50="…","…",IF(正!AZ50="x","x",IF(誤!AZ50="－","－",IF(誤!AZ50="…","…",IF(誤!AZ50="x","x",ROUND(正!AZ50-誤!AZ50,3)))))))</f>
        <v>0</v>
      </c>
      <c r="BA50" s="144" t="n">
        <f aca="false">IF(正!BA50="－","－",IF(正!BA50="…","…",IF(正!BA50="x","x",IF(誤!BA50="－","－",IF(誤!BA50="…","…",IF(誤!BA50="x","x",ROUND(正!BA50-誤!BA50,3)))))))</f>
        <v>0</v>
      </c>
      <c r="BB50" s="145" t="n">
        <f aca="false">IF(正!BB50="－","－",IF(正!BB50="…","…",IF(正!BB50="x","x",IF(誤!BB50="－","－",IF(誤!BB50="…","…",IF(誤!BB50="x","x",ROUND(正!BB50-誤!BB50,3)))))))</f>
        <v>0</v>
      </c>
      <c r="BC50" s="143" t="n">
        <f aca="false">IF(正!BC50="－","－",IF(正!BC50="…","…",IF(正!BC50="x","x",IF(誤!BC50="－","－",IF(誤!BC50="…","…",IF(誤!BC50="x","x",ROUND(正!BC50-誤!BC50,3)))))))</f>
        <v>0</v>
      </c>
      <c r="BD50" s="144" t="n">
        <f aca="false">IF(正!BD50="－","－",IF(正!BD50="…","…",IF(正!BD50="x","x",IF(誤!BD50="－","－",IF(誤!BD50="…","…",IF(誤!BD50="x","x",ROUND(正!BD50-誤!BD50,3)))))))</f>
        <v>0</v>
      </c>
      <c r="BE50" s="144" t="n">
        <f aca="false">IF(正!BE50="－","－",IF(正!BE50="…","…",IF(正!BE50="x","x",IF(誤!BE50="－","－",IF(誤!BE50="…","…",IF(誤!BE50="x","x",ROUND(正!BE50-誤!BE50,3)))))))</f>
        <v>0</v>
      </c>
      <c r="BF50" s="144" t="n">
        <f aca="false">IF(正!BF50="－","－",IF(正!BF50="…","…",IF(正!BF50="x","x",IF(誤!BF50="－","－",IF(誤!BF50="…","…",IF(誤!BF50="x","x",ROUND(正!BF50-誤!BF50,3)))))))</f>
        <v>0</v>
      </c>
      <c r="BG50" s="144" t="n">
        <f aca="false">IF(正!BG50="－","－",IF(正!BG50="…","…",IF(正!BG50="x","x",IF(誤!BG50="－","－",IF(誤!BG50="…","…",IF(誤!BG50="x","x",ROUND(正!BG50-誤!BG50,3)))))))</f>
        <v>0</v>
      </c>
      <c r="BH50" s="144" t="n">
        <f aca="false">IF(正!BH50="－","－",IF(正!BH50="…","…",IF(正!BH50="x","x",IF(誤!BH50="－","－",IF(誤!BH50="…","…",IF(誤!BH50="x","x",ROUND(正!BH50-誤!BH50,3)))))))</f>
        <v>0</v>
      </c>
      <c r="BI50" s="144" t="n">
        <f aca="false">IF(正!BI50="－","－",IF(正!BI50="…","…",IF(正!BI50="x","x",IF(誤!BI50="－","－",IF(誤!BI50="…","…",IF(誤!BI50="x","x",ROUND(正!BI50-誤!BI50,3)))))))</f>
        <v>0</v>
      </c>
      <c r="BJ50" s="145" t="n">
        <f aca="false">IF(正!BJ50="－","－",IF(正!BJ50="…","…",IF(正!BJ50="x","x",IF(誤!BJ50="－","－",IF(誤!BJ50="…","…",IF(誤!BJ50="x","x",ROUND(正!BJ50-誤!BJ50,3)))))))</f>
        <v>0</v>
      </c>
      <c r="BK50" s="85" t="s">
        <v>121</v>
      </c>
      <c r="BL50" s="85"/>
      <c r="BM50" s="85"/>
      <c r="BN50" s="85"/>
      <c r="BO50" s="85"/>
      <c r="BP50" s="85"/>
      <c r="BQ50" s="85"/>
      <c r="BR50" s="86"/>
      <c r="BS50" s="70"/>
      <c r="BT50" s="71"/>
      <c r="BU50" s="64"/>
      <c r="BV50" s="65"/>
      <c r="BW50" s="84"/>
      <c r="BX50" s="49" t="s">
        <v>120</v>
      </c>
      <c r="BY50" s="49"/>
      <c r="BZ50" s="49"/>
      <c r="CA50" s="49"/>
      <c r="CB50" s="49"/>
      <c r="CC50" s="49"/>
      <c r="CD50" s="49"/>
      <c r="CE50" s="143" t="n">
        <f aca="false">IF(正!CE50="－","－",IF(正!CE50="…","…",IF(正!CE50="x","x",IF(誤!CE50="－","－",IF(誤!CE50="…","…",IF(誤!CE50="x","x",ROUND(正!CE50-誤!CE50,3)))))))</f>
        <v>0</v>
      </c>
      <c r="CF50" s="144" t="n">
        <f aca="false">IF(正!CF50="－","－",IF(正!CF50="…","…",IF(正!CF50="x","x",IF(誤!CF50="－","－",IF(誤!CF50="…","…",IF(誤!CF50="x","x",ROUND(正!CF50-誤!CF50,3)))))))</f>
        <v>0</v>
      </c>
      <c r="CG50" s="144" t="n">
        <f aca="false">IF(正!CG50="－","－",IF(正!CG50="…","…",IF(正!CG50="x","x",IF(誤!CG50="－","－",IF(誤!CG50="…","…",IF(誤!CG50="x","x",ROUND(正!CG50-誤!CG50,3)))))))</f>
        <v>0</v>
      </c>
      <c r="CH50" s="144" t="n">
        <f aca="false">IF(正!CH50="－","－",IF(正!CH50="…","…",IF(正!CH50="x","x",IF(誤!CH50="－","－",IF(誤!CH50="…","…",IF(誤!CH50="x","x",ROUND(正!CH50-誤!CH50,3)))))))</f>
        <v>0</v>
      </c>
      <c r="CI50" s="144" t="n">
        <f aca="false">IF(正!CI50="－","－",IF(正!CI50="…","…",IF(正!CI50="x","x",IF(誤!CI50="－","－",IF(誤!CI50="…","…",IF(誤!CI50="x","x",ROUND(正!CI50-誤!CI50,3)))))))</f>
        <v>0</v>
      </c>
      <c r="CJ50" s="144" t="n">
        <f aca="false">IF(正!CJ50="－","－",IF(正!CJ50="…","…",IF(正!CJ50="x","x",IF(誤!CJ50="－","－",IF(誤!CJ50="…","…",IF(誤!CJ50="x","x",ROUND(正!CJ50-誤!CJ50,3)))))))</f>
        <v>0</v>
      </c>
      <c r="CK50" s="144" t="n">
        <f aca="false">IF(正!CK50="－","－",IF(正!CK50="…","…",IF(正!CK50="x","x",IF(誤!CK50="－","－",IF(誤!CK50="…","…",IF(誤!CK50="x","x",ROUND(正!CK50-誤!CK50,3)))))))</f>
        <v>0</v>
      </c>
      <c r="CL50" s="145" t="n">
        <f aca="false">IF(正!CL50="－","－",IF(正!CL50="…","…",IF(正!CL50="x","x",IF(誤!CL50="－","－",IF(誤!CL50="…","…",IF(誤!CL50="x","x",ROUND(正!CL50-誤!CL50,3)))))))</f>
        <v>0</v>
      </c>
      <c r="CM50" s="143" t="n">
        <f aca="false">IF(正!CM50="－","－",IF(正!CM50="…","…",IF(正!CM50="x","x",IF(誤!CM50="－","－",IF(誤!CM50="…","…",IF(誤!CM50="x","x",ROUND(正!CM50-誤!CM50,3)))))))</f>
        <v>0</v>
      </c>
      <c r="CN50" s="144" t="n">
        <f aca="false">IF(正!CN50="－","－",IF(正!CN50="…","…",IF(正!CN50="x","x",IF(誤!CN50="－","－",IF(誤!CN50="…","…",IF(誤!CN50="x","x",ROUND(正!CN50-誤!CN50,3)))))))</f>
        <v>0</v>
      </c>
      <c r="CO50" s="144" t="n">
        <f aca="false">IF(正!CO50="－","－",IF(正!CO50="…","…",IF(正!CO50="x","x",IF(誤!CO50="－","－",IF(誤!CO50="…","…",IF(誤!CO50="x","x",ROUND(正!CO50-誤!CO50,3)))))))</f>
        <v>0</v>
      </c>
      <c r="CP50" s="144" t="n">
        <f aca="false">IF(正!CP50="－","－",IF(正!CP50="…","…",IF(正!CP50="x","x",IF(誤!CP50="－","－",IF(誤!CP50="…","…",IF(誤!CP50="x","x",ROUND(正!CP50-誤!CP50,3)))))))</f>
        <v>0</v>
      </c>
      <c r="CQ50" s="144" t="n">
        <f aca="false">IF(正!CQ50="－","－",IF(正!CQ50="…","…",IF(正!CQ50="x","x",IF(誤!CQ50="－","－",IF(誤!CQ50="…","…",IF(誤!CQ50="x","x",ROUND(正!CQ50-誤!CQ50,3)))))))</f>
        <v>0</v>
      </c>
      <c r="CR50" s="144" t="n">
        <f aca="false">IF(正!CR50="－","－",IF(正!CR50="…","…",IF(正!CR50="x","x",IF(誤!CR50="－","－",IF(誤!CR50="…","…",IF(誤!CR50="x","x",ROUND(正!CR50-誤!CR50,3)))))))</f>
        <v>0</v>
      </c>
      <c r="CS50" s="144" t="n">
        <f aca="false">IF(正!CS50="－","－",IF(正!CS50="…","…",IF(正!CS50="x","x",IF(誤!CS50="－","－",IF(誤!CS50="…","…",IF(誤!CS50="x","x",ROUND(正!CS50-誤!CS50,3)))))))</f>
        <v>0</v>
      </c>
      <c r="CT50" s="145" t="n">
        <f aca="false">IF(正!CT50="－","－",IF(正!CT50="…","…",IF(正!CT50="x","x",IF(誤!CT50="－","－",IF(誤!CT50="…","…",IF(誤!CT50="x","x",ROUND(正!CT50-誤!CT50,3)))))))</f>
        <v>0</v>
      </c>
      <c r="CU50" s="85" t="s">
        <v>121</v>
      </c>
      <c r="CV50" s="85"/>
      <c r="CW50" s="85"/>
      <c r="CX50" s="85"/>
      <c r="CY50" s="85"/>
      <c r="CZ50" s="85"/>
      <c r="DA50" s="85"/>
      <c r="DB50" s="86"/>
      <c r="DC50" s="70"/>
      <c r="DD50" s="71"/>
      <c r="DE50" s="64"/>
      <c r="DF50" s="65"/>
      <c r="DG50" s="84"/>
      <c r="DH50" s="49" t="s">
        <v>120</v>
      </c>
      <c r="DI50" s="49"/>
      <c r="DJ50" s="49"/>
      <c r="DK50" s="49"/>
      <c r="DL50" s="49"/>
      <c r="DM50" s="49"/>
      <c r="DN50" s="49"/>
      <c r="DO50" s="143" t="n">
        <f aca="false">IF(正!DO50="－","－",IF(正!DO50="…","…",IF(正!DO50="x","x",IF(誤!DO50="－","－",IF(誤!DO50="…","…",IF(誤!DO50="x","x",ROUND(正!DO50-誤!DO50,3)))))))</f>
        <v>0</v>
      </c>
      <c r="DP50" s="144" t="n">
        <f aca="false">IF(正!DP50="－","－",IF(正!DP50="…","…",IF(正!DP50="x","x",IF(誤!DP50="－","－",IF(誤!DP50="…","…",IF(誤!DP50="x","x",ROUND(正!DP50-誤!DP50,3)))))))</f>
        <v>0</v>
      </c>
      <c r="DQ50" s="144" t="n">
        <f aca="false">IF(正!DQ50="－","－",IF(正!DQ50="…","…",IF(正!DQ50="x","x",IF(誤!DQ50="－","－",IF(誤!DQ50="…","…",IF(誤!DQ50="x","x",ROUND(正!DQ50-誤!DQ50,3)))))))</f>
        <v>0</v>
      </c>
      <c r="DR50" s="144" t="n">
        <f aca="false">IF(正!DR50="－","－",IF(正!DR50="…","…",IF(正!DR50="x","x",IF(誤!DR50="－","－",IF(誤!DR50="…","…",IF(誤!DR50="x","x",ROUND(正!DR50-誤!DR50,3)))))))</f>
        <v>0</v>
      </c>
      <c r="DS50" s="144" t="n">
        <f aca="false">IF(正!DS50="－","－",IF(正!DS50="…","…",IF(正!DS50="x","x",IF(誤!DS50="－","－",IF(誤!DS50="…","…",IF(誤!DS50="x","x",ROUND(正!DS50-誤!DS50,3)))))))</f>
        <v>0</v>
      </c>
      <c r="DT50" s="144" t="n">
        <f aca="false">IF(正!DT50="－","－",IF(正!DT50="…","…",IF(正!DT50="x","x",IF(誤!DT50="－","－",IF(誤!DT50="…","…",IF(誤!DT50="x","x",ROUND(正!DT50-誤!DT50,3)))))))</f>
        <v>0</v>
      </c>
      <c r="DU50" s="144" t="n">
        <f aca="false">IF(正!DU50="－","－",IF(正!DU50="…","…",IF(正!DU50="x","x",IF(誤!DU50="－","－",IF(誤!DU50="…","…",IF(誤!DU50="x","x",ROUND(正!DU50-誤!DU50,3)))))))</f>
        <v>0</v>
      </c>
      <c r="DV50" s="145" t="n">
        <f aca="false">IF(正!DV50="－","－",IF(正!DV50="…","…",IF(正!DV50="x","x",IF(誤!DV50="－","－",IF(誤!DV50="…","…",IF(誤!DV50="x","x",ROUND(正!DV50-誤!DV50,3)))))))</f>
        <v>0</v>
      </c>
      <c r="DW50" s="143" t="n">
        <f aca="false">IF(正!DW50="－","－",IF(正!DW50="…","…",IF(正!DW50="x","x",IF(誤!DW50="－","－",IF(誤!DW50="…","…",IF(誤!DW50="x","x",ROUND(正!DW50-誤!DW50,3)))))))</f>
        <v>0</v>
      </c>
      <c r="DX50" s="144" t="n">
        <f aca="false">IF(正!DX50="－","－",IF(正!DX50="…","…",IF(正!DX50="x","x",IF(誤!DX50="－","－",IF(誤!DX50="…","…",IF(誤!DX50="x","x",ROUND(正!DX50-誤!DX50,3)))))))</f>
        <v>0</v>
      </c>
      <c r="DY50" s="144" t="n">
        <f aca="false">IF(正!DY50="－","－",IF(正!DY50="…","…",IF(正!DY50="x","x",IF(誤!DY50="－","－",IF(誤!DY50="…","…",IF(誤!DY50="x","x",ROUND(正!DY50-誤!DY50,3)))))))</f>
        <v>0</v>
      </c>
      <c r="DZ50" s="144" t="n">
        <f aca="false">IF(正!DZ50="－","－",IF(正!DZ50="…","…",IF(正!DZ50="x","x",IF(誤!DZ50="－","－",IF(誤!DZ50="…","…",IF(誤!DZ50="x","x",ROUND(正!DZ50-誤!DZ50,3)))))))</f>
        <v>0</v>
      </c>
      <c r="EA50" s="144" t="n">
        <f aca="false">IF(正!EA50="－","－",IF(正!EA50="…","…",IF(正!EA50="x","x",IF(誤!EA50="－","－",IF(誤!EA50="…","…",IF(誤!EA50="x","x",ROUND(正!EA50-誤!EA50,3)))))))</f>
        <v>0</v>
      </c>
      <c r="EB50" s="144" t="n">
        <f aca="false">IF(正!EB50="－","－",IF(正!EB50="…","…",IF(正!EB50="x","x",IF(誤!EB50="－","－",IF(誤!EB50="…","…",IF(誤!EB50="x","x",ROUND(正!EB50-誤!EB50,3)))))))</f>
        <v>0</v>
      </c>
      <c r="EC50" s="144" t="n">
        <f aca="false">IF(正!EC50="－","－",IF(正!EC50="…","…",IF(正!EC50="x","x",IF(誤!EC50="－","－",IF(誤!EC50="…","…",IF(誤!EC50="x","x",ROUND(正!EC50-誤!EC50,3)))))))</f>
        <v>0</v>
      </c>
      <c r="ED50" s="145" t="n">
        <f aca="false">IF(正!ED50="－","－",IF(正!ED50="…","…",IF(正!ED50="x","x",IF(誤!ED50="－","－",IF(誤!ED50="…","…",IF(誤!ED50="x","x",ROUND(正!ED50-誤!ED50,3)))))))</f>
        <v>0</v>
      </c>
      <c r="EE50" s="85" t="s">
        <v>121</v>
      </c>
      <c r="EF50" s="85"/>
      <c r="EG50" s="85"/>
      <c r="EH50" s="85"/>
      <c r="EI50" s="85"/>
      <c r="EJ50" s="85"/>
      <c r="EK50" s="85"/>
      <c r="EL50" s="86"/>
      <c r="EM50" s="70"/>
      <c r="EN50" s="71"/>
      <c r="EO50" s="64"/>
      <c r="EP50" s="65"/>
      <c r="EQ50" s="84"/>
      <c r="ER50" s="49" t="s">
        <v>120</v>
      </c>
      <c r="ES50" s="49"/>
      <c r="ET50" s="49"/>
      <c r="EU50" s="49"/>
      <c r="EV50" s="49"/>
      <c r="EW50" s="49"/>
      <c r="EX50" s="49"/>
      <c r="EY50" s="143" t="n">
        <f aca="false">IF(正!EY50="－","－",IF(正!EY50="…","…",IF(正!EY50="x","x",IF(誤!EY50="－","－",IF(誤!EY50="…","…",IF(誤!EY50="x","x",ROUND(正!EY50-誤!EY50,3)))))))</f>
        <v>0</v>
      </c>
      <c r="EZ50" s="144" t="n">
        <f aca="false">IF(正!EZ50="－","－",IF(正!EZ50="…","…",IF(正!EZ50="x","x",IF(誤!EZ50="－","－",IF(誤!EZ50="…","…",IF(誤!EZ50="x","x",ROUND(正!EZ50-誤!EZ50,3)))))))</f>
        <v>0</v>
      </c>
      <c r="FA50" s="144" t="n">
        <f aca="false">IF(正!FA50="－","－",IF(正!FA50="…","…",IF(正!FA50="x","x",IF(誤!FA50="－","－",IF(誤!FA50="…","…",IF(誤!FA50="x","x",ROUND(正!FA50-誤!FA50,3)))))))</f>
        <v>0</v>
      </c>
      <c r="FB50" s="144" t="n">
        <f aca="false">IF(正!FB50="－","－",IF(正!FB50="…","…",IF(正!FB50="x","x",IF(誤!FB50="－","－",IF(誤!FB50="…","…",IF(誤!FB50="x","x",ROUND(正!FB50-誤!FB50,3)))))))</f>
        <v>0</v>
      </c>
      <c r="FC50" s="144" t="n">
        <f aca="false">IF(正!FC50="－","－",IF(正!FC50="…","…",IF(正!FC50="x","x",IF(誤!FC50="－","－",IF(誤!FC50="…","…",IF(誤!FC50="x","x",ROUND(正!FC50-誤!FC50,3)))))))</f>
        <v>0</v>
      </c>
      <c r="FD50" s="144" t="n">
        <f aca="false">IF(正!FD50="－","－",IF(正!FD50="…","…",IF(正!FD50="x","x",IF(誤!FD50="－","－",IF(誤!FD50="…","…",IF(誤!FD50="x","x",ROUND(正!FD50-誤!FD50,3)))))))</f>
        <v>0</v>
      </c>
      <c r="FE50" s="144" t="n">
        <f aca="false">IF(正!FE50="－","－",IF(正!FE50="…","…",IF(正!FE50="x","x",IF(誤!FE50="－","－",IF(誤!FE50="…","…",IF(誤!FE50="x","x",ROUND(正!FE50-誤!FE50,3)))))))</f>
        <v>0</v>
      </c>
      <c r="FF50" s="145" t="n">
        <f aca="false">IF(正!FF50="－","－",IF(正!FF50="…","…",IF(正!FF50="x","x",IF(誤!FF50="－","－",IF(誤!FF50="…","…",IF(誤!FF50="x","x",ROUND(正!FF50-誤!FF50,3)))))))</f>
        <v>0</v>
      </c>
      <c r="FG50" s="143" t="n">
        <f aca="false">IF(正!FG50="－","－",IF(正!FG50="…","…",IF(正!FG50="x","x",IF(誤!FG50="－","－",IF(誤!FG50="…","…",IF(誤!FG50="x","x",ROUND(正!FG50-誤!FG50,3)))))))</f>
        <v>0</v>
      </c>
      <c r="FH50" s="144" t="n">
        <f aca="false">IF(正!FH50="－","－",IF(正!FH50="…","…",IF(正!FH50="x","x",IF(誤!FH50="－","－",IF(誤!FH50="…","…",IF(誤!FH50="x","x",ROUND(正!FH50-誤!FH50,3)))))))</f>
        <v>0</v>
      </c>
      <c r="FI50" s="144" t="n">
        <f aca="false">IF(正!FI50="－","－",IF(正!FI50="…","…",IF(正!FI50="x","x",IF(誤!FI50="－","－",IF(誤!FI50="…","…",IF(誤!FI50="x","x",ROUND(正!FI50-誤!FI50,3)))))))</f>
        <v>0</v>
      </c>
      <c r="FJ50" s="144" t="n">
        <f aca="false">IF(正!FJ50="－","－",IF(正!FJ50="…","…",IF(正!FJ50="x","x",IF(誤!FJ50="－","－",IF(誤!FJ50="…","…",IF(誤!FJ50="x","x",ROUND(正!FJ50-誤!FJ50,3)))))))</f>
        <v>0</v>
      </c>
      <c r="FK50" s="144" t="n">
        <f aca="false">IF(正!FK50="－","－",IF(正!FK50="…","…",IF(正!FK50="x","x",IF(誤!FK50="－","－",IF(誤!FK50="…","…",IF(誤!FK50="x","x",ROUND(正!FK50-誤!FK50,3)))))))</f>
        <v>0</v>
      </c>
      <c r="FL50" s="144" t="n">
        <f aca="false">IF(正!FL50="－","－",IF(正!FL50="…","…",IF(正!FL50="x","x",IF(誤!FL50="－","－",IF(誤!FL50="…","…",IF(誤!FL50="x","x",ROUND(正!FL50-誤!FL50,3)))))))</f>
        <v>0</v>
      </c>
      <c r="FM50" s="144" t="n">
        <f aca="false">IF(正!FM50="－","－",IF(正!FM50="…","…",IF(正!FM50="x","x",IF(誤!FM50="－","－",IF(誤!FM50="…","…",IF(誤!FM50="x","x",ROUND(正!FM50-誤!FM50,3)))))))</f>
        <v>0</v>
      </c>
      <c r="FN50" s="145" t="n">
        <f aca="false">IF(正!FN50="－","－",IF(正!FN50="…","…",IF(正!FN50="x","x",IF(誤!FN50="－","－",IF(誤!FN50="…","…",IF(誤!FN50="x","x",ROUND(正!FN50-誤!FN50,3)))))))</f>
        <v>0</v>
      </c>
      <c r="FO50" s="85" t="s">
        <v>121</v>
      </c>
      <c r="FP50" s="85"/>
      <c r="FQ50" s="85"/>
      <c r="FR50" s="85"/>
      <c r="FS50" s="85"/>
      <c r="FT50" s="85"/>
      <c r="FU50" s="85"/>
      <c r="FV50" s="86"/>
      <c r="FW50" s="70"/>
      <c r="FX50" s="71"/>
      <c r="FY50" s="64"/>
      <c r="FZ50" s="65"/>
      <c r="GA50" s="84"/>
      <c r="GB50" s="49" t="s">
        <v>120</v>
      </c>
      <c r="GC50" s="49"/>
      <c r="GD50" s="49"/>
      <c r="GE50" s="49"/>
      <c r="GF50" s="49"/>
      <c r="GG50" s="49"/>
      <c r="GH50" s="49"/>
      <c r="GI50" s="143" t="n">
        <f aca="false">IF(正!GI50="－","－",IF(正!GI50="…","…",IF(正!GI50="x","x",IF(誤!GI50="－","－",IF(誤!GI50="…","…",IF(誤!GI50="x","x",ROUND(正!GI50-誤!GI50,3)))))))</f>
        <v>0</v>
      </c>
      <c r="GJ50" s="144" t="n">
        <f aca="false">IF(正!GJ50="－","－",IF(正!GJ50="…","…",IF(正!GJ50="x","x",IF(誤!GJ50="－","－",IF(誤!GJ50="…","…",IF(誤!GJ50="x","x",ROUND(正!GJ50-誤!GJ50,3)))))))</f>
        <v>0</v>
      </c>
      <c r="GK50" s="144" t="n">
        <f aca="false">IF(正!GK50="－","－",IF(正!GK50="…","…",IF(正!GK50="x","x",IF(誤!GK50="－","－",IF(誤!GK50="…","…",IF(誤!GK50="x","x",ROUND(正!GK50-誤!GK50,3)))))))</f>
        <v>0</v>
      </c>
      <c r="GL50" s="144" t="n">
        <f aca="false">IF(正!GL50="－","－",IF(正!GL50="…","…",IF(正!GL50="x","x",IF(誤!GL50="－","－",IF(誤!GL50="…","…",IF(誤!GL50="x","x",ROUND(正!GL50-誤!GL50,3)))))))</f>
        <v>0</v>
      </c>
      <c r="GM50" s="144" t="n">
        <f aca="false">IF(正!GM50="－","－",IF(正!GM50="…","…",IF(正!GM50="x","x",IF(誤!GM50="－","－",IF(誤!GM50="…","…",IF(誤!GM50="x","x",ROUND(正!GM50-誤!GM50,3)))))))</f>
        <v>0</v>
      </c>
      <c r="GN50" s="144" t="n">
        <f aca="false">IF(正!GN50="－","－",IF(正!GN50="…","…",IF(正!GN50="x","x",IF(誤!GN50="－","－",IF(誤!GN50="…","…",IF(誤!GN50="x","x",ROUND(正!GN50-誤!GN50,3)))))))</f>
        <v>0</v>
      </c>
      <c r="GO50" s="144" t="n">
        <f aca="false">IF(正!GO50="－","－",IF(正!GO50="…","…",IF(正!GO50="x","x",IF(誤!GO50="－","－",IF(誤!GO50="…","…",IF(誤!GO50="x","x",ROUND(正!GO50-誤!GO50,3)))))))</f>
        <v>0</v>
      </c>
      <c r="GP50" s="145" t="n">
        <f aca="false">IF(正!GP50="－","－",IF(正!GP50="…","…",IF(正!GP50="x","x",IF(誤!GP50="－","－",IF(誤!GP50="…","…",IF(誤!GP50="x","x",ROUND(正!GP50-誤!GP50,3)))))))</f>
        <v>0</v>
      </c>
      <c r="GQ50" s="143" t="n">
        <f aca="false">IF(正!GQ50="－","－",IF(正!GQ50="…","…",IF(正!GQ50="x","x",IF(誤!GQ50="－","－",IF(誤!GQ50="…","…",IF(誤!GQ50="x","x",ROUND(正!GQ50-誤!GQ50,3)))))))</f>
        <v>0</v>
      </c>
      <c r="GR50" s="144" t="n">
        <f aca="false">IF(正!GR50="－","－",IF(正!GR50="…","…",IF(正!GR50="x","x",IF(誤!GR50="－","－",IF(誤!GR50="…","…",IF(誤!GR50="x","x",ROUND(正!GR50-誤!GR50,3)))))))</f>
        <v>0</v>
      </c>
      <c r="GS50" s="144" t="n">
        <f aca="false">IF(正!GS50="－","－",IF(正!GS50="…","…",IF(正!GS50="x","x",IF(誤!GS50="－","－",IF(誤!GS50="…","…",IF(誤!GS50="x","x",ROUND(正!GS50-誤!GS50,3)))))))</f>
        <v>0</v>
      </c>
      <c r="GT50" s="144" t="n">
        <f aca="false">IF(正!GT50="－","－",IF(正!GT50="…","…",IF(正!GT50="x","x",IF(誤!GT50="－","－",IF(誤!GT50="…","…",IF(誤!GT50="x","x",ROUND(正!GT50-誤!GT50,3)))))))</f>
        <v>0</v>
      </c>
      <c r="GU50" s="144" t="n">
        <f aca="false">IF(正!GU50="－","－",IF(正!GU50="…","…",IF(正!GU50="x","x",IF(誤!GU50="－","－",IF(誤!GU50="…","…",IF(誤!GU50="x","x",ROUND(正!GU50-誤!GU50,3)))))))</f>
        <v>0</v>
      </c>
      <c r="GV50" s="144" t="n">
        <f aca="false">IF(正!GV50="－","－",IF(正!GV50="…","…",IF(正!GV50="x","x",IF(誤!GV50="－","－",IF(誤!GV50="…","…",IF(誤!GV50="x","x",ROUND(正!GV50-誤!GV50,3)))))))</f>
        <v>0</v>
      </c>
      <c r="GW50" s="144" t="n">
        <f aca="false">IF(正!GW50="－","－",IF(正!GW50="…","…",IF(正!GW50="x","x",IF(誤!GW50="－","－",IF(誤!GW50="…","…",IF(誤!GW50="x","x",ROUND(正!GW50-誤!GW50,3)))))))</f>
        <v>0</v>
      </c>
      <c r="GX50" s="145" t="n">
        <f aca="false">IF(正!GX50="－","－",IF(正!GX50="…","…",IF(正!GX50="x","x",IF(誤!GX50="－","－",IF(誤!GX50="…","…",IF(誤!GX50="x","x",ROUND(正!GX50-誤!GX50,3)))))))</f>
        <v>0</v>
      </c>
      <c r="GY50" s="85" t="s">
        <v>121</v>
      </c>
      <c r="GZ50" s="85"/>
      <c r="HA50" s="85"/>
      <c r="HB50" s="85"/>
      <c r="HC50" s="85"/>
      <c r="HD50" s="85"/>
      <c r="HE50" s="85"/>
      <c r="HF50" s="86"/>
      <c r="HG50" s="70"/>
      <c r="HH50" s="71"/>
    </row>
    <row r="51" s="37" customFormat="true" ht="15.2" hidden="false" customHeight="true" outlineLevel="0" collapsed="false">
      <c r="A51" s="64"/>
      <c r="B51" s="65"/>
      <c r="C51" s="84"/>
      <c r="D51" s="49" t="s">
        <v>122</v>
      </c>
      <c r="E51" s="49"/>
      <c r="F51" s="49"/>
      <c r="G51" s="49"/>
      <c r="H51" s="49"/>
      <c r="I51" s="49"/>
      <c r="J51" s="49"/>
      <c r="K51" s="143" t="n">
        <f aca="false">IF(正!K51="－","－",IF(正!K51="…","…",IF(正!K51="x","x",IF(誤!K51="－","－",IF(誤!K51="…","…",IF(誤!K51="x","x",ROUND(正!K51-誤!K51,3)))))))</f>
        <v>95930.17</v>
      </c>
      <c r="L51" s="144" t="n">
        <f aca="false">IF(正!L51="－","－",IF(正!L51="…","…",IF(正!L51="x","x",IF(誤!L51="－","－",IF(誤!L51="…","…",IF(誤!L51="x","x",ROUND(正!L51-誤!L51,3)))))))</f>
        <v>687.023</v>
      </c>
      <c r="M51" s="144" t="n">
        <f aca="false">IF(正!M51="－","－",IF(正!M51="…","…",IF(正!M51="x","x",IF(誤!M51="－","－",IF(誤!M51="…","…",IF(誤!M51="x","x",ROUND(正!M51-誤!M51,3)))))))</f>
        <v>33220.726</v>
      </c>
      <c r="N51" s="144" t="n">
        <f aca="false">IF(正!N51="－","－",IF(正!N51="…","…",IF(正!N51="x","x",IF(誤!N51="－","－",IF(誤!N51="…","…",IF(誤!N51="x","x",ROUND(正!N51-誤!N51,3)))))))</f>
        <v>0</v>
      </c>
      <c r="O51" s="144" t="n">
        <f aca="false">IF(正!O51="－","－",IF(正!O51="…","…",IF(正!O51="x","x",IF(誤!O51="－","－",IF(誤!O51="…","…",IF(誤!O51="x","x",ROUND(正!O51-誤!O51,3)))))))</f>
        <v>-50.427</v>
      </c>
      <c r="P51" s="144" t="n">
        <f aca="false">IF(正!P51="－","－",IF(正!P51="…","…",IF(正!P51="x","x",IF(誤!P51="－","－",IF(誤!P51="…","…",IF(誤!P51="x","x",ROUND(正!P51-誤!P51,3)))))))</f>
        <v>5</v>
      </c>
      <c r="Q51" s="144" t="n">
        <f aca="false">IF(正!Q51="－","－",IF(正!Q51="…","…",IF(正!Q51="x","x",IF(誤!Q51="－","－",IF(誤!Q51="…","…",IF(誤!Q51="x","x",ROUND(正!Q51-誤!Q51,3)))))))</f>
        <v>62357.537</v>
      </c>
      <c r="R51" s="145" t="n">
        <f aca="false">IF(正!R51="－","－",IF(正!R51="…","…",IF(正!R51="x","x",IF(誤!R51="－","－",IF(誤!R51="…","…",IF(誤!R51="x","x",ROUND(正!R51-誤!R51,3)))))))</f>
        <v>-289.688</v>
      </c>
      <c r="S51" s="143" t="n">
        <f aca="false">IF(正!S51="－","－",IF(正!S51="…","…",IF(正!S51="x","x",IF(誤!S51="－","－",IF(誤!S51="…","…",IF(誤!S51="x","x",ROUND(正!S51-誤!S51,3)))))))</f>
        <v>-0.011</v>
      </c>
      <c r="T51" s="144" t="n">
        <f aca="false">IF(正!T51="－","－",IF(正!T51="…","…",IF(正!T51="x","x",IF(誤!T51="－","－",IF(誤!T51="…","…",IF(誤!T51="x","x",ROUND(正!T51-誤!T51,3)))))))</f>
        <v>0</v>
      </c>
      <c r="U51" s="144" t="n">
        <f aca="false">IF(正!U51="－","－",IF(正!U51="…","…",IF(正!U51="x","x",IF(誤!U51="－","－",IF(誤!U51="…","…",IF(誤!U51="x","x",ROUND(正!U51-誤!U51,3)))))))</f>
        <v>0</v>
      </c>
      <c r="V51" s="144" t="n">
        <f aca="false">IF(正!V51="－","－",IF(正!V51="…","…",IF(正!V51="x","x",IF(誤!V51="－","－",IF(誤!V51="…","…",IF(誤!V51="x","x",ROUND(正!V51-誤!V51,3)))))))</f>
        <v>0</v>
      </c>
      <c r="W51" s="144" t="n">
        <f aca="false">IF(正!W51="－","－",IF(正!W51="…","…",IF(正!W51="x","x",IF(誤!W51="－","－",IF(誤!W51="…","…",IF(誤!W51="x","x",ROUND(正!W51-誤!W51,3)))))))</f>
        <v>0</v>
      </c>
      <c r="X51" s="144" t="n">
        <f aca="false">IF(正!X51="－","－",IF(正!X51="…","…",IF(正!X51="x","x",IF(誤!X51="－","－",IF(誤!X51="…","…",IF(誤!X51="x","x",ROUND(正!X51-誤!X51,3)))))))</f>
        <v>-0.011</v>
      </c>
      <c r="Y51" s="144" t="n">
        <f aca="false">IF(正!Y51="－","－",IF(正!Y51="…","…",IF(正!Y51="x","x",IF(誤!Y51="－","－",IF(誤!Y51="…","…",IF(誤!Y51="x","x",ROUND(正!Y51-誤!Y51,3)))))))</f>
        <v>0</v>
      </c>
      <c r="Z51" s="145" t="n">
        <f aca="false">IF(正!Z51="－","－",IF(正!Z51="…","…",IF(正!Z51="x","x",IF(誤!Z51="－","－",IF(誤!Z51="…","…",IF(誤!Z51="x","x",ROUND(正!Z51-誤!Z51,3)))))))</f>
        <v>0</v>
      </c>
      <c r="AA51" s="85" t="s">
        <v>123</v>
      </c>
      <c r="AB51" s="85"/>
      <c r="AC51" s="85"/>
      <c r="AD51" s="85"/>
      <c r="AE51" s="85"/>
      <c r="AF51" s="85"/>
      <c r="AG51" s="85"/>
      <c r="AH51" s="86"/>
      <c r="AI51" s="70"/>
      <c r="AJ51" s="71"/>
      <c r="AK51" s="64"/>
      <c r="AL51" s="65"/>
      <c r="AM51" s="84"/>
      <c r="AN51" s="49" t="s">
        <v>122</v>
      </c>
      <c r="AO51" s="49"/>
      <c r="AP51" s="49"/>
      <c r="AQ51" s="49"/>
      <c r="AR51" s="49"/>
      <c r="AS51" s="49"/>
      <c r="AT51" s="49"/>
      <c r="AU51" s="143" t="n">
        <f aca="false">IF(正!AU51="－","－",IF(正!AU51="…","…",IF(正!AU51="x","x",IF(誤!AU51="－","－",IF(誤!AU51="…","…",IF(誤!AU51="x","x",ROUND(正!AU51-誤!AU51,3)))))))</f>
        <v>2313.781</v>
      </c>
      <c r="AV51" s="144" t="n">
        <f aca="false">IF(正!AV51="－","－",IF(正!AV51="…","…",IF(正!AV51="x","x",IF(誤!AV51="－","－",IF(誤!AV51="…","…",IF(誤!AV51="x","x",ROUND(正!AV51-誤!AV51,3)))))))</f>
        <v>687.023</v>
      </c>
      <c r="AW51" s="144" t="n">
        <f aca="false">IF(正!AW51="－","－",IF(正!AW51="…","…",IF(正!AW51="x","x",IF(誤!AW51="－","－",IF(誤!AW51="…","…",IF(誤!AW51="x","x",ROUND(正!AW51-誤!AW51,3)))))))</f>
        <v>2077.039</v>
      </c>
      <c r="AX51" s="144" t="n">
        <f aca="false">IF(正!AX51="－","－",IF(正!AX51="…","…",IF(正!AX51="x","x",IF(誤!AX51="－","－",IF(誤!AX51="…","…",IF(誤!AX51="x","x",ROUND(正!AX51-誤!AX51,3)))))))</f>
        <v>0</v>
      </c>
      <c r="AY51" s="144" t="n">
        <f aca="false">IF(正!AY51="－","－",IF(正!AY51="…","…",IF(正!AY51="x","x",IF(誤!AY51="－","－",IF(誤!AY51="…","…",IF(誤!AY51="x","x",ROUND(正!AY51-誤!AY51,3)))))))</f>
        <v>0</v>
      </c>
      <c r="AZ51" s="144" t="n">
        <f aca="false">IF(正!AZ51="－","－",IF(正!AZ51="…","…",IF(正!AZ51="x","x",IF(誤!AZ51="－","－",IF(誤!AZ51="…","…",IF(誤!AZ51="x","x",ROUND(正!AZ51-誤!AZ51,3)))))))</f>
        <v>-164.343</v>
      </c>
      <c r="BA51" s="144" t="n">
        <f aca="false">IF(正!BA51="－","－",IF(正!BA51="…","…",IF(正!BA51="x","x",IF(誤!BA51="－","－",IF(誤!BA51="…","…",IF(誤!BA51="x","x",ROUND(正!BA51-誤!BA51,3)))))))</f>
        <v>0</v>
      </c>
      <c r="BB51" s="145" t="n">
        <f aca="false">IF(正!BB51="－","－",IF(正!BB51="…","…",IF(正!BB51="x","x",IF(誤!BB51="－","－",IF(誤!BB51="…","…",IF(誤!BB51="x","x",ROUND(正!BB51-誤!BB51,3)))))))</f>
        <v>-285.937</v>
      </c>
      <c r="BC51" s="143" t="n">
        <f aca="false">IF(正!BC51="－","－",IF(正!BC51="…","…",IF(正!BC51="x","x",IF(誤!BC51="－","－",IF(誤!BC51="…","…",IF(誤!BC51="x","x",ROUND(正!BC51-誤!BC51,3)))))))</f>
        <v>0</v>
      </c>
      <c r="BD51" s="144" t="n">
        <f aca="false">IF(正!BD51="－","－",IF(正!BD51="…","…",IF(正!BD51="x","x",IF(誤!BD51="－","－",IF(誤!BD51="…","…",IF(誤!BD51="x","x",ROUND(正!BD51-誤!BD51,3)))))))</f>
        <v>0</v>
      </c>
      <c r="BE51" s="144" t="n">
        <f aca="false">IF(正!BE51="－","－",IF(正!BE51="…","…",IF(正!BE51="x","x",IF(誤!BE51="－","－",IF(誤!BE51="…","…",IF(誤!BE51="x","x",ROUND(正!BE51-誤!BE51,3)))))))</f>
        <v>0</v>
      </c>
      <c r="BF51" s="144" t="n">
        <f aca="false">IF(正!BF51="－","－",IF(正!BF51="…","…",IF(正!BF51="x","x",IF(誤!BF51="－","－",IF(誤!BF51="…","…",IF(誤!BF51="x","x",ROUND(正!BF51-誤!BF51,3)))))))</f>
        <v>0</v>
      </c>
      <c r="BG51" s="144" t="n">
        <f aca="false">IF(正!BG51="－","－",IF(正!BG51="…","…",IF(正!BG51="x","x",IF(誤!BG51="－","－",IF(誤!BG51="…","…",IF(誤!BG51="x","x",ROUND(正!BG51-誤!BG51,3)))))))</f>
        <v>0</v>
      </c>
      <c r="BH51" s="144" t="n">
        <f aca="false">IF(正!BH51="－","－",IF(正!BH51="…","…",IF(正!BH51="x","x",IF(誤!BH51="－","－",IF(誤!BH51="…","…",IF(誤!BH51="x","x",ROUND(正!BH51-誤!BH51,3)))))))</f>
        <v>0</v>
      </c>
      <c r="BI51" s="144" t="n">
        <f aca="false">IF(正!BI51="－","－",IF(正!BI51="…","…",IF(正!BI51="x","x",IF(誤!BI51="－","－",IF(誤!BI51="…","…",IF(誤!BI51="x","x",ROUND(正!BI51-誤!BI51,3)))))))</f>
        <v>0</v>
      </c>
      <c r="BJ51" s="145" t="n">
        <f aca="false">IF(正!BJ51="－","－",IF(正!BJ51="…","…",IF(正!BJ51="x","x",IF(誤!BJ51="－","－",IF(誤!BJ51="…","…",IF(誤!BJ51="x","x",ROUND(正!BJ51-誤!BJ51,3)))))))</f>
        <v>0</v>
      </c>
      <c r="BK51" s="85" t="s">
        <v>123</v>
      </c>
      <c r="BL51" s="85"/>
      <c r="BM51" s="85"/>
      <c r="BN51" s="85"/>
      <c r="BO51" s="85"/>
      <c r="BP51" s="85"/>
      <c r="BQ51" s="85"/>
      <c r="BR51" s="86"/>
      <c r="BS51" s="70"/>
      <c r="BT51" s="71"/>
      <c r="BU51" s="64"/>
      <c r="BV51" s="65"/>
      <c r="BW51" s="84"/>
      <c r="BX51" s="49" t="s">
        <v>122</v>
      </c>
      <c r="BY51" s="49"/>
      <c r="BZ51" s="49"/>
      <c r="CA51" s="49"/>
      <c r="CB51" s="49"/>
      <c r="CC51" s="49"/>
      <c r="CD51" s="49"/>
      <c r="CE51" s="143" t="n">
        <f aca="false">IF(正!CE51="－","－",IF(正!CE51="…","…",IF(正!CE51="x","x",IF(誤!CE51="－","－",IF(誤!CE51="…","…",IF(誤!CE51="x","x",ROUND(正!CE51-誤!CE51,3)))))))</f>
        <v>-4.87</v>
      </c>
      <c r="CF51" s="144" t="n">
        <f aca="false">IF(正!CF51="－","－",IF(正!CF51="…","…",IF(正!CF51="x","x",IF(誤!CF51="－","－",IF(誤!CF51="…","…",IF(誤!CF51="x","x",ROUND(正!CF51-誤!CF51,3)))))))</f>
        <v>0</v>
      </c>
      <c r="CG51" s="144" t="n">
        <f aca="false">IF(正!CG51="－","－",IF(正!CG51="…","…",IF(正!CG51="x","x",IF(誤!CG51="－","－",IF(誤!CG51="…","…",IF(誤!CG51="x","x",ROUND(正!CG51-誤!CG51,3)))))))</f>
        <v>0</v>
      </c>
      <c r="CH51" s="144" t="n">
        <f aca="false">IF(正!CH51="－","－",IF(正!CH51="…","…",IF(正!CH51="x","x",IF(誤!CH51="－","－",IF(誤!CH51="…","…",IF(誤!CH51="x","x",ROUND(正!CH51-誤!CH51,3)))))))</f>
        <v>0</v>
      </c>
      <c r="CI51" s="144" t="n">
        <f aca="false">IF(正!CI51="－","－",IF(正!CI51="…","…",IF(正!CI51="x","x",IF(誤!CI51="－","－",IF(誤!CI51="…","…",IF(誤!CI51="x","x",ROUND(正!CI51-誤!CI51,3)))))))</f>
        <v>0</v>
      </c>
      <c r="CJ51" s="144" t="n">
        <f aca="false">IF(正!CJ51="－","－",IF(正!CJ51="…","…",IF(正!CJ51="x","x",IF(誤!CJ51="－","－",IF(誤!CJ51="…","…",IF(誤!CJ51="x","x",ROUND(正!CJ51-誤!CJ51,3)))))))</f>
        <v>-1.119</v>
      </c>
      <c r="CK51" s="144" t="n">
        <f aca="false">IF(正!CK51="－","－",IF(正!CK51="…","…",IF(正!CK51="x","x",IF(誤!CK51="－","－",IF(誤!CK51="…","…",IF(誤!CK51="x","x",ROUND(正!CK51-誤!CK51,3)))))))</f>
        <v>0</v>
      </c>
      <c r="CL51" s="145" t="n">
        <f aca="false">IF(正!CL51="－","－",IF(正!CL51="…","…",IF(正!CL51="x","x",IF(誤!CL51="－","－",IF(誤!CL51="…","…",IF(誤!CL51="x","x",ROUND(正!CL51-誤!CL51,3)))))))</f>
        <v>-3.751</v>
      </c>
      <c r="CM51" s="143" t="n">
        <f aca="false">IF(正!CM51="－","－",IF(正!CM51="…","…",IF(正!CM51="x","x",IF(誤!CM51="－","－",IF(誤!CM51="…","…",IF(誤!CM51="x","x",ROUND(正!CM51-誤!CM51,3)))))))</f>
        <v>172.814</v>
      </c>
      <c r="CN51" s="144" t="n">
        <f aca="false">IF(正!CN51="－","－",IF(正!CN51="…","…",IF(正!CN51="x","x",IF(誤!CN51="－","－",IF(誤!CN51="…","…",IF(誤!CN51="x","x",ROUND(正!CN51-誤!CN51,3)))))))</f>
        <v>0</v>
      </c>
      <c r="CO51" s="144" t="n">
        <f aca="false">IF(正!CO51="－","－",IF(正!CO51="…","…",IF(正!CO51="x","x",IF(誤!CO51="－","－",IF(誤!CO51="…","…",IF(誤!CO51="x","x",ROUND(正!CO51-誤!CO51,3)))))))</f>
        <v>0</v>
      </c>
      <c r="CP51" s="144" t="n">
        <f aca="false">IF(正!CP51="－","－",IF(正!CP51="…","…",IF(正!CP51="x","x",IF(誤!CP51="－","－",IF(誤!CP51="…","…",IF(誤!CP51="x","x",ROUND(正!CP51-誤!CP51,3)))))))</f>
        <v>0</v>
      </c>
      <c r="CQ51" s="144" t="n">
        <f aca="false">IF(正!CQ51="－","－",IF(正!CQ51="…","…",IF(正!CQ51="x","x",IF(誤!CQ51="－","－",IF(誤!CQ51="…","…",IF(誤!CQ51="x","x",ROUND(正!CQ51-誤!CQ51,3)))))))</f>
        <v>0</v>
      </c>
      <c r="CR51" s="144" t="n">
        <f aca="false">IF(正!CR51="－","－",IF(正!CR51="…","…",IF(正!CR51="x","x",IF(誤!CR51="－","－",IF(誤!CR51="…","…",IF(誤!CR51="x","x",ROUND(正!CR51-誤!CR51,3)))))))</f>
        <v>172.814</v>
      </c>
      <c r="CS51" s="144" t="n">
        <f aca="false">IF(正!CS51="－","－",IF(正!CS51="…","…",IF(正!CS51="x","x",IF(誤!CS51="－","－",IF(誤!CS51="…","…",IF(誤!CS51="x","x",ROUND(正!CS51-誤!CS51,3)))))))</f>
        <v>0</v>
      </c>
      <c r="CT51" s="145" t="n">
        <f aca="false">IF(正!CT51="－","－",IF(正!CT51="…","…",IF(正!CT51="x","x",IF(誤!CT51="－","－",IF(誤!CT51="…","…",IF(誤!CT51="x","x",ROUND(正!CT51-誤!CT51,3)))))))</f>
        <v>0</v>
      </c>
      <c r="CU51" s="85" t="s">
        <v>123</v>
      </c>
      <c r="CV51" s="85"/>
      <c r="CW51" s="85"/>
      <c r="CX51" s="85"/>
      <c r="CY51" s="85"/>
      <c r="CZ51" s="85"/>
      <c r="DA51" s="85"/>
      <c r="DB51" s="86"/>
      <c r="DC51" s="70"/>
      <c r="DD51" s="71"/>
      <c r="DE51" s="64"/>
      <c r="DF51" s="65"/>
      <c r="DG51" s="84"/>
      <c r="DH51" s="49" t="s">
        <v>122</v>
      </c>
      <c r="DI51" s="49"/>
      <c r="DJ51" s="49"/>
      <c r="DK51" s="49"/>
      <c r="DL51" s="49"/>
      <c r="DM51" s="49"/>
      <c r="DN51" s="49"/>
      <c r="DO51" s="143" t="n">
        <f aca="false">IF(正!DO51="－","－",IF(正!DO51="…","…",IF(正!DO51="x","x",IF(誤!DO51="－","－",IF(誤!DO51="…","…",IF(誤!DO51="x","x",ROUND(正!DO51-誤!DO51,3)))))))</f>
        <v>0</v>
      </c>
      <c r="DP51" s="144" t="n">
        <f aca="false">IF(正!DP51="－","－",IF(正!DP51="…","…",IF(正!DP51="x","x",IF(誤!DP51="－","－",IF(誤!DP51="…","…",IF(誤!DP51="x","x",ROUND(正!DP51-誤!DP51,3)))))))</f>
        <v>0</v>
      </c>
      <c r="DQ51" s="144" t="n">
        <f aca="false">IF(正!DQ51="－","－",IF(正!DQ51="…","…",IF(正!DQ51="x","x",IF(誤!DQ51="－","－",IF(誤!DQ51="…","…",IF(誤!DQ51="x","x",ROUND(正!DQ51-誤!DQ51,3)))))))</f>
        <v>0</v>
      </c>
      <c r="DR51" s="144" t="n">
        <f aca="false">IF(正!DR51="－","－",IF(正!DR51="…","…",IF(正!DR51="x","x",IF(誤!DR51="－","－",IF(誤!DR51="…","…",IF(誤!DR51="x","x",ROUND(正!DR51-誤!DR51,3)))))))</f>
        <v>0</v>
      </c>
      <c r="DS51" s="144" t="n">
        <f aca="false">IF(正!DS51="－","－",IF(正!DS51="…","…",IF(正!DS51="x","x",IF(誤!DS51="－","－",IF(誤!DS51="…","…",IF(誤!DS51="x","x",ROUND(正!DS51-誤!DS51,3)))))))</f>
        <v>0</v>
      </c>
      <c r="DT51" s="144" t="n">
        <f aca="false">IF(正!DT51="－","－",IF(正!DT51="…","…",IF(正!DT51="x","x",IF(誤!DT51="－","－",IF(誤!DT51="…","…",IF(誤!DT51="x","x",ROUND(正!DT51-誤!DT51,3)))))))</f>
        <v>0</v>
      </c>
      <c r="DU51" s="144" t="n">
        <f aca="false">IF(正!DU51="－","－",IF(正!DU51="…","…",IF(正!DU51="x","x",IF(誤!DU51="－","－",IF(誤!DU51="…","…",IF(誤!DU51="x","x",ROUND(正!DU51-誤!DU51,3)))))))</f>
        <v>0</v>
      </c>
      <c r="DV51" s="145" t="n">
        <f aca="false">IF(正!DV51="－","－",IF(正!DV51="…","…",IF(正!DV51="x","x",IF(誤!DV51="－","－",IF(誤!DV51="…","…",IF(誤!DV51="x","x",ROUND(正!DV51-誤!DV51,3)))))))</f>
        <v>0</v>
      </c>
      <c r="DW51" s="143" t="n">
        <f aca="false">IF(正!DW51="－","－",IF(正!DW51="…","…",IF(正!DW51="x","x",IF(誤!DW51="－","－",IF(誤!DW51="…","…",IF(誤!DW51="x","x",ROUND(正!DW51-誤!DW51,3)))))))</f>
        <v>0</v>
      </c>
      <c r="DX51" s="144" t="n">
        <f aca="false">IF(正!DX51="－","－",IF(正!DX51="…","…",IF(正!DX51="x","x",IF(誤!DX51="－","－",IF(誤!DX51="…","…",IF(誤!DX51="x","x",ROUND(正!DX51-誤!DX51,3)))))))</f>
        <v>0</v>
      </c>
      <c r="DY51" s="144" t="n">
        <f aca="false">IF(正!DY51="－","－",IF(正!DY51="…","…",IF(正!DY51="x","x",IF(誤!DY51="－","－",IF(誤!DY51="…","…",IF(誤!DY51="x","x",ROUND(正!DY51-誤!DY51,3)))))))</f>
        <v>0</v>
      </c>
      <c r="DZ51" s="144" t="n">
        <f aca="false">IF(正!DZ51="－","－",IF(正!DZ51="…","…",IF(正!DZ51="x","x",IF(誤!DZ51="－","－",IF(誤!DZ51="…","…",IF(誤!DZ51="x","x",ROUND(正!DZ51-誤!DZ51,3)))))))</f>
        <v>0</v>
      </c>
      <c r="EA51" s="144" t="n">
        <f aca="false">IF(正!EA51="－","－",IF(正!EA51="…","…",IF(正!EA51="x","x",IF(誤!EA51="－","－",IF(誤!EA51="…","…",IF(誤!EA51="x","x",ROUND(正!EA51-誤!EA51,3)))))))</f>
        <v>0</v>
      </c>
      <c r="EB51" s="144" t="n">
        <f aca="false">IF(正!EB51="－","－",IF(正!EB51="…","…",IF(正!EB51="x","x",IF(誤!EB51="－","－",IF(誤!EB51="…","…",IF(誤!EB51="x","x",ROUND(正!EB51-誤!EB51,3)))))))</f>
        <v>0</v>
      </c>
      <c r="EC51" s="144" t="n">
        <f aca="false">IF(正!EC51="－","－",IF(正!EC51="…","…",IF(正!EC51="x","x",IF(誤!EC51="－","－",IF(誤!EC51="…","…",IF(誤!EC51="x","x",ROUND(正!EC51-誤!EC51,3)))))))</f>
        <v>0</v>
      </c>
      <c r="ED51" s="145" t="n">
        <f aca="false">IF(正!ED51="－","－",IF(正!ED51="…","…",IF(正!ED51="x","x",IF(誤!ED51="－","－",IF(誤!ED51="…","…",IF(誤!ED51="x","x",ROUND(正!ED51-誤!ED51,3)))))))</f>
        <v>0</v>
      </c>
      <c r="EE51" s="85" t="s">
        <v>123</v>
      </c>
      <c r="EF51" s="85"/>
      <c r="EG51" s="85"/>
      <c r="EH51" s="85"/>
      <c r="EI51" s="85"/>
      <c r="EJ51" s="85"/>
      <c r="EK51" s="85"/>
      <c r="EL51" s="86"/>
      <c r="EM51" s="70"/>
      <c r="EN51" s="71"/>
      <c r="EO51" s="64"/>
      <c r="EP51" s="65"/>
      <c r="EQ51" s="84"/>
      <c r="ER51" s="49" t="s">
        <v>122</v>
      </c>
      <c r="ES51" s="49"/>
      <c r="ET51" s="49"/>
      <c r="EU51" s="49"/>
      <c r="EV51" s="49"/>
      <c r="EW51" s="49"/>
      <c r="EX51" s="49"/>
      <c r="EY51" s="143" t="n">
        <f aca="false">IF(正!EY51="－","－",IF(正!EY51="…","…",IF(正!EY51="x","x",IF(誤!EY51="－","－",IF(誤!EY51="…","…",IF(誤!EY51="x","x",ROUND(正!EY51-誤!EY51,3)))))))</f>
        <v>93501.224</v>
      </c>
      <c r="EZ51" s="144" t="n">
        <f aca="false">IF(正!EZ51="－","－",IF(正!EZ51="…","…",IF(正!EZ51="x","x",IF(誤!EZ51="－","－",IF(誤!EZ51="…","…",IF(誤!EZ51="x","x",ROUND(正!EZ51-誤!EZ51,3)))))))</f>
        <v>0</v>
      </c>
      <c r="FA51" s="144" t="n">
        <f aca="false">IF(正!FA51="－","－",IF(正!FA51="…","…",IF(正!FA51="x","x",IF(誤!FA51="－","－",IF(誤!FA51="…","…",IF(誤!FA51="x","x",ROUND(正!FA51-誤!FA51,3)))))))</f>
        <v>31143.687</v>
      </c>
      <c r="FB51" s="144" t="n">
        <f aca="false">IF(正!FB51="－","－",IF(正!FB51="…","…",IF(正!FB51="x","x",IF(誤!FB51="－","－",IF(誤!FB51="…","…",IF(誤!FB51="x","x",ROUND(正!FB51-誤!FB51,3)))))))</f>
        <v>0</v>
      </c>
      <c r="FC51" s="144" t="n">
        <f aca="false">IF(正!FC51="－","－",IF(正!FC51="…","…",IF(正!FC51="x","x",IF(誤!FC51="－","－",IF(誤!FC51="…","…",IF(誤!FC51="x","x",ROUND(正!FC51-誤!FC51,3)))))))</f>
        <v>0</v>
      </c>
      <c r="FD51" s="144" t="n">
        <f aca="false">IF(正!FD51="－","－",IF(正!FD51="…","…",IF(正!FD51="x","x",IF(誤!FD51="－","－",IF(誤!FD51="…","…",IF(誤!FD51="x","x",ROUND(正!FD51-誤!FD51,3)))))))</f>
        <v>0</v>
      </c>
      <c r="FE51" s="144" t="n">
        <f aca="false">IF(正!FE51="－","－",IF(正!FE51="…","…",IF(正!FE51="x","x",IF(誤!FE51="－","－",IF(誤!FE51="…","…",IF(誤!FE51="x","x",ROUND(正!FE51-誤!FE51,3)))))))</f>
        <v>62357.537</v>
      </c>
      <c r="FF51" s="145" t="n">
        <f aca="false">IF(正!FF51="－","－",IF(正!FF51="…","…",IF(正!FF51="x","x",IF(誤!FF51="－","－",IF(誤!FF51="…","…",IF(誤!FF51="x","x",ROUND(正!FF51-誤!FF51,3)))))))</f>
        <v>0</v>
      </c>
      <c r="FG51" s="143" t="n">
        <f aca="false">IF(正!FG51="－","－",IF(正!FG51="…","…",IF(正!FG51="x","x",IF(誤!FG51="－","－",IF(誤!FG51="…","…",IF(誤!FG51="x","x",ROUND(正!FG51-誤!FG51,3)))))))</f>
        <v>0</v>
      </c>
      <c r="FH51" s="144" t="n">
        <f aca="false">IF(正!FH51="－","－",IF(正!FH51="…","…",IF(正!FH51="x","x",IF(誤!FH51="－","－",IF(誤!FH51="…","…",IF(誤!FH51="x","x",ROUND(正!FH51-誤!FH51,3)))))))</f>
        <v>0</v>
      </c>
      <c r="FI51" s="144" t="n">
        <f aca="false">IF(正!FI51="－","－",IF(正!FI51="…","…",IF(正!FI51="x","x",IF(誤!FI51="－","－",IF(誤!FI51="…","…",IF(誤!FI51="x","x",ROUND(正!FI51-誤!FI51,3)))))))</f>
        <v>0</v>
      </c>
      <c r="FJ51" s="144" t="n">
        <f aca="false">IF(正!FJ51="－","－",IF(正!FJ51="…","…",IF(正!FJ51="x","x",IF(誤!FJ51="－","－",IF(誤!FJ51="…","…",IF(誤!FJ51="x","x",ROUND(正!FJ51-誤!FJ51,3)))))))</f>
        <v>0</v>
      </c>
      <c r="FK51" s="144" t="n">
        <f aca="false">IF(正!FK51="－","－",IF(正!FK51="…","…",IF(正!FK51="x","x",IF(誤!FK51="－","－",IF(誤!FK51="…","…",IF(誤!FK51="x","x",ROUND(正!FK51-誤!FK51,3)))))))</f>
        <v>0</v>
      </c>
      <c r="FL51" s="144" t="n">
        <f aca="false">IF(正!FL51="－","－",IF(正!FL51="…","…",IF(正!FL51="x","x",IF(誤!FL51="－","－",IF(誤!FL51="…","…",IF(誤!FL51="x","x",ROUND(正!FL51-誤!FL51,3)))))))</f>
        <v>0</v>
      </c>
      <c r="FM51" s="144" t="n">
        <f aca="false">IF(正!FM51="－","－",IF(正!FM51="…","…",IF(正!FM51="x","x",IF(誤!FM51="－","－",IF(誤!FM51="…","…",IF(誤!FM51="x","x",ROUND(正!FM51-誤!FM51,3)))))))</f>
        <v>0</v>
      </c>
      <c r="FN51" s="145" t="n">
        <f aca="false">IF(正!FN51="－","－",IF(正!FN51="…","…",IF(正!FN51="x","x",IF(誤!FN51="－","－",IF(誤!FN51="…","…",IF(誤!FN51="x","x",ROUND(正!FN51-誤!FN51,3)))))))</f>
        <v>0</v>
      </c>
      <c r="FO51" s="85" t="s">
        <v>123</v>
      </c>
      <c r="FP51" s="85"/>
      <c r="FQ51" s="85"/>
      <c r="FR51" s="85"/>
      <c r="FS51" s="85"/>
      <c r="FT51" s="85"/>
      <c r="FU51" s="85"/>
      <c r="FV51" s="86"/>
      <c r="FW51" s="70"/>
      <c r="FX51" s="71"/>
      <c r="FY51" s="64"/>
      <c r="FZ51" s="65"/>
      <c r="GA51" s="84"/>
      <c r="GB51" s="49" t="s">
        <v>122</v>
      </c>
      <c r="GC51" s="49"/>
      <c r="GD51" s="49"/>
      <c r="GE51" s="49"/>
      <c r="GF51" s="49"/>
      <c r="GG51" s="49"/>
      <c r="GH51" s="49"/>
      <c r="GI51" s="143" t="n">
        <f aca="false">IF(正!GI51="－","－",IF(正!GI51="…","…",IF(正!GI51="x","x",IF(誤!GI51="－","－",IF(誤!GI51="…","…",IF(誤!GI51="x","x",ROUND(正!GI51-誤!GI51,3)))))))</f>
        <v>0</v>
      </c>
      <c r="GJ51" s="144" t="n">
        <f aca="false">IF(正!GJ51="－","－",IF(正!GJ51="…","…",IF(正!GJ51="x","x",IF(誤!GJ51="－","－",IF(誤!GJ51="…","…",IF(誤!GJ51="x","x",ROUND(正!GJ51-誤!GJ51,3)))))))</f>
        <v>0</v>
      </c>
      <c r="GK51" s="144" t="n">
        <f aca="false">IF(正!GK51="－","－",IF(正!GK51="…","…",IF(正!GK51="x","x",IF(誤!GK51="－","－",IF(誤!GK51="…","…",IF(誤!GK51="x","x",ROUND(正!GK51-誤!GK51,3)))))))</f>
        <v>0</v>
      </c>
      <c r="GL51" s="144" t="n">
        <f aca="false">IF(正!GL51="－","－",IF(正!GL51="…","…",IF(正!GL51="x","x",IF(誤!GL51="－","－",IF(誤!GL51="…","…",IF(誤!GL51="x","x",ROUND(正!GL51-誤!GL51,3)))))))</f>
        <v>0</v>
      </c>
      <c r="GM51" s="144" t="n">
        <f aca="false">IF(正!GM51="－","－",IF(正!GM51="…","…",IF(正!GM51="x","x",IF(誤!GM51="－","－",IF(誤!GM51="…","…",IF(誤!GM51="x","x",ROUND(正!GM51-誤!GM51,3)))))))</f>
        <v>0</v>
      </c>
      <c r="GN51" s="144" t="n">
        <f aca="false">IF(正!GN51="－","－",IF(正!GN51="…","…",IF(正!GN51="x","x",IF(誤!GN51="－","－",IF(誤!GN51="…","…",IF(誤!GN51="x","x",ROUND(正!GN51-誤!GN51,3)))))))</f>
        <v>0</v>
      </c>
      <c r="GO51" s="144" t="n">
        <f aca="false">IF(正!GO51="－","－",IF(正!GO51="…","…",IF(正!GO51="x","x",IF(誤!GO51="－","－",IF(誤!GO51="…","…",IF(誤!GO51="x","x",ROUND(正!GO51-誤!GO51,3)))))))</f>
        <v>0</v>
      </c>
      <c r="GP51" s="145" t="n">
        <f aca="false">IF(正!GP51="－","－",IF(正!GP51="…","…",IF(正!GP51="x","x",IF(誤!GP51="－","－",IF(誤!GP51="…","…",IF(誤!GP51="x","x",ROUND(正!GP51-誤!GP51,3)))))))</f>
        <v>0</v>
      </c>
      <c r="GQ51" s="143" t="n">
        <f aca="false">IF(正!GQ51="－","－",IF(正!GQ51="…","…",IF(正!GQ51="x","x",IF(誤!GQ51="－","－",IF(誤!GQ51="…","…",IF(誤!GQ51="x","x",ROUND(正!GQ51-誤!GQ51,3)))))))</f>
        <v>-52.768</v>
      </c>
      <c r="GR51" s="144" t="n">
        <f aca="false">IF(正!GR51="－","－",IF(正!GR51="…","…",IF(正!GR51="x","x",IF(誤!GR51="－","－",IF(誤!GR51="…","…",IF(誤!GR51="x","x",ROUND(正!GR51-誤!GR51,3)))))))</f>
        <v>0</v>
      </c>
      <c r="GS51" s="144" t="n">
        <f aca="false">IF(正!GS51="－","－",IF(正!GS51="…","…",IF(正!GS51="x","x",IF(誤!GS51="－","－",IF(誤!GS51="…","…",IF(誤!GS51="x","x",ROUND(正!GS51-誤!GS51,3)))))))</f>
        <v>0</v>
      </c>
      <c r="GT51" s="144" t="n">
        <f aca="false">IF(正!GT51="－","－",IF(正!GT51="…","…",IF(正!GT51="x","x",IF(誤!GT51="－","－",IF(誤!GT51="…","…",IF(誤!GT51="x","x",ROUND(正!GT51-誤!GT51,3)))))))</f>
        <v>0</v>
      </c>
      <c r="GU51" s="144" t="n">
        <f aca="false">IF(正!GU51="－","－",IF(正!GU51="…","…",IF(正!GU51="x","x",IF(誤!GU51="－","－",IF(誤!GU51="…","…",IF(誤!GU51="x","x",ROUND(正!GU51-誤!GU51,3)))))))</f>
        <v>-50.427</v>
      </c>
      <c r="GV51" s="144" t="n">
        <f aca="false">IF(正!GV51="－","－",IF(正!GV51="…","…",IF(正!GV51="x","x",IF(誤!GV51="－","－",IF(誤!GV51="…","…",IF(誤!GV51="x","x",ROUND(正!GV51-誤!GV51,3)))))))</f>
        <v>-2.341</v>
      </c>
      <c r="GW51" s="144" t="n">
        <f aca="false">IF(正!GW51="－","－",IF(正!GW51="…","…",IF(正!GW51="x","x",IF(誤!GW51="－","－",IF(誤!GW51="…","…",IF(誤!GW51="x","x",ROUND(正!GW51-誤!GW51,3)))))))</f>
        <v>0</v>
      </c>
      <c r="GX51" s="145" t="n">
        <f aca="false">IF(正!GX51="－","－",IF(正!GX51="…","…",IF(正!GX51="x","x",IF(誤!GX51="－","－",IF(誤!GX51="…","…",IF(誤!GX51="x","x",ROUND(正!GX51-誤!GX51,3)))))))</f>
        <v>0</v>
      </c>
      <c r="GY51" s="85" t="s">
        <v>123</v>
      </c>
      <c r="GZ51" s="85"/>
      <c r="HA51" s="85"/>
      <c r="HB51" s="85"/>
      <c r="HC51" s="85"/>
      <c r="HD51" s="85"/>
      <c r="HE51" s="85"/>
      <c r="HF51" s="86"/>
      <c r="HG51" s="70"/>
      <c r="HH51" s="71"/>
    </row>
    <row r="52" s="37" customFormat="true" ht="15.2" hidden="false" customHeight="true" outlineLevel="0" collapsed="false">
      <c r="A52" s="64"/>
      <c r="B52" s="65"/>
      <c r="C52" s="84"/>
      <c r="D52" s="49" t="s">
        <v>124</v>
      </c>
      <c r="E52" s="49"/>
      <c r="F52" s="49"/>
      <c r="G52" s="49"/>
      <c r="H52" s="49"/>
      <c r="I52" s="49"/>
      <c r="J52" s="49"/>
      <c r="K52" s="143" t="n">
        <f aca="false">IF(正!K52="－","－",IF(正!K52="…","…",IF(正!K52="x","x",IF(誤!K52="－","－",IF(誤!K52="…","…",IF(誤!K52="x","x",ROUND(正!K52-誤!K52,3)))))))</f>
        <v>79909.436</v>
      </c>
      <c r="L52" s="144" t="n">
        <f aca="false">IF(正!L52="－","－",IF(正!L52="…","…",IF(正!L52="x","x",IF(誤!L52="－","－",IF(誤!L52="…","…",IF(誤!L52="x","x",ROUND(正!L52-誤!L52,3)))))))</f>
        <v>-123.606</v>
      </c>
      <c r="M52" s="144" t="n">
        <f aca="false">IF(正!M52="－","－",IF(正!M52="…","…",IF(正!M52="x","x",IF(誤!M52="－","－",IF(誤!M52="…","…",IF(誤!M52="x","x",ROUND(正!M52-誤!M52,3)))))))</f>
        <v>28226.958</v>
      </c>
      <c r="N52" s="144" t="n">
        <f aca="false">IF(正!N52="－","－",IF(正!N52="…","…",IF(正!N52="x","x",IF(誤!N52="－","－",IF(誤!N52="…","…",IF(誤!N52="x","x",ROUND(正!N52-誤!N52,3)))))))</f>
        <v>0</v>
      </c>
      <c r="O52" s="144" t="n">
        <f aca="false">IF(正!O52="－","－",IF(正!O52="…","…",IF(正!O52="x","x",IF(誤!O52="－","－",IF(誤!O52="…","…",IF(誤!O52="x","x",ROUND(正!O52-誤!O52,3)))))))</f>
        <v>652.984</v>
      </c>
      <c r="P52" s="144" t="n">
        <f aca="false">IF(正!P52="－","－",IF(正!P52="…","…",IF(正!P52="x","x",IF(誤!P52="－","－",IF(誤!P52="…","…",IF(誤!P52="x","x",ROUND(正!P52-誤!P52,3)))))))</f>
        <v>-8988.951</v>
      </c>
      <c r="Q52" s="144" t="n">
        <f aca="false">IF(正!Q52="－","－",IF(正!Q52="…","…",IF(正!Q52="x","x",IF(誤!Q52="－","－",IF(誤!Q52="…","…",IF(誤!Q52="x","x",ROUND(正!Q52-誤!Q52,3)))))))</f>
        <v>26581.204</v>
      </c>
      <c r="R52" s="145" t="n">
        <f aca="false">IF(正!R52="－","－",IF(正!R52="…","…",IF(正!R52="x","x",IF(誤!R52="－","－",IF(誤!R52="…","…",IF(誤!R52="x","x",ROUND(正!R52-誤!R52,3)))))))</f>
        <v>33560.847</v>
      </c>
      <c r="S52" s="143" t="n">
        <f aca="false">IF(正!S52="－","－",IF(正!S52="…","…",IF(正!S52="x","x",IF(誤!S52="－","－",IF(誤!S52="…","…",IF(誤!S52="x","x",ROUND(正!S52-誤!S52,3)))))))</f>
        <v>-41690.697</v>
      </c>
      <c r="T52" s="144" t="n">
        <f aca="false">IF(正!T52="－","－",IF(正!T52="…","…",IF(正!T52="x","x",IF(誤!T52="－","－",IF(誤!T52="…","…",IF(誤!T52="x","x",ROUND(正!T52-誤!T52,3)))))))</f>
        <v>0</v>
      </c>
      <c r="U52" s="144" t="n">
        <f aca="false">IF(正!U52="－","－",IF(正!U52="…","…",IF(正!U52="x","x",IF(誤!U52="－","－",IF(誤!U52="…","…",IF(誤!U52="x","x",ROUND(正!U52-誤!U52,3)))))))</f>
        <v>0</v>
      </c>
      <c r="V52" s="144" t="n">
        <f aca="false">IF(正!V52="－","－",IF(正!V52="…","…",IF(正!V52="x","x",IF(誤!V52="－","－",IF(誤!V52="…","…",IF(誤!V52="x","x",ROUND(正!V52-誤!V52,3)))))))</f>
        <v>0</v>
      </c>
      <c r="W52" s="144" t="n">
        <f aca="false">IF(正!W52="－","－",IF(正!W52="…","…",IF(正!W52="x","x",IF(誤!W52="－","－",IF(誤!W52="…","…",IF(誤!W52="x","x",ROUND(正!W52-誤!W52,3)))))))</f>
        <v>0</v>
      </c>
      <c r="X52" s="144" t="n">
        <f aca="false">IF(正!X52="－","－",IF(正!X52="…","…",IF(正!X52="x","x",IF(誤!X52="－","－",IF(誤!X52="…","…",IF(誤!X52="x","x",ROUND(正!X52-誤!X52,3)))))))</f>
        <v>-13893.028</v>
      </c>
      <c r="Y52" s="144" t="n">
        <f aca="false">IF(正!Y52="－","－",IF(正!Y52="…","…",IF(正!Y52="x","x",IF(誤!Y52="－","－",IF(誤!Y52="…","…",IF(誤!Y52="x","x",ROUND(正!Y52-誤!Y52,3)))))))</f>
        <v>-27797.669</v>
      </c>
      <c r="Z52" s="145" t="n">
        <f aca="false">IF(正!Z52="－","－",IF(正!Z52="…","…",IF(正!Z52="x","x",IF(誤!Z52="－","－",IF(誤!Z52="…","…",IF(誤!Z52="x","x",ROUND(正!Z52-誤!Z52,3)))))))</f>
        <v>0</v>
      </c>
      <c r="AA52" s="85" t="s">
        <v>125</v>
      </c>
      <c r="AB52" s="85"/>
      <c r="AC52" s="85"/>
      <c r="AD52" s="85"/>
      <c r="AE52" s="85"/>
      <c r="AF52" s="85"/>
      <c r="AG52" s="85"/>
      <c r="AH52" s="86"/>
      <c r="AI52" s="70"/>
      <c r="AJ52" s="71"/>
      <c r="AK52" s="64"/>
      <c r="AL52" s="65"/>
      <c r="AM52" s="84"/>
      <c r="AN52" s="49" t="s">
        <v>124</v>
      </c>
      <c r="AO52" s="49"/>
      <c r="AP52" s="49"/>
      <c r="AQ52" s="49"/>
      <c r="AR52" s="49"/>
      <c r="AS52" s="49"/>
      <c r="AT52" s="49"/>
      <c r="AU52" s="143" t="n">
        <f aca="false">IF(正!AU52="－","－",IF(正!AU52="…","…",IF(正!AU52="x","x",IF(誤!AU52="－","－",IF(誤!AU52="…","…",IF(誤!AU52="x","x",ROUND(正!AU52-誤!AU52,3)))))))</f>
        <v>39173.015</v>
      </c>
      <c r="AV52" s="144" t="n">
        <f aca="false">IF(正!AV52="－","－",IF(正!AV52="…","…",IF(正!AV52="x","x",IF(誤!AV52="－","－",IF(誤!AV52="…","…",IF(誤!AV52="x","x",ROUND(正!AV52-誤!AV52,3)))))))</f>
        <v>-123.606</v>
      </c>
      <c r="AW52" s="144" t="n">
        <f aca="false">IF(正!AW52="－","－",IF(正!AW52="…","…",IF(正!AW52="x","x",IF(誤!AW52="－","－",IF(誤!AW52="…","…",IF(誤!AW52="x","x",ROUND(正!AW52-誤!AW52,3)))))))</f>
        <v>1026.953</v>
      </c>
      <c r="AX52" s="144" t="n">
        <f aca="false">IF(正!AX52="－","－",IF(正!AX52="…","…",IF(正!AX52="x","x",IF(誤!AX52="－","－",IF(誤!AX52="…","…",IF(誤!AX52="x","x",ROUND(正!AX52-誤!AX52,3)))))))</f>
        <v>0</v>
      </c>
      <c r="AY52" s="144" t="n">
        <f aca="false">IF(正!AY52="－","－",IF(正!AY52="…","…",IF(正!AY52="x","x",IF(誤!AY52="－","－",IF(誤!AY52="…","…",IF(誤!AY52="x","x",ROUND(正!AY52-誤!AY52,3)))))))</f>
        <v>0</v>
      </c>
      <c r="AZ52" s="144" t="n">
        <f aca="false">IF(正!AZ52="－","－",IF(正!AZ52="…","…",IF(正!AZ52="x","x",IF(誤!AZ52="－","－",IF(誤!AZ52="…","…",IF(誤!AZ52="x","x",ROUND(正!AZ52-誤!AZ52,3)))))))</f>
        <v>4734.555</v>
      </c>
      <c r="BA52" s="144" t="n">
        <f aca="false">IF(正!BA52="－","－",IF(正!BA52="…","…",IF(正!BA52="x","x",IF(誤!BA52="－","－",IF(誤!BA52="…","…",IF(誤!BA52="x","x",ROUND(正!BA52-誤!BA52,3)))))))</f>
        <v>0</v>
      </c>
      <c r="BB52" s="145" t="n">
        <f aca="false">IF(正!BB52="－","－",IF(正!BB52="…","…",IF(正!BB52="x","x",IF(誤!BB52="－","－",IF(誤!BB52="…","…",IF(誤!BB52="x","x",ROUND(正!BB52-誤!BB52,3)))))))</f>
        <v>33535.113</v>
      </c>
      <c r="BC52" s="143" t="n">
        <f aca="false">IF(正!BC52="－","－",IF(正!BC52="…","…",IF(正!BC52="x","x",IF(誤!BC52="－","－",IF(誤!BC52="…","…",IF(誤!BC52="x","x",ROUND(正!BC52-誤!BC52,3)))))))</f>
        <v>0</v>
      </c>
      <c r="BD52" s="144" t="n">
        <f aca="false">IF(正!BD52="－","－",IF(正!BD52="…","…",IF(正!BD52="x","x",IF(誤!BD52="－","－",IF(誤!BD52="…","…",IF(誤!BD52="x","x",ROUND(正!BD52-誤!BD52,3)))))))</f>
        <v>0</v>
      </c>
      <c r="BE52" s="144" t="n">
        <f aca="false">IF(正!BE52="－","－",IF(正!BE52="…","…",IF(正!BE52="x","x",IF(誤!BE52="－","－",IF(誤!BE52="…","…",IF(誤!BE52="x","x",ROUND(正!BE52-誤!BE52,3)))))))</f>
        <v>0</v>
      </c>
      <c r="BF52" s="144" t="n">
        <f aca="false">IF(正!BF52="－","－",IF(正!BF52="…","…",IF(正!BF52="x","x",IF(誤!BF52="－","－",IF(誤!BF52="…","…",IF(誤!BF52="x","x",ROUND(正!BF52-誤!BF52,3)))))))</f>
        <v>0</v>
      </c>
      <c r="BG52" s="144" t="n">
        <f aca="false">IF(正!BG52="－","－",IF(正!BG52="…","…",IF(正!BG52="x","x",IF(誤!BG52="－","－",IF(誤!BG52="…","…",IF(誤!BG52="x","x",ROUND(正!BG52-誤!BG52,3)))))))</f>
        <v>0</v>
      </c>
      <c r="BH52" s="144" t="n">
        <f aca="false">IF(正!BH52="－","－",IF(正!BH52="…","…",IF(正!BH52="x","x",IF(誤!BH52="－","－",IF(誤!BH52="…","…",IF(誤!BH52="x","x",ROUND(正!BH52-誤!BH52,3)))))))</f>
        <v>0</v>
      </c>
      <c r="BI52" s="144" t="n">
        <f aca="false">IF(正!BI52="－","－",IF(正!BI52="…","…",IF(正!BI52="x","x",IF(誤!BI52="－","－",IF(誤!BI52="…","…",IF(誤!BI52="x","x",ROUND(正!BI52-誤!BI52,3)))))))</f>
        <v>0</v>
      </c>
      <c r="BJ52" s="145" t="n">
        <f aca="false">IF(正!BJ52="－","－",IF(正!BJ52="…","…",IF(正!BJ52="x","x",IF(誤!BJ52="－","－",IF(誤!BJ52="…","…",IF(誤!BJ52="x","x",ROUND(正!BJ52-誤!BJ52,3)))))))</f>
        <v>0</v>
      </c>
      <c r="BK52" s="85" t="s">
        <v>125</v>
      </c>
      <c r="BL52" s="85"/>
      <c r="BM52" s="85"/>
      <c r="BN52" s="85"/>
      <c r="BO52" s="85"/>
      <c r="BP52" s="85"/>
      <c r="BQ52" s="85"/>
      <c r="BR52" s="86"/>
      <c r="BS52" s="70"/>
      <c r="BT52" s="71"/>
      <c r="BU52" s="64"/>
      <c r="BV52" s="65"/>
      <c r="BW52" s="84"/>
      <c r="BX52" s="49" t="s">
        <v>124</v>
      </c>
      <c r="BY52" s="49"/>
      <c r="BZ52" s="49"/>
      <c r="CA52" s="49"/>
      <c r="CB52" s="49"/>
      <c r="CC52" s="49"/>
      <c r="CD52" s="49"/>
      <c r="CE52" s="143" t="n">
        <f aca="false">IF(正!CE52="－","－",IF(正!CE52="…","…",IF(正!CE52="x","x",IF(誤!CE52="－","－",IF(誤!CE52="…","…",IF(誤!CE52="x","x",ROUND(正!CE52-誤!CE52,3)))))))</f>
        <v>75.224</v>
      </c>
      <c r="CF52" s="144" t="n">
        <f aca="false">IF(正!CF52="－","－",IF(正!CF52="…","…",IF(正!CF52="x","x",IF(誤!CF52="－","－",IF(誤!CF52="…","…",IF(誤!CF52="x","x",ROUND(正!CF52-誤!CF52,3)))))))</f>
        <v>0</v>
      </c>
      <c r="CG52" s="144" t="n">
        <f aca="false">IF(正!CG52="－","－",IF(正!CG52="…","…",IF(正!CG52="x","x",IF(誤!CG52="－","－",IF(誤!CG52="…","…",IF(誤!CG52="x","x",ROUND(正!CG52-誤!CG52,3)))))))</f>
        <v>0</v>
      </c>
      <c r="CH52" s="144" t="n">
        <f aca="false">IF(正!CH52="－","－",IF(正!CH52="…","…",IF(正!CH52="x","x",IF(誤!CH52="－","－",IF(誤!CH52="…","…",IF(誤!CH52="x","x",ROUND(正!CH52-誤!CH52,3)))))))</f>
        <v>0</v>
      </c>
      <c r="CI52" s="144" t="n">
        <f aca="false">IF(正!CI52="－","－",IF(正!CI52="…","…",IF(正!CI52="x","x",IF(誤!CI52="－","－",IF(誤!CI52="…","…",IF(誤!CI52="x","x",ROUND(正!CI52-誤!CI52,3)))))))</f>
        <v>0</v>
      </c>
      <c r="CJ52" s="144" t="n">
        <f aca="false">IF(正!CJ52="－","－",IF(正!CJ52="…","…",IF(正!CJ52="x","x",IF(誤!CJ52="－","－",IF(誤!CJ52="…","…",IF(誤!CJ52="x","x",ROUND(正!CJ52-誤!CJ52,3)))))))</f>
        <v>49.49</v>
      </c>
      <c r="CK52" s="144" t="n">
        <f aca="false">IF(正!CK52="－","－",IF(正!CK52="…","…",IF(正!CK52="x","x",IF(誤!CK52="－","－",IF(誤!CK52="…","…",IF(誤!CK52="x","x",ROUND(正!CK52-誤!CK52,3)))))))</f>
        <v>0</v>
      </c>
      <c r="CL52" s="145" t="n">
        <f aca="false">IF(正!CL52="－","－",IF(正!CL52="…","…",IF(正!CL52="x","x",IF(誤!CL52="－","－",IF(誤!CL52="…","…",IF(誤!CL52="x","x",ROUND(正!CL52-誤!CL52,3)))))))</f>
        <v>25.734</v>
      </c>
      <c r="CM52" s="143" t="n">
        <f aca="false">IF(正!CM52="－","－",IF(正!CM52="…","…",IF(正!CM52="x","x",IF(誤!CM52="－","－",IF(誤!CM52="…","…",IF(誤!CM52="x","x",ROUND(正!CM52-誤!CM52,3)))))))</f>
        <v>102.354</v>
      </c>
      <c r="CN52" s="144" t="n">
        <f aca="false">IF(正!CN52="－","－",IF(正!CN52="…","…",IF(正!CN52="x","x",IF(誤!CN52="－","－",IF(誤!CN52="…","…",IF(誤!CN52="x","x",ROUND(正!CN52-誤!CN52,3)))))))</f>
        <v>0</v>
      </c>
      <c r="CO52" s="144" t="n">
        <f aca="false">IF(正!CO52="－","－",IF(正!CO52="…","…",IF(正!CO52="x","x",IF(誤!CO52="－","－",IF(誤!CO52="…","…",IF(誤!CO52="x","x",ROUND(正!CO52-誤!CO52,3)))))))</f>
        <v>0</v>
      </c>
      <c r="CP52" s="144" t="n">
        <f aca="false">IF(正!CP52="－","－",IF(正!CP52="…","…",IF(正!CP52="x","x",IF(誤!CP52="－","－",IF(誤!CP52="…","…",IF(誤!CP52="x","x",ROUND(正!CP52-誤!CP52,3)))))))</f>
        <v>0</v>
      </c>
      <c r="CQ52" s="144" t="n">
        <f aca="false">IF(正!CQ52="－","－",IF(正!CQ52="…","…",IF(正!CQ52="x","x",IF(誤!CQ52="－","－",IF(誤!CQ52="…","…",IF(誤!CQ52="x","x",ROUND(正!CQ52-誤!CQ52,3)))))))</f>
        <v>0</v>
      </c>
      <c r="CR52" s="144" t="n">
        <f aca="false">IF(正!CR52="－","－",IF(正!CR52="…","…",IF(正!CR52="x","x",IF(誤!CR52="－","－",IF(誤!CR52="…","…",IF(誤!CR52="x","x",ROUND(正!CR52-誤!CR52,3)))))))</f>
        <v>102.354</v>
      </c>
      <c r="CS52" s="144" t="n">
        <f aca="false">IF(正!CS52="－","－",IF(正!CS52="…","…",IF(正!CS52="x","x",IF(誤!CS52="－","－",IF(誤!CS52="…","…",IF(誤!CS52="x","x",ROUND(正!CS52-誤!CS52,3)))))))</f>
        <v>0</v>
      </c>
      <c r="CT52" s="145" t="n">
        <f aca="false">IF(正!CT52="－","－",IF(正!CT52="…","…",IF(正!CT52="x","x",IF(誤!CT52="－","－",IF(誤!CT52="…","…",IF(誤!CT52="x","x",ROUND(正!CT52-誤!CT52,3)))))))</f>
        <v>0</v>
      </c>
      <c r="CU52" s="85" t="s">
        <v>125</v>
      </c>
      <c r="CV52" s="85"/>
      <c r="CW52" s="85"/>
      <c r="CX52" s="85"/>
      <c r="CY52" s="85"/>
      <c r="CZ52" s="85"/>
      <c r="DA52" s="85"/>
      <c r="DB52" s="86"/>
      <c r="DC52" s="70"/>
      <c r="DD52" s="71"/>
      <c r="DE52" s="64"/>
      <c r="DF52" s="65"/>
      <c r="DG52" s="84"/>
      <c r="DH52" s="49" t="s">
        <v>124</v>
      </c>
      <c r="DI52" s="49"/>
      <c r="DJ52" s="49"/>
      <c r="DK52" s="49"/>
      <c r="DL52" s="49"/>
      <c r="DM52" s="49"/>
      <c r="DN52" s="49"/>
      <c r="DO52" s="143" t="n">
        <f aca="false">IF(正!DO52="－","－",IF(正!DO52="…","…",IF(正!DO52="x","x",IF(誤!DO52="－","－",IF(誤!DO52="…","…",IF(誤!DO52="x","x",ROUND(正!DO52-誤!DO52,3)))))))</f>
        <v>0</v>
      </c>
      <c r="DP52" s="144" t="n">
        <f aca="false">IF(正!DP52="－","－",IF(正!DP52="…","…",IF(正!DP52="x","x",IF(誤!DP52="－","－",IF(誤!DP52="…","…",IF(誤!DP52="x","x",ROUND(正!DP52-誤!DP52,3)))))))</f>
        <v>0</v>
      </c>
      <c r="DQ52" s="144" t="n">
        <f aca="false">IF(正!DQ52="－","－",IF(正!DQ52="…","…",IF(正!DQ52="x","x",IF(誤!DQ52="－","－",IF(誤!DQ52="…","…",IF(誤!DQ52="x","x",ROUND(正!DQ52-誤!DQ52,3)))))))</f>
        <v>0</v>
      </c>
      <c r="DR52" s="144" t="n">
        <f aca="false">IF(正!DR52="－","－",IF(正!DR52="…","…",IF(正!DR52="x","x",IF(誤!DR52="－","－",IF(誤!DR52="…","…",IF(誤!DR52="x","x",ROUND(正!DR52-誤!DR52,3)))))))</f>
        <v>0</v>
      </c>
      <c r="DS52" s="144" t="n">
        <f aca="false">IF(正!DS52="－","－",IF(正!DS52="…","…",IF(正!DS52="x","x",IF(誤!DS52="－","－",IF(誤!DS52="…","…",IF(誤!DS52="x","x",ROUND(正!DS52-誤!DS52,3)))))))</f>
        <v>0</v>
      </c>
      <c r="DT52" s="144" t="n">
        <f aca="false">IF(正!DT52="－","－",IF(正!DT52="…","…",IF(正!DT52="x","x",IF(誤!DT52="－","－",IF(誤!DT52="…","…",IF(誤!DT52="x","x",ROUND(正!DT52-誤!DT52,3)))))))</f>
        <v>0</v>
      </c>
      <c r="DU52" s="144" t="n">
        <f aca="false">IF(正!DU52="－","－",IF(正!DU52="…","…",IF(正!DU52="x","x",IF(誤!DU52="－","－",IF(誤!DU52="…","…",IF(誤!DU52="x","x",ROUND(正!DU52-誤!DU52,3)))))))</f>
        <v>0</v>
      </c>
      <c r="DV52" s="145" t="n">
        <f aca="false">IF(正!DV52="－","－",IF(正!DV52="…","…",IF(正!DV52="x","x",IF(誤!DV52="－","－",IF(誤!DV52="…","…",IF(誤!DV52="x","x",ROUND(正!DV52-誤!DV52,3)))))))</f>
        <v>0</v>
      </c>
      <c r="DW52" s="143" t="n">
        <f aca="false">IF(正!DW52="－","－",IF(正!DW52="…","…",IF(正!DW52="x","x",IF(誤!DW52="－","－",IF(誤!DW52="…","…",IF(誤!DW52="x","x",ROUND(正!DW52-誤!DW52,3)))))))</f>
        <v>0</v>
      </c>
      <c r="DX52" s="144" t="n">
        <f aca="false">IF(正!DX52="－","－",IF(正!DX52="…","…",IF(正!DX52="x","x",IF(誤!DX52="－","－",IF(誤!DX52="…","…",IF(誤!DX52="x","x",ROUND(正!DX52-誤!DX52,3)))))))</f>
        <v>0</v>
      </c>
      <c r="DY52" s="144" t="n">
        <f aca="false">IF(正!DY52="－","－",IF(正!DY52="…","…",IF(正!DY52="x","x",IF(誤!DY52="－","－",IF(誤!DY52="…","…",IF(誤!DY52="x","x",ROUND(正!DY52-誤!DY52,3)))))))</f>
        <v>0</v>
      </c>
      <c r="DZ52" s="144" t="n">
        <f aca="false">IF(正!DZ52="－","－",IF(正!DZ52="…","…",IF(正!DZ52="x","x",IF(誤!DZ52="－","－",IF(誤!DZ52="…","…",IF(誤!DZ52="x","x",ROUND(正!DZ52-誤!DZ52,3)))))))</f>
        <v>0</v>
      </c>
      <c r="EA52" s="144" t="n">
        <f aca="false">IF(正!EA52="－","－",IF(正!EA52="…","…",IF(正!EA52="x","x",IF(誤!EA52="－","－",IF(誤!EA52="…","…",IF(誤!EA52="x","x",ROUND(正!EA52-誤!EA52,3)))))))</f>
        <v>0</v>
      </c>
      <c r="EB52" s="144" t="n">
        <f aca="false">IF(正!EB52="－","－",IF(正!EB52="…","…",IF(正!EB52="x","x",IF(誤!EB52="－","－",IF(誤!EB52="…","…",IF(誤!EB52="x","x",ROUND(正!EB52-誤!EB52,3)))))))</f>
        <v>0</v>
      </c>
      <c r="EC52" s="144" t="n">
        <f aca="false">IF(正!EC52="－","－",IF(正!EC52="…","…",IF(正!EC52="x","x",IF(誤!EC52="－","－",IF(誤!EC52="…","…",IF(誤!EC52="x","x",ROUND(正!EC52-誤!EC52,3)))))))</f>
        <v>0</v>
      </c>
      <c r="ED52" s="145" t="n">
        <f aca="false">IF(正!ED52="－","－",IF(正!ED52="…","…",IF(正!ED52="x","x",IF(誤!ED52="－","－",IF(誤!ED52="…","…",IF(誤!ED52="x","x",ROUND(正!ED52-誤!ED52,3)))))))</f>
        <v>0</v>
      </c>
      <c r="EE52" s="85" t="s">
        <v>125</v>
      </c>
      <c r="EF52" s="85"/>
      <c r="EG52" s="85"/>
      <c r="EH52" s="85"/>
      <c r="EI52" s="85"/>
      <c r="EJ52" s="85"/>
      <c r="EK52" s="85"/>
      <c r="EL52" s="86"/>
      <c r="EM52" s="70"/>
      <c r="EN52" s="71"/>
      <c r="EO52" s="64"/>
      <c r="EP52" s="65"/>
      <c r="EQ52" s="84"/>
      <c r="ER52" s="49" t="s">
        <v>124</v>
      </c>
      <c r="ES52" s="49"/>
      <c r="ET52" s="49"/>
      <c r="EU52" s="49"/>
      <c r="EV52" s="49"/>
      <c r="EW52" s="49"/>
      <c r="EX52" s="49"/>
      <c r="EY52" s="143" t="n">
        <f aca="false">IF(正!EY52="－","－",IF(正!EY52="…","…",IF(正!EY52="x","x",IF(誤!EY52="－","－",IF(誤!EY52="…","…",IF(誤!EY52="x","x",ROUND(正!EY52-誤!EY52,3)))))))</f>
        <v>81578.878</v>
      </c>
      <c r="EZ52" s="144" t="n">
        <f aca="false">IF(正!EZ52="－","－",IF(正!EZ52="…","…",IF(正!EZ52="x","x",IF(誤!EZ52="－","－",IF(誤!EZ52="…","…",IF(誤!EZ52="x","x",ROUND(正!EZ52-誤!EZ52,3)))))))</f>
        <v>0</v>
      </c>
      <c r="FA52" s="144" t="n">
        <f aca="false">IF(正!FA52="－","－",IF(正!FA52="…","…",IF(正!FA52="x","x",IF(誤!FA52="－","－",IF(誤!FA52="…","…",IF(誤!FA52="x","x",ROUND(正!FA52-誤!FA52,3)))))))</f>
        <v>27200.005</v>
      </c>
      <c r="FB52" s="144" t="n">
        <f aca="false">IF(正!FB52="－","－",IF(正!FB52="…","…",IF(正!FB52="x","x",IF(誤!FB52="－","－",IF(誤!FB52="…","…",IF(誤!FB52="x","x",ROUND(正!FB52-誤!FB52,3)))))))</f>
        <v>0</v>
      </c>
      <c r="FC52" s="144" t="n">
        <f aca="false">IF(正!FC52="－","－",IF(正!FC52="…","…",IF(正!FC52="x","x",IF(誤!FC52="－","－",IF(誤!FC52="…","…",IF(誤!FC52="x","x",ROUND(正!FC52-誤!FC52,3)))))))</f>
        <v>0</v>
      </c>
      <c r="FD52" s="144" t="n">
        <f aca="false">IF(正!FD52="－","－",IF(正!FD52="…","…",IF(正!FD52="x","x",IF(誤!FD52="－","－",IF(誤!FD52="…","…",IF(誤!FD52="x","x",ROUND(正!FD52-誤!FD52,3)))))))</f>
        <v>0</v>
      </c>
      <c r="FE52" s="144" t="n">
        <f aca="false">IF(正!FE52="－","－",IF(正!FE52="…","…",IF(正!FE52="x","x",IF(誤!FE52="－","－",IF(誤!FE52="…","…",IF(誤!FE52="x","x",ROUND(正!FE52-誤!FE52,3)))))))</f>
        <v>54378.873</v>
      </c>
      <c r="FF52" s="145" t="n">
        <f aca="false">IF(正!FF52="－","－",IF(正!FF52="…","…",IF(正!FF52="x","x",IF(誤!FF52="－","－",IF(誤!FF52="…","…",IF(誤!FF52="x","x",ROUND(正!FF52-誤!FF52,3)))))))</f>
        <v>0</v>
      </c>
      <c r="FG52" s="143" t="n">
        <f aca="false">IF(正!FG52="－","－",IF(正!FG52="…","…",IF(正!FG52="x","x",IF(誤!FG52="－","－",IF(誤!FG52="…","…",IF(誤!FG52="x","x",ROUND(正!FG52-誤!FG52,3)))))))</f>
        <v>0</v>
      </c>
      <c r="FH52" s="144" t="n">
        <f aca="false">IF(正!FH52="－","－",IF(正!FH52="…","…",IF(正!FH52="x","x",IF(誤!FH52="－","－",IF(誤!FH52="…","…",IF(誤!FH52="x","x",ROUND(正!FH52-誤!FH52,3)))))))</f>
        <v>0</v>
      </c>
      <c r="FI52" s="144" t="n">
        <f aca="false">IF(正!FI52="－","－",IF(正!FI52="…","…",IF(正!FI52="x","x",IF(誤!FI52="－","－",IF(誤!FI52="…","…",IF(誤!FI52="x","x",ROUND(正!FI52-誤!FI52,3)))))))</f>
        <v>0</v>
      </c>
      <c r="FJ52" s="144" t="n">
        <f aca="false">IF(正!FJ52="－","－",IF(正!FJ52="…","…",IF(正!FJ52="x","x",IF(誤!FJ52="－","－",IF(誤!FJ52="…","…",IF(誤!FJ52="x","x",ROUND(正!FJ52-誤!FJ52,3)))))))</f>
        <v>0</v>
      </c>
      <c r="FK52" s="144" t="n">
        <f aca="false">IF(正!FK52="－","－",IF(正!FK52="…","…",IF(正!FK52="x","x",IF(誤!FK52="－","－",IF(誤!FK52="…","…",IF(誤!FK52="x","x",ROUND(正!FK52-誤!FK52,3)))))))</f>
        <v>0</v>
      </c>
      <c r="FL52" s="144" t="n">
        <f aca="false">IF(正!FL52="－","－",IF(正!FL52="…","…",IF(正!FL52="x","x",IF(誤!FL52="－","－",IF(誤!FL52="…","…",IF(誤!FL52="x","x",ROUND(正!FL52-誤!FL52,3)))))))</f>
        <v>0</v>
      </c>
      <c r="FM52" s="144" t="n">
        <f aca="false">IF(正!FM52="－","－",IF(正!FM52="…","…",IF(正!FM52="x","x",IF(誤!FM52="－","－",IF(誤!FM52="…","…",IF(誤!FM52="x","x",ROUND(正!FM52-誤!FM52,3)))))))</f>
        <v>0</v>
      </c>
      <c r="FN52" s="145" t="n">
        <f aca="false">IF(正!FN52="－","－",IF(正!FN52="…","…",IF(正!FN52="x","x",IF(誤!FN52="－","－",IF(誤!FN52="…","…",IF(誤!FN52="x","x",ROUND(正!FN52-誤!FN52,3)))))))</f>
        <v>0</v>
      </c>
      <c r="FO52" s="85" t="s">
        <v>125</v>
      </c>
      <c r="FP52" s="85"/>
      <c r="FQ52" s="85"/>
      <c r="FR52" s="85"/>
      <c r="FS52" s="85"/>
      <c r="FT52" s="85"/>
      <c r="FU52" s="85"/>
      <c r="FV52" s="86"/>
      <c r="FW52" s="70"/>
      <c r="FX52" s="71"/>
      <c r="FY52" s="64"/>
      <c r="FZ52" s="65"/>
      <c r="GA52" s="84"/>
      <c r="GB52" s="49" t="s">
        <v>124</v>
      </c>
      <c r="GC52" s="49"/>
      <c r="GD52" s="49"/>
      <c r="GE52" s="49"/>
      <c r="GF52" s="49"/>
      <c r="GG52" s="49"/>
      <c r="GH52" s="49"/>
      <c r="GI52" s="143" t="n">
        <f aca="false">IF(正!GI52="－","－",IF(正!GI52="…","…",IF(正!GI52="x","x",IF(誤!GI52="－","－",IF(誤!GI52="…","…",IF(誤!GI52="x","x",ROUND(正!GI52-誤!GI52,3)))))))</f>
        <v>0</v>
      </c>
      <c r="GJ52" s="144" t="n">
        <f aca="false">IF(正!GJ52="－","－",IF(正!GJ52="…","…",IF(正!GJ52="x","x",IF(誤!GJ52="－","－",IF(誤!GJ52="…","…",IF(誤!GJ52="x","x",ROUND(正!GJ52-誤!GJ52,3)))))))</f>
        <v>0</v>
      </c>
      <c r="GK52" s="144" t="n">
        <f aca="false">IF(正!GK52="－","－",IF(正!GK52="…","…",IF(正!GK52="x","x",IF(誤!GK52="－","－",IF(誤!GK52="…","…",IF(誤!GK52="x","x",ROUND(正!GK52-誤!GK52,3)))))))</f>
        <v>0</v>
      </c>
      <c r="GL52" s="144" t="n">
        <f aca="false">IF(正!GL52="－","－",IF(正!GL52="…","…",IF(正!GL52="x","x",IF(誤!GL52="－","－",IF(誤!GL52="…","…",IF(誤!GL52="x","x",ROUND(正!GL52-誤!GL52,3)))))))</f>
        <v>0</v>
      </c>
      <c r="GM52" s="144" t="n">
        <f aca="false">IF(正!GM52="－","－",IF(正!GM52="…","…",IF(正!GM52="x","x",IF(誤!GM52="－","－",IF(誤!GM52="…","…",IF(誤!GM52="x","x",ROUND(正!GM52-誤!GM52,3)))))))</f>
        <v>0</v>
      </c>
      <c r="GN52" s="144" t="n">
        <f aca="false">IF(正!GN52="－","－",IF(正!GN52="…","…",IF(正!GN52="x","x",IF(誤!GN52="－","－",IF(誤!GN52="…","…",IF(誤!GN52="x","x",ROUND(正!GN52-誤!GN52,3)))))))</f>
        <v>0</v>
      </c>
      <c r="GO52" s="144" t="n">
        <f aca="false">IF(正!GO52="－","－",IF(正!GO52="…","…",IF(正!GO52="x","x",IF(誤!GO52="－","－",IF(誤!GO52="…","…",IF(誤!GO52="x","x",ROUND(正!GO52-誤!GO52,3)))))))</f>
        <v>0</v>
      </c>
      <c r="GP52" s="145" t="n">
        <f aca="false">IF(正!GP52="－","－",IF(正!GP52="…","…",IF(正!GP52="x","x",IF(誤!GP52="－","－",IF(誤!GP52="…","…",IF(誤!GP52="x","x",ROUND(正!GP52-誤!GP52,3)))))))</f>
        <v>0</v>
      </c>
      <c r="GQ52" s="143" t="n">
        <f aca="false">IF(正!GQ52="－","－",IF(正!GQ52="…","…",IF(正!GQ52="x","x",IF(誤!GQ52="－","－",IF(誤!GQ52="…","…",IF(誤!GQ52="x","x",ROUND(正!GQ52-誤!GQ52,3)))))))</f>
        <v>670.662</v>
      </c>
      <c r="GR52" s="144" t="n">
        <f aca="false">IF(正!GR52="－","－",IF(正!GR52="…","…",IF(正!GR52="x","x",IF(誤!GR52="－","－",IF(誤!GR52="…","…",IF(誤!GR52="x","x",ROUND(正!GR52-誤!GR52,3)))))))</f>
        <v>0</v>
      </c>
      <c r="GS52" s="144" t="n">
        <f aca="false">IF(正!GS52="－","－",IF(正!GS52="…","…",IF(正!GS52="x","x",IF(誤!GS52="－","－",IF(誤!GS52="…","…",IF(誤!GS52="x","x",ROUND(正!GS52-誤!GS52,3)))))))</f>
        <v>0</v>
      </c>
      <c r="GT52" s="144" t="n">
        <f aca="false">IF(正!GT52="－","－",IF(正!GT52="…","…",IF(正!GT52="x","x",IF(誤!GT52="－","－",IF(誤!GT52="…","…",IF(誤!GT52="x","x",ROUND(正!GT52-誤!GT52,3)))))))</f>
        <v>0</v>
      </c>
      <c r="GU52" s="144" t="n">
        <f aca="false">IF(正!GU52="－","－",IF(正!GU52="…","…",IF(正!GU52="x","x",IF(誤!GU52="－","－",IF(誤!GU52="…","…",IF(誤!GU52="x","x",ROUND(正!GU52-誤!GU52,3)))))))</f>
        <v>652.984</v>
      </c>
      <c r="GV52" s="144" t="n">
        <f aca="false">IF(正!GV52="－","－",IF(正!GV52="…","…",IF(正!GV52="x","x",IF(誤!GV52="－","－",IF(誤!GV52="…","…",IF(誤!GV52="x","x",ROUND(正!GV52-誤!GV52,3)))))))</f>
        <v>17.679</v>
      </c>
      <c r="GW52" s="144" t="n">
        <f aca="false">IF(正!GW52="－","－",IF(正!GW52="…","…",IF(正!GW52="x","x",IF(誤!GW52="－","－",IF(誤!GW52="…","…",IF(誤!GW52="x","x",ROUND(正!GW52-誤!GW52,3)))))))</f>
        <v>0</v>
      </c>
      <c r="GX52" s="145" t="n">
        <f aca="false">IF(正!GX52="－","－",IF(正!GX52="…","…",IF(正!GX52="x","x",IF(誤!GX52="－","－",IF(誤!GX52="…","…",IF(誤!GX52="x","x",ROUND(正!GX52-誤!GX52,3)))))))</f>
        <v>0</v>
      </c>
      <c r="GY52" s="85" t="s">
        <v>125</v>
      </c>
      <c r="GZ52" s="85"/>
      <c r="HA52" s="85"/>
      <c r="HB52" s="85"/>
      <c r="HC52" s="85"/>
      <c r="HD52" s="85"/>
      <c r="HE52" s="85"/>
      <c r="HF52" s="86"/>
      <c r="HG52" s="70"/>
      <c r="HH52" s="71"/>
    </row>
    <row r="53" s="37" customFormat="true" ht="15.2" hidden="false" customHeight="true" outlineLevel="0" collapsed="false">
      <c r="A53" s="64"/>
      <c r="B53" s="65"/>
      <c r="C53" s="87"/>
      <c r="D53" s="49" t="s">
        <v>126</v>
      </c>
      <c r="E53" s="49"/>
      <c r="F53" s="49"/>
      <c r="G53" s="49"/>
      <c r="H53" s="49"/>
      <c r="I53" s="49"/>
      <c r="J53" s="49"/>
      <c r="K53" s="143" t="n">
        <f aca="false">IF(正!K53="－","－",IF(正!K53="…","…",IF(正!K53="x","x",IF(誤!K53="－","－",IF(誤!K53="…","…",IF(誤!K53="x","x",ROUND(正!K53-誤!K53,3)))))))</f>
        <v>-9703.851</v>
      </c>
      <c r="L53" s="144" t="n">
        <f aca="false">IF(正!L53="－","－",IF(正!L53="…","…",IF(正!L53="x","x",IF(誤!L53="－","－",IF(誤!L53="…","…",IF(誤!L53="x","x",ROUND(正!L53-誤!L53,3)))))))</f>
        <v>5.706</v>
      </c>
      <c r="M53" s="144" t="n">
        <f aca="false">IF(正!M53="－","－",IF(正!M53="…","…",IF(正!M53="x","x",IF(誤!M53="－","－",IF(誤!M53="…","…",IF(誤!M53="x","x",ROUND(正!M53-誤!M53,3)))))))</f>
        <v>-1120.756</v>
      </c>
      <c r="N53" s="144" t="n">
        <f aca="false">IF(正!N53="－","－",IF(正!N53="…","…",IF(正!N53="x","x",IF(誤!N53="－","－",IF(誤!N53="…","…",IF(誤!N53="x","x",ROUND(正!N53-誤!N53,3)))))))</f>
        <v>0</v>
      </c>
      <c r="O53" s="144" t="n">
        <f aca="false">IF(正!O53="－","－",IF(正!O53="…","…",IF(正!O53="x","x",IF(誤!O53="－","－",IF(誤!O53="…","…",IF(誤!O53="x","x",ROUND(正!O53-誤!O53,3)))))))</f>
        <v>53.788</v>
      </c>
      <c r="P53" s="144" t="n">
        <f aca="false">IF(正!P53="－","－",IF(正!P53="…","…",IF(正!P53="x","x",IF(誤!P53="－","－",IF(誤!P53="…","…",IF(誤!P53="x","x",ROUND(正!P53-誤!P53,3)))))))</f>
        <v>-1190.157</v>
      </c>
      <c r="Q53" s="144" t="n">
        <f aca="false">IF(正!Q53="－","－",IF(正!Q53="…","…",IF(正!Q53="x","x",IF(誤!Q53="－","－",IF(誤!Q53="…","…",IF(誤!Q53="x","x",ROUND(正!Q53-誤!Q53,3)))))))</f>
        <v>-2279.81</v>
      </c>
      <c r="R53" s="145" t="n">
        <f aca="false">IF(正!R53="－","－",IF(正!R53="…","…",IF(正!R53="x","x",IF(誤!R53="－","－",IF(誤!R53="…","…",IF(誤!R53="x","x",ROUND(正!R53-誤!R53,3)))))))</f>
        <v>-5172.621</v>
      </c>
      <c r="S53" s="143" t="n">
        <f aca="false">IF(正!S53="－","－",IF(正!S53="…","…",IF(正!S53="x","x",IF(誤!S53="－","－",IF(誤!S53="…","…",IF(誤!S53="x","x",ROUND(正!S53-誤!S53,3)))))))</f>
        <v>0.014</v>
      </c>
      <c r="T53" s="144" t="n">
        <f aca="false">IF(正!T53="－","－",IF(正!T53="…","…",IF(正!T53="x","x",IF(誤!T53="－","－",IF(誤!T53="…","…",IF(誤!T53="x","x",ROUND(正!T53-誤!T53,3)))))))</f>
        <v>0</v>
      </c>
      <c r="U53" s="144" t="n">
        <f aca="false">IF(正!U53="－","－",IF(正!U53="…","…",IF(正!U53="x","x",IF(誤!U53="－","－",IF(誤!U53="…","…",IF(誤!U53="x","x",ROUND(正!U53-誤!U53,3)))))))</f>
        <v>0</v>
      </c>
      <c r="V53" s="144" t="n">
        <f aca="false">IF(正!V53="－","－",IF(正!V53="…","…",IF(正!V53="x","x",IF(誤!V53="－","－",IF(誤!V53="…","…",IF(誤!V53="x","x",ROUND(正!V53-誤!V53,3)))))))</f>
        <v>0</v>
      </c>
      <c r="W53" s="144" t="n">
        <f aca="false">IF(正!W53="－","－",IF(正!W53="…","…",IF(正!W53="x","x",IF(誤!W53="－","－",IF(誤!W53="…","…",IF(誤!W53="x","x",ROUND(正!W53-誤!W53,3)))))))</f>
        <v>0</v>
      </c>
      <c r="X53" s="144" t="n">
        <f aca="false">IF(正!X53="－","－",IF(正!X53="…","…",IF(正!X53="x","x",IF(誤!X53="－","－",IF(誤!X53="…","…",IF(誤!X53="x","x",ROUND(正!X53-誤!X53,3)))))))</f>
        <v>0.014</v>
      </c>
      <c r="Y53" s="144" t="n">
        <f aca="false">IF(正!Y53="－","－",IF(正!Y53="…","…",IF(正!Y53="x","x",IF(誤!Y53="－","－",IF(誤!Y53="…","…",IF(誤!Y53="x","x",ROUND(正!Y53-誤!Y53,3)))))))</f>
        <v>0</v>
      </c>
      <c r="Z53" s="145" t="n">
        <f aca="false">IF(正!Z53="－","－",IF(正!Z53="…","…",IF(正!Z53="x","x",IF(誤!Z53="－","－",IF(誤!Z53="…","…",IF(誤!Z53="x","x",ROUND(正!Z53-誤!Z53,3)))))))</f>
        <v>0</v>
      </c>
      <c r="AA53" s="85" t="s">
        <v>127</v>
      </c>
      <c r="AB53" s="85"/>
      <c r="AC53" s="85"/>
      <c r="AD53" s="85"/>
      <c r="AE53" s="85"/>
      <c r="AF53" s="85"/>
      <c r="AG53" s="85"/>
      <c r="AH53" s="88"/>
      <c r="AI53" s="70"/>
      <c r="AJ53" s="71"/>
      <c r="AK53" s="64"/>
      <c r="AL53" s="65"/>
      <c r="AM53" s="87"/>
      <c r="AN53" s="49" t="s">
        <v>126</v>
      </c>
      <c r="AO53" s="49"/>
      <c r="AP53" s="49"/>
      <c r="AQ53" s="49"/>
      <c r="AR53" s="49"/>
      <c r="AS53" s="49"/>
      <c r="AT53" s="49"/>
      <c r="AU53" s="143" t="n">
        <f aca="false">IF(正!AU53="－","－",IF(正!AU53="…","…",IF(正!AU53="x","x",IF(誤!AU53="－","－",IF(誤!AU53="…","…",IF(誤!AU53="x","x",ROUND(正!AU53-誤!AU53,3)))))))</f>
        <v>-6382.791</v>
      </c>
      <c r="AV53" s="144" t="n">
        <f aca="false">IF(正!AV53="－","－",IF(正!AV53="…","…",IF(正!AV53="x","x",IF(誤!AV53="－","－",IF(誤!AV53="…","…",IF(誤!AV53="x","x",ROUND(正!AV53-誤!AV53,3)))))))</f>
        <v>5.706</v>
      </c>
      <c r="AW53" s="144" t="n">
        <f aca="false">IF(正!AW53="－","－",IF(正!AW53="…","…",IF(正!AW53="x","x",IF(誤!AW53="－","－",IF(誤!AW53="…","…",IF(誤!AW53="x","x",ROUND(正!AW53-誤!AW53,3)))))))</f>
        <v>0</v>
      </c>
      <c r="AX53" s="144" t="n">
        <f aca="false">IF(正!AX53="－","－",IF(正!AX53="…","…",IF(正!AX53="x","x",IF(誤!AX53="－","－",IF(誤!AX53="…","…",IF(誤!AX53="x","x",ROUND(正!AX53-誤!AX53,3)))))))</f>
        <v>0</v>
      </c>
      <c r="AY53" s="144" t="n">
        <f aca="false">IF(正!AY53="－","－",IF(正!AY53="…","…",IF(正!AY53="x","x",IF(誤!AY53="－","－",IF(誤!AY53="…","…",IF(誤!AY53="x","x",ROUND(正!AY53-誤!AY53,3)))))))</f>
        <v>0</v>
      </c>
      <c r="AZ53" s="144" t="n">
        <f aca="false">IF(正!AZ53="－","－",IF(正!AZ53="…","…",IF(正!AZ53="x","x",IF(誤!AZ53="－","－",IF(誤!AZ53="…","…",IF(誤!AZ53="x","x",ROUND(正!AZ53-誤!AZ53,3)))))))</f>
        <v>-1215.388</v>
      </c>
      <c r="BA53" s="144" t="n">
        <f aca="false">IF(正!BA53="－","－",IF(正!BA53="…","…",IF(正!BA53="x","x",IF(誤!BA53="－","－",IF(誤!BA53="…","…",IF(誤!BA53="x","x",ROUND(正!BA53-誤!BA53,3)))))))</f>
        <v>0</v>
      </c>
      <c r="BB53" s="145" t="n">
        <f aca="false">IF(正!BB53="－","－",IF(正!BB53="…","…",IF(正!BB53="x","x",IF(誤!BB53="－","－",IF(誤!BB53="…","…",IF(誤!BB53="x","x",ROUND(正!BB53-誤!BB53,3)))))))</f>
        <v>-5173.109</v>
      </c>
      <c r="BC53" s="143" t="n">
        <f aca="false">IF(正!BC53="－","－",IF(正!BC53="…","…",IF(正!BC53="x","x",IF(誤!BC53="－","－",IF(誤!BC53="…","…",IF(誤!BC53="x","x",ROUND(正!BC53-誤!BC53,3)))))))</f>
        <v>0</v>
      </c>
      <c r="BD53" s="144" t="n">
        <f aca="false">IF(正!BD53="－","－",IF(正!BD53="…","…",IF(正!BD53="x","x",IF(誤!BD53="－","－",IF(誤!BD53="…","…",IF(誤!BD53="x","x",ROUND(正!BD53-誤!BD53,3)))))))</f>
        <v>0</v>
      </c>
      <c r="BE53" s="144" t="n">
        <f aca="false">IF(正!BE53="－","－",IF(正!BE53="…","…",IF(正!BE53="x","x",IF(誤!BE53="－","－",IF(誤!BE53="…","…",IF(誤!BE53="x","x",ROUND(正!BE53-誤!BE53,3)))))))</f>
        <v>0</v>
      </c>
      <c r="BF53" s="144" t="n">
        <f aca="false">IF(正!BF53="－","－",IF(正!BF53="…","…",IF(正!BF53="x","x",IF(誤!BF53="－","－",IF(誤!BF53="…","…",IF(誤!BF53="x","x",ROUND(正!BF53-誤!BF53,3)))))))</f>
        <v>0</v>
      </c>
      <c r="BG53" s="144" t="n">
        <f aca="false">IF(正!BG53="－","－",IF(正!BG53="…","…",IF(正!BG53="x","x",IF(誤!BG53="－","－",IF(誤!BG53="…","…",IF(誤!BG53="x","x",ROUND(正!BG53-誤!BG53,3)))))))</f>
        <v>0</v>
      </c>
      <c r="BH53" s="144" t="n">
        <f aca="false">IF(正!BH53="－","－",IF(正!BH53="…","…",IF(正!BH53="x","x",IF(誤!BH53="－","－",IF(誤!BH53="…","…",IF(誤!BH53="x","x",ROUND(正!BH53-誤!BH53,3)))))))</f>
        <v>0</v>
      </c>
      <c r="BI53" s="144" t="n">
        <f aca="false">IF(正!BI53="－","－",IF(正!BI53="…","…",IF(正!BI53="x","x",IF(誤!BI53="－","－",IF(誤!BI53="…","…",IF(誤!BI53="x","x",ROUND(正!BI53-誤!BI53,3)))))))</f>
        <v>0</v>
      </c>
      <c r="BJ53" s="145" t="n">
        <f aca="false">IF(正!BJ53="－","－",IF(正!BJ53="…","…",IF(正!BJ53="x","x",IF(誤!BJ53="－","－",IF(誤!BJ53="…","…",IF(誤!BJ53="x","x",ROUND(正!BJ53-誤!BJ53,3)))))))</f>
        <v>0</v>
      </c>
      <c r="BK53" s="85" t="s">
        <v>127</v>
      </c>
      <c r="BL53" s="85"/>
      <c r="BM53" s="85"/>
      <c r="BN53" s="85"/>
      <c r="BO53" s="85"/>
      <c r="BP53" s="85"/>
      <c r="BQ53" s="85"/>
      <c r="BR53" s="88"/>
      <c r="BS53" s="70"/>
      <c r="BT53" s="71"/>
      <c r="BU53" s="64"/>
      <c r="BV53" s="65"/>
      <c r="BW53" s="87"/>
      <c r="BX53" s="49" t="s">
        <v>126</v>
      </c>
      <c r="BY53" s="49"/>
      <c r="BZ53" s="49"/>
      <c r="CA53" s="49"/>
      <c r="CB53" s="49"/>
      <c r="CC53" s="49"/>
      <c r="CD53" s="49"/>
      <c r="CE53" s="143" t="n">
        <f aca="false">IF(正!CE53="－","－",IF(正!CE53="…","…",IF(正!CE53="x","x",IF(誤!CE53="－","－",IF(誤!CE53="…","…",IF(誤!CE53="x","x",ROUND(正!CE53-誤!CE53,3)))))))</f>
        <v>16.039</v>
      </c>
      <c r="CF53" s="144" t="n">
        <f aca="false">IF(正!CF53="－","－",IF(正!CF53="…","…",IF(正!CF53="x","x",IF(誤!CF53="－","－",IF(誤!CF53="…","…",IF(誤!CF53="x","x",ROUND(正!CF53-誤!CF53,3)))))))</f>
        <v>0</v>
      </c>
      <c r="CG53" s="144" t="n">
        <f aca="false">IF(正!CG53="－","－",IF(正!CG53="…","…",IF(正!CG53="x","x",IF(誤!CG53="－","－",IF(誤!CG53="…","…",IF(誤!CG53="x","x",ROUND(正!CG53-誤!CG53,3)))))))</f>
        <v>0</v>
      </c>
      <c r="CH53" s="144" t="n">
        <f aca="false">IF(正!CH53="－","－",IF(正!CH53="…","…",IF(正!CH53="x","x",IF(誤!CH53="－","－",IF(誤!CH53="…","…",IF(誤!CH53="x","x",ROUND(正!CH53-誤!CH53,3)))))))</f>
        <v>0</v>
      </c>
      <c r="CI53" s="144" t="n">
        <f aca="false">IF(正!CI53="－","－",IF(正!CI53="…","…",IF(正!CI53="x","x",IF(誤!CI53="－","－",IF(誤!CI53="…","…",IF(誤!CI53="x","x",ROUND(正!CI53-誤!CI53,3)))))))</f>
        <v>0</v>
      </c>
      <c r="CJ53" s="144" t="n">
        <f aca="false">IF(正!CJ53="－","－",IF(正!CJ53="…","…",IF(正!CJ53="x","x",IF(誤!CJ53="－","－",IF(誤!CJ53="…","…",IF(誤!CJ53="x","x",ROUND(正!CJ53-誤!CJ53,3)))))))</f>
        <v>15.552</v>
      </c>
      <c r="CK53" s="144" t="n">
        <f aca="false">IF(正!CK53="－","－",IF(正!CK53="…","…",IF(正!CK53="x","x",IF(誤!CK53="－","－",IF(誤!CK53="…","…",IF(誤!CK53="x","x",ROUND(正!CK53-誤!CK53,3)))))))</f>
        <v>0</v>
      </c>
      <c r="CL53" s="145" t="n">
        <f aca="false">IF(正!CL53="－","－",IF(正!CL53="…","…",IF(正!CL53="x","x",IF(誤!CL53="－","－",IF(誤!CL53="…","…",IF(誤!CL53="x","x",ROUND(正!CL53-誤!CL53,3)))))))</f>
        <v>0.488</v>
      </c>
      <c r="CM53" s="143" t="n">
        <f aca="false">IF(正!CM53="－","－",IF(正!CM53="…","…",IF(正!CM53="x","x",IF(誤!CM53="－","－",IF(誤!CM53="…","…",IF(誤!CM53="x","x",ROUND(正!CM53-誤!CM53,3)))))))</f>
        <v>-5.845</v>
      </c>
      <c r="CN53" s="144" t="n">
        <f aca="false">IF(正!CN53="－","－",IF(正!CN53="…","…",IF(正!CN53="x","x",IF(誤!CN53="－","－",IF(誤!CN53="…","…",IF(誤!CN53="x","x",ROUND(正!CN53-誤!CN53,3)))))))</f>
        <v>0</v>
      </c>
      <c r="CO53" s="144" t="n">
        <f aca="false">IF(正!CO53="－","－",IF(正!CO53="…","…",IF(正!CO53="x","x",IF(誤!CO53="－","－",IF(誤!CO53="…","…",IF(誤!CO53="x","x",ROUND(正!CO53-誤!CO53,3)))))))</f>
        <v>0</v>
      </c>
      <c r="CP53" s="144" t="n">
        <f aca="false">IF(正!CP53="－","－",IF(正!CP53="…","…",IF(正!CP53="x","x",IF(誤!CP53="－","－",IF(誤!CP53="…","…",IF(誤!CP53="x","x",ROUND(正!CP53-誤!CP53,3)))))))</f>
        <v>0</v>
      </c>
      <c r="CQ53" s="144" t="n">
        <f aca="false">IF(正!CQ53="－","－",IF(正!CQ53="…","…",IF(正!CQ53="x","x",IF(誤!CQ53="－","－",IF(誤!CQ53="…","…",IF(誤!CQ53="x","x",ROUND(正!CQ53-誤!CQ53,3)))))))</f>
        <v>0</v>
      </c>
      <c r="CR53" s="144" t="n">
        <f aca="false">IF(正!CR53="－","－",IF(正!CR53="…","…",IF(正!CR53="x","x",IF(誤!CR53="－","－",IF(誤!CR53="…","…",IF(誤!CR53="x","x",ROUND(正!CR53-誤!CR53,3)))))))</f>
        <v>-5.845</v>
      </c>
      <c r="CS53" s="144" t="n">
        <f aca="false">IF(正!CS53="－","－",IF(正!CS53="…","…",IF(正!CS53="x","x",IF(誤!CS53="－","－",IF(誤!CS53="…","…",IF(誤!CS53="x","x",ROUND(正!CS53-誤!CS53,3)))))))</f>
        <v>0</v>
      </c>
      <c r="CT53" s="145" t="n">
        <f aca="false">IF(正!CT53="－","－",IF(正!CT53="…","…",IF(正!CT53="x","x",IF(誤!CT53="－","－",IF(誤!CT53="…","…",IF(誤!CT53="x","x",ROUND(正!CT53-誤!CT53,3)))))))</f>
        <v>0</v>
      </c>
      <c r="CU53" s="85" t="s">
        <v>127</v>
      </c>
      <c r="CV53" s="85"/>
      <c r="CW53" s="85"/>
      <c r="CX53" s="85"/>
      <c r="CY53" s="85"/>
      <c r="CZ53" s="85"/>
      <c r="DA53" s="85"/>
      <c r="DB53" s="88"/>
      <c r="DC53" s="70"/>
      <c r="DD53" s="71"/>
      <c r="DE53" s="64"/>
      <c r="DF53" s="65"/>
      <c r="DG53" s="87"/>
      <c r="DH53" s="49" t="s">
        <v>126</v>
      </c>
      <c r="DI53" s="49"/>
      <c r="DJ53" s="49"/>
      <c r="DK53" s="49"/>
      <c r="DL53" s="49"/>
      <c r="DM53" s="49"/>
      <c r="DN53" s="49"/>
      <c r="DO53" s="143" t="n">
        <f aca="false">IF(正!DO53="－","－",IF(正!DO53="…","…",IF(正!DO53="x","x",IF(誤!DO53="－","－",IF(誤!DO53="…","…",IF(誤!DO53="x","x",ROUND(正!DO53-誤!DO53,3)))))))</f>
        <v>0</v>
      </c>
      <c r="DP53" s="144" t="n">
        <f aca="false">IF(正!DP53="－","－",IF(正!DP53="…","…",IF(正!DP53="x","x",IF(誤!DP53="－","－",IF(誤!DP53="…","…",IF(誤!DP53="x","x",ROUND(正!DP53-誤!DP53,3)))))))</f>
        <v>0</v>
      </c>
      <c r="DQ53" s="144" t="n">
        <f aca="false">IF(正!DQ53="－","－",IF(正!DQ53="…","…",IF(正!DQ53="x","x",IF(誤!DQ53="－","－",IF(誤!DQ53="…","…",IF(誤!DQ53="x","x",ROUND(正!DQ53-誤!DQ53,3)))))))</f>
        <v>0</v>
      </c>
      <c r="DR53" s="144" t="n">
        <f aca="false">IF(正!DR53="－","－",IF(正!DR53="…","…",IF(正!DR53="x","x",IF(誤!DR53="－","－",IF(誤!DR53="…","…",IF(誤!DR53="x","x",ROUND(正!DR53-誤!DR53,3)))))))</f>
        <v>0</v>
      </c>
      <c r="DS53" s="144" t="n">
        <f aca="false">IF(正!DS53="－","－",IF(正!DS53="…","…",IF(正!DS53="x","x",IF(誤!DS53="－","－",IF(誤!DS53="…","…",IF(誤!DS53="x","x",ROUND(正!DS53-誤!DS53,3)))))))</f>
        <v>0</v>
      </c>
      <c r="DT53" s="144" t="n">
        <f aca="false">IF(正!DT53="－","－",IF(正!DT53="…","…",IF(正!DT53="x","x",IF(誤!DT53="－","－",IF(誤!DT53="…","…",IF(誤!DT53="x","x",ROUND(正!DT53-誤!DT53,3)))))))</f>
        <v>0</v>
      </c>
      <c r="DU53" s="144" t="n">
        <f aca="false">IF(正!DU53="－","－",IF(正!DU53="…","…",IF(正!DU53="x","x",IF(誤!DU53="－","－",IF(誤!DU53="…","…",IF(誤!DU53="x","x",ROUND(正!DU53-誤!DU53,3)))))))</f>
        <v>0</v>
      </c>
      <c r="DV53" s="145" t="n">
        <f aca="false">IF(正!DV53="－","－",IF(正!DV53="…","…",IF(正!DV53="x","x",IF(誤!DV53="－","－",IF(誤!DV53="…","…",IF(誤!DV53="x","x",ROUND(正!DV53-誤!DV53,3)))))))</f>
        <v>0</v>
      </c>
      <c r="DW53" s="143" t="n">
        <f aca="false">IF(正!DW53="－","－",IF(正!DW53="…","…",IF(正!DW53="x","x",IF(誤!DW53="－","－",IF(誤!DW53="…","…",IF(誤!DW53="x","x",ROUND(正!DW53-誤!DW53,3)))))))</f>
        <v>0</v>
      </c>
      <c r="DX53" s="144" t="n">
        <f aca="false">IF(正!DX53="－","－",IF(正!DX53="…","…",IF(正!DX53="x","x",IF(誤!DX53="－","－",IF(誤!DX53="…","…",IF(誤!DX53="x","x",ROUND(正!DX53-誤!DX53,3)))))))</f>
        <v>0</v>
      </c>
      <c r="DY53" s="144" t="n">
        <f aca="false">IF(正!DY53="－","－",IF(正!DY53="…","…",IF(正!DY53="x","x",IF(誤!DY53="－","－",IF(誤!DY53="…","…",IF(誤!DY53="x","x",ROUND(正!DY53-誤!DY53,3)))))))</f>
        <v>0</v>
      </c>
      <c r="DZ53" s="144" t="n">
        <f aca="false">IF(正!DZ53="－","－",IF(正!DZ53="…","…",IF(正!DZ53="x","x",IF(誤!DZ53="－","－",IF(誤!DZ53="…","…",IF(誤!DZ53="x","x",ROUND(正!DZ53-誤!DZ53,3)))))))</f>
        <v>0</v>
      </c>
      <c r="EA53" s="144" t="n">
        <f aca="false">IF(正!EA53="－","－",IF(正!EA53="…","…",IF(正!EA53="x","x",IF(誤!EA53="－","－",IF(誤!EA53="…","…",IF(誤!EA53="x","x",ROUND(正!EA53-誤!EA53,3)))))))</f>
        <v>0</v>
      </c>
      <c r="EB53" s="144" t="n">
        <f aca="false">IF(正!EB53="－","－",IF(正!EB53="…","…",IF(正!EB53="x","x",IF(誤!EB53="－","－",IF(誤!EB53="…","…",IF(誤!EB53="x","x",ROUND(正!EB53-誤!EB53,3)))))))</f>
        <v>0</v>
      </c>
      <c r="EC53" s="144" t="n">
        <f aca="false">IF(正!EC53="－","－",IF(正!EC53="…","…",IF(正!EC53="x","x",IF(誤!EC53="－","－",IF(誤!EC53="…","…",IF(誤!EC53="x","x",ROUND(正!EC53-誤!EC53,3)))))))</f>
        <v>0</v>
      </c>
      <c r="ED53" s="145" t="n">
        <f aca="false">IF(正!ED53="－","－",IF(正!ED53="…","…",IF(正!ED53="x","x",IF(誤!ED53="－","－",IF(誤!ED53="…","…",IF(誤!ED53="x","x",ROUND(正!ED53-誤!ED53,3)))))))</f>
        <v>0</v>
      </c>
      <c r="EE53" s="85" t="s">
        <v>127</v>
      </c>
      <c r="EF53" s="85"/>
      <c r="EG53" s="85"/>
      <c r="EH53" s="85"/>
      <c r="EI53" s="85"/>
      <c r="EJ53" s="85"/>
      <c r="EK53" s="85"/>
      <c r="EL53" s="88"/>
      <c r="EM53" s="70"/>
      <c r="EN53" s="71"/>
      <c r="EO53" s="64"/>
      <c r="EP53" s="65"/>
      <c r="EQ53" s="87"/>
      <c r="ER53" s="49" t="s">
        <v>126</v>
      </c>
      <c r="ES53" s="49"/>
      <c r="ET53" s="49"/>
      <c r="EU53" s="49"/>
      <c r="EV53" s="49"/>
      <c r="EW53" s="49"/>
      <c r="EX53" s="49"/>
      <c r="EY53" s="143" t="n">
        <f aca="false">IF(正!EY53="－","－",IF(正!EY53="…","…",IF(正!EY53="x","x",IF(誤!EY53="－","－",IF(誤!EY53="…","…",IF(誤!EY53="x","x",ROUND(正!EY53-誤!EY53,3)))))))</f>
        <v>-3400.566</v>
      </c>
      <c r="EZ53" s="144" t="n">
        <f aca="false">IF(正!EZ53="－","－",IF(正!EZ53="…","…",IF(正!EZ53="x","x",IF(誤!EZ53="－","－",IF(誤!EZ53="…","…",IF(誤!EZ53="x","x",ROUND(正!EZ53-誤!EZ53,3)))))))</f>
        <v>0</v>
      </c>
      <c r="FA53" s="144" t="n">
        <f aca="false">IF(正!FA53="－","－",IF(正!FA53="…","…",IF(正!FA53="x","x",IF(誤!FA53="－","－",IF(誤!FA53="…","…",IF(誤!FA53="x","x",ROUND(正!FA53-誤!FA53,3)))))))</f>
        <v>-1120.756</v>
      </c>
      <c r="FB53" s="144" t="n">
        <f aca="false">IF(正!FB53="－","－",IF(正!FB53="…","…",IF(正!FB53="x","x",IF(誤!FB53="－","－",IF(誤!FB53="…","…",IF(誤!FB53="x","x",ROUND(正!FB53-誤!FB53,3)))))))</f>
        <v>0</v>
      </c>
      <c r="FC53" s="144" t="n">
        <f aca="false">IF(正!FC53="－","－",IF(正!FC53="…","…",IF(正!FC53="x","x",IF(誤!FC53="－","－",IF(誤!FC53="…","…",IF(誤!FC53="x","x",ROUND(正!FC53-誤!FC53,3)))))))</f>
        <v>0</v>
      </c>
      <c r="FD53" s="144" t="n">
        <f aca="false">IF(正!FD53="－","－",IF(正!FD53="…","…",IF(正!FD53="x","x",IF(誤!FD53="－","－",IF(誤!FD53="…","…",IF(誤!FD53="x","x",ROUND(正!FD53-誤!FD53,3)))))))</f>
        <v>0</v>
      </c>
      <c r="FE53" s="144" t="n">
        <f aca="false">IF(正!FE53="－","－",IF(正!FE53="…","…",IF(正!FE53="x","x",IF(誤!FE53="－","－",IF(誤!FE53="…","…",IF(誤!FE53="x","x",ROUND(正!FE53-誤!FE53,3)))))))</f>
        <v>-2279.81</v>
      </c>
      <c r="FF53" s="145" t="n">
        <f aca="false">IF(正!FF53="－","－",IF(正!FF53="…","…",IF(正!FF53="x","x",IF(誤!FF53="－","－",IF(誤!FF53="…","…",IF(誤!FF53="x","x",ROUND(正!FF53-誤!FF53,3)))))))</f>
        <v>0</v>
      </c>
      <c r="FG53" s="143" t="n">
        <f aca="false">IF(正!FG53="－","－",IF(正!FG53="…","…",IF(正!FG53="x","x",IF(誤!FG53="－","－",IF(誤!FG53="…","…",IF(誤!FG53="x","x",ROUND(正!FG53-誤!FG53,3)))))))</f>
        <v>0</v>
      </c>
      <c r="FH53" s="144" t="n">
        <f aca="false">IF(正!FH53="－","－",IF(正!FH53="…","…",IF(正!FH53="x","x",IF(誤!FH53="－","－",IF(誤!FH53="…","…",IF(誤!FH53="x","x",ROUND(正!FH53-誤!FH53,3)))))))</f>
        <v>0</v>
      </c>
      <c r="FI53" s="144" t="n">
        <f aca="false">IF(正!FI53="－","－",IF(正!FI53="…","…",IF(正!FI53="x","x",IF(誤!FI53="－","－",IF(誤!FI53="…","…",IF(誤!FI53="x","x",ROUND(正!FI53-誤!FI53,3)))))))</f>
        <v>0</v>
      </c>
      <c r="FJ53" s="144" t="n">
        <f aca="false">IF(正!FJ53="－","－",IF(正!FJ53="…","…",IF(正!FJ53="x","x",IF(誤!FJ53="－","－",IF(誤!FJ53="…","…",IF(誤!FJ53="x","x",ROUND(正!FJ53-誤!FJ53,3)))))))</f>
        <v>0</v>
      </c>
      <c r="FK53" s="144" t="n">
        <f aca="false">IF(正!FK53="－","－",IF(正!FK53="…","…",IF(正!FK53="x","x",IF(誤!FK53="－","－",IF(誤!FK53="…","…",IF(誤!FK53="x","x",ROUND(正!FK53-誤!FK53,3)))))))</f>
        <v>0</v>
      </c>
      <c r="FL53" s="144" t="n">
        <f aca="false">IF(正!FL53="－","－",IF(正!FL53="…","…",IF(正!FL53="x","x",IF(誤!FL53="－","－",IF(誤!FL53="…","…",IF(誤!FL53="x","x",ROUND(正!FL53-誤!FL53,3)))))))</f>
        <v>0</v>
      </c>
      <c r="FM53" s="144" t="n">
        <f aca="false">IF(正!FM53="－","－",IF(正!FM53="…","…",IF(正!FM53="x","x",IF(誤!FM53="－","－",IF(誤!FM53="…","…",IF(誤!FM53="x","x",ROUND(正!FM53-誤!FM53,3)))))))</f>
        <v>0</v>
      </c>
      <c r="FN53" s="145" t="n">
        <f aca="false">IF(正!FN53="－","－",IF(正!FN53="…","…",IF(正!FN53="x","x",IF(誤!FN53="－","－",IF(誤!FN53="…","…",IF(誤!FN53="x","x",ROUND(正!FN53-誤!FN53,3)))))))</f>
        <v>0</v>
      </c>
      <c r="FO53" s="85" t="s">
        <v>127</v>
      </c>
      <c r="FP53" s="85"/>
      <c r="FQ53" s="85"/>
      <c r="FR53" s="85"/>
      <c r="FS53" s="85"/>
      <c r="FT53" s="85"/>
      <c r="FU53" s="85"/>
      <c r="FV53" s="88"/>
      <c r="FW53" s="70"/>
      <c r="FX53" s="71"/>
      <c r="FY53" s="64"/>
      <c r="FZ53" s="65"/>
      <c r="GA53" s="87"/>
      <c r="GB53" s="49" t="s">
        <v>126</v>
      </c>
      <c r="GC53" s="49"/>
      <c r="GD53" s="49"/>
      <c r="GE53" s="49"/>
      <c r="GF53" s="49"/>
      <c r="GG53" s="49"/>
      <c r="GH53" s="49"/>
      <c r="GI53" s="143" t="n">
        <f aca="false">IF(正!GI53="－","－",IF(正!GI53="…","…",IF(正!GI53="x","x",IF(誤!GI53="－","－",IF(誤!GI53="…","…",IF(誤!GI53="x","x",ROUND(正!GI53-誤!GI53,3)))))))</f>
        <v>0</v>
      </c>
      <c r="GJ53" s="144" t="n">
        <f aca="false">IF(正!GJ53="－","－",IF(正!GJ53="…","…",IF(正!GJ53="x","x",IF(誤!GJ53="－","－",IF(誤!GJ53="…","…",IF(誤!GJ53="x","x",ROUND(正!GJ53-誤!GJ53,3)))))))</f>
        <v>0</v>
      </c>
      <c r="GK53" s="144" t="n">
        <f aca="false">IF(正!GK53="－","－",IF(正!GK53="…","…",IF(正!GK53="x","x",IF(誤!GK53="－","－",IF(誤!GK53="…","…",IF(誤!GK53="x","x",ROUND(正!GK53-誤!GK53,3)))))))</f>
        <v>0</v>
      </c>
      <c r="GL53" s="144" t="n">
        <f aca="false">IF(正!GL53="－","－",IF(正!GL53="…","…",IF(正!GL53="x","x",IF(誤!GL53="－","－",IF(誤!GL53="…","…",IF(誤!GL53="x","x",ROUND(正!GL53-誤!GL53,3)))))))</f>
        <v>0</v>
      </c>
      <c r="GM53" s="144" t="n">
        <f aca="false">IF(正!GM53="－","－",IF(正!GM53="…","…",IF(正!GM53="x","x",IF(誤!GM53="－","－",IF(誤!GM53="…","…",IF(誤!GM53="x","x",ROUND(正!GM53-誤!GM53,3)))))))</f>
        <v>0</v>
      </c>
      <c r="GN53" s="144" t="n">
        <f aca="false">IF(正!GN53="－","－",IF(正!GN53="…","…",IF(正!GN53="x","x",IF(誤!GN53="－","－",IF(誤!GN53="…","…",IF(誤!GN53="x","x",ROUND(正!GN53-誤!GN53,3)))))))</f>
        <v>0</v>
      </c>
      <c r="GO53" s="144" t="n">
        <f aca="false">IF(正!GO53="－","－",IF(正!GO53="…","…",IF(正!GO53="x","x",IF(誤!GO53="－","－",IF(誤!GO53="…","…",IF(誤!GO53="x","x",ROUND(正!GO53-誤!GO53,3)))))))</f>
        <v>0</v>
      </c>
      <c r="GP53" s="145" t="n">
        <f aca="false">IF(正!GP53="－","－",IF(正!GP53="…","…",IF(正!GP53="x","x",IF(誤!GP53="－","－",IF(誤!GP53="…","…",IF(誤!GP53="x","x",ROUND(正!GP53-誤!GP53,3)))))))</f>
        <v>0</v>
      </c>
      <c r="GQ53" s="143" t="n">
        <f aca="false">IF(正!GQ53="－","－",IF(正!GQ53="…","…",IF(正!GQ53="x","x",IF(誤!GQ53="－","－",IF(誤!GQ53="…","…",IF(誤!GQ53="x","x",ROUND(正!GQ53-誤!GQ53,3)))))))</f>
        <v>69.297</v>
      </c>
      <c r="GR53" s="144" t="n">
        <f aca="false">IF(正!GR53="－","－",IF(正!GR53="…","…",IF(正!GR53="x","x",IF(誤!GR53="－","－",IF(誤!GR53="…","…",IF(誤!GR53="x","x",ROUND(正!GR53-誤!GR53,3)))))))</f>
        <v>0</v>
      </c>
      <c r="GS53" s="144" t="n">
        <f aca="false">IF(正!GS53="－","－",IF(正!GS53="…","…",IF(正!GS53="x","x",IF(誤!GS53="－","－",IF(誤!GS53="…","…",IF(誤!GS53="x","x",ROUND(正!GS53-誤!GS53,3)))))))</f>
        <v>0</v>
      </c>
      <c r="GT53" s="144" t="n">
        <f aca="false">IF(正!GT53="－","－",IF(正!GT53="…","…",IF(正!GT53="x","x",IF(誤!GT53="－","－",IF(誤!GT53="…","…",IF(誤!GT53="x","x",ROUND(正!GT53-誤!GT53,3)))))))</f>
        <v>0</v>
      </c>
      <c r="GU53" s="144" t="n">
        <f aca="false">IF(正!GU53="－","－",IF(正!GU53="…","…",IF(正!GU53="x","x",IF(誤!GU53="－","－",IF(誤!GU53="…","…",IF(誤!GU53="x","x",ROUND(正!GU53-誤!GU53,3)))))))</f>
        <v>53.788</v>
      </c>
      <c r="GV53" s="144" t="n">
        <f aca="false">IF(正!GV53="－","－",IF(正!GV53="…","…",IF(正!GV53="x","x",IF(誤!GV53="－","－",IF(誤!GV53="…","…",IF(誤!GV53="x","x",ROUND(正!GV53-誤!GV53,3)))))))</f>
        <v>15.51</v>
      </c>
      <c r="GW53" s="144" t="n">
        <f aca="false">IF(正!GW53="－","－",IF(正!GW53="…","…",IF(正!GW53="x","x",IF(誤!GW53="－","－",IF(誤!GW53="…","…",IF(誤!GW53="x","x",ROUND(正!GW53-誤!GW53,3)))))))</f>
        <v>0</v>
      </c>
      <c r="GX53" s="145" t="n">
        <f aca="false">IF(正!GX53="－","－",IF(正!GX53="…","…",IF(正!GX53="x","x",IF(誤!GX53="－","－",IF(誤!GX53="…","…",IF(誤!GX53="x","x",ROUND(正!GX53-誤!GX53,3)))))))</f>
        <v>0</v>
      </c>
      <c r="GY53" s="85" t="s">
        <v>127</v>
      </c>
      <c r="GZ53" s="85"/>
      <c r="HA53" s="85"/>
      <c r="HB53" s="85"/>
      <c r="HC53" s="85"/>
      <c r="HD53" s="85"/>
      <c r="HE53" s="85"/>
      <c r="HF53" s="88"/>
      <c r="HG53" s="70"/>
      <c r="HH53" s="71"/>
    </row>
    <row r="54" s="37" customFormat="true" ht="15.2" hidden="false" customHeight="true" outlineLevel="0" collapsed="false">
      <c r="A54" s="89"/>
      <c r="B54" s="90"/>
      <c r="C54" s="91" t="s">
        <v>128</v>
      </c>
      <c r="D54" s="91"/>
      <c r="E54" s="91"/>
      <c r="F54" s="91"/>
      <c r="G54" s="91"/>
      <c r="H54" s="91"/>
      <c r="I54" s="91"/>
      <c r="J54" s="91"/>
      <c r="K54" s="146" t="n">
        <f aca="false">IF(正!K54="－","－",IF(正!K54="…","…",IF(正!K54="x","x",IF(誤!K54="－","－",IF(誤!K54="…","…",IF(誤!K54="x","x",ROUND(正!K54-誤!K54,3)))))))</f>
        <v>-166135.755</v>
      </c>
      <c r="L54" s="147" t="n">
        <f aca="false">IF(正!L54="－","－",IF(正!L54="…","…",IF(正!L54="x","x",IF(誤!L54="－","－",IF(誤!L54="…","…",IF(誤!L54="x","x",ROUND(正!L54-誤!L54,3)))))))</f>
        <v>-569.122</v>
      </c>
      <c r="M54" s="147" t="n">
        <f aca="false">IF(正!M54="－","－",IF(正!M54="…","…",IF(正!M54="x","x",IF(誤!M54="－","－",IF(誤!M54="…","…",IF(誤!M54="x","x",ROUND(正!M54-誤!M54,3)))))))</f>
        <v>-60326.928</v>
      </c>
      <c r="N54" s="147" t="n">
        <f aca="false">IF(正!N54="－","－",IF(正!N54="…","…",IF(正!N54="x","x",IF(誤!N54="－","－",IF(誤!N54="…","…",IF(誤!N54="x","x",ROUND(正!N54-誤!N54,3)))))))</f>
        <v>0</v>
      </c>
      <c r="O54" s="147" t="n">
        <f aca="false">IF(正!O54="－","－",IF(正!O54="…","…",IF(正!O54="x","x",IF(誤!O54="－","－",IF(誤!O54="…","…",IF(誤!O54="x","x",ROUND(正!O54-誤!O54,3)))))))</f>
        <v>-656.344</v>
      </c>
      <c r="P54" s="147" t="n">
        <f aca="false">IF(正!P54="－","－",IF(正!P54="…","…",IF(正!P54="x","x",IF(誤!P54="－","－",IF(誤!P54="…","…",IF(誤!P54="x","x",ROUND(正!P54-誤!P54,3)))))))</f>
        <v>10174.108</v>
      </c>
      <c r="Q54" s="147" t="n">
        <f aca="false">IF(正!Q54="－","－",IF(正!Q54="…","…",IF(正!Q54="x","x",IF(誤!Q54="－","－",IF(誤!Q54="…","…",IF(誤!Q54="x","x",ROUND(正!Q54-誤!Q54,3)))))))</f>
        <v>-86658.931</v>
      </c>
      <c r="R54" s="148" t="n">
        <f aca="false">IF(正!R54="－","－",IF(正!R54="…","…",IF(正!R54="x","x",IF(誤!R54="－","－",IF(誤!R54="…","…",IF(誤!R54="x","x",ROUND(正!R54-誤!R54,3)))))))</f>
        <v>-28098.538</v>
      </c>
      <c r="S54" s="146" t="n">
        <f aca="false">IF(正!S54="－","－",IF(正!S54="…","…",IF(正!S54="x","x",IF(誤!S54="－","－",IF(誤!S54="…","…",IF(誤!S54="x","x",ROUND(正!S54-誤!S54,3)))))))</f>
        <v>41690.694</v>
      </c>
      <c r="T54" s="147" t="n">
        <f aca="false">IF(正!T54="－","－",IF(正!T54="…","…",IF(正!T54="x","x",IF(誤!T54="－","－",IF(誤!T54="…","…",IF(誤!T54="x","x",ROUND(正!T54-誤!T54,3)))))))</f>
        <v>0</v>
      </c>
      <c r="U54" s="147" t="n">
        <f aca="false">IF(正!U54="－","－",IF(正!U54="…","…",IF(正!U54="x","x",IF(誤!U54="－","－",IF(誤!U54="…","…",IF(誤!U54="x","x",ROUND(正!U54-誤!U54,3)))))))</f>
        <v>0</v>
      </c>
      <c r="V54" s="147" t="n">
        <f aca="false">IF(正!V54="－","－",IF(正!V54="…","…",IF(正!V54="x","x",IF(誤!V54="－","－",IF(誤!V54="…","…",IF(誤!V54="x","x",ROUND(正!V54-誤!V54,3)))))))</f>
        <v>0</v>
      </c>
      <c r="W54" s="147" t="n">
        <f aca="false">IF(正!W54="－","－",IF(正!W54="…","…",IF(正!W54="x","x",IF(誤!W54="－","－",IF(誤!W54="…","…",IF(誤!W54="x","x",ROUND(正!W54-誤!W54,3)))))))</f>
        <v>0</v>
      </c>
      <c r="X54" s="147" t="n">
        <f aca="false">IF(正!X54="－","－",IF(正!X54="…","…",IF(正!X54="x","x",IF(誤!X54="－","－",IF(誤!X54="…","…",IF(誤!X54="x","x",ROUND(正!X54-誤!X54,3)))))))</f>
        <v>13893.025</v>
      </c>
      <c r="Y54" s="147" t="n">
        <f aca="false">IF(正!Y54="－","－",IF(正!Y54="…","…",IF(正!Y54="x","x",IF(誤!Y54="－","－",IF(誤!Y54="…","…",IF(誤!Y54="x","x",ROUND(正!Y54-誤!Y54,3)))))))</f>
        <v>27797.669</v>
      </c>
      <c r="Z54" s="148" t="n">
        <f aca="false">IF(正!Z54="－","－",IF(正!Z54="…","…",IF(正!Z54="x","x",IF(誤!Z54="－","－",IF(誤!Z54="…","…",IF(誤!Z54="x","x",ROUND(正!Z54-誤!Z54,3)))))))</f>
        <v>0</v>
      </c>
      <c r="AA54" s="95" t="s">
        <v>129</v>
      </c>
      <c r="AB54" s="95"/>
      <c r="AC54" s="95"/>
      <c r="AD54" s="95"/>
      <c r="AE54" s="95"/>
      <c r="AF54" s="95"/>
      <c r="AG54" s="95"/>
      <c r="AH54" s="95"/>
      <c r="AI54" s="96"/>
      <c r="AJ54" s="97"/>
      <c r="AK54" s="89"/>
      <c r="AL54" s="90"/>
      <c r="AM54" s="91" t="s">
        <v>128</v>
      </c>
      <c r="AN54" s="91"/>
      <c r="AO54" s="91"/>
      <c r="AP54" s="91"/>
      <c r="AQ54" s="91"/>
      <c r="AR54" s="91"/>
      <c r="AS54" s="91"/>
      <c r="AT54" s="91"/>
      <c r="AU54" s="146" t="n">
        <f aca="false">IF(正!AU54="－","－",IF(正!AU54="…","…",IF(正!AU54="x","x",IF(誤!AU54="－","－",IF(誤!AU54="…","…",IF(誤!AU54="x","x",ROUND(正!AU54-誤!AU54,3)))))))</f>
        <v>-35104.005</v>
      </c>
      <c r="AV54" s="147" t="n">
        <f aca="false">IF(正!AV54="－","－",IF(正!AV54="…","…",IF(正!AV54="x","x",IF(誤!AV54="－","－",IF(誤!AV54="…","…",IF(誤!AV54="x","x",ROUND(正!AV54-誤!AV54,3)))))))</f>
        <v>-569.122</v>
      </c>
      <c r="AW54" s="147" t="n">
        <f aca="false">IF(正!AW54="－","－",IF(正!AW54="…","…",IF(正!AW54="x","x",IF(誤!AW54="－","－",IF(誤!AW54="…","…",IF(誤!AW54="x","x",ROUND(正!AW54-誤!AW54,3)))))))</f>
        <v>-3103.992</v>
      </c>
      <c r="AX54" s="147" t="n">
        <f aca="false">IF(正!AX54="－","－",IF(正!AX54="…","…",IF(正!AX54="x","x",IF(誤!AX54="－","－",IF(誤!AX54="…","…",IF(誤!AX54="x","x",ROUND(正!AX54-誤!AX54,3)))))))</f>
        <v>0</v>
      </c>
      <c r="AY54" s="147" t="n">
        <f aca="false">IF(正!AY54="－","－",IF(正!AY54="…","…",IF(正!AY54="x","x",IF(誤!AY54="－","－",IF(誤!AY54="…","…",IF(誤!AY54="x","x",ROUND(正!AY54-誤!AY54,3)))))))</f>
        <v>-0</v>
      </c>
      <c r="AZ54" s="147" t="n">
        <f aca="false">IF(正!AZ54="－","－",IF(正!AZ54="…","…",IF(正!AZ54="x","x",IF(誤!AZ54="－","－",IF(誤!AZ54="…","…",IF(誤!AZ54="x","x",ROUND(正!AZ54-誤!AZ54,3)))))))</f>
        <v>-3354.824</v>
      </c>
      <c r="BA54" s="147" t="n">
        <f aca="false">IF(正!BA54="－","－",IF(正!BA54="…","…",IF(正!BA54="x","x",IF(誤!BA54="－","－",IF(誤!BA54="…","…",IF(誤!BA54="x","x",ROUND(正!BA54-誤!BA54,3)))))))</f>
        <v>0</v>
      </c>
      <c r="BB54" s="148" t="n">
        <f aca="false">IF(正!BB54="－","－",IF(正!BB54="…","…",IF(正!BB54="x","x",IF(誤!BB54="－","－",IF(誤!BB54="…","…",IF(誤!BB54="x","x",ROUND(正!BB54-誤!BB54,3)))))))</f>
        <v>-28076.067</v>
      </c>
      <c r="BC54" s="146" t="n">
        <f aca="false">IF(正!BC54="－","－",IF(正!BC54="…","…",IF(正!BC54="x","x",IF(誤!BC54="－","－",IF(誤!BC54="…","…",IF(誤!BC54="x","x",ROUND(正!BC54-誤!BC54,3)))))))</f>
        <v>0</v>
      </c>
      <c r="BD54" s="147" t="n">
        <f aca="false">IF(正!BD54="－","－",IF(正!BD54="…","…",IF(正!BD54="x","x",IF(誤!BD54="－","－",IF(誤!BD54="…","…",IF(誤!BD54="x","x",ROUND(正!BD54-誤!BD54,3)))))))</f>
        <v>0</v>
      </c>
      <c r="BE54" s="147" t="n">
        <f aca="false">IF(正!BE54="－","－",IF(正!BE54="…","…",IF(正!BE54="x","x",IF(誤!BE54="－","－",IF(誤!BE54="…","…",IF(誤!BE54="x","x",ROUND(正!BE54-誤!BE54,3)))))))</f>
        <v>0</v>
      </c>
      <c r="BF54" s="147" t="n">
        <f aca="false">IF(正!BF54="－","－",IF(正!BF54="…","…",IF(正!BF54="x","x",IF(誤!BF54="－","－",IF(誤!BF54="…","…",IF(誤!BF54="x","x",ROUND(正!BF54-誤!BF54,3)))))))</f>
        <v>0</v>
      </c>
      <c r="BG54" s="147" t="n">
        <f aca="false">IF(正!BG54="－","－",IF(正!BG54="…","…",IF(正!BG54="x","x",IF(誤!BG54="－","－",IF(誤!BG54="…","…",IF(誤!BG54="x","x",ROUND(正!BG54-誤!BG54,3)))))))</f>
        <v>0</v>
      </c>
      <c r="BH54" s="147" t="n">
        <f aca="false">IF(正!BH54="－","－",IF(正!BH54="…","…",IF(正!BH54="x","x",IF(誤!BH54="－","－",IF(誤!BH54="…","…",IF(誤!BH54="x","x",ROUND(正!BH54-誤!BH54,3)))))))</f>
        <v>0</v>
      </c>
      <c r="BI54" s="147" t="n">
        <f aca="false">IF(正!BI54="－","－",IF(正!BI54="…","…",IF(正!BI54="x","x",IF(誤!BI54="－","－",IF(誤!BI54="…","…",IF(誤!BI54="x","x",ROUND(正!BI54-誤!BI54,3)))))))</f>
        <v>-0</v>
      </c>
      <c r="BJ54" s="148" t="n">
        <f aca="false">IF(正!BJ54="－","－",IF(正!BJ54="…","…",IF(正!BJ54="x","x",IF(誤!BJ54="－","－",IF(誤!BJ54="…","…",IF(誤!BJ54="x","x",ROUND(正!BJ54-誤!BJ54,3)))))))</f>
        <v>-0</v>
      </c>
      <c r="BK54" s="95" t="s">
        <v>129</v>
      </c>
      <c r="BL54" s="95"/>
      <c r="BM54" s="95"/>
      <c r="BN54" s="95"/>
      <c r="BO54" s="95"/>
      <c r="BP54" s="95"/>
      <c r="BQ54" s="95"/>
      <c r="BR54" s="95"/>
      <c r="BS54" s="96"/>
      <c r="BT54" s="97"/>
      <c r="BU54" s="89"/>
      <c r="BV54" s="90"/>
      <c r="BW54" s="91" t="s">
        <v>128</v>
      </c>
      <c r="BX54" s="91"/>
      <c r="BY54" s="91"/>
      <c r="BZ54" s="91"/>
      <c r="CA54" s="91"/>
      <c r="CB54" s="91"/>
      <c r="CC54" s="91"/>
      <c r="CD54" s="91"/>
      <c r="CE54" s="146" t="n">
        <f aca="false">IF(正!CE54="－","－",IF(正!CE54="…","…",IF(正!CE54="x","x",IF(誤!CE54="－","－",IF(誤!CE54="…","…",IF(誤!CE54="x","x",ROUND(正!CE54-誤!CE54,3)))))))</f>
        <v>-86.393</v>
      </c>
      <c r="CF54" s="147" t="n">
        <f aca="false">IF(正!CF54="－","－",IF(正!CF54="…","…",IF(正!CF54="x","x",IF(誤!CF54="－","－",IF(誤!CF54="…","…",IF(誤!CF54="x","x",ROUND(正!CF54-誤!CF54,3)))))))</f>
        <v>0</v>
      </c>
      <c r="CG54" s="147" t="n">
        <f aca="false">IF(正!CG54="－","－",IF(正!CG54="…","…",IF(正!CG54="x","x",IF(誤!CG54="－","－",IF(誤!CG54="…","…",IF(誤!CG54="x","x",ROUND(正!CG54-誤!CG54,3)))))))</f>
        <v>-0</v>
      </c>
      <c r="CH54" s="147" t="n">
        <f aca="false">IF(正!CH54="－","－",IF(正!CH54="…","…",IF(正!CH54="x","x",IF(誤!CH54="－","－",IF(誤!CH54="…","…",IF(誤!CH54="x","x",ROUND(正!CH54-誤!CH54,3)))))))</f>
        <v>0</v>
      </c>
      <c r="CI54" s="147" t="n">
        <f aca="false">IF(正!CI54="－","－",IF(正!CI54="…","…",IF(正!CI54="x","x",IF(誤!CI54="－","－",IF(誤!CI54="…","…",IF(誤!CI54="x","x",ROUND(正!CI54-誤!CI54,3)))))))</f>
        <v>0</v>
      </c>
      <c r="CJ54" s="147" t="n">
        <f aca="false">IF(正!CJ54="－","－",IF(正!CJ54="…","…",IF(正!CJ54="x","x",IF(誤!CJ54="－","－",IF(誤!CJ54="…","…",IF(誤!CJ54="x","x",ROUND(正!CJ54-誤!CJ54,3)))))))</f>
        <v>-63.922</v>
      </c>
      <c r="CK54" s="147" t="n">
        <f aca="false">IF(正!CK54="－","－",IF(正!CK54="…","…",IF(正!CK54="x","x",IF(誤!CK54="－","－",IF(誤!CK54="…","…",IF(誤!CK54="x","x",ROUND(正!CK54-誤!CK54,3)))))))</f>
        <v>-0</v>
      </c>
      <c r="CL54" s="148" t="n">
        <f aca="false">IF(正!CL54="－","－",IF(正!CL54="…","…",IF(正!CL54="x","x",IF(誤!CL54="－","－",IF(誤!CL54="…","…",IF(誤!CL54="x","x",ROUND(正!CL54-誤!CL54,3)))))))</f>
        <v>-22.471</v>
      </c>
      <c r="CM54" s="146" t="n">
        <f aca="false">IF(正!CM54="－","－",IF(正!CM54="…","…",IF(正!CM54="x","x",IF(誤!CM54="－","－",IF(誤!CM54="…","…",IF(誤!CM54="x","x",ROUND(正!CM54-誤!CM54,3)))))))</f>
        <v>-269.324</v>
      </c>
      <c r="CN54" s="147" t="n">
        <f aca="false">IF(正!CN54="－","－",IF(正!CN54="…","…",IF(正!CN54="x","x",IF(誤!CN54="－","－",IF(誤!CN54="…","…",IF(誤!CN54="x","x",ROUND(正!CN54-誤!CN54,3)))))))</f>
        <v>0</v>
      </c>
      <c r="CO54" s="147" t="n">
        <f aca="false">IF(正!CO54="－","－",IF(正!CO54="…","…",IF(正!CO54="x","x",IF(誤!CO54="－","－",IF(誤!CO54="…","…",IF(誤!CO54="x","x",ROUND(正!CO54-誤!CO54,3)))))))</f>
        <v>0</v>
      </c>
      <c r="CP54" s="147" t="n">
        <f aca="false">IF(正!CP54="－","－",IF(正!CP54="…","…",IF(正!CP54="x","x",IF(誤!CP54="－","－",IF(誤!CP54="…","…",IF(誤!CP54="x","x",ROUND(正!CP54-誤!CP54,3)))))))</f>
        <v>0</v>
      </c>
      <c r="CQ54" s="147" t="n">
        <f aca="false">IF(正!CQ54="－","－",IF(正!CQ54="…","…",IF(正!CQ54="x","x",IF(誤!CQ54="－","－",IF(誤!CQ54="…","…",IF(誤!CQ54="x","x",ROUND(正!CQ54-誤!CQ54,3)))))))</f>
        <v>0</v>
      </c>
      <c r="CR54" s="147" t="n">
        <f aca="false">IF(正!CR54="－","－",IF(正!CR54="…","…",IF(正!CR54="x","x",IF(誤!CR54="－","－",IF(誤!CR54="…","…",IF(誤!CR54="x","x",ROUND(正!CR54-誤!CR54,3)))))))</f>
        <v>-269.324</v>
      </c>
      <c r="CS54" s="147" t="n">
        <f aca="false">IF(正!CS54="－","－",IF(正!CS54="…","…",IF(正!CS54="x","x",IF(誤!CS54="－","－",IF(誤!CS54="…","…",IF(誤!CS54="x","x",ROUND(正!CS54-誤!CS54,3)))))))</f>
        <v>-0</v>
      </c>
      <c r="CT54" s="148" t="n">
        <f aca="false">IF(正!CT54="－","－",IF(正!CT54="…","…",IF(正!CT54="x","x",IF(誤!CT54="－","－",IF(誤!CT54="…","…",IF(誤!CT54="x","x",ROUND(正!CT54-誤!CT54,3)))))))</f>
        <v>0</v>
      </c>
      <c r="CU54" s="95" t="s">
        <v>129</v>
      </c>
      <c r="CV54" s="95"/>
      <c r="CW54" s="95"/>
      <c r="CX54" s="95"/>
      <c r="CY54" s="95"/>
      <c r="CZ54" s="95"/>
      <c r="DA54" s="95"/>
      <c r="DB54" s="95"/>
      <c r="DC54" s="96"/>
      <c r="DD54" s="97"/>
      <c r="DE54" s="89"/>
      <c r="DF54" s="90"/>
      <c r="DG54" s="91" t="s">
        <v>128</v>
      </c>
      <c r="DH54" s="91"/>
      <c r="DI54" s="91"/>
      <c r="DJ54" s="91"/>
      <c r="DK54" s="91"/>
      <c r="DL54" s="91"/>
      <c r="DM54" s="91"/>
      <c r="DN54" s="91"/>
      <c r="DO54" s="146" t="n">
        <f aca="false">IF(正!DO54="－","－",IF(正!DO54="…","…",IF(正!DO54="x","x",IF(誤!DO54="－","－",IF(誤!DO54="…","…",IF(誤!DO54="x","x",ROUND(正!DO54-誤!DO54,3)))))))</f>
        <v>-0</v>
      </c>
      <c r="DP54" s="147" t="n">
        <f aca="false">IF(正!DP54="－","－",IF(正!DP54="…","…",IF(正!DP54="x","x",IF(誤!DP54="－","－",IF(誤!DP54="…","…",IF(誤!DP54="x","x",ROUND(正!DP54-誤!DP54,3)))))))</f>
        <v>-0</v>
      </c>
      <c r="DQ54" s="147" t="n">
        <f aca="false">IF(正!DQ54="－","－",IF(正!DQ54="…","…",IF(正!DQ54="x","x",IF(誤!DQ54="－","－",IF(誤!DQ54="…","…",IF(誤!DQ54="x","x",ROUND(正!DQ54-誤!DQ54,3)))))))</f>
        <v>0</v>
      </c>
      <c r="DR54" s="147" t="n">
        <f aca="false">IF(正!DR54="－","－",IF(正!DR54="…","…",IF(正!DR54="x","x",IF(誤!DR54="－","－",IF(誤!DR54="…","…",IF(誤!DR54="x","x",ROUND(正!DR54-誤!DR54,3)))))))</f>
        <v>0</v>
      </c>
      <c r="DS54" s="147" t="n">
        <f aca="false">IF(正!DS54="－","－",IF(正!DS54="…","…",IF(正!DS54="x","x",IF(誤!DS54="－","－",IF(誤!DS54="…","…",IF(誤!DS54="x","x",ROUND(正!DS54-誤!DS54,3)))))))</f>
        <v>0</v>
      </c>
      <c r="DT54" s="147" t="n">
        <f aca="false">IF(正!DT54="－","－",IF(正!DT54="…","…",IF(正!DT54="x","x",IF(誤!DT54="－","－",IF(誤!DT54="…","…",IF(誤!DT54="x","x",ROUND(正!DT54-誤!DT54,3)))))))</f>
        <v>0</v>
      </c>
      <c r="DU54" s="147" t="n">
        <f aca="false">IF(正!DU54="－","－",IF(正!DU54="…","…",IF(正!DU54="x","x",IF(誤!DU54="－","－",IF(誤!DU54="…","…",IF(誤!DU54="x","x",ROUND(正!DU54-誤!DU54,3)))))))</f>
        <v>0</v>
      </c>
      <c r="DV54" s="148" t="n">
        <f aca="false">IF(正!DV54="－","－",IF(正!DV54="…","…",IF(正!DV54="x","x",IF(誤!DV54="－","－",IF(誤!DV54="…","…",IF(誤!DV54="x","x",ROUND(正!DV54-誤!DV54,3)))))))</f>
        <v>0</v>
      </c>
      <c r="DW54" s="146" t="n">
        <f aca="false">IF(正!DW54="－","－",IF(正!DW54="…","…",IF(正!DW54="x","x",IF(誤!DW54="－","－",IF(誤!DW54="…","…",IF(誤!DW54="x","x",ROUND(正!DW54-誤!DW54,3)))))))</f>
        <v>0</v>
      </c>
      <c r="DX54" s="147" t="n">
        <f aca="false">IF(正!DX54="－","－",IF(正!DX54="…","…",IF(正!DX54="x","x",IF(誤!DX54="－","－",IF(誤!DX54="…","…",IF(誤!DX54="x","x",ROUND(正!DX54-誤!DX54,3)))))))</f>
        <v>0</v>
      </c>
      <c r="DY54" s="147" t="n">
        <f aca="false">IF(正!DY54="－","－",IF(正!DY54="…","…",IF(正!DY54="x","x",IF(誤!DY54="－","－",IF(誤!DY54="…","…",IF(誤!DY54="x","x",ROUND(正!DY54-誤!DY54,3)))))))</f>
        <v>0</v>
      </c>
      <c r="DZ54" s="147" t="n">
        <f aca="false">IF(正!DZ54="－","－",IF(正!DZ54="…","…",IF(正!DZ54="x","x",IF(誤!DZ54="－","－",IF(誤!DZ54="…","…",IF(誤!DZ54="x","x",ROUND(正!DZ54-誤!DZ54,3)))))))</f>
        <v>-0</v>
      </c>
      <c r="EA54" s="147" t="n">
        <f aca="false">IF(正!EA54="－","－",IF(正!EA54="…","…",IF(正!EA54="x","x",IF(誤!EA54="－","－",IF(誤!EA54="…","…",IF(誤!EA54="x","x",ROUND(正!EA54-誤!EA54,3)))))))</f>
        <v>-0</v>
      </c>
      <c r="EB54" s="147" t="n">
        <f aca="false">IF(正!EB54="－","－",IF(正!EB54="…","…",IF(正!EB54="x","x",IF(誤!EB54="－","－",IF(誤!EB54="…","…",IF(誤!EB54="x","x",ROUND(正!EB54-誤!EB54,3)))))))</f>
        <v>-0</v>
      </c>
      <c r="EC54" s="147" t="n">
        <f aca="false">IF(正!EC54="－","－",IF(正!EC54="…","…",IF(正!EC54="x","x",IF(誤!EC54="－","－",IF(誤!EC54="…","…",IF(誤!EC54="x","x",ROUND(正!EC54-誤!EC54,3)))))))</f>
        <v>0</v>
      </c>
      <c r="ED54" s="148" t="n">
        <f aca="false">IF(正!ED54="－","－",IF(正!ED54="…","…",IF(正!ED54="x","x",IF(誤!ED54="－","－",IF(誤!ED54="…","…",IF(誤!ED54="x","x",ROUND(正!ED54-誤!ED54,3)))))))</f>
        <v>0</v>
      </c>
      <c r="EE54" s="95" t="s">
        <v>129</v>
      </c>
      <c r="EF54" s="95"/>
      <c r="EG54" s="95"/>
      <c r="EH54" s="95"/>
      <c r="EI54" s="95"/>
      <c r="EJ54" s="95"/>
      <c r="EK54" s="95"/>
      <c r="EL54" s="95"/>
      <c r="EM54" s="96"/>
      <c r="EN54" s="97"/>
      <c r="EO54" s="89"/>
      <c r="EP54" s="90"/>
      <c r="EQ54" s="91" t="s">
        <v>128</v>
      </c>
      <c r="ER54" s="91"/>
      <c r="ES54" s="91"/>
      <c r="ET54" s="91"/>
      <c r="EU54" s="91"/>
      <c r="EV54" s="91"/>
      <c r="EW54" s="91"/>
      <c r="EX54" s="91"/>
      <c r="EY54" s="146" t="n">
        <f aca="false">IF(正!EY54="－","－",IF(正!EY54="…","…",IF(正!EY54="x","x",IF(誤!EY54="－","－",IF(誤!EY54="…","…",IF(誤!EY54="x","x",ROUND(正!EY54-誤!EY54,3)))))))</f>
        <v>-171679.536</v>
      </c>
      <c r="EZ54" s="147" t="n">
        <f aca="false">IF(正!EZ54="－","－",IF(正!EZ54="…","…",IF(正!EZ54="x","x",IF(誤!EZ54="－","－",IF(誤!EZ54="…","…",IF(誤!EZ54="x","x",ROUND(正!EZ54-誤!EZ54,3)))))))</f>
        <v>0</v>
      </c>
      <c r="FA54" s="147" t="n">
        <f aca="false">IF(正!FA54="－","－",IF(正!FA54="…","…",IF(正!FA54="x","x",IF(誤!FA54="－","－",IF(誤!FA54="…","…",IF(誤!FA54="x","x",ROUND(正!FA54-誤!FA54,3)))))))</f>
        <v>-57222.936</v>
      </c>
      <c r="FB54" s="147" t="n">
        <f aca="false">IF(正!FB54="－","－",IF(正!FB54="…","…",IF(正!FB54="x","x",IF(誤!FB54="－","－",IF(誤!FB54="…","…",IF(誤!FB54="x","x",ROUND(正!FB54-誤!FB54,3)))))))</f>
        <v>0</v>
      </c>
      <c r="FC54" s="147" t="n">
        <f aca="false">IF(正!FC54="－","－",IF(正!FC54="…","…",IF(正!FC54="x","x",IF(誤!FC54="－","－",IF(誤!FC54="…","…",IF(誤!FC54="x","x",ROUND(正!FC54-誤!FC54,3)))))))</f>
        <v>-0</v>
      </c>
      <c r="FD54" s="147" t="n">
        <f aca="false">IF(正!FD54="－","－",IF(正!FD54="…","…",IF(正!FD54="x","x",IF(誤!FD54="－","－",IF(誤!FD54="…","…",IF(誤!FD54="x","x",ROUND(正!FD54-誤!FD54,3)))))))</f>
        <v>0</v>
      </c>
      <c r="FE54" s="147" t="n">
        <f aca="false">IF(正!FE54="－","－",IF(正!FE54="…","…",IF(正!FE54="x","x",IF(誤!FE54="－","－",IF(誤!FE54="…","…",IF(誤!FE54="x","x",ROUND(正!FE54-誤!FE54,3)))))))</f>
        <v>-114456.6</v>
      </c>
      <c r="FF54" s="148" t="n">
        <f aca="false">IF(正!FF54="－","－",IF(正!FF54="…","…",IF(正!FF54="x","x",IF(誤!FF54="－","－",IF(誤!FF54="…","…",IF(誤!FF54="x","x",ROUND(正!FF54-誤!FF54,3)))))))</f>
        <v>0</v>
      </c>
      <c r="FG54" s="146" t="n">
        <f aca="false">IF(正!FG54="－","－",IF(正!FG54="…","…",IF(正!FG54="x","x",IF(誤!FG54="－","－",IF(誤!FG54="…","…",IF(誤!FG54="x","x",ROUND(正!FG54-誤!FG54,3)))))))</f>
        <v>0</v>
      </c>
      <c r="FH54" s="147" t="n">
        <f aca="false">IF(正!FH54="－","－",IF(正!FH54="…","…",IF(正!FH54="x","x",IF(誤!FH54="－","－",IF(誤!FH54="…","…",IF(誤!FH54="x","x",ROUND(正!FH54-誤!FH54,3)))))))</f>
        <v>0</v>
      </c>
      <c r="FI54" s="147" t="n">
        <f aca="false">IF(正!FI54="－","－",IF(正!FI54="…","…",IF(正!FI54="x","x",IF(誤!FI54="－","－",IF(誤!FI54="…","…",IF(誤!FI54="x","x",ROUND(正!FI54-誤!FI54,3)))))))</f>
        <v>0</v>
      </c>
      <c r="FJ54" s="147" t="n">
        <f aca="false">IF(正!FJ54="－","－",IF(正!FJ54="…","…",IF(正!FJ54="x","x",IF(誤!FJ54="－","－",IF(誤!FJ54="…","…",IF(誤!FJ54="x","x",ROUND(正!FJ54-誤!FJ54,3)))))))</f>
        <v>0</v>
      </c>
      <c r="FK54" s="147" t="n">
        <f aca="false">IF(正!FK54="－","－",IF(正!FK54="…","…",IF(正!FK54="x","x",IF(誤!FK54="－","－",IF(誤!FK54="…","…",IF(誤!FK54="x","x",ROUND(正!FK54-誤!FK54,3)))))))</f>
        <v>-0</v>
      </c>
      <c r="FL54" s="147" t="n">
        <f aca="false">IF(正!FL54="－","－",IF(正!FL54="…","…",IF(正!FL54="x","x",IF(誤!FL54="－","－",IF(誤!FL54="…","…",IF(誤!FL54="x","x",ROUND(正!FL54-誤!FL54,3)))))))</f>
        <v>0</v>
      </c>
      <c r="FM54" s="147" t="n">
        <f aca="false">IF(正!FM54="－","－",IF(正!FM54="…","…",IF(正!FM54="x","x",IF(誤!FM54="－","－",IF(誤!FM54="…","…",IF(誤!FM54="x","x",ROUND(正!FM54-誤!FM54,3)))))))</f>
        <v>-0</v>
      </c>
      <c r="FN54" s="148" t="n">
        <f aca="false">IF(正!FN54="－","－",IF(正!FN54="…","…",IF(正!FN54="x","x",IF(誤!FN54="－","－",IF(誤!FN54="…","…",IF(誤!FN54="x","x",ROUND(正!FN54-誤!FN54,3)))))))</f>
        <v>0</v>
      </c>
      <c r="FO54" s="95" t="s">
        <v>129</v>
      </c>
      <c r="FP54" s="95"/>
      <c r="FQ54" s="95"/>
      <c r="FR54" s="95"/>
      <c r="FS54" s="95"/>
      <c r="FT54" s="95"/>
      <c r="FU54" s="95"/>
      <c r="FV54" s="95"/>
      <c r="FW54" s="96"/>
      <c r="FX54" s="97"/>
      <c r="FY54" s="89"/>
      <c r="FZ54" s="90"/>
      <c r="GA54" s="91" t="s">
        <v>128</v>
      </c>
      <c r="GB54" s="91"/>
      <c r="GC54" s="91"/>
      <c r="GD54" s="91"/>
      <c r="GE54" s="91"/>
      <c r="GF54" s="91"/>
      <c r="GG54" s="91"/>
      <c r="GH54" s="91"/>
      <c r="GI54" s="146" t="n">
        <f aca="false">IF(正!GI54="－","－",IF(正!GI54="…","…",IF(正!GI54="x","x",IF(誤!GI54="－","－",IF(誤!GI54="…","…",IF(誤!GI54="x","x",ROUND(正!GI54-誤!GI54,3)))))))</f>
        <v>0</v>
      </c>
      <c r="GJ54" s="147" t="n">
        <f aca="false">IF(正!GJ54="－","－",IF(正!GJ54="…","…",IF(正!GJ54="x","x",IF(誤!GJ54="－","－",IF(誤!GJ54="…","…",IF(誤!GJ54="x","x",ROUND(正!GJ54-誤!GJ54,3)))))))</f>
        <v>-0</v>
      </c>
      <c r="GK54" s="147" t="n">
        <f aca="false">IF(正!GK54="－","－",IF(正!GK54="…","…",IF(正!GK54="x","x",IF(誤!GK54="－","－",IF(誤!GK54="…","…",IF(誤!GK54="x","x",ROUND(正!GK54-誤!GK54,3)))))))</f>
        <v>0</v>
      </c>
      <c r="GL54" s="147" t="n">
        <f aca="false">IF(正!GL54="－","－",IF(正!GL54="…","…",IF(正!GL54="x","x",IF(誤!GL54="－","－",IF(誤!GL54="…","…",IF(誤!GL54="x","x",ROUND(正!GL54-誤!GL54,3)))))))</f>
        <v>0</v>
      </c>
      <c r="GM54" s="147" t="n">
        <f aca="false">IF(正!GM54="－","－",IF(正!GM54="…","…",IF(正!GM54="x","x",IF(誤!GM54="－","－",IF(誤!GM54="…","…",IF(誤!GM54="x","x",ROUND(正!GM54-誤!GM54,3)))))))</f>
        <v>0</v>
      </c>
      <c r="GN54" s="147" t="n">
        <f aca="false">IF(正!GN54="－","－",IF(正!GN54="…","…",IF(正!GN54="x","x",IF(誤!GN54="－","－",IF(誤!GN54="…","…",IF(誤!GN54="x","x",ROUND(正!GN54-誤!GN54,3)))))))</f>
        <v>-0</v>
      </c>
      <c r="GO54" s="147" t="n">
        <f aca="false">IF(正!GO54="－","－",IF(正!GO54="…","…",IF(正!GO54="x","x",IF(誤!GO54="－","－",IF(誤!GO54="…","…",IF(誤!GO54="x","x",ROUND(正!GO54-誤!GO54,3)))))))</f>
        <v>0</v>
      </c>
      <c r="GP54" s="148" t="n">
        <f aca="false">IF(正!GP54="－","－",IF(正!GP54="…","…",IF(正!GP54="x","x",IF(誤!GP54="－","－",IF(誤!GP54="…","…",IF(誤!GP54="x","x",ROUND(正!GP54-誤!GP54,3)))))))</f>
        <v>-0</v>
      </c>
      <c r="GQ54" s="146" t="n">
        <f aca="false">IF(正!GQ54="－","－",IF(正!GQ54="…","…",IF(正!GQ54="x","x",IF(誤!GQ54="－","－",IF(誤!GQ54="…","…",IF(誤!GQ54="x","x",ROUND(正!GQ54-誤!GQ54,3)))))))</f>
        <v>-687.191</v>
      </c>
      <c r="GR54" s="147" t="n">
        <f aca="false">IF(正!GR54="－","－",IF(正!GR54="…","…",IF(正!GR54="x","x",IF(誤!GR54="－","－",IF(誤!GR54="…","…",IF(誤!GR54="x","x",ROUND(正!GR54-誤!GR54,3)))))))</f>
        <v>-0</v>
      </c>
      <c r="GS54" s="147" t="n">
        <f aca="false">IF(正!GS54="－","－",IF(正!GS54="…","…",IF(正!GS54="x","x",IF(誤!GS54="－","－",IF(誤!GS54="…","…",IF(誤!GS54="x","x",ROUND(正!GS54-誤!GS54,3)))))))</f>
        <v>0</v>
      </c>
      <c r="GT54" s="147" t="n">
        <f aca="false">IF(正!GT54="－","－",IF(正!GT54="…","…",IF(正!GT54="x","x",IF(誤!GT54="－","－",IF(誤!GT54="…","…",IF(誤!GT54="x","x",ROUND(正!GT54-誤!GT54,3)))))))</f>
        <v>-0</v>
      </c>
      <c r="GU54" s="147" t="n">
        <f aca="false">IF(正!GU54="－","－",IF(正!GU54="…","…",IF(正!GU54="x","x",IF(誤!GU54="－","－",IF(誤!GU54="…","…",IF(誤!GU54="x","x",ROUND(正!GU54-誤!GU54,3)))))))</f>
        <v>-656.344</v>
      </c>
      <c r="GV54" s="147" t="n">
        <f aca="false">IF(正!GV54="－","－",IF(正!GV54="…","…",IF(正!GV54="x","x",IF(誤!GV54="－","－",IF(誤!GV54="…","…",IF(誤!GV54="x","x",ROUND(正!GV54-誤!GV54,3)))))))</f>
        <v>-30.847</v>
      </c>
      <c r="GW54" s="147" t="n">
        <f aca="false">IF(正!GW54="－","－",IF(正!GW54="…","…",IF(正!GW54="x","x",IF(誤!GW54="－","－",IF(誤!GW54="…","…",IF(誤!GW54="x","x",ROUND(正!GW54-誤!GW54,3)))))))</f>
        <v>0</v>
      </c>
      <c r="GX54" s="148" t="n">
        <f aca="false">IF(正!GX54="－","－",IF(正!GX54="…","…",IF(正!GX54="x","x",IF(誤!GX54="－","－",IF(誤!GX54="…","…",IF(誤!GX54="x","x",ROUND(正!GX54-誤!GX54,3)))))))</f>
        <v>-0</v>
      </c>
      <c r="GY54" s="95" t="s">
        <v>129</v>
      </c>
      <c r="GZ54" s="95"/>
      <c r="HA54" s="95"/>
      <c r="HB54" s="95"/>
      <c r="HC54" s="95"/>
      <c r="HD54" s="95"/>
      <c r="HE54" s="95"/>
      <c r="HF54" s="95"/>
      <c r="HG54" s="96"/>
      <c r="HH54" s="97"/>
    </row>
    <row r="55" s="102" customFormat="true" ht="12.75" hidden="false" customHeight="true" outlineLevel="0" collapsed="false">
      <c r="A55" s="98" t="s">
        <v>130</v>
      </c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100" t="s">
        <v>131</v>
      </c>
      <c r="T55" s="99"/>
      <c r="U55" s="99"/>
      <c r="V55" s="99"/>
      <c r="W55" s="99"/>
      <c r="X55" s="99"/>
      <c r="Y55" s="99"/>
      <c r="Z55" s="4"/>
      <c r="AA55" s="4"/>
      <c r="AB55" s="4"/>
      <c r="AC55" s="4"/>
      <c r="AD55" s="4"/>
      <c r="AE55" s="4"/>
      <c r="AF55" s="4"/>
      <c r="AG55" s="4"/>
      <c r="AH55" s="4"/>
      <c r="AI55" s="98"/>
      <c r="AJ55" s="1"/>
      <c r="AK55" s="98" t="s">
        <v>130</v>
      </c>
      <c r="AL55" s="1"/>
      <c r="AM55" s="1"/>
      <c r="AN55" s="1"/>
      <c r="AO55" s="1"/>
      <c r="AP55" s="1"/>
      <c r="AQ55" s="1"/>
      <c r="AR55" s="1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100" t="s">
        <v>131</v>
      </c>
      <c r="BD55" s="99"/>
      <c r="BE55" s="99"/>
      <c r="BF55" s="99"/>
      <c r="BG55" s="99"/>
      <c r="BH55" s="101"/>
      <c r="BI55" s="4"/>
      <c r="BJ55" s="4"/>
      <c r="BK55" s="4"/>
      <c r="BL55" s="4"/>
      <c r="BM55" s="4"/>
      <c r="BN55" s="4"/>
      <c r="BO55" s="4"/>
      <c r="BP55" s="4"/>
      <c r="BQ55" s="98"/>
      <c r="BR55" s="1"/>
      <c r="BS55" s="1"/>
      <c r="BT55" s="1"/>
      <c r="BU55" s="98" t="s">
        <v>130</v>
      </c>
      <c r="BV55" s="1"/>
      <c r="BW55" s="1"/>
      <c r="BX55" s="1"/>
      <c r="BY55" s="1"/>
      <c r="BZ55" s="1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100" t="s">
        <v>131</v>
      </c>
      <c r="CN55" s="99"/>
      <c r="CO55" s="99"/>
      <c r="CP55" s="99"/>
      <c r="CQ55" s="99"/>
      <c r="CR55" s="101"/>
      <c r="CS55" s="4"/>
      <c r="CT55" s="4"/>
      <c r="CU55" s="4"/>
      <c r="CV55" s="4"/>
      <c r="CW55" s="4"/>
      <c r="CX55" s="4"/>
      <c r="CY55" s="4"/>
      <c r="CZ55" s="4"/>
      <c r="DA55" s="98"/>
      <c r="DB55" s="1"/>
      <c r="DC55" s="1"/>
      <c r="DD55" s="1"/>
      <c r="DE55" s="98" t="s">
        <v>130</v>
      </c>
      <c r="DF55" s="1"/>
      <c r="DG55" s="1"/>
      <c r="DH55" s="1"/>
      <c r="DI55" s="1"/>
      <c r="DJ55" s="1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100" t="s">
        <v>131</v>
      </c>
      <c r="DX55" s="99"/>
      <c r="DY55" s="99"/>
      <c r="DZ55" s="99"/>
      <c r="EA55" s="99"/>
      <c r="EB55" s="101"/>
      <c r="EC55" s="4"/>
      <c r="ED55" s="4"/>
      <c r="EE55" s="4"/>
      <c r="EF55" s="4"/>
      <c r="EG55" s="4"/>
      <c r="EH55" s="4"/>
      <c r="EI55" s="4"/>
      <c r="EJ55" s="4"/>
      <c r="EK55" s="98"/>
      <c r="EL55" s="1"/>
      <c r="EM55" s="1"/>
      <c r="EN55" s="1"/>
      <c r="EO55" s="98" t="s">
        <v>130</v>
      </c>
      <c r="EP55" s="1"/>
      <c r="EQ55" s="1"/>
      <c r="ER55" s="1"/>
      <c r="ES55" s="1"/>
      <c r="ET55" s="1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100" t="s">
        <v>131</v>
      </c>
      <c r="FH55" s="99"/>
      <c r="FI55" s="99"/>
      <c r="FJ55" s="99"/>
      <c r="FK55" s="99"/>
      <c r="FL55" s="101"/>
      <c r="FM55" s="4"/>
      <c r="FN55" s="4"/>
      <c r="FO55" s="4"/>
      <c r="FP55" s="4"/>
      <c r="FQ55" s="4"/>
      <c r="FR55" s="4"/>
      <c r="FS55" s="4"/>
      <c r="FT55" s="4"/>
      <c r="FU55" s="98"/>
      <c r="FV55" s="1"/>
      <c r="FW55" s="1"/>
      <c r="FX55" s="1"/>
      <c r="FY55" s="98" t="s">
        <v>130</v>
      </c>
      <c r="FZ55" s="1"/>
      <c r="GA55" s="1"/>
      <c r="GB55" s="1"/>
      <c r="GC55" s="1"/>
      <c r="GD55" s="1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100" t="s">
        <v>131</v>
      </c>
      <c r="GR55" s="99"/>
      <c r="GS55" s="99"/>
      <c r="GT55" s="99"/>
      <c r="GU55" s="99"/>
      <c r="GV55" s="101"/>
      <c r="GW55" s="4"/>
      <c r="GX55" s="4"/>
      <c r="GY55" s="4"/>
      <c r="GZ55" s="4"/>
      <c r="HA55" s="4"/>
      <c r="HB55" s="4"/>
      <c r="HC55" s="4"/>
      <c r="HD55" s="4"/>
    </row>
    <row r="56" s="150" customFormat="true" ht="18" hidden="false" customHeight="true" outlineLevel="0" collapsed="false">
      <c r="A56" s="98"/>
      <c r="B56" s="1"/>
      <c r="C56" s="1"/>
      <c r="D56" s="1"/>
      <c r="E56" s="1"/>
      <c r="F56" s="1"/>
      <c r="G56" s="1"/>
      <c r="H56" s="1"/>
      <c r="I56" s="1"/>
      <c r="J56" s="1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04"/>
      <c r="AB56" s="104"/>
      <c r="AC56" s="104"/>
      <c r="AD56" s="4"/>
      <c r="AE56" s="4"/>
      <c r="AF56" s="4"/>
      <c r="AG56" s="4"/>
      <c r="AH56" s="4"/>
      <c r="AI56" s="4"/>
      <c r="AJ56" s="4"/>
      <c r="AK56" s="98"/>
      <c r="AL56" s="1"/>
      <c r="AM56" s="1"/>
      <c r="AN56" s="1"/>
      <c r="AO56" s="1"/>
      <c r="AP56" s="1"/>
      <c r="AQ56" s="1"/>
      <c r="AR56" s="1"/>
      <c r="AS56" s="1"/>
      <c r="AT56" s="1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04"/>
      <c r="BL56" s="104"/>
      <c r="BM56" s="104"/>
      <c r="BN56" s="4"/>
      <c r="BO56" s="4"/>
      <c r="BP56" s="4"/>
      <c r="BQ56" s="4"/>
      <c r="BR56" s="4"/>
      <c r="BS56" s="4"/>
      <c r="BT56" s="4"/>
      <c r="BU56" s="98"/>
      <c r="BV56" s="1"/>
      <c r="BW56" s="1"/>
      <c r="BX56" s="1"/>
      <c r="BY56" s="1"/>
      <c r="BZ56" s="1"/>
      <c r="CA56" s="1"/>
      <c r="CB56" s="1"/>
      <c r="CC56" s="1"/>
      <c r="CD56" s="1"/>
      <c r="CE56" s="149"/>
      <c r="CF56" s="149"/>
      <c r="CG56" s="149"/>
      <c r="CH56" s="149"/>
      <c r="CI56" s="149"/>
      <c r="CJ56" s="149"/>
      <c r="CK56" s="149"/>
      <c r="CL56" s="149"/>
      <c r="CM56" s="149"/>
      <c r="CN56" s="149"/>
      <c r="CO56" s="149"/>
      <c r="CP56" s="149"/>
      <c r="CQ56" s="149"/>
      <c r="CR56" s="149"/>
      <c r="CS56" s="149"/>
      <c r="CT56" s="149"/>
      <c r="CU56" s="104"/>
      <c r="CV56" s="104"/>
      <c r="CW56" s="104"/>
      <c r="CX56" s="4"/>
      <c r="CY56" s="4"/>
      <c r="CZ56" s="4"/>
      <c r="DA56" s="4"/>
      <c r="DB56" s="4"/>
      <c r="DC56" s="4"/>
      <c r="DD56" s="4"/>
      <c r="DE56" s="98"/>
      <c r="DF56" s="1"/>
      <c r="DG56" s="1"/>
      <c r="DH56" s="1"/>
      <c r="DI56" s="1"/>
      <c r="DJ56" s="1"/>
      <c r="DK56" s="1"/>
      <c r="DL56" s="1"/>
      <c r="DM56" s="1"/>
      <c r="DN56" s="1"/>
      <c r="DO56" s="149"/>
      <c r="DP56" s="149"/>
      <c r="DQ56" s="149"/>
      <c r="DR56" s="149"/>
      <c r="DS56" s="149"/>
      <c r="DT56" s="149"/>
      <c r="DU56" s="149"/>
      <c r="DV56" s="149"/>
      <c r="DW56" s="149"/>
      <c r="DX56" s="149"/>
      <c r="DY56" s="149"/>
      <c r="DZ56" s="149"/>
      <c r="EA56" s="149"/>
      <c r="EB56" s="149"/>
      <c r="EC56" s="149"/>
      <c r="ED56" s="149"/>
      <c r="EE56" s="104"/>
      <c r="EF56" s="104"/>
      <c r="EG56" s="104"/>
      <c r="EH56" s="4"/>
      <c r="EI56" s="4"/>
      <c r="EJ56" s="4"/>
      <c r="EK56" s="4"/>
      <c r="EL56" s="4"/>
      <c r="EM56" s="4"/>
      <c r="EN56" s="4"/>
      <c r="EO56" s="98"/>
      <c r="EP56" s="1"/>
      <c r="EQ56" s="1"/>
      <c r="ER56" s="1"/>
      <c r="ES56" s="1"/>
      <c r="ET56" s="1"/>
      <c r="EU56" s="1"/>
      <c r="EV56" s="1"/>
      <c r="EW56" s="1"/>
      <c r="EX56" s="1"/>
      <c r="EY56" s="149"/>
      <c r="EZ56" s="149"/>
      <c r="FA56" s="149"/>
      <c r="FB56" s="149"/>
      <c r="FC56" s="149"/>
      <c r="FD56" s="149"/>
      <c r="FE56" s="149"/>
      <c r="FF56" s="149"/>
      <c r="FG56" s="149"/>
      <c r="FH56" s="149"/>
      <c r="FI56" s="149"/>
      <c r="FJ56" s="149"/>
      <c r="FK56" s="149"/>
      <c r="FL56" s="149"/>
      <c r="FM56" s="149"/>
      <c r="FN56" s="149"/>
      <c r="FO56" s="104"/>
      <c r="FP56" s="104"/>
      <c r="FQ56" s="104"/>
      <c r="FR56" s="4"/>
      <c r="FS56" s="4"/>
      <c r="FT56" s="4"/>
      <c r="FU56" s="4"/>
      <c r="FV56" s="4"/>
      <c r="FW56" s="4"/>
      <c r="FX56" s="4"/>
      <c r="FY56" s="98"/>
      <c r="FZ56" s="1"/>
      <c r="GA56" s="1"/>
      <c r="GB56" s="1"/>
      <c r="GC56" s="1"/>
      <c r="GD56" s="1"/>
      <c r="GE56" s="1"/>
      <c r="GF56" s="1"/>
      <c r="GG56" s="1"/>
      <c r="GH56" s="1"/>
      <c r="GI56" s="149"/>
      <c r="GJ56" s="149"/>
      <c r="GK56" s="149"/>
      <c r="GL56" s="149"/>
      <c r="GM56" s="149"/>
      <c r="GN56" s="149"/>
      <c r="GO56" s="149"/>
      <c r="GP56" s="149"/>
      <c r="GQ56" s="149"/>
      <c r="GR56" s="149"/>
      <c r="GS56" s="149"/>
      <c r="GT56" s="149"/>
      <c r="GU56" s="149"/>
      <c r="GV56" s="149"/>
      <c r="GW56" s="149"/>
      <c r="GX56" s="149"/>
      <c r="GY56" s="104"/>
      <c r="GZ56" s="104"/>
      <c r="HA56" s="104"/>
      <c r="HB56" s="4"/>
      <c r="HC56" s="4"/>
      <c r="HD56" s="4"/>
      <c r="HE56" s="4"/>
      <c r="HF56" s="4"/>
      <c r="HG56" s="4"/>
      <c r="HH56" s="4"/>
    </row>
    <row r="57" s="150" customFormat="true" ht="18" hidden="false" customHeight="true" outlineLevel="0" collapsed="false">
      <c r="A57" s="98"/>
      <c r="B57" s="1"/>
      <c r="C57" s="1"/>
      <c r="D57" s="1"/>
      <c r="E57" s="1"/>
      <c r="F57" s="1"/>
      <c r="G57" s="1"/>
      <c r="H57" s="1"/>
      <c r="I57" s="1"/>
      <c r="J57" s="1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04"/>
      <c r="AB57" s="104"/>
      <c r="AC57" s="104"/>
      <c r="AD57" s="4"/>
      <c r="AE57" s="4"/>
      <c r="AF57" s="4"/>
      <c r="AG57" s="4"/>
      <c r="AH57" s="4"/>
      <c r="AI57" s="4"/>
      <c r="AJ57" s="4"/>
      <c r="AK57" s="98"/>
      <c r="AL57" s="1"/>
      <c r="AM57" s="1"/>
      <c r="AN57" s="1"/>
      <c r="AO57" s="1"/>
      <c r="AP57" s="1"/>
      <c r="AQ57" s="1"/>
      <c r="AR57" s="1"/>
      <c r="AS57" s="1"/>
      <c r="AT57" s="1"/>
      <c r="AU57" s="149"/>
      <c r="AV57" s="149"/>
      <c r="AW57" s="149"/>
      <c r="AX57" s="149"/>
      <c r="AY57" s="149"/>
      <c r="AZ57" s="149"/>
      <c r="BA57" s="149"/>
      <c r="BB57" s="149"/>
      <c r="BC57" s="149"/>
      <c r="BD57" s="149"/>
      <c r="BE57" s="149"/>
      <c r="BF57" s="149"/>
      <c r="BG57" s="149"/>
      <c r="BH57" s="149"/>
      <c r="BI57" s="149"/>
      <c r="BJ57" s="149"/>
      <c r="BK57" s="104"/>
      <c r="BL57" s="104"/>
      <c r="BM57" s="104"/>
      <c r="BN57" s="4"/>
      <c r="BO57" s="4"/>
      <c r="BP57" s="4"/>
      <c r="BQ57" s="4"/>
      <c r="BR57" s="4"/>
      <c r="BS57" s="4"/>
      <c r="BT57" s="4"/>
      <c r="BU57" s="98"/>
      <c r="BV57" s="1"/>
      <c r="BW57" s="1"/>
      <c r="BX57" s="1"/>
      <c r="BY57" s="1"/>
      <c r="BZ57" s="1"/>
      <c r="CA57" s="1"/>
      <c r="CB57" s="1"/>
      <c r="CC57" s="1"/>
      <c r="CD57" s="1"/>
      <c r="CE57" s="149"/>
      <c r="CF57" s="149"/>
      <c r="CG57" s="149"/>
      <c r="CH57" s="149"/>
      <c r="CI57" s="149"/>
      <c r="CJ57" s="149"/>
      <c r="CK57" s="149"/>
      <c r="CL57" s="149"/>
      <c r="CM57" s="149"/>
      <c r="CN57" s="149"/>
      <c r="CO57" s="149"/>
      <c r="CP57" s="149"/>
      <c r="CQ57" s="149"/>
      <c r="CR57" s="149"/>
      <c r="CS57" s="149"/>
      <c r="CT57" s="149"/>
      <c r="CU57" s="104"/>
      <c r="CV57" s="104"/>
      <c r="CW57" s="104"/>
      <c r="CX57" s="4"/>
      <c r="CY57" s="4"/>
      <c r="CZ57" s="4"/>
      <c r="DA57" s="4"/>
      <c r="DB57" s="4"/>
      <c r="DC57" s="4"/>
      <c r="DD57" s="4"/>
      <c r="DE57" s="98"/>
      <c r="DF57" s="1"/>
      <c r="DG57" s="1"/>
      <c r="DH57" s="1"/>
      <c r="DI57" s="1"/>
      <c r="DJ57" s="1"/>
      <c r="DK57" s="1"/>
      <c r="DL57" s="1"/>
      <c r="DM57" s="1"/>
      <c r="DN57" s="1"/>
      <c r="DO57" s="149"/>
      <c r="DP57" s="149"/>
      <c r="DQ57" s="149"/>
      <c r="DR57" s="149"/>
      <c r="DS57" s="149"/>
      <c r="DT57" s="149"/>
      <c r="DU57" s="149"/>
      <c r="DV57" s="149"/>
      <c r="DW57" s="149"/>
      <c r="DX57" s="149"/>
      <c r="DY57" s="149"/>
      <c r="DZ57" s="149"/>
      <c r="EA57" s="149"/>
      <c r="EB57" s="149"/>
      <c r="EC57" s="149"/>
      <c r="ED57" s="149"/>
      <c r="EE57" s="104"/>
      <c r="EF57" s="104"/>
      <c r="EG57" s="104"/>
      <c r="EH57" s="4"/>
      <c r="EI57" s="4"/>
      <c r="EJ57" s="4"/>
      <c r="EK57" s="4"/>
      <c r="EL57" s="4"/>
      <c r="EM57" s="4"/>
      <c r="EN57" s="4"/>
      <c r="EO57" s="98"/>
      <c r="EP57" s="1"/>
      <c r="EQ57" s="1"/>
      <c r="ER57" s="1"/>
      <c r="ES57" s="1"/>
      <c r="ET57" s="1"/>
      <c r="EU57" s="1"/>
      <c r="EV57" s="1"/>
      <c r="EW57" s="1"/>
      <c r="EX57" s="1"/>
      <c r="EY57" s="149"/>
      <c r="EZ57" s="149"/>
      <c r="FA57" s="149"/>
      <c r="FB57" s="149"/>
      <c r="FC57" s="149"/>
      <c r="FD57" s="149"/>
      <c r="FE57" s="149"/>
      <c r="FF57" s="149"/>
      <c r="FG57" s="149"/>
      <c r="FH57" s="149"/>
      <c r="FI57" s="149"/>
      <c r="FJ57" s="149"/>
      <c r="FK57" s="149"/>
      <c r="FL57" s="149"/>
      <c r="FM57" s="149"/>
      <c r="FN57" s="149"/>
      <c r="FO57" s="104"/>
      <c r="FP57" s="104"/>
      <c r="FQ57" s="104"/>
      <c r="FR57" s="4"/>
      <c r="FS57" s="4"/>
      <c r="FT57" s="4"/>
      <c r="FU57" s="4"/>
      <c r="FV57" s="4"/>
      <c r="FW57" s="4"/>
      <c r="FX57" s="4"/>
      <c r="FY57" s="98"/>
      <c r="FZ57" s="1"/>
      <c r="GA57" s="1"/>
      <c r="GB57" s="1"/>
      <c r="GC57" s="1"/>
      <c r="GD57" s="1"/>
      <c r="GE57" s="1"/>
      <c r="GF57" s="1"/>
      <c r="GG57" s="1"/>
      <c r="GH57" s="1"/>
      <c r="GI57" s="149"/>
      <c r="GJ57" s="149"/>
      <c r="GK57" s="149"/>
      <c r="GL57" s="149"/>
      <c r="GM57" s="149"/>
      <c r="GN57" s="149"/>
      <c r="GO57" s="149"/>
      <c r="GP57" s="149"/>
      <c r="GQ57" s="149"/>
      <c r="GR57" s="149"/>
      <c r="GS57" s="149"/>
      <c r="GT57" s="149"/>
      <c r="GU57" s="149"/>
      <c r="GV57" s="149"/>
      <c r="GW57" s="149"/>
      <c r="GX57" s="149"/>
      <c r="GY57" s="104"/>
      <c r="GZ57" s="104"/>
      <c r="HA57" s="104"/>
      <c r="HB57" s="4"/>
      <c r="HC57" s="4"/>
      <c r="HD57" s="4"/>
      <c r="HE57" s="4"/>
      <c r="HF57" s="4"/>
      <c r="HG57" s="4"/>
      <c r="HH57" s="4"/>
    </row>
    <row r="58" s="150" customFormat="true" ht="18" hidden="false" customHeight="true" outlineLevel="0" collapsed="false">
      <c r="A58" s="98"/>
      <c r="B58" s="1"/>
      <c r="C58" s="1"/>
      <c r="D58" s="1"/>
      <c r="E58" s="1"/>
      <c r="F58" s="1"/>
      <c r="G58" s="1"/>
      <c r="H58" s="1"/>
      <c r="I58" s="1"/>
      <c r="J58" s="1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04"/>
      <c r="AB58" s="104"/>
      <c r="AC58" s="104"/>
      <c r="AD58" s="4"/>
      <c r="AE58" s="4"/>
      <c r="AF58" s="4"/>
      <c r="AG58" s="4"/>
      <c r="AH58" s="4"/>
      <c r="AI58" s="4"/>
      <c r="AJ58" s="4"/>
      <c r="AK58" s="98"/>
      <c r="AL58" s="1"/>
      <c r="AM58" s="1"/>
      <c r="AN58" s="1"/>
      <c r="AO58" s="1"/>
      <c r="AP58" s="1"/>
      <c r="AQ58" s="1"/>
      <c r="AR58" s="1"/>
      <c r="AS58" s="1"/>
      <c r="AT58" s="1"/>
      <c r="AU58" s="149"/>
      <c r="AV58" s="149"/>
      <c r="AW58" s="149"/>
      <c r="AX58" s="149"/>
      <c r="AY58" s="149"/>
      <c r="AZ58" s="149"/>
      <c r="BA58" s="149"/>
      <c r="BB58" s="149"/>
      <c r="BC58" s="149"/>
      <c r="BD58" s="149"/>
      <c r="BE58" s="149"/>
      <c r="BF58" s="149"/>
      <c r="BG58" s="149"/>
      <c r="BH58" s="149"/>
      <c r="BI58" s="149"/>
      <c r="BJ58" s="149"/>
      <c r="BK58" s="104"/>
      <c r="BL58" s="104"/>
      <c r="BM58" s="104"/>
      <c r="BN58" s="4"/>
      <c r="BO58" s="4"/>
      <c r="BP58" s="4"/>
      <c r="BQ58" s="4"/>
      <c r="BR58" s="4"/>
      <c r="BS58" s="4"/>
      <c r="BT58" s="4"/>
      <c r="BU58" s="98"/>
      <c r="BV58" s="1"/>
      <c r="BW58" s="1"/>
      <c r="BX58" s="1"/>
      <c r="BY58" s="1"/>
      <c r="BZ58" s="1"/>
      <c r="CA58" s="1"/>
      <c r="CB58" s="1"/>
      <c r="CC58" s="1"/>
      <c r="CD58" s="1"/>
      <c r="CE58" s="149"/>
      <c r="CF58" s="149"/>
      <c r="CG58" s="149"/>
      <c r="CH58" s="149"/>
      <c r="CI58" s="149"/>
      <c r="CJ58" s="149"/>
      <c r="CK58" s="149"/>
      <c r="CL58" s="149"/>
      <c r="CM58" s="149"/>
      <c r="CN58" s="149"/>
      <c r="CO58" s="149"/>
      <c r="CP58" s="149"/>
      <c r="CQ58" s="149"/>
      <c r="CR58" s="149"/>
      <c r="CS58" s="149"/>
      <c r="CT58" s="149"/>
      <c r="CU58" s="104"/>
      <c r="CV58" s="104"/>
      <c r="CW58" s="104"/>
      <c r="CX58" s="4"/>
      <c r="CY58" s="4"/>
      <c r="CZ58" s="4"/>
      <c r="DA58" s="4"/>
      <c r="DB58" s="4"/>
      <c r="DC58" s="4"/>
      <c r="DD58" s="4"/>
      <c r="DE58" s="98"/>
      <c r="DF58" s="1"/>
      <c r="DG58" s="1"/>
      <c r="DH58" s="1"/>
      <c r="DI58" s="1"/>
      <c r="DJ58" s="1"/>
      <c r="DK58" s="1"/>
      <c r="DL58" s="1"/>
      <c r="DM58" s="1"/>
      <c r="DN58" s="1"/>
      <c r="DO58" s="149"/>
      <c r="DP58" s="149"/>
      <c r="DQ58" s="149"/>
      <c r="DR58" s="149"/>
      <c r="DS58" s="149"/>
      <c r="DT58" s="149"/>
      <c r="DU58" s="149"/>
      <c r="DV58" s="149"/>
      <c r="DW58" s="149"/>
      <c r="DX58" s="149"/>
      <c r="DY58" s="149"/>
      <c r="DZ58" s="149"/>
      <c r="EA58" s="149"/>
      <c r="EB58" s="149"/>
      <c r="EC58" s="149"/>
      <c r="ED58" s="149"/>
      <c r="EE58" s="104"/>
      <c r="EF58" s="104"/>
      <c r="EG58" s="104"/>
      <c r="EH58" s="4"/>
      <c r="EI58" s="4"/>
      <c r="EJ58" s="4"/>
      <c r="EK58" s="4"/>
      <c r="EL58" s="4"/>
      <c r="EM58" s="4"/>
      <c r="EN58" s="4"/>
      <c r="EO58" s="98"/>
      <c r="EP58" s="1"/>
      <c r="EQ58" s="1"/>
      <c r="ER58" s="1"/>
      <c r="ES58" s="1"/>
      <c r="ET58" s="1"/>
      <c r="EU58" s="1"/>
      <c r="EV58" s="1"/>
      <c r="EW58" s="1"/>
      <c r="EX58" s="1"/>
      <c r="EY58" s="149"/>
      <c r="EZ58" s="149"/>
      <c r="FA58" s="149"/>
      <c r="FB58" s="149"/>
      <c r="FC58" s="149"/>
      <c r="FD58" s="149"/>
      <c r="FE58" s="149"/>
      <c r="FF58" s="149"/>
      <c r="FG58" s="149"/>
      <c r="FH58" s="149"/>
      <c r="FI58" s="149"/>
      <c r="FJ58" s="149"/>
      <c r="FK58" s="149"/>
      <c r="FL58" s="149"/>
      <c r="FM58" s="149"/>
      <c r="FN58" s="149"/>
      <c r="FO58" s="104"/>
      <c r="FP58" s="104"/>
      <c r="FQ58" s="104"/>
      <c r="FR58" s="4"/>
      <c r="FS58" s="4"/>
      <c r="FT58" s="4"/>
      <c r="FU58" s="4"/>
      <c r="FV58" s="4"/>
      <c r="FW58" s="4"/>
      <c r="FX58" s="4"/>
      <c r="FY58" s="98"/>
      <c r="FZ58" s="1"/>
      <c r="GA58" s="1"/>
      <c r="GB58" s="1"/>
      <c r="GC58" s="1"/>
      <c r="GD58" s="1"/>
      <c r="GE58" s="1"/>
      <c r="GF58" s="1"/>
      <c r="GG58" s="1"/>
      <c r="GH58" s="1"/>
      <c r="GI58" s="149"/>
      <c r="GJ58" s="149"/>
      <c r="GK58" s="149"/>
      <c r="GL58" s="149"/>
      <c r="GM58" s="149"/>
      <c r="GN58" s="149"/>
      <c r="GO58" s="149"/>
      <c r="GP58" s="149"/>
      <c r="GQ58" s="149"/>
      <c r="GR58" s="149"/>
      <c r="GS58" s="149"/>
      <c r="GT58" s="149"/>
      <c r="GU58" s="149"/>
      <c r="GV58" s="149"/>
      <c r="GW58" s="149"/>
      <c r="GX58" s="149"/>
      <c r="GY58" s="104"/>
      <c r="GZ58" s="104"/>
      <c r="HA58" s="104"/>
      <c r="HB58" s="4"/>
      <c r="HC58" s="4"/>
      <c r="HD58" s="4"/>
      <c r="HE58" s="4"/>
      <c r="HF58" s="4"/>
      <c r="HG58" s="4"/>
      <c r="HH58" s="4"/>
    </row>
    <row r="59" s="150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04"/>
      <c r="AB59" s="104"/>
      <c r="AC59" s="104"/>
      <c r="AD59" s="4"/>
      <c r="AE59" s="4"/>
      <c r="AF59" s="4"/>
      <c r="AG59" s="4"/>
      <c r="AH59" s="4"/>
      <c r="AI59" s="4"/>
      <c r="AJ59" s="4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49"/>
      <c r="AV59" s="149"/>
      <c r="AW59" s="149"/>
      <c r="AX59" s="149"/>
      <c r="AY59" s="149"/>
      <c r="AZ59" s="149"/>
      <c r="BA59" s="149"/>
      <c r="BB59" s="149"/>
      <c r="BC59" s="149"/>
      <c r="BD59" s="149"/>
      <c r="BE59" s="149"/>
      <c r="BF59" s="149"/>
      <c r="BG59" s="149"/>
      <c r="BH59" s="149"/>
      <c r="BI59" s="149"/>
      <c r="BJ59" s="149"/>
      <c r="BK59" s="104"/>
      <c r="BL59" s="104"/>
      <c r="BM59" s="104"/>
      <c r="BN59" s="4"/>
      <c r="BO59" s="4"/>
      <c r="BP59" s="4"/>
      <c r="BQ59" s="4"/>
      <c r="BR59" s="4"/>
      <c r="BS59" s="4"/>
      <c r="BT59" s="4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49"/>
      <c r="CF59" s="149"/>
      <c r="CG59" s="149"/>
      <c r="CH59" s="149"/>
      <c r="CI59" s="149"/>
      <c r="CJ59" s="149"/>
      <c r="CK59" s="149"/>
      <c r="CL59" s="149"/>
      <c r="CM59" s="149"/>
      <c r="CN59" s="149"/>
      <c r="CO59" s="149"/>
      <c r="CP59" s="149"/>
      <c r="CQ59" s="149"/>
      <c r="CR59" s="149"/>
      <c r="CS59" s="149"/>
      <c r="CT59" s="149"/>
      <c r="CU59" s="104"/>
      <c r="CV59" s="104"/>
      <c r="CW59" s="104"/>
      <c r="CX59" s="4"/>
      <c r="CY59" s="4"/>
      <c r="CZ59" s="4"/>
      <c r="DA59" s="4"/>
      <c r="DB59" s="4"/>
      <c r="DC59" s="4"/>
      <c r="DD59" s="4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49"/>
      <c r="DP59" s="149"/>
      <c r="DQ59" s="149"/>
      <c r="DR59" s="149"/>
      <c r="DS59" s="149"/>
      <c r="DT59" s="149"/>
      <c r="DU59" s="149"/>
      <c r="DV59" s="149"/>
      <c r="DW59" s="149"/>
      <c r="DX59" s="149"/>
      <c r="DY59" s="149"/>
      <c r="DZ59" s="149"/>
      <c r="EA59" s="149"/>
      <c r="EB59" s="149"/>
      <c r="EC59" s="149"/>
      <c r="ED59" s="149"/>
      <c r="EE59" s="104"/>
      <c r="EF59" s="104"/>
      <c r="EG59" s="104"/>
      <c r="EH59" s="4"/>
      <c r="EI59" s="4"/>
      <c r="EJ59" s="4"/>
      <c r="EK59" s="4"/>
      <c r="EL59" s="4"/>
      <c r="EM59" s="4"/>
      <c r="EN59" s="4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49"/>
      <c r="EZ59" s="149"/>
      <c r="FA59" s="149"/>
      <c r="FB59" s="149"/>
      <c r="FC59" s="149"/>
      <c r="FD59" s="149"/>
      <c r="FE59" s="149"/>
      <c r="FF59" s="149"/>
      <c r="FG59" s="149"/>
      <c r="FH59" s="149"/>
      <c r="FI59" s="149"/>
      <c r="FJ59" s="149"/>
      <c r="FK59" s="149"/>
      <c r="FL59" s="149"/>
      <c r="FM59" s="149"/>
      <c r="FN59" s="149"/>
      <c r="FO59" s="104"/>
      <c r="FP59" s="104"/>
      <c r="FQ59" s="104"/>
      <c r="FR59" s="4"/>
      <c r="FS59" s="4"/>
      <c r="FT59" s="4"/>
      <c r="FU59" s="4"/>
      <c r="FV59" s="4"/>
      <c r="FW59" s="4"/>
      <c r="FX59" s="4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49"/>
      <c r="GJ59" s="149"/>
      <c r="GK59" s="149"/>
      <c r="GL59" s="149"/>
      <c r="GM59" s="149"/>
      <c r="GN59" s="149"/>
      <c r="GO59" s="149"/>
      <c r="GP59" s="149"/>
      <c r="GQ59" s="149"/>
      <c r="GR59" s="149"/>
      <c r="GS59" s="149"/>
      <c r="GT59" s="149"/>
      <c r="GU59" s="149"/>
      <c r="GV59" s="149"/>
      <c r="GW59" s="149"/>
      <c r="GX59" s="149"/>
      <c r="GY59" s="104"/>
      <c r="GZ59" s="104"/>
      <c r="HA59" s="104"/>
      <c r="HB59" s="4"/>
      <c r="HC59" s="4"/>
      <c r="HD59" s="4"/>
      <c r="HE59" s="4"/>
      <c r="HF59" s="4"/>
      <c r="HG59" s="4"/>
      <c r="HH59" s="4"/>
    </row>
    <row r="60" s="150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04"/>
      <c r="AB60" s="104"/>
      <c r="AC60" s="104"/>
      <c r="AD60" s="4"/>
      <c r="AE60" s="4"/>
      <c r="AF60" s="4"/>
      <c r="AG60" s="4"/>
      <c r="AH60" s="4"/>
      <c r="AI60" s="4"/>
      <c r="AJ60" s="4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49"/>
      <c r="AV60" s="149"/>
      <c r="AW60" s="149"/>
      <c r="AX60" s="149"/>
      <c r="AY60" s="149"/>
      <c r="AZ60" s="149"/>
      <c r="BA60" s="149"/>
      <c r="BB60" s="149"/>
      <c r="BC60" s="149"/>
      <c r="BD60" s="149"/>
      <c r="BE60" s="149"/>
      <c r="BF60" s="149"/>
      <c r="BG60" s="149"/>
      <c r="BH60" s="149"/>
      <c r="BI60" s="149"/>
      <c r="BJ60" s="149"/>
      <c r="BK60" s="104"/>
      <c r="BL60" s="104"/>
      <c r="BM60" s="104"/>
      <c r="BN60" s="4"/>
      <c r="BO60" s="4"/>
      <c r="BP60" s="4"/>
      <c r="BQ60" s="4"/>
      <c r="BR60" s="4"/>
      <c r="BS60" s="4"/>
      <c r="BT60" s="4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49"/>
      <c r="CF60" s="149"/>
      <c r="CG60" s="149"/>
      <c r="CH60" s="149"/>
      <c r="CI60" s="149"/>
      <c r="CJ60" s="149"/>
      <c r="CK60" s="149"/>
      <c r="CL60" s="149"/>
      <c r="CM60" s="149"/>
      <c r="CN60" s="149"/>
      <c r="CO60" s="149"/>
      <c r="CP60" s="149"/>
      <c r="CQ60" s="149"/>
      <c r="CR60" s="149"/>
      <c r="CS60" s="149"/>
      <c r="CT60" s="149"/>
      <c r="CU60" s="104"/>
      <c r="CV60" s="104"/>
      <c r="CW60" s="104"/>
      <c r="CX60" s="4"/>
      <c r="CY60" s="4"/>
      <c r="CZ60" s="4"/>
      <c r="DA60" s="4"/>
      <c r="DB60" s="4"/>
      <c r="DC60" s="4"/>
      <c r="DD60" s="4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49"/>
      <c r="DP60" s="149"/>
      <c r="DQ60" s="149"/>
      <c r="DR60" s="149"/>
      <c r="DS60" s="149"/>
      <c r="DT60" s="149"/>
      <c r="DU60" s="149"/>
      <c r="DV60" s="149"/>
      <c r="DW60" s="149"/>
      <c r="DX60" s="149"/>
      <c r="DY60" s="149"/>
      <c r="DZ60" s="149"/>
      <c r="EA60" s="149"/>
      <c r="EB60" s="149"/>
      <c r="EC60" s="149"/>
      <c r="ED60" s="149"/>
      <c r="EE60" s="104"/>
      <c r="EF60" s="104"/>
      <c r="EG60" s="104"/>
      <c r="EH60" s="4"/>
      <c r="EI60" s="4"/>
      <c r="EJ60" s="4"/>
      <c r="EK60" s="4"/>
      <c r="EL60" s="4"/>
      <c r="EM60" s="4"/>
      <c r="EN60" s="4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49"/>
      <c r="EZ60" s="149"/>
      <c r="FA60" s="149"/>
      <c r="FB60" s="149"/>
      <c r="FC60" s="149"/>
      <c r="FD60" s="149"/>
      <c r="FE60" s="149"/>
      <c r="FF60" s="149"/>
      <c r="FG60" s="149"/>
      <c r="FH60" s="149"/>
      <c r="FI60" s="149"/>
      <c r="FJ60" s="149"/>
      <c r="FK60" s="149"/>
      <c r="FL60" s="149"/>
      <c r="FM60" s="149"/>
      <c r="FN60" s="149"/>
      <c r="FO60" s="104"/>
      <c r="FP60" s="104"/>
      <c r="FQ60" s="104"/>
      <c r="FR60" s="4"/>
      <c r="FS60" s="4"/>
      <c r="FT60" s="4"/>
      <c r="FU60" s="4"/>
      <c r="FV60" s="4"/>
      <c r="FW60" s="4"/>
      <c r="FX60" s="4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49"/>
      <c r="GJ60" s="149"/>
      <c r="GK60" s="149"/>
      <c r="GL60" s="149"/>
      <c r="GM60" s="149"/>
      <c r="GN60" s="149"/>
      <c r="GO60" s="149"/>
      <c r="GP60" s="149"/>
      <c r="GQ60" s="149"/>
      <c r="GR60" s="149"/>
      <c r="GS60" s="149"/>
      <c r="GT60" s="149"/>
      <c r="GU60" s="149"/>
      <c r="GV60" s="149"/>
      <c r="GW60" s="149"/>
      <c r="GX60" s="149"/>
      <c r="GY60" s="104"/>
      <c r="GZ60" s="104"/>
      <c r="HA60" s="104"/>
      <c r="HB60" s="4"/>
      <c r="HC60" s="4"/>
      <c r="HD60" s="4"/>
      <c r="HE60" s="4"/>
      <c r="HF60" s="4"/>
      <c r="HG60" s="4"/>
      <c r="HH60" s="4"/>
    </row>
    <row r="61" s="150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04"/>
      <c r="AB61" s="104"/>
      <c r="AC61" s="104"/>
      <c r="AD61" s="4"/>
      <c r="AE61" s="4"/>
      <c r="AF61" s="4"/>
      <c r="AG61" s="4"/>
      <c r="AH61" s="4"/>
      <c r="AI61" s="4"/>
      <c r="AJ61" s="4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49"/>
      <c r="AV61" s="149"/>
      <c r="AW61" s="149"/>
      <c r="AX61" s="149"/>
      <c r="AY61" s="149"/>
      <c r="AZ61" s="149"/>
      <c r="BA61" s="149"/>
      <c r="BB61" s="149"/>
      <c r="BC61" s="149"/>
      <c r="BD61" s="149"/>
      <c r="BE61" s="149"/>
      <c r="BF61" s="149"/>
      <c r="BG61" s="149"/>
      <c r="BH61" s="149"/>
      <c r="BI61" s="149"/>
      <c r="BJ61" s="149"/>
      <c r="BK61" s="104"/>
      <c r="BL61" s="104"/>
      <c r="BM61" s="104"/>
      <c r="BN61" s="4"/>
      <c r="BO61" s="4"/>
      <c r="BP61" s="4"/>
      <c r="BQ61" s="4"/>
      <c r="BR61" s="4"/>
      <c r="BS61" s="4"/>
      <c r="BT61" s="4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49"/>
      <c r="CF61" s="149"/>
      <c r="CG61" s="149"/>
      <c r="CH61" s="149"/>
      <c r="CI61" s="149"/>
      <c r="CJ61" s="149"/>
      <c r="CK61" s="149"/>
      <c r="CL61" s="149"/>
      <c r="CM61" s="149"/>
      <c r="CN61" s="149"/>
      <c r="CO61" s="149"/>
      <c r="CP61" s="149"/>
      <c r="CQ61" s="149"/>
      <c r="CR61" s="149"/>
      <c r="CS61" s="149"/>
      <c r="CT61" s="149"/>
      <c r="CU61" s="104"/>
      <c r="CV61" s="104"/>
      <c r="CW61" s="104"/>
      <c r="CX61" s="4"/>
      <c r="CY61" s="4"/>
      <c r="CZ61" s="4"/>
      <c r="DA61" s="4"/>
      <c r="DB61" s="4"/>
      <c r="DC61" s="4"/>
      <c r="DD61" s="4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49"/>
      <c r="DP61" s="149"/>
      <c r="DQ61" s="149"/>
      <c r="DR61" s="149"/>
      <c r="DS61" s="149"/>
      <c r="DT61" s="149"/>
      <c r="DU61" s="149"/>
      <c r="DV61" s="149"/>
      <c r="DW61" s="149"/>
      <c r="DX61" s="149"/>
      <c r="DY61" s="149"/>
      <c r="DZ61" s="149"/>
      <c r="EA61" s="149"/>
      <c r="EB61" s="149"/>
      <c r="EC61" s="149"/>
      <c r="ED61" s="149"/>
      <c r="EE61" s="104"/>
      <c r="EF61" s="104"/>
      <c r="EG61" s="104"/>
      <c r="EH61" s="4"/>
      <c r="EI61" s="4"/>
      <c r="EJ61" s="4"/>
      <c r="EK61" s="4"/>
      <c r="EL61" s="4"/>
      <c r="EM61" s="4"/>
      <c r="EN61" s="4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49"/>
      <c r="EZ61" s="149"/>
      <c r="FA61" s="149"/>
      <c r="FB61" s="149"/>
      <c r="FC61" s="149"/>
      <c r="FD61" s="149"/>
      <c r="FE61" s="149"/>
      <c r="FF61" s="149"/>
      <c r="FG61" s="149"/>
      <c r="FH61" s="149"/>
      <c r="FI61" s="149"/>
      <c r="FJ61" s="149"/>
      <c r="FK61" s="149"/>
      <c r="FL61" s="149"/>
      <c r="FM61" s="149"/>
      <c r="FN61" s="149"/>
      <c r="FO61" s="104"/>
      <c r="FP61" s="104"/>
      <c r="FQ61" s="104"/>
      <c r="FR61" s="4"/>
      <c r="FS61" s="4"/>
      <c r="FT61" s="4"/>
      <c r="FU61" s="4"/>
      <c r="FV61" s="4"/>
      <c r="FW61" s="4"/>
      <c r="FX61" s="4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49"/>
      <c r="GJ61" s="149"/>
      <c r="GK61" s="149"/>
      <c r="GL61" s="149"/>
      <c r="GM61" s="149"/>
      <c r="GN61" s="149"/>
      <c r="GO61" s="149"/>
      <c r="GP61" s="149"/>
      <c r="GQ61" s="149"/>
      <c r="GR61" s="149"/>
      <c r="GS61" s="149"/>
      <c r="GT61" s="149"/>
      <c r="GU61" s="149"/>
      <c r="GV61" s="149"/>
      <c r="GW61" s="149"/>
      <c r="GX61" s="149"/>
      <c r="GY61" s="104"/>
      <c r="GZ61" s="104"/>
      <c r="HA61" s="104"/>
      <c r="HB61" s="4"/>
      <c r="HC61" s="4"/>
      <c r="HD61" s="4"/>
      <c r="HE61" s="4"/>
      <c r="HF61" s="4"/>
      <c r="HG61" s="4"/>
      <c r="HH61" s="4"/>
    </row>
    <row r="62" s="150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04"/>
      <c r="AB62" s="104"/>
      <c r="AC62" s="104"/>
      <c r="AD62" s="4"/>
      <c r="AE62" s="4"/>
      <c r="AF62" s="4"/>
      <c r="AG62" s="4"/>
      <c r="AH62" s="4"/>
      <c r="AI62" s="4"/>
      <c r="AJ62" s="4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49"/>
      <c r="AV62" s="149"/>
      <c r="AW62" s="149"/>
      <c r="AX62" s="149"/>
      <c r="AY62" s="149"/>
      <c r="AZ62" s="149"/>
      <c r="BA62" s="149"/>
      <c r="BB62" s="149"/>
      <c r="BC62" s="149"/>
      <c r="BD62" s="149"/>
      <c r="BE62" s="149"/>
      <c r="BF62" s="149"/>
      <c r="BG62" s="149"/>
      <c r="BH62" s="149"/>
      <c r="BI62" s="149"/>
      <c r="BJ62" s="149"/>
      <c r="BK62" s="104"/>
      <c r="BL62" s="104"/>
      <c r="BM62" s="104"/>
      <c r="BN62" s="4"/>
      <c r="BO62" s="4"/>
      <c r="BP62" s="4"/>
      <c r="BQ62" s="4"/>
      <c r="BR62" s="4"/>
      <c r="BS62" s="4"/>
      <c r="BT62" s="4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49"/>
      <c r="CF62" s="149"/>
      <c r="CG62" s="149"/>
      <c r="CH62" s="149"/>
      <c r="CI62" s="149"/>
      <c r="CJ62" s="149"/>
      <c r="CK62" s="149"/>
      <c r="CL62" s="149"/>
      <c r="CM62" s="149"/>
      <c r="CN62" s="149"/>
      <c r="CO62" s="149"/>
      <c r="CP62" s="149"/>
      <c r="CQ62" s="149"/>
      <c r="CR62" s="149"/>
      <c r="CS62" s="149"/>
      <c r="CT62" s="149"/>
      <c r="CU62" s="104"/>
      <c r="CV62" s="104"/>
      <c r="CW62" s="104"/>
      <c r="CX62" s="4"/>
      <c r="CY62" s="4"/>
      <c r="CZ62" s="4"/>
      <c r="DA62" s="4"/>
      <c r="DB62" s="4"/>
      <c r="DC62" s="4"/>
      <c r="DD62" s="4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49"/>
      <c r="DP62" s="149"/>
      <c r="DQ62" s="149"/>
      <c r="DR62" s="149"/>
      <c r="DS62" s="149"/>
      <c r="DT62" s="149"/>
      <c r="DU62" s="149"/>
      <c r="DV62" s="149"/>
      <c r="DW62" s="149"/>
      <c r="DX62" s="149"/>
      <c r="DY62" s="149"/>
      <c r="DZ62" s="149"/>
      <c r="EA62" s="149"/>
      <c r="EB62" s="149"/>
      <c r="EC62" s="149"/>
      <c r="ED62" s="149"/>
      <c r="EE62" s="104"/>
      <c r="EF62" s="104"/>
      <c r="EG62" s="104"/>
      <c r="EH62" s="4"/>
      <c r="EI62" s="4"/>
      <c r="EJ62" s="4"/>
      <c r="EK62" s="4"/>
      <c r="EL62" s="4"/>
      <c r="EM62" s="4"/>
      <c r="EN62" s="4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49"/>
      <c r="EZ62" s="149"/>
      <c r="FA62" s="149"/>
      <c r="FB62" s="149"/>
      <c r="FC62" s="149"/>
      <c r="FD62" s="149"/>
      <c r="FE62" s="149"/>
      <c r="FF62" s="149"/>
      <c r="FG62" s="149"/>
      <c r="FH62" s="149"/>
      <c r="FI62" s="149"/>
      <c r="FJ62" s="149"/>
      <c r="FK62" s="149"/>
      <c r="FL62" s="149"/>
      <c r="FM62" s="149"/>
      <c r="FN62" s="149"/>
      <c r="FO62" s="104"/>
      <c r="FP62" s="104"/>
      <c r="FQ62" s="104"/>
      <c r="FR62" s="4"/>
      <c r="FS62" s="4"/>
      <c r="FT62" s="4"/>
      <c r="FU62" s="4"/>
      <c r="FV62" s="4"/>
      <c r="FW62" s="4"/>
      <c r="FX62" s="4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49"/>
      <c r="GJ62" s="149"/>
      <c r="GK62" s="149"/>
      <c r="GL62" s="149"/>
      <c r="GM62" s="149"/>
      <c r="GN62" s="149"/>
      <c r="GO62" s="149"/>
      <c r="GP62" s="149"/>
      <c r="GQ62" s="149"/>
      <c r="GR62" s="149"/>
      <c r="GS62" s="149"/>
      <c r="GT62" s="149"/>
      <c r="GU62" s="149"/>
      <c r="GV62" s="149"/>
      <c r="GW62" s="149"/>
      <c r="GX62" s="149"/>
      <c r="GY62" s="104"/>
      <c r="GZ62" s="104"/>
      <c r="HA62" s="104"/>
      <c r="HB62" s="4"/>
      <c r="HC62" s="4"/>
      <c r="HD62" s="4"/>
      <c r="HE62" s="4"/>
      <c r="HF62" s="4"/>
      <c r="HG62" s="4"/>
      <c r="HH62" s="4"/>
    </row>
    <row r="63" s="150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04"/>
      <c r="AB63" s="104"/>
      <c r="AC63" s="104"/>
      <c r="AD63" s="4"/>
      <c r="AE63" s="4"/>
      <c r="AF63" s="4"/>
      <c r="AG63" s="4"/>
      <c r="AH63" s="4"/>
      <c r="AI63" s="4"/>
      <c r="AJ63" s="4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49"/>
      <c r="AV63" s="149"/>
      <c r="AW63" s="149"/>
      <c r="AX63" s="149"/>
      <c r="AY63" s="149"/>
      <c r="AZ63" s="149"/>
      <c r="BA63" s="149"/>
      <c r="BB63" s="149"/>
      <c r="BC63" s="149"/>
      <c r="BD63" s="149"/>
      <c r="BE63" s="149"/>
      <c r="BF63" s="149"/>
      <c r="BG63" s="149"/>
      <c r="BH63" s="149"/>
      <c r="BI63" s="149"/>
      <c r="BJ63" s="149"/>
      <c r="BK63" s="104"/>
      <c r="BL63" s="104"/>
      <c r="BM63" s="104"/>
      <c r="BN63" s="4"/>
      <c r="BO63" s="4"/>
      <c r="BP63" s="4"/>
      <c r="BQ63" s="4"/>
      <c r="BR63" s="4"/>
      <c r="BS63" s="4"/>
      <c r="BT63" s="4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49"/>
      <c r="CF63" s="149"/>
      <c r="CG63" s="149"/>
      <c r="CH63" s="149"/>
      <c r="CI63" s="149"/>
      <c r="CJ63" s="149"/>
      <c r="CK63" s="149"/>
      <c r="CL63" s="149"/>
      <c r="CM63" s="149"/>
      <c r="CN63" s="149"/>
      <c r="CO63" s="149"/>
      <c r="CP63" s="149"/>
      <c r="CQ63" s="149"/>
      <c r="CR63" s="149"/>
      <c r="CS63" s="149"/>
      <c r="CT63" s="149"/>
      <c r="CU63" s="104"/>
      <c r="CV63" s="104"/>
      <c r="CW63" s="104"/>
      <c r="CX63" s="4"/>
      <c r="CY63" s="4"/>
      <c r="CZ63" s="4"/>
      <c r="DA63" s="4"/>
      <c r="DB63" s="4"/>
      <c r="DC63" s="4"/>
      <c r="DD63" s="4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49"/>
      <c r="DP63" s="149"/>
      <c r="DQ63" s="149"/>
      <c r="DR63" s="149"/>
      <c r="DS63" s="149"/>
      <c r="DT63" s="149"/>
      <c r="DU63" s="149"/>
      <c r="DV63" s="149"/>
      <c r="DW63" s="149"/>
      <c r="DX63" s="149"/>
      <c r="DY63" s="149"/>
      <c r="DZ63" s="149"/>
      <c r="EA63" s="149"/>
      <c r="EB63" s="149"/>
      <c r="EC63" s="149"/>
      <c r="ED63" s="149"/>
      <c r="EE63" s="104"/>
      <c r="EF63" s="104"/>
      <c r="EG63" s="104"/>
      <c r="EH63" s="4"/>
      <c r="EI63" s="4"/>
      <c r="EJ63" s="4"/>
      <c r="EK63" s="4"/>
      <c r="EL63" s="4"/>
      <c r="EM63" s="4"/>
      <c r="EN63" s="4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49"/>
      <c r="EZ63" s="149"/>
      <c r="FA63" s="149"/>
      <c r="FB63" s="149"/>
      <c r="FC63" s="149"/>
      <c r="FD63" s="149"/>
      <c r="FE63" s="149"/>
      <c r="FF63" s="149"/>
      <c r="FG63" s="149"/>
      <c r="FH63" s="149"/>
      <c r="FI63" s="149"/>
      <c r="FJ63" s="149"/>
      <c r="FK63" s="149"/>
      <c r="FL63" s="149"/>
      <c r="FM63" s="149"/>
      <c r="FN63" s="149"/>
      <c r="FO63" s="104"/>
      <c r="FP63" s="104"/>
      <c r="FQ63" s="104"/>
      <c r="FR63" s="4"/>
      <c r="FS63" s="4"/>
      <c r="FT63" s="4"/>
      <c r="FU63" s="4"/>
      <c r="FV63" s="4"/>
      <c r="FW63" s="4"/>
      <c r="FX63" s="4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49"/>
      <c r="GJ63" s="149"/>
      <c r="GK63" s="149"/>
      <c r="GL63" s="149"/>
      <c r="GM63" s="149"/>
      <c r="GN63" s="149"/>
      <c r="GO63" s="149"/>
      <c r="GP63" s="149"/>
      <c r="GQ63" s="149"/>
      <c r="GR63" s="149"/>
      <c r="GS63" s="149"/>
      <c r="GT63" s="149"/>
      <c r="GU63" s="149"/>
      <c r="GV63" s="149"/>
      <c r="GW63" s="149"/>
      <c r="GX63" s="149"/>
      <c r="GY63" s="104"/>
      <c r="GZ63" s="104"/>
      <c r="HA63" s="104"/>
      <c r="HB63" s="4"/>
      <c r="HC63" s="4"/>
      <c r="HD63" s="4"/>
      <c r="HE63" s="4"/>
      <c r="HF63" s="4"/>
      <c r="HG63" s="4"/>
      <c r="HH63" s="4"/>
    </row>
    <row r="64" s="150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04"/>
      <c r="AB64" s="104"/>
      <c r="AC64" s="104"/>
      <c r="AD64" s="4"/>
      <c r="AE64" s="4"/>
      <c r="AF64" s="4"/>
      <c r="AG64" s="4"/>
      <c r="AH64" s="4"/>
      <c r="AI64" s="4"/>
      <c r="AJ64" s="4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49"/>
      <c r="AV64" s="149"/>
      <c r="AW64" s="149"/>
      <c r="AX64" s="149"/>
      <c r="AY64" s="149"/>
      <c r="AZ64" s="149"/>
      <c r="BA64" s="149"/>
      <c r="BB64" s="149"/>
      <c r="BC64" s="149"/>
      <c r="BD64" s="149"/>
      <c r="BE64" s="149"/>
      <c r="BF64" s="149"/>
      <c r="BG64" s="149"/>
      <c r="BH64" s="149"/>
      <c r="BI64" s="149"/>
      <c r="BJ64" s="149"/>
      <c r="BK64" s="104"/>
      <c r="BL64" s="104"/>
      <c r="BM64" s="104"/>
      <c r="BN64" s="4"/>
      <c r="BO64" s="4"/>
      <c r="BP64" s="4"/>
      <c r="BQ64" s="4"/>
      <c r="BR64" s="4"/>
      <c r="BS64" s="4"/>
      <c r="BT64" s="4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49"/>
      <c r="CF64" s="149"/>
      <c r="CG64" s="149"/>
      <c r="CH64" s="149"/>
      <c r="CI64" s="149"/>
      <c r="CJ64" s="149"/>
      <c r="CK64" s="149"/>
      <c r="CL64" s="149"/>
      <c r="CM64" s="149"/>
      <c r="CN64" s="149"/>
      <c r="CO64" s="149"/>
      <c r="CP64" s="149"/>
      <c r="CQ64" s="149"/>
      <c r="CR64" s="149"/>
      <c r="CS64" s="149"/>
      <c r="CT64" s="149"/>
      <c r="CU64" s="104"/>
      <c r="CV64" s="104"/>
      <c r="CW64" s="104"/>
      <c r="CX64" s="4"/>
      <c r="CY64" s="4"/>
      <c r="CZ64" s="4"/>
      <c r="DA64" s="4"/>
      <c r="DB64" s="4"/>
      <c r="DC64" s="4"/>
      <c r="DD64" s="4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49"/>
      <c r="DP64" s="149"/>
      <c r="DQ64" s="149"/>
      <c r="DR64" s="149"/>
      <c r="DS64" s="149"/>
      <c r="DT64" s="149"/>
      <c r="DU64" s="149"/>
      <c r="DV64" s="149"/>
      <c r="DW64" s="149"/>
      <c r="DX64" s="149"/>
      <c r="DY64" s="149"/>
      <c r="DZ64" s="149"/>
      <c r="EA64" s="149"/>
      <c r="EB64" s="149"/>
      <c r="EC64" s="149"/>
      <c r="ED64" s="149"/>
      <c r="EE64" s="104"/>
      <c r="EF64" s="104"/>
      <c r="EG64" s="104"/>
      <c r="EH64" s="4"/>
      <c r="EI64" s="4"/>
      <c r="EJ64" s="4"/>
      <c r="EK64" s="4"/>
      <c r="EL64" s="4"/>
      <c r="EM64" s="4"/>
      <c r="EN64" s="4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49"/>
      <c r="EZ64" s="149"/>
      <c r="FA64" s="149"/>
      <c r="FB64" s="149"/>
      <c r="FC64" s="149"/>
      <c r="FD64" s="149"/>
      <c r="FE64" s="149"/>
      <c r="FF64" s="149"/>
      <c r="FG64" s="149"/>
      <c r="FH64" s="149"/>
      <c r="FI64" s="149"/>
      <c r="FJ64" s="149"/>
      <c r="FK64" s="149"/>
      <c r="FL64" s="149"/>
      <c r="FM64" s="149"/>
      <c r="FN64" s="149"/>
      <c r="FO64" s="104"/>
      <c r="FP64" s="104"/>
      <c r="FQ64" s="104"/>
      <c r="FR64" s="4"/>
      <c r="FS64" s="4"/>
      <c r="FT64" s="4"/>
      <c r="FU64" s="4"/>
      <c r="FV64" s="4"/>
      <c r="FW64" s="4"/>
      <c r="FX64" s="4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49"/>
      <c r="GJ64" s="149"/>
      <c r="GK64" s="149"/>
      <c r="GL64" s="149"/>
      <c r="GM64" s="149"/>
      <c r="GN64" s="149"/>
      <c r="GO64" s="149"/>
      <c r="GP64" s="149"/>
      <c r="GQ64" s="149"/>
      <c r="GR64" s="149"/>
      <c r="GS64" s="149"/>
      <c r="GT64" s="149"/>
      <c r="GU64" s="149"/>
      <c r="GV64" s="149"/>
      <c r="GW64" s="149"/>
      <c r="GX64" s="149"/>
      <c r="GY64" s="104"/>
      <c r="GZ64" s="104"/>
      <c r="HA64" s="104"/>
      <c r="HB64" s="4"/>
      <c r="HC64" s="4"/>
      <c r="HD64" s="4"/>
      <c r="HE64" s="4"/>
      <c r="HF64" s="4"/>
      <c r="HG64" s="4"/>
      <c r="HH64" s="4"/>
    </row>
    <row r="65" s="150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04"/>
      <c r="AB65" s="104"/>
      <c r="AC65" s="104"/>
      <c r="AD65" s="4"/>
      <c r="AE65" s="4"/>
      <c r="AF65" s="4"/>
      <c r="AG65" s="4"/>
      <c r="AH65" s="4"/>
      <c r="AI65" s="4"/>
      <c r="AJ65" s="4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49"/>
      <c r="BH65" s="149"/>
      <c r="BI65" s="149"/>
      <c r="BJ65" s="149"/>
      <c r="BK65" s="104"/>
      <c r="BL65" s="104"/>
      <c r="BM65" s="104"/>
      <c r="BN65" s="4"/>
      <c r="BO65" s="4"/>
      <c r="BP65" s="4"/>
      <c r="BQ65" s="4"/>
      <c r="BR65" s="4"/>
      <c r="BS65" s="4"/>
      <c r="BT65" s="4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49"/>
      <c r="CF65" s="149"/>
      <c r="CG65" s="149"/>
      <c r="CH65" s="149"/>
      <c r="CI65" s="149"/>
      <c r="CJ65" s="149"/>
      <c r="CK65" s="149"/>
      <c r="CL65" s="149"/>
      <c r="CM65" s="149"/>
      <c r="CN65" s="149"/>
      <c r="CO65" s="149"/>
      <c r="CP65" s="149"/>
      <c r="CQ65" s="149"/>
      <c r="CR65" s="149"/>
      <c r="CS65" s="149"/>
      <c r="CT65" s="149"/>
      <c r="CU65" s="104"/>
      <c r="CV65" s="104"/>
      <c r="CW65" s="104"/>
      <c r="CX65" s="4"/>
      <c r="CY65" s="4"/>
      <c r="CZ65" s="4"/>
      <c r="DA65" s="4"/>
      <c r="DB65" s="4"/>
      <c r="DC65" s="4"/>
      <c r="DD65" s="4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49"/>
      <c r="DP65" s="149"/>
      <c r="DQ65" s="149"/>
      <c r="DR65" s="149"/>
      <c r="DS65" s="149"/>
      <c r="DT65" s="149"/>
      <c r="DU65" s="149"/>
      <c r="DV65" s="149"/>
      <c r="DW65" s="149"/>
      <c r="DX65" s="149"/>
      <c r="DY65" s="149"/>
      <c r="DZ65" s="149"/>
      <c r="EA65" s="149"/>
      <c r="EB65" s="149"/>
      <c r="EC65" s="149"/>
      <c r="ED65" s="149"/>
      <c r="EE65" s="104"/>
      <c r="EF65" s="104"/>
      <c r="EG65" s="104"/>
      <c r="EH65" s="4"/>
      <c r="EI65" s="4"/>
      <c r="EJ65" s="4"/>
      <c r="EK65" s="4"/>
      <c r="EL65" s="4"/>
      <c r="EM65" s="4"/>
      <c r="EN65" s="4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49"/>
      <c r="EZ65" s="149"/>
      <c r="FA65" s="149"/>
      <c r="FB65" s="149"/>
      <c r="FC65" s="149"/>
      <c r="FD65" s="149"/>
      <c r="FE65" s="149"/>
      <c r="FF65" s="149"/>
      <c r="FG65" s="149"/>
      <c r="FH65" s="149"/>
      <c r="FI65" s="149"/>
      <c r="FJ65" s="149"/>
      <c r="FK65" s="149"/>
      <c r="FL65" s="149"/>
      <c r="FM65" s="149"/>
      <c r="FN65" s="149"/>
      <c r="FO65" s="104"/>
      <c r="FP65" s="104"/>
      <c r="FQ65" s="104"/>
      <c r="FR65" s="4"/>
      <c r="FS65" s="4"/>
      <c r="FT65" s="4"/>
      <c r="FU65" s="4"/>
      <c r="FV65" s="4"/>
      <c r="FW65" s="4"/>
      <c r="FX65" s="4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49"/>
      <c r="GJ65" s="149"/>
      <c r="GK65" s="149"/>
      <c r="GL65" s="149"/>
      <c r="GM65" s="149"/>
      <c r="GN65" s="149"/>
      <c r="GO65" s="149"/>
      <c r="GP65" s="149"/>
      <c r="GQ65" s="149"/>
      <c r="GR65" s="149"/>
      <c r="GS65" s="149"/>
      <c r="GT65" s="149"/>
      <c r="GU65" s="149"/>
      <c r="GV65" s="149"/>
      <c r="GW65" s="149"/>
      <c r="GX65" s="149"/>
      <c r="GY65" s="104"/>
      <c r="GZ65" s="104"/>
      <c r="HA65" s="104"/>
      <c r="HB65" s="4"/>
      <c r="HC65" s="4"/>
      <c r="HD65" s="4"/>
      <c r="HE65" s="4"/>
      <c r="HF65" s="4"/>
      <c r="HG65" s="4"/>
      <c r="HH65" s="4"/>
    </row>
    <row r="66" s="150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04"/>
      <c r="AB66" s="104"/>
      <c r="AC66" s="104"/>
      <c r="AD66" s="4"/>
      <c r="AE66" s="4"/>
      <c r="AF66" s="4"/>
      <c r="AG66" s="4"/>
      <c r="AH66" s="4"/>
      <c r="AI66" s="4"/>
      <c r="AJ66" s="4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49"/>
      <c r="AV66" s="149"/>
      <c r="AW66" s="149"/>
      <c r="AX66" s="149"/>
      <c r="AY66" s="149"/>
      <c r="AZ66" s="149"/>
      <c r="BA66" s="149"/>
      <c r="BB66" s="149"/>
      <c r="BC66" s="149"/>
      <c r="BD66" s="149"/>
      <c r="BE66" s="149"/>
      <c r="BF66" s="149"/>
      <c r="BG66" s="149"/>
      <c r="BH66" s="149"/>
      <c r="BI66" s="149"/>
      <c r="BJ66" s="149"/>
      <c r="BK66" s="104"/>
      <c r="BL66" s="104"/>
      <c r="BM66" s="104"/>
      <c r="BN66" s="4"/>
      <c r="BO66" s="4"/>
      <c r="BP66" s="4"/>
      <c r="BQ66" s="4"/>
      <c r="BR66" s="4"/>
      <c r="BS66" s="4"/>
      <c r="BT66" s="4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49"/>
      <c r="CF66" s="149"/>
      <c r="CG66" s="149"/>
      <c r="CH66" s="149"/>
      <c r="CI66" s="149"/>
      <c r="CJ66" s="149"/>
      <c r="CK66" s="149"/>
      <c r="CL66" s="149"/>
      <c r="CM66" s="149"/>
      <c r="CN66" s="149"/>
      <c r="CO66" s="149"/>
      <c r="CP66" s="149"/>
      <c r="CQ66" s="149"/>
      <c r="CR66" s="149"/>
      <c r="CS66" s="149"/>
      <c r="CT66" s="149"/>
      <c r="CU66" s="104"/>
      <c r="CV66" s="104"/>
      <c r="CW66" s="104"/>
      <c r="CX66" s="4"/>
      <c r="CY66" s="4"/>
      <c r="CZ66" s="4"/>
      <c r="DA66" s="4"/>
      <c r="DB66" s="4"/>
      <c r="DC66" s="4"/>
      <c r="DD66" s="4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49"/>
      <c r="DP66" s="149"/>
      <c r="DQ66" s="149"/>
      <c r="DR66" s="149"/>
      <c r="DS66" s="149"/>
      <c r="DT66" s="149"/>
      <c r="DU66" s="149"/>
      <c r="DV66" s="149"/>
      <c r="DW66" s="149"/>
      <c r="DX66" s="149"/>
      <c r="DY66" s="149"/>
      <c r="DZ66" s="149"/>
      <c r="EA66" s="149"/>
      <c r="EB66" s="149"/>
      <c r="EC66" s="149"/>
      <c r="ED66" s="149"/>
      <c r="EE66" s="104"/>
      <c r="EF66" s="104"/>
      <c r="EG66" s="104"/>
      <c r="EH66" s="4"/>
      <c r="EI66" s="4"/>
      <c r="EJ66" s="4"/>
      <c r="EK66" s="4"/>
      <c r="EL66" s="4"/>
      <c r="EM66" s="4"/>
      <c r="EN66" s="4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49"/>
      <c r="EZ66" s="149"/>
      <c r="FA66" s="149"/>
      <c r="FB66" s="149"/>
      <c r="FC66" s="149"/>
      <c r="FD66" s="149"/>
      <c r="FE66" s="149"/>
      <c r="FF66" s="149"/>
      <c r="FG66" s="149"/>
      <c r="FH66" s="149"/>
      <c r="FI66" s="149"/>
      <c r="FJ66" s="149"/>
      <c r="FK66" s="149"/>
      <c r="FL66" s="149"/>
      <c r="FM66" s="149"/>
      <c r="FN66" s="149"/>
      <c r="FO66" s="104"/>
      <c r="FP66" s="104"/>
      <c r="FQ66" s="104"/>
      <c r="FR66" s="4"/>
      <c r="FS66" s="4"/>
      <c r="FT66" s="4"/>
      <c r="FU66" s="4"/>
      <c r="FV66" s="4"/>
      <c r="FW66" s="4"/>
      <c r="FX66" s="4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49"/>
      <c r="GJ66" s="149"/>
      <c r="GK66" s="149"/>
      <c r="GL66" s="149"/>
      <c r="GM66" s="149"/>
      <c r="GN66" s="149"/>
      <c r="GO66" s="149"/>
      <c r="GP66" s="149"/>
      <c r="GQ66" s="149"/>
      <c r="GR66" s="149"/>
      <c r="GS66" s="149"/>
      <c r="GT66" s="149"/>
      <c r="GU66" s="149"/>
      <c r="GV66" s="149"/>
      <c r="GW66" s="149"/>
      <c r="GX66" s="149"/>
      <c r="GY66" s="104"/>
      <c r="GZ66" s="104"/>
      <c r="HA66" s="104"/>
      <c r="HB66" s="4"/>
      <c r="HC66" s="4"/>
      <c r="HD66" s="4"/>
      <c r="HE66" s="4"/>
      <c r="HF66" s="4"/>
      <c r="HG66" s="4"/>
      <c r="HH66" s="4"/>
    </row>
    <row r="67" s="150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04"/>
      <c r="AB67" s="104"/>
      <c r="AC67" s="104"/>
      <c r="AD67" s="4"/>
      <c r="AE67" s="4"/>
      <c r="AF67" s="4"/>
      <c r="AG67" s="4"/>
      <c r="AH67" s="4"/>
      <c r="AI67" s="4"/>
      <c r="AJ67" s="4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49"/>
      <c r="AV67" s="149"/>
      <c r="AW67" s="149"/>
      <c r="AX67" s="149"/>
      <c r="AY67" s="149"/>
      <c r="AZ67" s="149"/>
      <c r="BA67" s="149"/>
      <c r="BB67" s="149"/>
      <c r="BC67" s="149"/>
      <c r="BD67" s="149"/>
      <c r="BE67" s="149"/>
      <c r="BF67" s="149"/>
      <c r="BG67" s="149"/>
      <c r="BH67" s="149"/>
      <c r="BI67" s="149"/>
      <c r="BJ67" s="149"/>
      <c r="BK67" s="104"/>
      <c r="BL67" s="104"/>
      <c r="BM67" s="104"/>
      <c r="BN67" s="4"/>
      <c r="BO67" s="4"/>
      <c r="BP67" s="4"/>
      <c r="BQ67" s="4"/>
      <c r="BR67" s="4"/>
      <c r="BS67" s="4"/>
      <c r="BT67" s="4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49"/>
      <c r="CF67" s="149"/>
      <c r="CG67" s="149"/>
      <c r="CH67" s="149"/>
      <c r="CI67" s="149"/>
      <c r="CJ67" s="149"/>
      <c r="CK67" s="149"/>
      <c r="CL67" s="149"/>
      <c r="CM67" s="149"/>
      <c r="CN67" s="149"/>
      <c r="CO67" s="149"/>
      <c r="CP67" s="149"/>
      <c r="CQ67" s="149"/>
      <c r="CR67" s="149"/>
      <c r="CS67" s="149"/>
      <c r="CT67" s="149"/>
      <c r="CU67" s="104"/>
      <c r="CV67" s="104"/>
      <c r="CW67" s="104"/>
      <c r="CX67" s="4"/>
      <c r="CY67" s="4"/>
      <c r="CZ67" s="4"/>
      <c r="DA67" s="4"/>
      <c r="DB67" s="4"/>
      <c r="DC67" s="4"/>
      <c r="DD67" s="4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49"/>
      <c r="DP67" s="149"/>
      <c r="DQ67" s="149"/>
      <c r="DR67" s="149"/>
      <c r="DS67" s="149"/>
      <c r="DT67" s="149"/>
      <c r="DU67" s="149"/>
      <c r="DV67" s="149"/>
      <c r="DW67" s="149"/>
      <c r="DX67" s="149"/>
      <c r="DY67" s="149"/>
      <c r="DZ67" s="149"/>
      <c r="EA67" s="149"/>
      <c r="EB67" s="149"/>
      <c r="EC67" s="149"/>
      <c r="ED67" s="149"/>
      <c r="EE67" s="104"/>
      <c r="EF67" s="104"/>
      <c r="EG67" s="104"/>
      <c r="EH67" s="4"/>
      <c r="EI67" s="4"/>
      <c r="EJ67" s="4"/>
      <c r="EK67" s="4"/>
      <c r="EL67" s="4"/>
      <c r="EM67" s="4"/>
      <c r="EN67" s="4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49"/>
      <c r="EZ67" s="149"/>
      <c r="FA67" s="149"/>
      <c r="FB67" s="149"/>
      <c r="FC67" s="149"/>
      <c r="FD67" s="149"/>
      <c r="FE67" s="149"/>
      <c r="FF67" s="149"/>
      <c r="FG67" s="149"/>
      <c r="FH67" s="149"/>
      <c r="FI67" s="149"/>
      <c r="FJ67" s="149"/>
      <c r="FK67" s="149"/>
      <c r="FL67" s="149"/>
      <c r="FM67" s="149"/>
      <c r="FN67" s="149"/>
      <c r="FO67" s="104"/>
      <c r="FP67" s="104"/>
      <c r="FQ67" s="104"/>
      <c r="FR67" s="4"/>
      <c r="FS67" s="4"/>
      <c r="FT67" s="4"/>
      <c r="FU67" s="4"/>
      <c r="FV67" s="4"/>
      <c r="FW67" s="4"/>
      <c r="FX67" s="4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49"/>
      <c r="GJ67" s="149"/>
      <c r="GK67" s="149"/>
      <c r="GL67" s="149"/>
      <c r="GM67" s="149"/>
      <c r="GN67" s="149"/>
      <c r="GO67" s="149"/>
      <c r="GP67" s="149"/>
      <c r="GQ67" s="149"/>
      <c r="GR67" s="149"/>
      <c r="GS67" s="149"/>
      <c r="GT67" s="149"/>
      <c r="GU67" s="149"/>
      <c r="GV67" s="149"/>
      <c r="GW67" s="149"/>
      <c r="GX67" s="149"/>
      <c r="GY67" s="104"/>
      <c r="GZ67" s="104"/>
      <c r="HA67" s="104"/>
      <c r="HB67" s="4"/>
      <c r="HC67" s="4"/>
      <c r="HD67" s="4"/>
      <c r="HE67" s="4"/>
      <c r="HF67" s="4"/>
      <c r="HG67" s="4"/>
      <c r="HH67" s="4"/>
    </row>
    <row r="68" s="150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04"/>
      <c r="AB68" s="104"/>
      <c r="AC68" s="104"/>
      <c r="AD68" s="4"/>
      <c r="AE68" s="4"/>
      <c r="AF68" s="4"/>
      <c r="AG68" s="4"/>
      <c r="AH68" s="4"/>
      <c r="AI68" s="4"/>
      <c r="AJ68" s="4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49"/>
      <c r="AV68" s="149"/>
      <c r="AW68" s="149"/>
      <c r="AX68" s="149"/>
      <c r="AY68" s="149"/>
      <c r="AZ68" s="149"/>
      <c r="BA68" s="149"/>
      <c r="BB68" s="149"/>
      <c r="BC68" s="149"/>
      <c r="BD68" s="149"/>
      <c r="BE68" s="149"/>
      <c r="BF68" s="149"/>
      <c r="BG68" s="149"/>
      <c r="BH68" s="149"/>
      <c r="BI68" s="149"/>
      <c r="BJ68" s="149"/>
      <c r="BK68" s="104"/>
      <c r="BL68" s="104"/>
      <c r="BM68" s="104"/>
      <c r="BN68" s="4"/>
      <c r="BO68" s="4"/>
      <c r="BP68" s="4"/>
      <c r="BQ68" s="4"/>
      <c r="BR68" s="4"/>
      <c r="BS68" s="4"/>
      <c r="BT68" s="4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49"/>
      <c r="CF68" s="149"/>
      <c r="CG68" s="149"/>
      <c r="CH68" s="149"/>
      <c r="CI68" s="149"/>
      <c r="CJ68" s="149"/>
      <c r="CK68" s="149"/>
      <c r="CL68" s="149"/>
      <c r="CM68" s="149"/>
      <c r="CN68" s="149"/>
      <c r="CO68" s="149"/>
      <c r="CP68" s="149"/>
      <c r="CQ68" s="149"/>
      <c r="CR68" s="149"/>
      <c r="CS68" s="149"/>
      <c r="CT68" s="149"/>
      <c r="CU68" s="104"/>
      <c r="CV68" s="104"/>
      <c r="CW68" s="104"/>
      <c r="CX68" s="4"/>
      <c r="CY68" s="4"/>
      <c r="CZ68" s="4"/>
      <c r="DA68" s="4"/>
      <c r="DB68" s="4"/>
      <c r="DC68" s="4"/>
      <c r="DD68" s="4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49"/>
      <c r="DP68" s="149"/>
      <c r="DQ68" s="149"/>
      <c r="DR68" s="149"/>
      <c r="DS68" s="149"/>
      <c r="DT68" s="149"/>
      <c r="DU68" s="149"/>
      <c r="DV68" s="149"/>
      <c r="DW68" s="149"/>
      <c r="DX68" s="149"/>
      <c r="DY68" s="149"/>
      <c r="DZ68" s="149"/>
      <c r="EA68" s="149"/>
      <c r="EB68" s="149"/>
      <c r="EC68" s="149"/>
      <c r="ED68" s="149"/>
      <c r="EE68" s="104"/>
      <c r="EF68" s="104"/>
      <c r="EG68" s="104"/>
      <c r="EH68" s="4"/>
      <c r="EI68" s="4"/>
      <c r="EJ68" s="4"/>
      <c r="EK68" s="4"/>
      <c r="EL68" s="4"/>
      <c r="EM68" s="4"/>
      <c r="EN68" s="4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49"/>
      <c r="EZ68" s="149"/>
      <c r="FA68" s="149"/>
      <c r="FB68" s="149"/>
      <c r="FC68" s="149"/>
      <c r="FD68" s="149"/>
      <c r="FE68" s="149"/>
      <c r="FF68" s="149"/>
      <c r="FG68" s="149"/>
      <c r="FH68" s="149"/>
      <c r="FI68" s="149"/>
      <c r="FJ68" s="149"/>
      <c r="FK68" s="149"/>
      <c r="FL68" s="149"/>
      <c r="FM68" s="149"/>
      <c r="FN68" s="149"/>
      <c r="FO68" s="104"/>
      <c r="FP68" s="104"/>
      <c r="FQ68" s="104"/>
      <c r="FR68" s="4"/>
      <c r="FS68" s="4"/>
      <c r="FT68" s="4"/>
      <c r="FU68" s="4"/>
      <c r="FV68" s="4"/>
      <c r="FW68" s="4"/>
      <c r="FX68" s="4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49"/>
      <c r="GJ68" s="149"/>
      <c r="GK68" s="149"/>
      <c r="GL68" s="149"/>
      <c r="GM68" s="149"/>
      <c r="GN68" s="149"/>
      <c r="GO68" s="149"/>
      <c r="GP68" s="149"/>
      <c r="GQ68" s="149"/>
      <c r="GR68" s="149"/>
      <c r="GS68" s="149"/>
      <c r="GT68" s="149"/>
      <c r="GU68" s="149"/>
      <c r="GV68" s="149"/>
      <c r="GW68" s="149"/>
      <c r="GX68" s="149"/>
      <c r="GY68" s="104"/>
      <c r="GZ68" s="104"/>
      <c r="HA68" s="104"/>
      <c r="HB68" s="4"/>
      <c r="HC68" s="4"/>
      <c r="HD68" s="4"/>
      <c r="HE68" s="4"/>
      <c r="HF68" s="4"/>
      <c r="HG68" s="4"/>
      <c r="HH68" s="4"/>
    </row>
    <row r="69" s="150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9"/>
      <c r="L69" s="149"/>
      <c r="M69" s="149"/>
      <c r="N69" s="149"/>
      <c r="O69" s="149"/>
      <c r="P69" s="149"/>
      <c r="Q69" s="149"/>
      <c r="R69" s="151"/>
      <c r="S69" s="149"/>
      <c r="T69" s="149"/>
      <c r="U69" s="149"/>
      <c r="V69" s="149"/>
      <c r="W69" s="149"/>
      <c r="X69" s="149"/>
      <c r="Y69" s="149"/>
      <c r="Z69" s="151"/>
      <c r="AA69" s="104"/>
      <c r="AB69" s="104"/>
      <c r="AC69" s="104"/>
      <c r="AD69" s="4"/>
      <c r="AE69" s="4"/>
      <c r="AF69" s="4"/>
      <c r="AG69" s="4"/>
      <c r="AH69" s="4"/>
      <c r="AI69" s="4"/>
      <c r="AJ69" s="4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49"/>
      <c r="AV69" s="149"/>
      <c r="AW69" s="149"/>
      <c r="AX69" s="149"/>
      <c r="AY69" s="149"/>
      <c r="AZ69" s="149"/>
      <c r="BA69" s="149"/>
      <c r="BB69" s="151"/>
      <c r="BC69" s="149"/>
      <c r="BD69" s="149"/>
      <c r="BE69" s="149"/>
      <c r="BF69" s="149"/>
      <c r="BG69" s="149"/>
      <c r="BH69" s="149"/>
      <c r="BI69" s="149"/>
      <c r="BJ69" s="151"/>
      <c r="BK69" s="104"/>
      <c r="BL69" s="104"/>
      <c r="BM69" s="104"/>
      <c r="BN69" s="4"/>
      <c r="BO69" s="4"/>
      <c r="BP69" s="4"/>
      <c r="BQ69" s="4"/>
      <c r="BR69" s="4"/>
      <c r="BS69" s="4"/>
      <c r="BT69" s="4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49"/>
      <c r="CF69" s="149"/>
      <c r="CG69" s="149"/>
      <c r="CH69" s="149"/>
      <c r="CI69" s="149"/>
      <c r="CJ69" s="149"/>
      <c r="CK69" s="149"/>
      <c r="CL69" s="151"/>
      <c r="CM69" s="149"/>
      <c r="CN69" s="149"/>
      <c r="CO69" s="149"/>
      <c r="CP69" s="149"/>
      <c r="CQ69" s="149"/>
      <c r="CR69" s="149"/>
      <c r="CS69" s="149"/>
      <c r="CT69" s="151"/>
      <c r="CU69" s="104"/>
      <c r="CV69" s="104"/>
      <c r="CW69" s="104"/>
      <c r="CX69" s="4"/>
      <c r="CY69" s="4"/>
      <c r="CZ69" s="4"/>
      <c r="DA69" s="4"/>
      <c r="DB69" s="4"/>
      <c r="DC69" s="4"/>
      <c r="DD69" s="4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49"/>
      <c r="DP69" s="149"/>
      <c r="DQ69" s="149"/>
      <c r="DR69" s="149"/>
      <c r="DS69" s="149"/>
      <c r="DT69" s="149"/>
      <c r="DU69" s="149"/>
      <c r="DV69" s="151"/>
      <c r="DW69" s="149"/>
      <c r="DX69" s="149"/>
      <c r="DY69" s="149"/>
      <c r="DZ69" s="149"/>
      <c r="EA69" s="149"/>
      <c r="EB69" s="149"/>
      <c r="EC69" s="149"/>
      <c r="ED69" s="151"/>
      <c r="EE69" s="104"/>
      <c r="EF69" s="104"/>
      <c r="EG69" s="104"/>
      <c r="EH69" s="4"/>
      <c r="EI69" s="4"/>
      <c r="EJ69" s="4"/>
      <c r="EK69" s="4"/>
      <c r="EL69" s="4"/>
      <c r="EM69" s="4"/>
      <c r="EN69" s="4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49"/>
      <c r="EZ69" s="149"/>
      <c r="FA69" s="149"/>
      <c r="FB69" s="149"/>
      <c r="FC69" s="149"/>
      <c r="FD69" s="149"/>
      <c r="FE69" s="149"/>
      <c r="FF69" s="151"/>
      <c r="FG69" s="149"/>
      <c r="FH69" s="149"/>
      <c r="FI69" s="149"/>
      <c r="FJ69" s="149"/>
      <c r="FK69" s="149"/>
      <c r="FL69" s="149"/>
      <c r="FM69" s="149"/>
      <c r="FN69" s="151"/>
      <c r="FO69" s="104"/>
      <c r="FP69" s="104"/>
      <c r="FQ69" s="104"/>
      <c r="FR69" s="4"/>
      <c r="FS69" s="4"/>
      <c r="FT69" s="4"/>
      <c r="FU69" s="4"/>
      <c r="FV69" s="4"/>
      <c r="FW69" s="4"/>
      <c r="FX69" s="4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49"/>
      <c r="GJ69" s="149"/>
      <c r="GK69" s="149"/>
      <c r="GL69" s="149"/>
      <c r="GM69" s="149"/>
      <c r="GN69" s="149"/>
      <c r="GO69" s="149"/>
      <c r="GP69" s="151"/>
      <c r="GQ69" s="149"/>
      <c r="GR69" s="149"/>
      <c r="GS69" s="149"/>
      <c r="GT69" s="149"/>
      <c r="GU69" s="149"/>
      <c r="GV69" s="149"/>
      <c r="GW69" s="149"/>
      <c r="GX69" s="151"/>
      <c r="GY69" s="104"/>
      <c r="GZ69" s="104"/>
      <c r="HA69" s="104"/>
      <c r="HB69" s="4"/>
      <c r="HC69" s="4"/>
      <c r="HD69" s="4"/>
      <c r="HE69" s="4"/>
      <c r="HF69" s="4"/>
      <c r="HG69" s="4"/>
      <c r="HH69" s="4"/>
    </row>
    <row r="70" s="150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04"/>
      <c r="AB70" s="104"/>
      <c r="AC70" s="104"/>
      <c r="AD70" s="4"/>
      <c r="AE70" s="4"/>
      <c r="AF70" s="4"/>
      <c r="AG70" s="4"/>
      <c r="AH70" s="4"/>
      <c r="AI70" s="4"/>
      <c r="AJ70" s="4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49"/>
      <c r="AV70" s="149"/>
      <c r="AW70" s="149"/>
      <c r="AX70" s="149"/>
      <c r="AY70" s="149"/>
      <c r="AZ70" s="149"/>
      <c r="BA70" s="149"/>
      <c r="BB70" s="149"/>
      <c r="BC70" s="149"/>
      <c r="BD70" s="149"/>
      <c r="BE70" s="149"/>
      <c r="BF70" s="149"/>
      <c r="BG70" s="149"/>
      <c r="BH70" s="149"/>
      <c r="BI70" s="149"/>
      <c r="BJ70" s="149"/>
      <c r="BK70" s="104"/>
      <c r="BL70" s="104"/>
      <c r="BM70" s="104"/>
      <c r="BN70" s="4"/>
      <c r="BO70" s="4"/>
      <c r="BP70" s="4"/>
      <c r="BQ70" s="4"/>
      <c r="BR70" s="4"/>
      <c r="BS70" s="4"/>
      <c r="BT70" s="4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49"/>
      <c r="CF70" s="149"/>
      <c r="CG70" s="149"/>
      <c r="CH70" s="149"/>
      <c r="CI70" s="149"/>
      <c r="CJ70" s="149"/>
      <c r="CK70" s="149"/>
      <c r="CL70" s="149"/>
      <c r="CM70" s="149"/>
      <c r="CN70" s="149"/>
      <c r="CO70" s="149"/>
      <c r="CP70" s="149"/>
      <c r="CQ70" s="149"/>
      <c r="CR70" s="149"/>
      <c r="CS70" s="149"/>
      <c r="CT70" s="149"/>
      <c r="CU70" s="104"/>
      <c r="CV70" s="104"/>
      <c r="CW70" s="104"/>
      <c r="CX70" s="4"/>
      <c r="CY70" s="4"/>
      <c r="CZ70" s="4"/>
      <c r="DA70" s="4"/>
      <c r="DB70" s="4"/>
      <c r="DC70" s="4"/>
      <c r="DD70" s="4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49"/>
      <c r="DP70" s="149"/>
      <c r="DQ70" s="149"/>
      <c r="DR70" s="149"/>
      <c r="DS70" s="149"/>
      <c r="DT70" s="149"/>
      <c r="DU70" s="149"/>
      <c r="DV70" s="149"/>
      <c r="DW70" s="149"/>
      <c r="DX70" s="149"/>
      <c r="DY70" s="149"/>
      <c r="DZ70" s="149"/>
      <c r="EA70" s="149"/>
      <c r="EB70" s="149"/>
      <c r="EC70" s="149"/>
      <c r="ED70" s="149"/>
      <c r="EE70" s="104"/>
      <c r="EF70" s="104"/>
      <c r="EG70" s="104"/>
      <c r="EH70" s="4"/>
      <c r="EI70" s="4"/>
      <c r="EJ70" s="4"/>
      <c r="EK70" s="4"/>
      <c r="EL70" s="4"/>
      <c r="EM70" s="4"/>
      <c r="EN70" s="4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49"/>
      <c r="EZ70" s="149"/>
      <c r="FA70" s="149"/>
      <c r="FB70" s="149"/>
      <c r="FC70" s="149"/>
      <c r="FD70" s="149"/>
      <c r="FE70" s="149"/>
      <c r="FF70" s="149"/>
      <c r="FG70" s="149"/>
      <c r="FH70" s="149"/>
      <c r="FI70" s="149"/>
      <c r="FJ70" s="149"/>
      <c r="FK70" s="149"/>
      <c r="FL70" s="149"/>
      <c r="FM70" s="149"/>
      <c r="FN70" s="149"/>
      <c r="FO70" s="104"/>
      <c r="FP70" s="104"/>
      <c r="FQ70" s="104"/>
      <c r="FR70" s="4"/>
      <c r="FS70" s="4"/>
      <c r="FT70" s="4"/>
      <c r="FU70" s="4"/>
      <c r="FV70" s="4"/>
      <c r="FW70" s="4"/>
      <c r="FX70" s="4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49"/>
      <c r="GJ70" s="149"/>
      <c r="GK70" s="149"/>
      <c r="GL70" s="149"/>
      <c r="GM70" s="149"/>
      <c r="GN70" s="149"/>
      <c r="GO70" s="149"/>
      <c r="GP70" s="149"/>
      <c r="GQ70" s="149"/>
      <c r="GR70" s="149"/>
      <c r="GS70" s="149"/>
      <c r="GT70" s="149"/>
      <c r="GU70" s="149"/>
      <c r="GV70" s="149"/>
      <c r="GW70" s="149"/>
      <c r="GX70" s="149"/>
      <c r="GY70" s="104"/>
      <c r="GZ70" s="104"/>
      <c r="HA70" s="104"/>
      <c r="HB70" s="4"/>
      <c r="HC70" s="4"/>
      <c r="HD70" s="4"/>
      <c r="HE70" s="4"/>
      <c r="HF70" s="4"/>
      <c r="HG70" s="4"/>
      <c r="HH70" s="4"/>
    </row>
    <row r="71" s="150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9"/>
      <c r="L71" s="149"/>
      <c r="M71" s="149"/>
      <c r="N71" s="149"/>
      <c r="O71" s="149"/>
      <c r="P71" s="149"/>
      <c r="Q71" s="149"/>
      <c r="R71" s="152"/>
      <c r="S71" s="149"/>
      <c r="T71" s="149"/>
      <c r="U71" s="149"/>
      <c r="V71" s="149"/>
      <c r="W71" s="149"/>
      <c r="X71" s="149"/>
      <c r="Y71" s="149"/>
      <c r="Z71" s="152"/>
      <c r="AA71" s="104"/>
      <c r="AB71" s="104"/>
      <c r="AC71" s="104"/>
      <c r="AD71" s="4"/>
      <c r="AE71" s="4"/>
      <c r="AF71" s="4"/>
      <c r="AG71" s="4"/>
      <c r="AH71" s="4"/>
      <c r="AI71" s="4"/>
      <c r="AJ71" s="4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49"/>
      <c r="AV71" s="149"/>
      <c r="AW71" s="149"/>
      <c r="AX71" s="149"/>
      <c r="AY71" s="149"/>
      <c r="AZ71" s="149"/>
      <c r="BA71" s="149"/>
      <c r="BB71" s="152"/>
      <c r="BC71" s="149"/>
      <c r="BD71" s="149"/>
      <c r="BE71" s="149"/>
      <c r="BF71" s="149"/>
      <c r="BG71" s="149"/>
      <c r="BH71" s="149"/>
      <c r="BI71" s="149"/>
      <c r="BJ71" s="152"/>
      <c r="BK71" s="104"/>
      <c r="BL71" s="104"/>
      <c r="BM71" s="104"/>
      <c r="BN71" s="4"/>
      <c r="BO71" s="4"/>
      <c r="BP71" s="4"/>
      <c r="BQ71" s="4"/>
      <c r="BR71" s="4"/>
      <c r="BS71" s="4"/>
      <c r="BT71" s="4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49"/>
      <c r="CF71" s="149"/>
      <c r="CG71" s="149"/>
      <c r="CH71" s="149"/>
      <c r="CI71" s="149"/>
      <c r="CJ71" s="149"/>
      <c r="CK71" s="149"/>
      <c r="CL71" s="152"/>
      <c r="CM71" s="149"/>
      <c r="CN71" s="149"/>
      <c r="CO71" s="149"/>
      <c r="CP71" s="149"/>
      <c r="CQ71" s="149"/>
      <c r="CR71" s="149"/>
      <c r="CS71" s="149"/>
      <c r="CT71" s="152"/>
      <c r="CU71" s="104"/>
      <c r="CV71" s="104"/>
      <c r="CW71" s="104"/>
      <c r="CX71" s="4"/>
      <c r="CY71" s="4"/>
      <c r="CZ71" s="4"/>
      <c r="DA71" s="4"/>
      <c r="DB71" s="4"/>
      <c r="DC71" s="4"/>
      <c r="DD71" s="4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49"/>
      <c r="DP71" s="149"/>
      <c r="DQ71" s="149"/>
      <c r="DR71" s="149"/>
      <c r="DS71" s="149"/>
      <c r="DT71" s="149"/>
      <c r="DU71" s="149"/>
      <c r="DV71" s="152"/>
      <c r="DW71" s="149"/>
      <c r="DX71" s="149"/>
      <c r="DY71" s="149"/>
      <c r="DZ71" s="149"/>
      <c r="EA71" s="149"/>
      <c r="EB71" s="149"/>
      <c r="EC71" s="149"/>
      <c r="ED71" s="152"/>
      <c r="EE71" s="104"/>
      <c r="EF71" s="104"/>
      <c r="EG71" s="104"/>
      <c r="EH71" s="4"/>
      <c r="EI71" s="4"/>
      <c r="EJ71" s="4"/>
      <c r="EK71" s="4"/>
      <c r="EL71" s="4"/>
      <c r="EM71" s="4"/>
      <c r="EN71" s="4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49"/>
      <c r="EZ71" s="149"/>
      <c r="FA71" s="149"/>
      <c r="FB71" s="149"/>
      <c r="FC71" s="149"/>
      <c r="FD71" s="149"/>
      <c r="FE71" s="149"/>
      <c r="FF71" s="152"/>
      <c r="FG71" s="149"/>
      <c r="FH71" s="149"/>
      <c r="FI71" s="149"/>
      <c r="FJ71" s="149"/>
      <c r="FK71" s="149"/>
      <c r="FL71" s="149"/>
      <c r="FM71" s="149"/>
      <c r="FN71" s="152"/>
      <c r="FO71" s="104"/>
      <c r="FP71" s="104"/>
      <c r="FQ71" s="104"/>
      <c r="FR71" s="4"/>
      <c r="FS71" s="4"/>
      <c r="FT71" s="4"/>
      <c r="FU71" s="4"/>
      <c r="FV71" s="4"/>
      <c r="FW71" s="4"/>
      <c r="FX71" s="4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49"/>
      <c r="GJ71" s="149"/>
      <c r="GK71" s="149"/>
      <c r="GL71" s="149"/>
      <c r="GM71" s="149"/>
      <c r="GN71" s="149"/>
      <c r="GO71" s="149"/>
      <c r="GP71" s="152"/>
      <c r="GQ71" s="149"/>
      <c r="GR71" s="149"/>
      <c r="GS71" s="149"/>
      <c r="GT71" s="149"/>
      <c r="GU71" s="149"/>
      <c r="GV71" s="149"/>
      <c r="GW71" s="149"/>
      <c r="GX71" s="152"/>
      <c r="GY71" s="104"/>
      <c r="GZ71" s="104"/>
      <c r="HA71" s="104"/>
      <c r="HB71" s="4"/>
      <c r="HC71" s="4"/>
      <c r="HD71" s="4"/>
      <c r="HE71" s="4"/>
      <c r="HF71" s="4"/>
      <c r="HG71" s="4"/>
      <c r="HH71" s="4"/>
    </row>
    <row r="72" s="150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04"/>
      <c r="AB72" s="104"/>
      <c r="AC72" s="104"/>
      <c r="AD72" s="4"/>
      <c r="AE72" s="4"/>
      <c r="AF72" s="4"/>
      <c r="AG72" s="4"/>
      <c r="AH72" s="4"/>
      <c r="AI72" s="4"/>
      <c r="AJ72" s="4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49"/>
      <c r="AV72" s="149"/>
      <c r="AW72" s="149"/>
      <c r="AX72" s="149"/>
      <c r="AY72" s="149"/>
      <c r="AZ72" s="149"/>
      <c r="BA72" s="149"/>
      <c r="BB72" s="149"/>
      <c r="BC72" s="149"/>
      <c r="BD72" s="149"/>
      <c r="BE72" s="149"/>
      <c r="BF72" s="149"/>
      <c r="BG72" s="149"/>
      <c r="BH72" s="149"/>
      <c r="BI72" s="149"/>
      <c r="BJ72" s="149"/>
      <c r="BK72" s="104"/>
      <c r="BL72" s="104"/>
      <c r="BM72" s="104"/>
      <c r="BN72" s="4"/>
      <c r="BO72" s="4"/>
      <c r="BP72" s="4"/>
      <c r="BQ72" s="4"/>
      <c r="BR72" s="4"/>
      <c r="BS72" s="4"/>
      <c r="BT72" s="4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49"/>
      <c r="CF72" s="149"/>
      <c r="CG72" s="149"/>
      <c r="CH72" s="149"/>
      <c r="CI72" s="149"/>
      <c r="CJ72" s="149"/>
      <c r="CK72" s="149"/>
      <c r="CL72" s="149"/>
      <c r="CM72" s="149"/>
      <c r="CN72" s="149"/>
      <c r="CO72" s="149"/>
      <c r="CP72" s="149"/>
      <c r="CQ72" s="149"/>
      <c r="CR72" s="149"/>
      <c r="CS72" s="149"/>
      <c r="CT72" s="149"/>
      <c r="CU72" s="104"/>
      <c r="CV72" s="104"/>
      <c r="CW72" s="104"/>
      <c r="CX72" s="4"/>
      <c r="CY72" s="4"/>
      <c r="CZ72" s="4"/>
      <c r="DA72" s="4"/>
      <c r="DB72" s="4"/>
      <c r="DC72" s="4"/>
      <c r="DD72" s="4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49"/>
      <c r="DP72" s="149"/>
      <c r="DQ72" s="149"/>
      <c r="DR72" s="149"/>
      <c r="DS72" s="149"/>
      <c r="DT72" s="149"/>
      <c r="DU72" s="149"/>
      <c r="DV72" s="149"/>
      <c r="DW72" s="149"/>
      <c r="DX72" s="149"/>
      <c r="DY72" s="149"/>
      <c r="DZ72" s="149"/>
      <c r="EA72" s="149"/>
      <c r="EB72" s="149"/>
      <c r="EC72" s="149"/>
      <c r="ED72" s="149"/>
      <c r="EE72" s="104"/>
      <c r="EF72" s="104"/>
      <c r="EG72" s="104"/>
      <c r="EH72" s="4"/>
      <c r="EI72" s="4"/>
      <c r="EJ72" s="4"/>
      <c r="EK72" s="4"/>
      <c r="EL72" s="4"/>
      <c r="EM72" s="4"/>
      <c r="EN72" s="4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49"/>
      <c r="EZ72" s="149"/>
      <c r="FA72" s="149"/>
      <c r="FB72" s="149"/>
      <c r="FC72" s="149"/>
      <c r="FD72" s="149"/>
      <c r="FE72" s="149"/>
      <c r="FF72" s="149"/>
      <c r="FG72" s="149"/>
      <c r="FH72" s="149"/>
      <c r="FI72" s="149"/>
      <c r="FJ72" s="149"/>
      <c r="FK72" s="149"/>
      <c r="FL72" s="149"/>
      <c r="FM72" s="149"/>
      <c r="FN72" s="149"/>
      <c r="FO72" s="104"/>
      <c r="FP72" s="104"/>
      <c r="FQ72" s="104"/>
      <c r="FR72" s="4"/>
      <c r="FS72" s="4"/>
      <c r="FT72" s="4"/>
      <c r="FU72" s="4"/>
      <c r="FV72" s="4"/>
      <c r="FW72" s="4"/>
      <c r="FX72" s="4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49"/>
      <c r="GJ72" s="149"/>
      <c r="GK72" s="149"/>
      <c r="GL72" s="149"/>
      <c r="GM72" s="149"/>
      <c r="GN72" s="149"/>
      <c r="GO72" s="149"/>
      <c r="GP72" s="149"/>
      <c r="GQ72" s="149"/>
      <c r="GR72" s="149"/>
      <c r="GS72" s="149"/>
      <c r="GT72" s="149"/>
      <c r="GU72" s="149"/>
      <c r="GV72" s="149"/>
      <c r="GW72" s="149"/>
      <c r="GX72" s="149"/>
      <c r="GY72" s="104"/>
      <c r="GZ72" s="104"/>
      <c r="HA72" s="104"/>
      <c r="HB72" s="4"/>
      <c r="HC72" s="4"/>
      <c r="HD72" s="4"/>
      <c r="HE72" s="4"/>
      <c r="HF72" s="4"/>
      <c r="HG72" s="4"/>
      <c r="HH72" s="4"/>
    </row>
    <row r="73" s="150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04"/>
      <c r="AB73" s="104"/>
      <c r="AC73" s="104"/>
      <c r="AD73" s="4"/>
      <c r="AE73" s="4"/>
      <c r="AF73" s="4"/>
      <c r="AG73" s="4"/>
      <c r="AH73" s="4"/>
      <c r="AI73" s="4"/>
      <c r="AJ73" s="4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49"/>
      <c r="AV73" s="149"/>
      <c r="AW73" s="149"/>
      <c r="AX73" s="149"/>
      <c r="AY73" s="149"/>
      <c r="AZ73" s="149"/>
      <c r="BA73" s="149"/>
      <c r="BB73" s="149"/>
      <c r="BC73" s="149"/>
      <c r="BD73" s="149"/>
      <c r="BE73" s="149"/>
      <c r="BF73" s="149"/>
      <c r="BG73" s="149"/>
      <c r="BH73" s="149"/>
      <c r="BI73" s="149"/>
      <c r="BJ73" s="149"/>
      <c r="BK73" s="104"/>
      <c r="BL73" s="104"/>
      <c r="BM73" s="104"/>
      <c r="BN73" s="4"/>
      <c r="BO73" s="4"/>
      <c r="BP73" s="4"/>
      <c r="BQ73" s="4"/>
      <c r="BR73" s="4"/>
      <c r="BS73" s="4"/>
      <c r="BT73" s="4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49"/>
      <c r="CF73" s="149"/>
      <c r="CG73" s="149"/>
      <c r="CH73" s="149"/>
      <c r="CI73" s="149"/>
      <c r="CJ73" s="149"/>
      <c r="CK73" s="149"/>
      <c r="CL73" s="149"/>
      <c r="CM73" s="149"/>
      <c r="CN73" s="149"/>
      <c r="CO73" s="149"/>
      <c r="CP73" s="149"/>
      <c r="CQ73" s="149"/>
      <c r="CR73" s="149"/>
      <c r="CS73" s="149"/>
      <c r="CT73" s="149"/>
      <c r="CU73" s="104"/>
      <c r="CV73" s="104"/>
      <c r="CW73" s="104"/>
      <c r="CX73" s="4"/>
      <c r="CY73" s="4"/>
      <c r="CZ73" s="4"/>
      <c r="DA73" s="4"/>
      <c r="DB73" s="4"/>
      <c r="DC73" s="4"/>
      <c r="DD73" s="4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49"/>
      <c r="DP73" s="149"/>
      <c r="DQ73" s="149"/>
      <c r="DR73" s="149"/>
      <c r="DS73" s="149"/>
      <c r="DT73" s="149"/>
      <c r="DU73" s="149"/>
      <c r="DV73" s="149"/>
      <c r="DW73" s="149"/>
      <c r="DX73" s="149"/>
      <c r="DY73" s="149"/>
      <c r="DZ73" s="149"/>
      <c r="EA73" s="149"/>
      <c r="EB73" s="149"/>
      <c r="EC73" s="149"/>
      <c r="ED73" s="149"/>
      <c r="EE73" s="104"/>
      <c r="EF73" s="104"/>
      <c r="EG73" s="104"/>
      <c r="EH73" s="4"/>
      <c r="EI73" s="4"/>
      <c r="EJ73" s="4"/>
      <c r="EK73" s="4"/>
      <c r="EL73" s="4"/>
      <c r="EM73" s="4"/>
      <c r="EN73" s="4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49"/>
      <c r="EZ73" s="149"/>
      <c r="FA73" s="149"/>
      <c r="FB73" s="149"/>
      <c r="FC73" s="149"/>
      <c r="FD73" s="149"/>
      <c r="FE73" s="149"/>
      <c r="FF73" s="149"/>
      <c r="FG73" s="149"/>
      <c r="FH73" s="149"/>
      <c r="FI73" s="149"/>
      <c r="FJ73" s="149"/>
      <c r="FK73" s="149"/>
      <c r="FL73" s="149"/>
      <c r="FM73" s="149"/>
      <c r="FN73" s="149"/>
      <c r="FO73" s="104"/>
      <c r="FP73" s="104"/>
      <c r="FQ73" s="104"/>
      <c r="FR73" s="4"/>
      <c r="FS73" s="4"/>
      <c r="FT73" s="4"/>
      <c r="FU73" s="4"/>
      <c r="FV73" s="4"/>
      <c r="FW73" s="4"/>
      <c r="FX73" s="4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49"/>
      <c r="GJ73" s="149"/>
      <c r="GK73" s="149"/>
      <c r="GL73" s="149"/>
      <c r="GM73" s="149"/>
      <c r="GN73" s="149"/>
      <c r="GO73" s="149"/>
      <c r="GP73" s="149"/>
      <c r="GQ73" s="149"/>
      <c r="GR73" s="149"/>
      <c r="GS73" s="149"/>
      <c r="GT73" s="149"/>
      <c r="GU73" s="149"/>
      <c r="GV73" s="149"/>
      <c r="GW73" s="149"/>
      <c r="GX73" s="149"/>
      <c r="GY73" s="104"/>
      <c r="GZ73" s="104"/>
      <c r="HA73" s="104"/>
      <c r="HB73" s="4"/>
      <c r="HC73" s="4"/>
      <c r="HD73" s="4"/>
      <c r="HE73" s="4"/>
      <c r="HF73" s="4"/>
      <c r="HG73" s="4"/>
      <c r="HH73" s="4"/>
    </row>
    <row r="74" s="150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04"/>
      <c r="AB74" s="104"/>
      <c r="AC74" s="104"/>
      <c r="AD74" s="4"/>
      <c r="AE74" s="4"/>
      <c r="AF74" s="4"/>
      <c r="AG74" s="4"/>
      <c r="AH74" s="4"/>
      <c r="AI74" s="4"/>
      <c r="AJ74" s="4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49"/>
      <c r="AV74" s="149"/>
      <c r="AW74" s="149"/>
      <c r="AX74" s="149"/>
      <c r="AY74" s="149"/>
      <c r="AZ74" s="149"/>
      <c r="BA74" s="149"/>
      <c r="BB74" s="149"/>
      <c r="BC74" s="149"/>
      <c r="BD74" s="149"/>
      <c r="BE74" s="149"/>
      <c r="BF74" s="149"/>
      <c r="BG74" s="149"/>
      <c r="BH74" s="149"/>
      <c r="BI74" s="149"/>
      <c r="BJ74" s="149"/>
      <c r="BK74" s="104"/>
      <c r="BL74" s="104"/>
      <c r="BM74" s="104"/>
      <c r="BN74" s="4"/>
      <c r="BO74" s="4"/>
      <c r="BP74" s="4"/>
      <c r="BQ74" s="4"/>
      <c r="BR74" s="4"/>
      <c r="BS74" s="4"/>
      <c r="BT74" s="4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49"/>
      <c r="CF74" s="149"/>
      <c r="CG74" s="149"/>
      <c r="CH74" s="149"/>
      <c r="CI74" s="149"/>
      <c r="CJ74" s="149"/>
      <c r="CK74" s="149"/>
      <c r="CL74" s="149"/>
      <c r="CM74" s="149"/>
      <c r="CN74" s="149"/>
      <c r="CO74" s="149"/>
      <c r="CP74" s="149"/>
      <c r="CQ74" s="149"/>
      <c r="CR74" s="149"/>
      <c r="CS74" s="149"/>
      <c r="CT74" s="149"/>
      <c r="CU74" s="104"/>
      <c r="CV74" s="104"/>
      <c r="CW74" s="104"/>
      <c r="CX74" s="4"/>
      <c r="CY74" s="4"/>
      <c r="CZ74" s="4"/>
      <c r="DA74" s="4"/>
      <c r="DB74" s="4"/>
      <c r="DC74" s="4"/>
      <c r="DD74" s="4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49"/>
      <c r="DP74" s="149"/>
      <c r="DQ74" s="149"/>
      <c r="DR74" s="149"/>
      <c r="DS74" s="149"/>
      <c r="DT74" s="149"/>
      <c r="DU74" s="149"/>
      <c r="DV74" s="149"/>
      <c r="DW74" s="149"/>
      <c r="DX74" s="149"/>
      <c r="DY74" s="149"/>
      <c r="DZ74" s="149"/>
      <c r="EA74" s="149"/>
      <c r="EB74" s="149"/>
      <c r="EC74" s="149"/>
      <c r="ED74" s="149"/>
      <c r="EE74" s="104"/>
      <c r="EF74" s="104"/>
      <c r="EG74" s="104"/>
      <c r="EH74" s="4"/>
      <c r="EI74" s="4"/>
      <c r="EJ74" s="4"/>
      <c r="EK74" s="4"/>
      <c r="EL74" s="4"/>
      <c r="EM74" s="4"/>
      <c r="EN74" s="4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49"/>
      <c r="EZ74" s="149"/>
      <c r="FA74" s="149"/>
      <c r="FB74" s="149"/>
      <c r="FC74" s="149"/>
      <c r="FD74" s="149"/>
      <c r="FE74" s="149"/>
      <c r="FF74" s="149"/>
      <c r="FG74" s="149"/>
      <c r="FH74" s="149"/>
      <c r="FI74" s="149"/>
      <c r="FJ74" s="149"/>
      <c r="FK74" s="149"/>
      <c r="FL74" s="149"/>
      <c r="FM74" s="149"/>
      <c r="FN74" s="149"/>
      <c r="FO74" s="104"/>
      <c r="FP74" s="104"/>
      <c r="FQ74" s="104"/>
      <c r="FR74" s="4"/>
      <c r="FS74" s="4"/>
      <c r="FT74" s="4"/>
      <c r="FU74" s="4"/>
      <c r="FV74" s="4"/>
      <c r="FW74" s="4"/>
      <c r="FX74" s="4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49"/>
      <c r="GJ74" s="149"/>
      <c r="GK74" s="149"/>
      <c r="GL74" s="149"/>
      <c r="GM74" s="149"/>
      <c r="GN74" s="149"/>
      <c r="GO74" s="149"/>
      <c r="GP74" s="149"/>
      <c r="GQ74" s="149"/>
      <c r="GR74" s="149"/>
      <c r="GS74" s="149"/>
      <c r="GT74" s="149"/>
      <c r="GU74" s="149"/>
      <c r="GV74" s="149"/>
      <c r="GW74" s="149"/>
      <c r="GX74" s="149"/>
      <c r="GY74" s="104"/>
      <c r="GZ74" s="104"/>
      <c r="HA74" s="104"/>
      <c r="HB74" s="4"/>
      <c r="HC74" s="4"/>
      <c r="HD74" s="4"/>
      <c r="HE74" s="4"/>
      <c r="HF74" s="4"/>
      <c r="HG74" s="4"/>
      <c r="HH74" s="4"/>
    </row>
    <row r="75" s="150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04"/>
      <c r="AB75" s="104"/>
      <c r="AC75" s="104"/>
      <c r="AD75" s="4"/>
      <c r="AE75" s="4"/>
      <c r="AF75" s="4"/>
      <c r="AG75" s="4"/>
      <c r="AH75" s="4"/>
      <c r="AI75" s="4"/>
      <c r="AJ75" s="4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49"/>
      <c r="AV75" s="149"/>
      <c r="AW75" s="149"/>
      <c r="AX75" s="149"/>
      <c r="AY75" s="149"/>
      <c r="AZ75" s="149"/>
      <c r="BA75" s="149"/>
      <c r="BB75" s="149"/>
      <c r="BC75" s="149"/>
      <c r="BD75" s="149"/>
      <c r="BE75" s="149"/>
      <c r="BF75" s="149"/>
      <c r="BG75" s="149"/>
      <c r="BH75" s="149"/>
      <c r="BI75" s="149"/>
      <c r="BJ75" s="149"/>
      <c r="BK75" s="104"/>
      <c r="BL75" s="104"/>
      <c r="BM75" s="104"/>
      <c r="BN75" s="4"/>
      <c r="BO75" s="4"/>
      <c r="BP75" s="4"/>
      <c r="BQ75" s="4"/>
      <c r="BR75" s="4"/>
      <c r="BS75" s="4"/>
      <c r="BT75" s="4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49"/>
      <c r="CF75" s="149"/>
      <c r="CG75" s="149"/>
      <c r="CH75" s="149"/>
      <c r="CI75" s="149"/>
      <c r="CJ75" s="149"/>
      <c r="CK75" s="149"/>
      <c r="CL75" s="149"/>
      <c r="CM75" s="149"/>
      <c r="CN75" s="149"/>
      <c r="CO75" s="149"/>
      <c r="CP75" s="149"/>
      <c r="CQ75" s="149"/>
      <c r="CR75" s="149"/>
      <c r="CS75" s="149"/>
      <c r="CT75" s="149"/>
      <c r="CU75" s="104"/>
      <c r="CV75" s="104"/>
      <c r="CW75" s="104"/>
      <c r="CX75" s="4"/>
      <c r="CY75" s="4"/>
      <c r="CZ75" s="4"/>
      <c r="DA75" s="4"/>
      <c r="DB75" s="4"/>
      <c r="DC75" s="4"/>
      <c r="DD75" s="4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49"/>
      <c r="DP75" s="149"/>
      <c r="DQ75" s="149"/>
      <c r="DR75" s="149"/>
      <c r="DS75" s="149"/>
      <c r="DT75" s="149"/>
      <c r="DU75" s="149"/>
      <c r="DV75" s="149"/>
      <c r="DW75" s="149"/>
      <c r="DX75" s="149"/>
      <c r="DY75" s="149"/>
      <c r="DZ75" s="149"/>
      <c r="EA75" s="149"/>
      <c r="EB75" s="149"/>
      <c r="EC75" s="149"/>
      <c r="ED75" s="149"/>
      <c r="EE75" s="104"/>
      <c r="EF75" s="104"/>
      <c r="EG75" s="104"/>
      <c r="EH75" s="4"/>
      <c r="EI75" s="4"/>
      <c r="EJ75" s="4"/>
      <c r="EK75" s="4"/>
      <c r="EL75" s="4"/>
      <c r="EM75" s="4"/>
      <c r="EN75" s="4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49"/>
      <c r="EZ75" s="149"/>
      <c r="FA75" s="149"/>
      <c r="FB75" s="149"/>
      <c r="FC75" s="149"/>
      <c r="FD75" s="149"/>
      <c r="FE75" s="149"/>
      <c r="FF75" s="149"/>
      <c r="FG75" s="149"/>
      <c r="FH75" s="149"/>
      <c r="FI75" s="149"/>
      <c r="FJ75" s="149"/>
      <c r="FK75" s="149"/>
      <c r="FL75" s="149"/>
      <c r="FM75" s="149"/>
      <c r="FN75" s="149"/>
      <c r="FO75" s="104"/>
      <c r="FP75" s="104"/>
      <c r="FQ75" s="104"/>
      <c r="FR75" s="4"/>
      <c r="FS75" s="4"/>
      <c r="FT75" s="4"/>
      <c r="FU75" s="4"/>
      <c r="FV75" s="4"/>
      <c r="FW75" s="4"/>
      <c r="FX75" s="4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49"/>
      <c r="GJ75" s="149"/>
      <c r="GK75" s="149"/>
      <c r="GL75" s="149"/>
      <c r="GM75" s="149"/>
      <c r="GN75" s="149"/>
      <c r="GO75" s="149"/>
      <c r="GP75" s="149"/>
      <c r="GQ75" s="149"/>
      <c r="GR75" s="149"/>
      <c r="GS75" s="149"/>
      <c r="GT75" s="149"/>
      <c r="GU75" s="149"/>
      <c r="GV75" s="149"/>
      <c r="GW75" s="149"/>
      <c r="GX75" s="149"/>
      <c r="GY75" s="104"/>
      <c r="GZ75" s="104"/>
      <c r="HA75" s="104"/>
      <c r="HB75" s="4"/>
      <c r="HC75" s="4"/>
      <c r="HD75" s="4"/>
      <c r="HE75" s="4"/>
      <c r="HF75" s="4"/>
      <c r="HG75" s="4"/>
      <c r="HH75" s="4"/>
    </row>
    <row r="76" s="150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04"/>
      <c r="AB76" s="104"/>
      <c r="AC76" s="104"/>
      <c r="AD76" s="4"/>
      <c r="AE76" s="4"/>
      <c r="AF76" s="4"/>
      <c r="AG76" s="4"/>
      <c r="AH76" s="4"/>
      <c r="AI76" s="4"/>
      <c r="AJ76" s="4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49"/>
      <c r="AV76" s="149"/>
      <c r="AW76" s="149"/>
      <c r="AX76" s="149"/>
      <c r="AY76" s="149"/>
      <c r="AZ76" s="149"/>
      <c r="BA76" s="149"/>
      <c r="BB76" s="149"/>
      <c r="BC76" s="149"/>
      <c r="BD76" s="149"/>
      <c r="BE76" s="149"/>
      <c r="BF76" s="149"/>
      <c r="BG76" s="149"/>
      <c r="BH76" s="149"/>
      <c r="BI76" s="149"/>
      <c r="BJ76" s="149"/>
      <c r="BK76" s="104"/>
      <c r="BL76" s="104"/>
      <c r="BM76" s="104"/>
      <c r="BN76" s="4"/>
      <c r="BO76" s="4"/>
      <c r="BP76" s="4"/>
      <c r="BQ76" s="4"/>
      <c r="BR76" s="4"/>
      <c r="BS76" s="4"/>
      <c r="BT76" s="4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49"/>
      <c r="CF76" s="149"/>
      <c r="CG76" s="149"/>
      <c r="CH76" s="149"/>
      <c r="CI76" s="149"/>
      <c r="CJ76" s="149"/>
      <c r="CK76" s="149"/>
      <c r="CL76" s="149"/>
      <c r="CM76" s="149"/>
      <c r="CN76" s="149"/>
      <c r="CO76" s="149"/>
      <c r="CP76" s="149"/>
      <c r="CQ76" s="149"/>
      <c r="CR76" s="149"/>
      <c r="CS76" s="149"/>
      <c r="CT76" s="149"/>
      <c r="CU76" s="104"/>
      <c r="CV76" s="104"/>
      <c r="CW76" s="104"/>
      <c r="CX76" s="4"/>
      <c r="CY76" s="4"/>
      <c r="CZ76" s="4"/>
      <c r="DA76" s="4"/>
      <c r="DB76" s="4"/>
      <c r="DC76" s="4"/>
      <c r="DD76" s="4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49"/>
      <c r="DP76" s="149"/>
      <c r="DQ76" s="149"/>
      <c r="DR76" s="149"/>
      <c r="DS76" s="149"/>
      <c r="DT76" s="149"/>
      <c r="DU76" s="149"/>
      <c r="DV76" s="149"/>
      <c r="DW76" s="149"/>
      <c r="DX76" s="149"/>
      <c r="DY76" s="149"/>
      <c r="DZ76" s="149"/>
      <c r="EA76" s="149"/>
      <c r="EB76" s="149"/>
      <c r="EC76" s="149"/>
      <c r="ED76" s="149"/>
      <c r="EE76" s="104"/>
      <c r="EF76" s="104"/>
      <c r="EG76" s="104"/>
      <c r="EH76" s="4"/>
      <c r="EI76" s="4"/>
      <c r="EJ76" s="4"/>
      <c r="EK76" s="4"/>
      <c r="EL76" s="4"/>
      <c r="EM76" s="4"/>
      <c r="EN76" s="4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49"/>
      <c r="EZ76" s="149"/>
      <c r="FA76" s="149"/>
      <c r="FB76" s="149"/>
      <c r="FC76" s="149"/>
      <c r="FD76" s="149"/>
      <c r="FE76" s="149"/>
      <c r="FF76" s="149"/>
      <c r="FG76" s="149"/>
      <c r="FH76" s="149"/>
      <c r="FI76" s="149"/>
      <c r="FJ76" s="149"/>
      <c r="FK76" s="149"/>
      <c r="FL76" s="149"/>
      <c r="FM76" s="149"/>
      <c r="FN76" s="149"/>
      <c r="FO76" s="104"/>
      <c r="FP76" s="104"/>
      <c r="FQ76" s="104"/>
      <c r="FR76" s="4"/>
      <c r="FS76" s="4"/>
      <c r="FT76" s="4"/>
      <c r="FU76" s="4"/>
      <c r="FV76" s="4"/>
      <c r="FW76" s="4"/>
      <c r="FX76" s="4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49"/>
      <c r="GJ76" s="149"/>
      <c r="GK76" s="149"/>
      <c r="GL76" s="149"/>
      <c r="GM76" s="149"/>
      <c r="GN76" s="149"/>
      <c r="GO76" s="149"/>
      <c r="GP76" s="149"/>
      <c r="GQ76" s="149"/>
      <c r="GR76" s="149"/>
      <c r="GS76" s="149"/>
      <c r="GT76" s="149"/>
      <c r="GU76" s="149"/>
      <c r="GV76" s="149"/>
      <c r="GW76" s="149"/>
      <c r="GX76" s="149"/>
      <c r="GY76" s="104"/>
      <c r="GZ76" s="104"/>
      <c r="HA76" s="104"/>
      <c r="HB76" s="4"/>
      <c r="HC76" s="4"/>
      <c r="HD76" s="4"/>
      <c r="HE76" s="4"/>
      <c r="HF76" s="4"/>
      <c r="HG76" s="4"/>
      <c r="HH76" s="4"/>
    </row>
    <row r="77" s="150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04"/>
      <c r="AB77" s="104"/>
      <c r="AC77" s="104"/>
      <c r="AD77" s="4"/>
      <c r="AE77" s="4"/>
      <c r="AF77" s="4"/>
      <c r="AG77" s="4"/>
      <c r="AH77" s="4"/>
      <c r="AI77" s="4"/>
      <c r="AJ77" s="4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04"/>
      <c r="BL77" s="104"/>
      <c r="BM77" s="104"/>
      <c r="BN77" s="4"/>
      <c r="BO77" s="4"/>
      <c r="BP77" s="4"/>
      <c r="BQ77" s="4"/>
      <c r="BR77" s="4"/>
      <c r="BS77" s="4"/>
      <c r="BT77" s="4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49"/>
      <c r="CF77" s="149"/>
      <c r="CG77" s="149"/>
      <c r="CH77" s="149"/>
      <c r="CI77" s="149"/>
      <c r="CJ77" s="149"/>
      <c r="CK77" s="149"/>
      <c r="CL77" s="149"/>
      <c r="CM77" s="149"/>
      <c r="CN77" s="149"/>
      <c r="CO77" s="149"/>
      <c r="CP77" s="149"/>
      <c r="CQ77" s="149"/>
      <c r="CR77" s="149"/>
      <c r="CS77" s="149"/>
      <c r="CT77" s="149"/>
      <c r="CU77" s="104"/>
      <c r="CV77" s="104"/>
      <c r="CW77" s="104"/>
      <c r="CX77" s="4"/>
      <c r="CY77" s="4"/>
      <c r="CZ77" s="4"/>
      <c r="DA77" s="4"/>
      <c r="DB77" s="4"/>
      <c r="DC77" s="4"/>
      <c r="DD77" s="4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49"/>
      <c r="DP77" s="149"/>
      <c r="DQ77" s="149"/>
      <c r="DR77" s="149"/>
      <c r="DS77" s="149"/>
      <c r="DT77" s="149"/>
      <c r="DU77" s="149"/>
      <c r="DV77" s="149"/>
      <c r="DW77" s="149"/>
      <c r="DX77" s="149"/>
      <c r="DY77" s="149"/>
      <c r="DZ77" s="149"/>
      <c r="EA77" s="149"/>
      <c r="EB77" s="149"/>
      <c r="EC77" s="149"/>
      <c r="ED77" s="149"/>
      <c r="EE77" s="104"/>
      <c r="EF77" s="104"/>
      <c r="EG77" s="104"/>
      <c r="EH77" s="4"/>
      <c r="EI77" s="4"/>
      <c r="EJ77" s="4"/>
      <c r="EK77" s="4"/>
      <c r="EL77" s="4"/>
      <c r="EM77" s="4"/>
      <c r="EN77" s="4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49"/>
      <c r="EZ77" s="149"/>
      <c r="FA77" s="149"/>
      <c r="FB77" s="149"/>
      <c r="FC77" s="149"/>
      <c r="FD77" s="149"/>
      <c r="FE77" s="149"/>
      <c r="FF77" s="149"/>
      <c r="FG77" s="149"/>
      <c r="FH77" s="149"/>
      <c r="FI77" s="149"/>
      <c r="FJ77" s="149"/>
      <c r="FK77" s="149"/>
      <c r="FL77" s="149"/>
      <c r="FM77" s="149"/>
      <c r="FN77" s="149"/>
      <c r="FO77" s="104"/>
      <c r="FP77" s="104"/>
      <c r="FQ77" s="104"/>
      <c r="FR77" s="4"/>
      <c r="FS77" s="4"/>
      <c r="FT77" s="4"/>
      <c r="FU77" s="4"/>
      <c r="FV77" s="4"/>
      <c r="FW77" s="4"/>
      <c r="FX77" s="4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49"/>
      <c r="GJ77" s="149"/>
      <c r="GK77" s="149"/>
      <c r="GL77" s="149"/>
      <c r="GM77" s="149"/>
      <c r="GN77" s="149"/>
      <c r="GO77" s="149"/>
      <c r="GP77" s="149"/>
      <c r="GQ77" s="149"/>
      <c r="GR77" s="149"/>
      <c r="GS77" s="149"/>
      <c r="GT77" s="149"/>
      <c r="GU77" s="149"/>
      <c r="GV77" s="149"/>
      <c r="GW77" s="149"/>
      <c r="GX77" s="149"/>
      <c r="GY77" s="104"/>
      <c r="GZ77" s="104"/>
      <c r="HA77" s="104"/>
      <c r="HB77" s="4"/>
      <c r="HC77" s="4"/>
      <c r="HD77" s="4"/>
      <c r="HE77" s="4"/>
      <c r="HF77" s="4"/>
      <c r="HG77" s="4"/>
      <c r="HH77" s="4"/>
    </row>
    <row r="78" s="150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04"/>
      <c r="AB78" s="104"/>
      <c r="AC78" s="104"/>
      <c r="AD78" s="4"/>
      <c r="AE78" s="4"/>
      <c r="AF78" s="4"/>
      <c r="AG78" s="4"/>
      <c r="AH78" s="4"/>
      <c r="AI78" s="4"/>
      <c r="AJ78" s="4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04"/>
      <c r="BL78" s="104"/>
      <c r="BM78" s="104"/>
      <c r="BN78" s="4"/>
      <c r="BO78" s="4"/>
      <c r="BP78" s="4"/>
      <c r="BQ78" s="4"/>
      <c r="BR78" s="4"/>
      <c r="BS78" s="4"/>
      <c r="BT78" s="4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49"/>
      <c r="CF78" s="149"/>
      <c r="CG78" s="149"/>
      <c r="CH78" s="149"/>
      <c r="CI78" s="149"/>
      <c r="CJ78" s="149"/>
      <c r="CK78" s="149"/>
      <c r="CL78" s="149"/>
      <c r="CM78" s="149"/>
      <c r="CN78" s="149"/>
      <c r="CO78" s="149"/>
      <c r="CP78" s="149"/>
      <c r="CQ78" s="149"/>
      <c r="CR78" s="149"/>
      <c r="CS78" s="149"/>
      <c r="CT78" s="149"/>
      <c r="CU78" s="104"/>
      <c r="CV78" s="104"/>
      <c r="CW78" s="104"/>
      <c r="CX78" s="4"/>
      <c r="CY78" s="4"/>
      <c r="CZ78" s="4"/>
      <c r="DA78" s="4"/>
      <c r="DB78" s="4"/>
      <c r="DC78" s="4"/>
      <c r="DD78" s="4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49"/>
      <c r="DP78" s="149"/>
      <c r="DQ78" s="149"/>
      <c r="DR78" s="149"/>
      <c r="DS78" s="149"/>
      <c r="DT78" s="149"/>
      <c r="DU78" s="149"/>
      <c r="DV78" s="149"/>
      <c r="DW78" s="149"/>
      <c r="DX78" s="149"/>
      <c r="DY78" s="149"/>
      <c r="DZ78" s="149"/>
      <c r="EA78" s="149"/>
      <c r="EB78" s="149"/>
      <c r="EC78" s="149"/>
      <c r="ED78" s="149"/>
      <c r="EE78" s="104"/>
      <c r="EF78" s="104"/>
      <c r="EG78" s="104"/>
      <c r="EH78" s="4"/>
      <c r="EI78" s="4"/>
      <c r="EJ78" s="4"/>
      <c r="EK78" s="4"/>
      <c r="EL78" s="4"/>
      <c r="EM78" s="4"/>
      <c r="EN78" s="4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49"/>
      <c r="EZ78" s="149"/>
      <c r="FA78" s="149"/>
      <c r="FB78" s="149"/>
      <c r="FC78" s="149"/>
      <c r="FD78" s="149"/>
      <c r="FE78" s="149"/>
      <c r="FF78" s="149"/>
      <c r="FG78" s="149"/>
      <c r="FH78" s="149"/>
      <c r="FI78" s="149"/>
      <c r="FJ78" s="149"/>
      <c r="FK78" s="149"/>
      <c r="FL78" s="149"/>
      <c r="FM78" s="149"/>
      <c r="FN78" s="149"/>
      <c r="FO78" s="104"/>
      <c r="FP78" s="104"/>
      <c r="FQ78" s="104"/>
      <c r="FR78" s="4"/>
      <c r="FS78" s="4"/>
      <c r="FT78" s="4"/>
      <c r="FU78" s="4"/>
      <c r="FV78" s="4"/>
      <c r="FW78" s="4"/>
      <c r="FX78" s="4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49"/>
      <c r="GJ78" s="149"/>
      <c r="GK78" s="149"/>
      <c r="GL78" s="149"/>
      <c r="GM78" s="149"/>
      <c r="GN78" s="149"/>
      <c r="GO78" s="149"/>
      <c r="GP78" s="149"/>
      <c r="GQ78" s="149"/>
      <c r="GR78" s="149"/>
      <c r="GS78" s="149"/>
      <c r="GT78" s="149"/>
      <c r="GU78" s="149"/>
      <c r="GV78" s="149"/>
      <c r="GW78" s="149"/>
      <c r="GX78" s="149"/>
      <c r="GY78" s="104"/>
      <c r="GZ78" s="104"/>
      <c r="HA78" s="104"/>
      <c r="HB78" s="4"/>
      <c r="HC78" s="4"/>
      <c r="HD78" s="4"/>
      <c r="HE78" s="4"/>
      <c r="HF78" s="4"/>
      <c r="HG78" s="4"/>
      <c r="HH78" s="4"/>
    </row>
    <row r="79" s="150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04"/>
      <c r="AB79" s="104"/>
      <c r="AC79" s="104"/>
      <c r="AD79" s="4"/>
      <c r="AE79" s="4"/>
      <c r="AF79" s="4"/>
      <c r="AG79" s="4"/>
      <c r="AH79" s="4"/>
      <c r="AI79" s="4"/>
      <c r="AJ79" s="4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04"/>
      <c r="BL79" s="104"/>
      <c r="BM79" s="104"/>
      <c r="BN79" s="4"/>
      <c r="BO79" s="4"/>
      <c r="BP79" s="4"/>
      <c r="BQ79" s="4"/>
      <c r="BR79" s="4"/>
      <c r="BS79" s="4"/>
      <c r="BT79" s="4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49"/>
      <c r="CF79" s="149"/>
      <c r="CG79" s="149"/>
      <c r="CH79" s="149"/>
      <c r="CI79" s="149"/>
      <c r="CJ79" s="149"/>
      <c r="CK79" s="149"/>
      <c r="CL79" s="149"/>
      <c r="CM79" s="149"/>
      <c r="CN79" s="149"/>
      <c r="CO79" s="149"/>
      <c r="CP79" s="149"/>
      <c r="CQ79" s="149"/>
      <c r="CR79" s="149"/>
      <c r="CS79" s="149"/>
      <c r="CT79" s="149"/>
      <c r="CU79" s="104"/>
      <c r="CV79" s="104"/>
      <c r="CW79" s="104"/>
      <c r="CX79" s="4"/>
      <c r="CY79" s="4"/>
      <c r="CZ79" s="4"/>
      <c r="DA79" s="4"/>
      <c r="DB79" s="4"/>
      <c r="DC79" s="4"/>
      <c r="DD79" s="4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49"/>
      <c r="DP79" s="149"/>
      <c r="DQ79" s="149"/>
      <c r="DR79" s="149"/>
      <c r="DS79" s="149"/>
      <c r="DT79" s="149"/>
      <c r="DU79" s="149"/>
      <c r="DV79" s="149"/>
      <c r="DW79" s="149"/>
      <c r="DX79" s="149"/>
      <c r="DY79" s="149"/>
      <c r="DZ79" s="149"/>
      <c r="EA79" s="149"/>
      <c r="EB79" s="149"/>
      <c r="EC79" s="149"/>
      <c r="ED79" s="149"/>
      <c r="EE79" s="104"/>
      <c r="EF79" s="104"/>
      <c r="EG79" s="104"/>
      <c r="EH79" s="4"/>
      <c r="EI79" s="4"/>
      <c r="EJ79" s="4"/>
      <c r="EK79" s="4"/>
      <c r="EL79" s="4"/>
      <c r="EM79" s="4"/>
      <c r="EN79" s="4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49"/>
      <c r="EZ79" s="149"/>
      <c r="FA79" s="149"/>
      <c r="FB79" s="149"/>
      <c r="FC79" s="149"/>
      <c r="FD79" s="149"/>
      <c r="FE79" s="149"/>
      <c r="FF79" s="149"/>
      <c r="FG79" s="149"/>
      <c r="FH79" s="149"/>
      <c r="FI79" s="149"/>
      <c r="FJ79" s="149"/>
      <c r="FK79" s="149"/>
      <c r="FL79" s="149"/>
      <c r="FM79" s="149"/>
      <c r="FN79" s="149"/>
      <c r="FO79" s="104"/>
      <c r="FP79" s="104"/>
      <c r="FQ79" s="104"/>
      <c r="FR79" s="4"/>
      <c r="FS79" s="4"/>
      <c r="FT79" s="4"/>
      <c r="FU79" s="4"/>
      <c r="FV79" s="4"/>
      <c r="FW79" s="4"/>
      <c r="FX79" s="4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49"/>
      <c r="GJ79" s="149"/>
      <c r="GK79" s="149"/>
      <c r="GL79" s="149"/>
      <c r="GM79" s="149"/>
      <c r="GN79" s="149"/>
      <c r="GO79" s="149"/>
      <c r="GP79" s="149"/>
      <c r="GQ79" s="149"/>
      <c r="GR79" s="149"/>
      <c r="GS79" s="149"/>
      <c r="GT79" s="149"/>
      <c r="GU79" s="149"/>
      <c r="GV79" s="149"/>
      <c r="GW79" s="149"/>
      <c r="GX79" s="149"/>
      <c r="GY79" s="104"/>
      <c r="GZ79" s="104"/>
      <c r="HA79" s="104"/>
      <c r="HB79" s="4"/>
      <c r="HC79" s="4"/>
      <c r="HD79" s="4"/>
      <c r="HE79" s="4"/>
      <c r="HF79" s="4"/>
      <c r="HG79" s="4"/>
      <c r="HH79" s="4"/>
    </row>
    <row r="80" s="150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04"/>
      <c r="AB80" s="104"/>
      <c r="AC80" s="104"/>
      <c r="AD80" s="4"/>
      <c r="AE80" s="4"/>
      <c r="AF80" s="4"/>
      <c r="AG80" s="4"/>
      <c r="AH80" s="4"/>
      <c r="AI80" s="4"/>
      <c r="AJ80" s="4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04"/>
      <c r="BL80" s="104"/>
      <c r="BM80" s="104"/>
      <c r="BN80" s="4"/>
      <c r="BO80" s="4"/>
      <c r="BP80" s="4"/>
      <c r="BQ80" s="4"/>
      <c r="BR80" s="4"/>
      <c r="BS80" s="4"/>
      <c r="BT80" s="4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49"/>
      <c r="CF80" s="149"/>
      <c r="CG80" s="149"/>
      <c r="CH80" s="149"/>
      <c r="CI80" s="149"/>
      <c r="CJ80" s="149"/>
      <c r="CK80" s="149"/>
      <c r="CL80" s="149"/>
      <c r="CM80" s="149"/>
      <c r="CN80" s="149"/>
      <c r="CO80" s="149"/>
      <c r="CP80" s="149"/>
      <c r="CQ80" s="149"/>
      <c r="CR80" s="149"/>
      <c r="CS80" s="149"/>
      <c r="CT80" s="149"/>
      <c r="CU80" s="104"/>
      <c r="CV80" s="104"/>
      <c r="CW80" s="104"/>
      <c r="CX80" s="4"/>
      <c r="CY80" s="4"/>
      <c r="CZ80" s="4"/>
      <c r="DA80" s="4"/>
      <c r="DB80" s="4"/>
      <c r="DC80" s="4"/>
      <c r="DD80" s="4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49"/>
      <c r="DP80" s="149"/>
      <c r="DQ80" s="149"/>
      <c r="DR80" s="149"/>
      <c r="DS80" s="149"/>
      <c r="DT80" s="149"/>
      <c r="DU80" s="149"/>
      <c r="DV80" s="149"/>
      <c r="DW80" s="149"/>
      <c r="DX80" s="149"/>
      <c r="DY80" s="149"/>
      <c r="DZ80" s="149"/>
      <c r="EA80" s="149"/>
      <c r="EB80" s="149"/>
      <c r="EC80" s="149"/>
      <c r="ED80" s="149"/>
      <c r="EE80" s="104"/>
      <c r="EF80" s="104"/>
      <c r="EG80" s="104"/>
      <c r="EH80" s="4"/>
      <c r="EI80" s="4"/>
      <c r="EJ80" s="4"/>
      <c r="EK80" s="4"/>
      <c r="EL80" s="4"/>
      <c r="EM80" s="4"/>
      <c r="EN80" s="4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49"/>
      <c r="EZ80" s="149"/>
      <c r="FA80" s="149"/>
      <c r="FB80" s="149"/>
      <c r="FC80" s="149"/>
      <c r="FD80" s="149"/>
      <c r="FE80" s="149"/>
      <c r="FF80" s="149"/>
      <c r="FG80" s="149"/>
      <c r="FH80" s="149"/>
      <c r="FI80" s="149"/>
      <c r="FJ80" s="149"/>
      <c r="FK80" s="149"/>
      <c r="FL80" s="149"/>
      <c r="FM80" s="149"/>
      <c r="FN80" s="149"/>
      <c r="FO80" s="104"/>
      <c r="FP80" s="104"/>
      <c r="FQ80" s="104"/>
      <c r="FR80" s="4"/>
      <c r="FS80" s="4"/>
      <c r="FT80" s="4"/>
      <c r="FU80" s="4"/>
      <c r="FV80" s="4"/>
      <c r="FW80" s="4"/>
      <c r="FX80" s="4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49"/>
      <c r="GJ80" s="149"/>
      <c r="GK80" s="149"/>
      <c r="GL80" s="149"/>
      <c r="GM80" s="149"/>
      <c r="GN80" s="149"/>
      <c r="GO80" s="149"/>
      <c r="GP80" s="149"/>
      <c r="GQ80" s="149"/>
      <c r="GR80" s="149"/>
      <c r="GS80" s="149"/>
      <c r="GT80" s="149"/>
      <c r="GU80" s="149"/>
      <c r="GV80" s="149"/>
      <c r="GW80" s="149"/>
      <c r="GX80" s="149"/>
      <c r="GY80" s="104"/>
      <c r="GZ80" s="104"/>
      <c r="HA80" s="104"/>
      <c r="HB80" s="4"/>
      <c r="HC80" s="4"/>
      <c r="HD80" s="4"/>
      <c r="HE80" s="4"/>
      <c r="HF80" s="4"/>
      <c r="HG80" s="4"/>
      <c r="HH80" s="4"/>
    </row>
    <row r="81" customFormat="false" ht="18" hidden="false" customHeight="true" outlineLevel="0" collapsed="false"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/>
      <c r="AA81" s="104"/>
      <c r="AB81" s="104"/>
      <c r="AC81" s="104"/>
      <c r="AU81" s="153"/>
      <c r="AV81" s="153"/>
      <c r="AW81" s="153"/>
      <c r="AX81" s="153"/>
      <c r="AY81" s="153"/>
      <c r="AZ81" s="153"/>
      <c r="BA81" s="153"/>
      <c r="BB81" s="153"/>
      <c r="BC81" s="153"/>
      <c r="BD81" s="153"/>
      <c r="BE81" s="153"/>
      <c r="BF81" s="153"/>
      <c r="BG81" s="153"/>
      <c r="BH81" s="153"/>
      <c r="BI81" s="153"/>
      <c r="BJ81" s="153"/>
      <c r="BK81" s="104"/>
      <c r="BL81" s="104"/>
      <c r="BM81" s="104"/>
      <c r="CE81" s="153"/>
      <c r="CF81" s="153"/>
      <c r="CG81" s="153"/>
      <c r="CH81" s="153"/>
      <c r="CI81" s="153"/>
      <c r="CJ81" s="153"/>
      <c r="CK81" s="153"/>
      <c r="CL81" s="153"/>
      <c r="CM81" s="153"/>
      <c r="CN81" s="153"/>
      <c r="CO81" s="153"/>
      <c r="CP81" s="153"/>
      <c r="CQ81" s="153"/>
      <c r="CR81" s="153"/>
      <c r="CS81" s="153"/>
      <c r="CT81" s="153"/>
      <c r="CU81" s="104"/>
      <c r="CV81" s="104"/>
      <c r="CW81" s="104"/>
      <c r="DO81" s="153"/>
      <c r="DP81" s="153"/>
      <c r="DQ81" s="153"/>
      <c r="DR81" s="153"/>
      <c r="DS81" s="153"/>
      <c r="DT81" s="153"/>
      <c r="DU81" s="153"/>
      <c r="DV81" s="153"/>
      <c r="DW81" s="153"/>
      <c r="DX81" s="153"/>
      <c r="DY81" s="153"/>
      <c r="DZ81" s="153"/>
      <c r="EA81" s="153"/>
      <c r="EB81" s="153"/>
      <c r="EC81" s="153"/>
      <c r="ED81" s="153"/>
      <c r="EE81" s="104"/>
      <c r="EF81" s="104"/>
      <c r="EG81" s="104"/>
      <c r="EY81" s="153"/>
      <c r="EZ81" s="153"/>
      <c r="FA81" s="153"/>
      <c r="FB81" s="153"/>
      <c r="FC81" s="153"/>
      <c r="FD81" s="153"/>
      <c r="FE81" s="153"/>
      <c r="FF81" s="153"/>
      <c r="FG81" s="153"/>
      <c r="FH81" s="153"/>
      <c r="FI81" s="153"/>
      <c r="FJ81" s="153"/>
      <c r="FK81" s="153"/>
      <c r="FL81" s="153"/>
      <c r="FM81" s="153"/>
      <c r="FN81" s="153"/>
      <c r="FO81" s="104"/>
      <c r="FP81" s="104"/>
      <c r="FQ81" s="104"/>
      <c r="GI81" s="153"/>
      <c r="GJ81" s="153"/>
      <c r="GK81" s="153"/>
      <c r="GL81" s="153"/>
      <c r="GM81" s="153"/>
      <c r="GN81" s="153"/>
      <c r="GO81" s="153"/>
      <c r="GP81" s="153"/>
      <c r="GQ81" s="153"/>
      <c r="GR81" s="153"/>
      <c r="GS81" s="153"/>
      <c r="GT81" s="153"/>
      <c r="GU81" s="153"/>
      <c r="GV81" s="153"/>
      <c r="GW81" s="153"/>
      <c r="GX81" s="153"/>
      <c r="GY81" s="104"/>
      <c r="GZ81" s="104"/>
      <c r="HA81" s="104"/>
    </row>
    <row r="82" customFormat="false" ht="18" hidden="false" customHeight="true" outlineLevel="0" collapsed="false"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/>
      <c r="Z82" s="153"/>
      <c r="AA82" s="104"/>
      <c r="AB82" s="104"/>
      <c r="AC82" s="104"/>
      <c r="AU82" s="153"/>
      <c r="AV82" s="153"/>
      <c r="AW82" s="153"/>
      <c r="AX82" s="153"/>
      <c r="AY82" s="153"/>
      <c r="AZ82" s="153"/>
      <c r="BA82" s="153"/>
      <c r="BB82" s="153"/>
      <c r="BC82" s="153"/>
      <c r="BD82" s="153"/>
      <c r="BE82" s="153"/>
      <c r="BF82" s="153"/>
      <c r="BG82" s="153"/>
      <c r="BH82" s="153"/>
      <c r="BI82" s="153"/>
      <c r="BJ82" s="153"/>
      <c r="BK82" s="104"/>
      <c r="BL82" s="104"/>
      <c r="BM82" s="104"/>
      <c r="CE82" s="153"/>
      <c r="CF82" s="153"/>
      <c r="CG82" s="153"/>
      <c r="CH82" s="153"/>
      <c r="CI82" s="153"/>
      <c r="CJ82" s="153"/>
      <c r="CK82" s="153"/>
      <c r="CL82" s="153"/>
      <c r="CM82" s="153"/>
      <c r="CN82" s="153"/>
      <c r="CO82" s="153"/>
      <c r="CP82" s="153"/>
      <c r="CQ82" s="153"/>
      <c r="CR82" s="153"/>
      <c r="CS82" s="153"/>
      <c r="CT82" s="153"/>
      <c r="CU82" s="104"/>
      <c r="CV82" s="104"/>
      <c r="CW82" s="104"/>
      <c r="DO82" s="153"/>
      <c r="DP82" s="153"/>
      <c r="DQ82" s="153"/>
      <c r="DR82" s="153"/>
      <c r="DS82" s="153"/>
      <c r="DT82" s="153"/>
      <c r="DU82" s="153"/>
      <c r="DV82" s="153"/>
      <c r="DW82" s="153"/>
      <c r="DX82" s="153"/>
      <c r="DY82" s="153"/>
      <c r="DZ82" s="153"/>
      <c r="EA82" s="153"/>
      <c r="EB82" s="153"/>
      <c r="EC82" s="153"/>
      <c r="ED82" s="153"/>
      <c r="EE82" s="104"/>
      <c r="EF82" s="104"/>
      <c r="EG82" s="104"/>
      <c r="EY82" s="153"/>
      <c r="EZ82" s="153"/>
      <c r="FA82" s="153"/>
      <c r="FB82" s="153"/>
      <c r="FC82" s="153"/>
      <c r="FD82" s="153"/>
      <c r="FE82" s="153"/>
      <c r="FF82" s="153"/>
      <c r="FG82" s="153"/>
      <c r="FH82" s="153"/>
      <c r="FI82" s="153"/>
      <c r="FJ82" s="153"/>
      <c r="FK82" s="153"/>
      <c r="FL82" s="153"/>
      <c r="FM82" s="153"/>
      <c r="FN82" s="153"/>
      <c r="FO82" s="104"/>
      <c r="FP82" s="104"/>
      <c r="FQ82" s="104"/>
      <c r="GI82" s="153"/>
      <c r="GJ82" s="153"/>
      <c r="GK82" s="153"/>
      <c r="GL82" s="153"/>
      <c r="GM82" s="153"/>
      <c r="GN82" s="153"/>
      <c r="GO82" s="153"/>
      <c r="GP82" s="153"/>
      <c r="GQ82" s="153"/>
      <c r="GR82" s="153"/>
      <c r="GS82" s="153"/>
      <c r="GT82" s="153"/>
      <c r="GU82" s="153"/>
      <c r="GV82" s="153"/>
      <c r="GW82" s="153"/>
      <c r="GX82" s="153"/>
      <c r="GY82" s="104"/>
      <c r="GZ82" s="104"/>
      <c r="HA82" s="104"/>
    </row>
    <row r="83" customFormat="false" ht="18" hidden="false" customHeight="true" outlineLevel="0" collapsed="false">
      <c r="AA83" s="104"/>
      <c r="AB83" s="104"/>
      <c r="AC83" s="104"/>
      <c r="BK83" s="104"/>
      <c r="BL83" s="104"/>
      <c r="BM83" s="104"/>
      <c r="CU83" s="104"/>
      <c r="CV83" s="104"/>
      <c r="CW83" s="104"/>
      <c r="EE83" s="104"/>
      <c r="EF83" s="104"/>
      <c r="EG83" s="104"/>
      <c r="FO83" s="104"/>
      <c r="FP83" s="104"/>
      <c r="FQ83" s="104"/>
      <c r="GY83" s="104"/>
      <c r="GZ83" s="104"/>
      <c r="HA83" s="104"/>
    </row>
    <row r="84" customFormat="false" ht="18" hidden="false" customHeight="true" outlineLevel="0" collapsed="false">
      <c r="AA84" s="104"/>
      <c r="AB84" s="104"/>
      <c r="AC84" s="104"/>
      <c r="BK84" s="104"/>
      <c r="BL84" s="104"/>
      <c r="BM84" s="104"/>
      <c r="CU84" s="104"/>
      <c r="CV84" s="104"/>
      <c r="CW84" s="104"/>
      <c r="EE84" s="104"/>
      <c r="EF84" s="104"/>
      <c r="EG84" s="104"/>
      <c r="FO84" s="104"/>
      <c r="FP84" s="104"/>
      <c r="FQ84" s="104"/>
      <c r="GY84" s="104"/>
      <c r="GZ84" s="104"/>
      <c r="HA84" s="104"/>
    </row>
    <row r="85" customFormat="false" ht="18" hidden="false" customHeight="true" outlineLevel="0" collapsed="false">
      <c r="AA85" s="104"/>
      <c r="AB85" s="104"/>
      <c r="AC85" s="104"/>
      <c r="BK85" s="104"/>
      <c r="BL85" s="104"/>
      <c r="BM85" s="104"/>
      <c r="CU85" s="104"/>
      <c r="CV85" s="104"/>
      <c r="CW85" s="104"/>
      <c r="EE85" s="104"/>
      <c r="EF85" s="104"/>
      <c r="EG85" s="104"/>
      <c r="FO85" s="104"/>
      <c r="FP85" s="104"/>
      <c r="FQ85" s="104"/>
      <c r="GY85" s="104"/>
      <c r="GZ85" s="104"/>
      <c r="HA85" s="104"/>
    </row>
    <row r="86" customFormat="false" ht="18" hidden="false" customHeight="true" outlineLevel="0" collapsed="false">
      <c r="AA86" s="104"/>
      <c r="AB86" s="104"/>
      <c r="AC86" s="104"/>
      <c r="BK86" s="104"/>
      <c r="BL86" s="104"/>
      <c r="BM86" s="104"/>
      <c r="CU86" s="104"/>
      <c r="CV86" s="104"/>
      <c r="CW86" s="104"/>
      <c r="EE86" s="104"/>
      <c r="EF86" s="104"/>
      <c r="EG86" s="104"/>
      <c r="FO86" s="104"/>
      <c r="FP86" s="104"/>
      <c r="FQ86" s="104"/>
      <c r="GY86" s="104"/>
      <c r="GZ86" s="104"/>
      <c r="HA86" s="104"/>
    </row>
    <row r="87" customFormat="false" ht="18" hidden="false" customHeight="true" outlineLevel="0" collapsed="false">
      <c r="AA87" s="109"/>
      <c r="AB87" s="109"/>
      <c r="AC87" s="109"/>
      <c r="BK87" s="109"/>
      <c r="BL87" s="109"/>
      <c r="BM87" s="109"/>
      <c r="CU87" s="109"/>
      <c r="CV87" s="109"/>
      <c r="CW87" s="109"/>
      <c r="EE87" s="109"/>
      <c r="EF87" s="109"/>
      <c r="EG87" s="109"/>
      <c r="FO87" s="109"/>
      <c r="FP87" s="109"/>
      <c r="FQ87" s="109"/>
      <c r="GY87" s="109"/>
      <c r="GZ87" s="109"/>
      <c r="HA87" s="109"/>
    </row>
    <row r="88" customFormat="false" ht="18" hidden="false" customHeight="true" outlineLevel="0" collapsed="false">
      <c r="AA88" s="109"/>
      <c r="AB88" s="109"/>
      <c r="AC88" s="109"/>
      <c r="BK88" s="109"/>
      <c r="BL88" s="109"/>
      <c r="BM88" s="109"/>
      <c r="CU88" s="109"/>
      <c r="CV88" s="109"/>
      <c r="CW88" s="109"/>
      <c r="EE88" s="109"/>
      <c r="EF88" s="109"/>
      <c r="EG88" s="109"/>
      <c r="FO88" s="109"/>
      <c r="FP88" s="109"/>
      <c r="FQ88" s="109"/>
      <c r="GY88" s="109"/>
      <c r="GZ88" s="109"/>
      <c r="HA88" s="109"/>
    </row>
    <row r="89" customFormat="false" ht="18" hidden="false" customHeight="true" outlineLevel="0" collapsed="false">
      <c r="AA89" s="109"/>
      <c r="AB89" s="109"/>
      <c r="AC89" s="109"/>
      <c r="BK89" s="109"/>
      <c r="BL89" s="109"/>
      <c r="BM89" s="109"/>
      <c r="CU89" s="109"/>
      <c r="CV89" s="109"/>
      <c r="CW89" s="109"/>
      <c r="EE89" s="109"/>
      <c r="EF89" s="109"/>
      <c r="EG89" s="109"/>
      <c r="FO89" s="109"/>
      <c r="FP89" s="109"/>
      <c r="FQ89" s="109"/>
      <c r="GY89" s="109"/>
      <c r="GZ89" s="109"/>
      <c r="HA89" s="109"/>
    </row>
    <row r="90" customFormat="false" ht="18" hidden="false" customHeight="true" outlineLevel="0" collapsed="false">
      <c r="AA90" s="109"/>
      <c r="AB90" s="109"/>
      <c r="AC90" s="109"/>
      <c r="BK90" s="109"/>
      <c r="BL90" s="109"/>
      <c r="BM90" s="109"/>
      <c r="CU90" s="109"/>
      <c r="CV90" s="109"/>
      <c r="CW90" s="109"/>
      <c r="EE90" s="109"/>
      <c r="EF90" s="109"/>
      <c r="EG90" s="109"/>
      <c r="FO90" s="109"/>
      <c r="FP90" s="109"/>
      <c r="FQ90" s="109"/>
      <c r="GY90" s="109"/>
      <c r="GZ90" s="109"/>
      <c r="HA90" s="109"/>
    </row>
    <row r="91" customFormat="false" ht="18" hidden="false" customHeight="true" outlineLevel="0" collapsed="false">
      <c r="AA91" s="109"/>
      <c r="AB91" s="109"/>
      <c r="AC91" s="109"/>
      <c r="BK91" s="109"/>
      <c r="BL91" s="109"/>
      <c r="BM91" s="109"/>
      <c r="CU91" s="109"/>
      <c r="CV91" s="109"/>
      <c r="CW91" s="109"/>
      <c r="EE91" s="109"/>
      <c r="EF91" s="109"/>
      <c r="EG91" s="109"/>
      <c r="FO91" s="109"/>
      <c r="FP91" s="109"/>
      <c r="FQ91" s="109"/>
      <c r="GY91" s="109"/>
      <c r="GZ91" s="109"/>
      <c r="HA91" s="109"/>
    </row>
    <row r="92" customFormat="false" ht="18" hidden="false" customHeight="true" outlineLevel="0" collapsed="false">
      <c r="AA92" s="109"/>
      <c r="AB92" s="109"/>
      <c r="AC92" s="109"/>
      <c r="BK92" s="109"/>
      <c r="BL92" s="109"/>
      <c r="BM92" s="109"/>
      <c r="CU92" s="109"/>
      <c r="CV92" s="109"/>
      <c r="CW92" s="109"/>
      <c r="EE92" s="109"/>
      <c r="EF92" s="109"/>
      <c r="EG92" s="109"/>
      <c r="FO92" s="109"/>
      <c r="FP92" s="109"/>
      <c r="FQ92" s="109"/>
      <c r="GY92" s="109"/>
      <c r="GZ92" s="109"/>
      <c r="HA92" s="109"/>
    </row>
    <row r="93" customFormat="false" ht="18" hidden="false" customHeight="true" outlineLevel="0" collapsed="false">
      <c r="AA93" s="109"/>
      <c r="AB93" s="109"/>
      <c r="AC93" s="109"/>
      <c r="BK93" s="109"/>
      <c r="BL93" s="109"/>
      <c r="BM93" s="109"/>
      <c r="CU93" s="109"/>
      <c r="CV93" s="109"/>
      <c r="CW93" s="109"/>
      <c r="EE93" s="109"/>
      <c r="EF93" s="109"/>
      <c r="EG93" s="109"/>
      <c r="FO93" s="109"/>
      <c r="FP93" s="109"/>
      <c r="FQ93" s="109"/>
      <c r="GY93" s="109"/>
      <c r="GZ93" s="109"/>
      <c r="HA93" s="109"/>
    </row>
    <row r="94" customFormat="false" ht="18" hidden="false" customHeight="true" outlineLevel="0" collapsed="false">
      <c r="AA94" s="109"/>
      <c r="AB94" s="109"/>
      <c r="AC94" s="109"/>
      <c r="BK94" s="109"/>
      <c r="BL94" s="109"/>
      <c r="BM94" s="109"/>
      <c r="CU94" s="109"/>
      <c r="CV94" s="109"/>
      <c r="CW94" s="109"/>
      <c r="EE94" s="109"/>
      <c r="EF94" s="109"/>
      <c r="EG94" s="109"/>
      <c r="FO94" s="109"/>
      <c r="FP94" s="109"/>
      <c r="FQ94" s="109"/>
      <c r="GY94" s="109"/>
      <c r="GZ94" s="109"/>
      <c r="HA94" s="109"/>
    </row>
    <row r="95" customFormat="false" ht="18" hidden="false" customHeight="true" outlineLevel="0" collapsed="false">
      <c r="AA95" s="109"/>
      <c r="AB95" s="109"/>
      <c r="AC95" s="109"/>
      <c r="BK95" s="109"/>
      <c r="BL95" s="109"/>
      <c r="BM95" s="109"/>
      <c r="CU95" s="109"/>
      <c r="CV95" s="109"/>
      <c r="CW95" s="109"/>
      <c r="EE95" s="109"/>
      <c r="EF95" s="109"/>
      <c r="EG95" s="109"/>
      <c r="FO95" s="109"/>
      <c r="FP95" s="109"/>
      <c r="FQ95" s="109"/>
      <c r="GY95" s="109"/>
      <c r="GZ95" s="109"/>
      <c r="HA95" s="109"/>
    </row>
    <row r="96" customFormat="false" ht="18" hidden="false" customHeight="true" outlineLevel="0" collapsed="false">
      <c r="AA96" s="109"/>
      <c r="AB96" s="109"/>
      <c r="AC96" s="109"/>
      <c r="BK96" s="109"/>
      <c r="BL96" s="109"/>
      <c r="BM96" s="109"/>
      <c r="CU96" s="109"/>
      <c r="CV96" s="109"/>
      <c r="CW96" s="109"/>
      <c r="EE96" s="109"/>
      <c r="EF96" s="109"/>
      <c r="EG96" s="109"/>
      <c r="FO96" s="109"/>
      <c r="FP96" s="109"/>
      <c r="FQ96" s="109"/>
      <c r="GY96" s="109"/>
      <c r="GZ96" s="109"/>
      <c r="HA96" s="109"/>
    </row>
    <row r="97" customFormat="false" ht="18" hidden="false" customHeight="true" outlineLevel="0" collapsed="false">
      <c r="AA97" s="109"/>
      <c r="AB97" s="109"/>
      <c r="AC97" s="109"/>
      <c r="BK97" s="109"/>
      <c r="BL97" s="109"/>
      <c r="BM97" s="109"/>
      <c r="CU97" s="109"/>
      <c r="CV97" s="109"/>
      <c r="CW97" s="109"/>
      <c r="EE97" s="109"/>
      <c r="EF97" s="109"/>
      <c r="EG97" s="109"/>
      <c r="FO97" s="109"/>
      <c r="FP97" s="109"/>
      <c r="FQ97" s="109"/>
      <c r="GY97" s="109"/>
      <c r="GZ97" s="109"/>
      <c r="HA97" s="109"/>
    </row>
    <row r="98" customFormat="false" ht="18" hidden="false" customHeight="true" outlineLevel="0" collapsed="false">
      <c r="AA98" s="109"/>
      <c r="AB98" s="109"/>
      <c r="AC98" s="109"/>
      <c r="BK98" s="109"/>
      <c r="BL98" s="109"/>
      <c r="BM98" s="109"/>
      <c r="CU98" s="109"/>
      <c r="CV98" s="109"/>
      <c r="CW98" s="109"/>
      <c r="EE98" s="109"/>
      <c r="EF98" s="109"/>
      <c r="EG98" s="109"/>
      <c r="FO98" s="109"/>
      <c r="FP98" s="109"/>
      <c r="FQ98" s="109"/>
      <c r="GY98" s="109"/>
      <c r="GZ98" s="109"/>
      <c r="HA98" s="109"/>
    </row>
    <row r="99" customFormat="false" ht="18" hidden="false" customHeight="true" outlineLevel="0" collapsed="false">
      <c r="AA99" s="109"/>
      <c r="AB99" s="109"/>
      <c r="AC99" s="109"/>
      <c r="BK99" s="109"/>
      <c r="BL99" s="109"/>
      <c r="BM99" s="109"/>
      <c r="CU99" s="109"/>
      <c r="CV99" s="109"/>
      <c r="CW99" s="109"/>
      <c r="EE99" s="109"/>
      <c r="EF99" s="109"/>
      <c r="EG99" s="109"/>
      <c r="FO99" s="109"/>
      <c r="FP99" s="109"/>
      <c r="FQ99" s="109"/>
      <c r="GY99" s="109"/>
      <c r="GZ99" s="109"/>
      <c r="HA99" s="109"/>
    </row>
    <row r="100" customFormat="false" ht="18" hidden="false" customHeight="true" outlineLevel="0" collapsed="false">
      <c r="AA100" s="109"/>
      <c r="AB100" s="109"/>
      <c r="AC100" s="109"/>
      <c r="BK100" s="109"/>
      <c r="BL100" s="109"/>
      <c r="BM100" s="109"/>
      <c r="CU100" s="109"/>
      <c r="CV100" s="109"/>
      <c r="CW100" s="109"/>
      <c r="EE100" s="109"/>
      <c r="EF100" s="109"/>
      <c r="EG100" s="109"/>
      <c r="FO100" s="109"/>
      <c r="FP100" s="109"/>
      <c r="FQ100" s="109"/>
      <c r="GY100" s="109"/>
      <c r="GZ100" s="109"/>
      <c r="HA100" s="109"/>
    </row>
    <row r="101" customFormat="false" ht="18" hidden="false" customHeight="true" outlineLevel="0" collapsed="false">
      <c r="AA101" s="109"/>
      <c r="AB101" s="109"/>
      <c r="AC101" s="109"/>
      <c r="BK101" s="109"/>
      <c r="BL101" s="109"/>
      <c r="BM101" s="109"/>
      <c r="CU101" s="109"/>
      <c r="CV101" s="109"/>
      <c r="CW101" s="109"/>
      <c r="EE101" s="109"/>
      <c r="EF101" s="109"/>
      <c r="EG101" s="109"/>
      <c r="FO101" s="109"/>
      <c r="FP101" s="109"/>
      <c r="FQ101" s="109"/>
      <c r="GY101" s="109"/>
      <c r="GZ101" s="109"/>
      <c r="HA101" s="109"/>
    </row>
    <row r="102" customFormat="false" ht="18" hidden="false" customHeight="true" outlineLevel="0" collapsed="false">
      <c r="AA102" s="109"/>
      <c r="AB102" s="109"/>
      <c r="AC102" s="109"/>
      <c r="BK102" s="109"/>
      <c r="BL102" s="109"/>
      <c r="BM102" s="109"/>
      <c r="CU102" s="109"/>
      <c r="CV102" s="109"/>
      <c r="CW102" s="109"/>
      <c r="EE102" s="109"/>
      <c r="EF102" s="109"/>
      <c r="EG102" s="109"/>
      <c r="FO102" s="109"/>
      <c r="FP102" s="109"/>
      <c r="FQ102" s="109"/>
      <c r="GY102" s="109"/>
      <c r="GZ102" s="109"/>
      <c r="HA102" s="109"/>
    </row>
    <row r="103" customFormat="false" ht="18" hidden="false" customHeight="true" outlineLevel="0" collapsed="false">
      <c r="AA103" s="109"/>
      <c r="AB103" s="109"/>
      <c r="AC103" s="109"/>
      <c r="BK103" s="109"/>
      <c r="BL103" s="109"/>
      <c r="BM103" s="109"/>
      <c r="CU103" s="109"/>
      <c r="CV103" s="109"/>
      <c r="CW103" s="109"/>
      <c r="EE103" s="109"/>
      <c r="EF103" s="109"/>
      <c r="EG103" s="109"/>
      <c r="FO103" s="109"/>
      <c r="FP103" s="109"/>
      <c r="FQ103" s="109"/>
      <c r="GY103" s="109"/>
      <c r="GZ103" s="109"/>
      <c r="HA103" s="109"/>
    </row>
    <row r="104" customFormat="false" ht="18" hidden="false" customHeight="true" outlineLevel="0" collapsed="false">
      <c r="AA104" s="109"/>
      <c r="AB104" s="109"/>
      <c r="AC104" s="109"/>
      <c r="BK104" s="109"/>
      <c r="BL104" s="109"/>
      <c r="BM104" s="109"/>
      <c r="CU104" s="109"/>
      <c r="CV104" s="109"/>
      <c r="CW104" s="109"/>
      <c r="EE104" s="109"/>
      <c r="EF104" s="109"/>
      <c r="EG104" s="109"/>
      <c r="FO104" s="109"/>
      <c r="FP104" s="109"/>
      <c r="FQ104" s="109"/>
      <c r="GY104" s="109"/>
      <c r="GZ104" s="109"/>
      <c r="HA104" s="109"/>
    </row>
    <row r="105" customFormat="false" ht="18" hidden="false" customHeight="true" outlineLevel="0" collapsed="false">
      <c r="AA105" s="109"/>
      <c r="AB105" s="109"/>
      <c r="AC105" s="109"/>
      <c r="BK105" s="109"/>
      <c r="BL105" s="109"/>
      <c r="BM105" s="109"/>
      <c r="CU105" s="109"/>
      <c r="CV105" s="109"/>
      <c r="CW105" s="109"/>
      <c r="EE105" s="109"/>
      <c r="EF105" s="109"/>
      <c r="EG105" s="109"/>
      <c r="FO105" s="109"/>
      <c r="FP105" s="109"/>
      <c r="FQ105" s="109"/>
      <c r="GY105" s="109"/>
      <c r="GZ105" s="109"/>
      <c r="HA105" s="109"/>
    </row>
    <row r="106" customFormat="false" ht="18" hidden="false" customHeight="true" outlineLevel="0" collapsed="false">
      <c r="AA106" s="109"/>
      <c r="AB106" s="109"/>
      <c r="AC106" s="109"/>
      <c r="BK106" s="109"/>
      <c r="BL106" s="109"/>
      <c r="BM106" s="109"/>
      <c r="CU106" s="109"/>
      <c r="CV106" s="109"/>
      <c r="CW106" s="109"/>
      <c r="EE106" s="109"/>
      <c r="EF106" s="109"/>
      <c r="EG106" s="109"/>
      <c r="FO106" s="109"/>
      <c r="FP106" s="109"/>
      <c r="FQ106" s="109"/>
      <c r="GY106" s="109"/>
      <c r="GZ106" s="109"/>
      <c r="HA106" s="109"/>
    </row>
    <row r="107" customFormat="false" ht="18" hidden="false" customHeight="true" outlineLevel="0" collapsed="false">
      <c r="AA107" s="109"/>
      <c r="AB107" s="109"/>
      <c r="AC107" s="109"/>
      <c r="BK107" s="109"/>
      <c r="BL107" s="109"/>
      <c r="BM107" s="109"/>
      <c r="CU107" s="109"/>
      <c r="CV107" s="109"/>
      <c r="CW107" s="109"/>
      <c r="EE107" s="109"/>
      <c r="EF107" s="109"/>
      <c r="EG107" s="109"/>
      <c r="FO107" s="109"/>
      <c r="FP107" s="109"/>
      <c r="FQ107" s="109"/>
      <c r="GY107" s="109"/>
      <c r="GZ107" s="109"/>
      <c r="HA107" s="109"/>
    </row>
    <row r="108" customFormat="false" ht="18" hidden="false" customHeight="true" outlineLevel="0" collapsed="false">
      <c r="AA108" s="109"/>
      <c r="AB108" s="109"/>
      <c r="AC108" s="109"/>
      <c r="BK108" s="109"/>
      <c r="BL108" s="109"/>
      <c r="BM108" s="109"/>
      <c r="CU108" s="109"/>
      <c r="CV108" s="109"/>
      <c r="CW108" s="109"/>
      <c r="EE108" s="109"/>
      <c r="EF108" s="109"/>
      <c r="EG108" s="109"/>
      <c r="FO108" s="109"/>
      <c r="FP108" s="109"/>
      <c r="FQ108" s="109"/>
      <c r="GY108" s="109"/>
      <c r="GZ108" s="109"/>
      <c r="HA108" s="109"/>
    </row>
    <row r="109" customFormat="false" ht="15" hidden="false" customHeight="false" outlineLevel="0" collapsed="false">
      <c r="AA109" s="109"/>
      <c r="AB109" s="109"/>
      <c r="AC109" s="109"/>
      <c r="BK109" s="109"/>
      <c r="BL109" s="109"/>
      <c r="BM109" s="109"/>
      <c r="CU109" s="109"/>
      <c r="CV109" s="109"/>
      <c r="CW109" s="109"/>
      <c r="EE109" s="109"/>
      <c r="EF109" s="109"/>
      <c r="EG109" s="109"/>
      <c r="FO109" s="109"/>
      <c r="FP109" s="109"/>
      <c r="FQ109" s="109"/>
      <c r="GY109" s="109"/>
      <c r="GZ109" s="109"/>
      <c r="HA109" s="109"/>
    </row>
    <row r="110" customFormat="false" ht="15" hidden="false" customHeight="false" outlineLevel="0" collapsed="false">
      <c r="AA110" s="109"/>
      <c r="AB110" s="109"/>
      <c r="AC110" s="109"/>
      <c r="BK110" s="109"/>
      <c r="BL110" s="109"/>
      <c r="BM110" s="109"/>
      <c r="CU110" s="109"/>
      <c r="CV110" s="109"/>
      <c r="CW110" s="109"/>
      <c r="EE110" s="109"/>
      <c r="EF110" s="109"/>
      <c r="EG110" s="109"/>
      <c r="FO110" s="109"/>
      <c r="FP110" s="109"/>
      <c r="FQ110" s="109"/>
      <c r="GY110" s="109"/>
      <c r="GZ110" s="109"/>
      <c r="HA110" s="109"/>
    </row>
    <row r="111" customFormat="false" ht="15" hidden="false" customHeight="false" outlineLevel="0" collapsed="false">
      <c r="AA111" s="109"/>
      <c r="AB111" s="109"/>
      <c r="AC111" s="109"/>
      <c r="BK111" s="109"/>
      <c r="BL111" s="109"/>
      <c r="BM111" s="109"/>
      <c r="CU111" s="109"/>
      <c r="CV111" s="109"/>
      <c r="CW111" s="109"/>
      <c r="EE111" s="109"/>
      <c r="EF111" s="109"/>
      <c r="EG111" s="109"/>
      <c r="FO111" s="109"/>
      <c r="FP111" s="109"/>
      <c r="FQ111" s="109"/>
      <c r="GY111" s="109"/>
      <c r="GZ111" s="109"/>
      <c r="HA111" s="109"/>
    </row>
    <row r="112" customFormat="false" ht="15" hidden="false" customHeight="false" outlineLevel="0" collapsed="false">
      <c r="AA112" s="109"/>
      <c r="AB112" s="109"/>
      <c r="AC112" s="109"/>
      <c r="BK112" s="109"/>
      <c r="BL112" s="109"/>
      <c r="BM112" s="109"/>
      <c r="CU112" s="109"/>
      <c r="CV112" s="109"/>
      <c r="CW112" s="109"/>
      <c r="EE112" s="109"/>
      <c r="EF112" s="109"/>
      <c r="EG112" s="109"/>
      <c r="FO112" s="109"/>
      <c r="FP112" s="109"/>
      <c r="FQ112" s="109"/>
      <c r="GY112" s="109"/>
      <c r="GZ112" s="109"/>
      <c r="HA112" s="109"/>
    </row>
    <row r="113" customFormat="false" ht="15" hidden="false" customHeight="false" outlineLevel="0" collapsed="false">
      <c r="AA113" s="109"/>
      <c r="AB113" s="109"/>
      <c r="AC113" s="109"/>
      <c r="BK113" s="109"/>
      <c r="BL113" s="109"/>
      <c r="BM113" s="109"/>
      <c r="CU113" s="109"/>
      <c r="CV113" s="109"/>
      <c r="CW113" s="109"/>
      <c r="EE113" s="109"/>
      <c r="EF113" s="109"/>
      <c r="EG113" s="109"/>
      <c r="FO113" s="109"/>
      <c r="FP113" s="109"/>
      <c r="FQ113" s="109"/>
      <c r="GY113" s="109"/>
      <c r="GZ113" s="109"/>
      <c r="HA113" s="109"/>
    </row>
    <row r="114" customFormat="false" ht="15" hidden="false" customHeight="false" outlineLevel="0" collapsed="false">
      <c r="AA114" s="109"/>
      <c r="AB114" s="109"/>
      <c r="AC114" s="109"/>
      <c r="BK114" s="109"/>
      <c r="BL114" s="109"/>
      <c r="BM114" s="109"/>
      <c r="CU114" s="109"/>
      <c r="CV114" s="109"/>
      <c r="CW114" s="109"/>
      <c r="EE114" s="109"/>
      <c r="EF114" s="109"/>
      <c r="EG114" s="109"/>
      <c r="FO114" s="109"/>
      <c r="FP114" s="109"/>
      <c r="FQ114" s="109"/>
      <c r="GY114" s="109"/>
      <c r="GZ114" s="109"/>
      <c r="HA114" s="109"/>
    </row>
  </sheetData>
  <mergeCells count="612">
    <mergeCell ref="A5:J9"/>
    <mergeCell ref="K5:R5"/>
    <mergeCell ref="S5:Z5"/>
    <mergeCell ref="AA5:AJ9"/>
    <mergeCell ref="AK5:AT9"/>
    <mergeCell ref="AU5:BB5"/>
    <mergeCell ref="BC5:BJ5"/>
    <mergeCell ref="BK5:BT9"/>
    <mergeCell ref="BU5:CD9"/>
    <mergeCell ref="CE5:CL5"/>
    <mergeCell ref="CM5:CT5"/>
    <mergeCell ref="CU5:DD9"/>
    <mergeCell ref="DE5:DN9"/>
    <mergeCell ref="DO5:DV5"/>
    <mergeCell ref="DW5:ED5"/>
    <mergeCell ref="EE5:EN9"/>
    <mergeCell ref="EO5:EX9"/>
    <mergeCell ref="EY5:FF5"/>
    <mergeCell ref="FG5:FN5"/>
    <mergeCell ref="FO5:FX9"/>
    <mergeCell ref="FY5:GH9"/>
    <mergeCell ref="GI5:GP5"/>
    <mergeCell ref="GQ5:GX5"/>
    <mergeCell ref="GY5:HH9"/>
    <mergeCell ref="L6:L8"/>
    <mergeCell ref="M6:M8"/>
    <mergeCell ref="N6:N8"/>
    <mergeCell ref="R6:R8"/>
    <mergeCell ref="T6:T8"/>
    <mergeCell ref="U6:U8"/>
    <mergeCell ref="V6:V8"/>
    <mergeCell ref="Z6:Z8"/>
    <mergeCell ref="AV6:AV8"/>
    <mergeCell ref="AW6:AW8"/>
    <mergeCell ref="AX6:AX8"/>
    <mergeCell ref="BB6:BB8"/>
    <mergeCell ref="BD6:BD8"/>
    <mergeCell ref="BE6:BE8"/>
    <mergeCell ref="BF6:BF8"/>
    <mergeCell ref="BJ6:BJ8"/>
    <mergeCell ref="CF6:CF8"/>
    <mergeCell ref="CG6:CG8"/>
    <mergeCell ref="CH6:CH8"/>
    <mergeCell ref="CL6:CL8"/>
    <mergeCell ref="CN6:CN8"/>
    <mergeCell ref="CO6:CO8"/>
    <mergeCell ref="CP6:CP8"/>
    <mergeCell ref="CT6:CT8"/>
    <mergeCell ref="DP6:DP8"/>
    <mergeCell ref="DQ6:DQ8"/>
    <mergeCell ref="DR6:DR8"/>
    <mergeCell ref="DV6:DV8"/>
    <mergeCell ref="DX6:DX8"/>
    <mergeCell ref="DY6:DY8"/>
    <mergeCell ref="DZ6:DZ8"/>
    <mergeCell ref="ED6:ED8"/>
    <mergeCell ref="EZ6:EZ8"/>
    <mergeCell ref="FA6:FA8"/>
    <mergeCell ref="FB6:FB8"/>
    <mergeCell ref="FF6:FF8"/>
    <mergeCell ref="FH6:FH8"/>
    <mergeCell ref="FI6:FI8"/>
    <mergeCell ref="FJ6:FJ8"/>
    <mergeCell ref="FN6:FN8"/>
    <mergeCell ref="GJ6:GJ8"/>
    <mergeCell ref="GK6:GK8"/>
    <mergeCell ref="GL6:GL8"/>
    <mergeCell ref="GP6:GP8"/>
    <mergeCell ref="GR6:GR8"/>
    <mergeCell ref="GS6:GS8"/>
    <mergeCell ref="GT6:GT8"/>
    <mergeCell ref="GX6:GX8"/>
    <mergeCell ref="A10:J10"/>
    <mergeCell ref="AA10:AJ10"/>
    <mergeCell ref="AK10:AT10"/>
    <mergeCell ref="BK10:BT10"/>
    <mergeCell ref="BU10:CD10"/>
    <mergeCell ref="CU10:DD10"/>
    <mergeCell ref="DE10:DN10"/>
    <mergeCell ref="EE10:EN10"/>
    <mergeCell ref="EO10:EX10"/>
    <mergeCell ref="FO10:FX10"/>
    <mergeCell ref="FY10:GH10"/>
    <mergeCell ref="GY10:HH10"/>
    <mergeCell ref="A11:J11"/>
    <mergeCell ref="AA11:AJ11"/>
    <mergeCell ref="AK11:AT11"/>
    <mergeCell ref="BK11:BT11"/>
    <mergeCell ref="BU11:CD11"/>
    <mergeCell ref="CU11:DD11"/>
    <mergeCell ref="DE11:DN11"/>
    <mergeCell ref="EE11:EN11"/>
    <mergeCell ref="EO11:EX11"/>
    <mergeCell ref="FO11:FX11"/>
    <mergeCell ref="FY11:GH11"/>
    <mergeCell ref="GY11:HH11"/>
    <mergeCell ref="A12:J12"/>
    <mergeCell ref="AA12:AJ12"/>
    <mergeCell ref="AK12:AT12"/>
    <mergeCell ref="BK12:BT12"/>
    <mergeCell ref="BU12:CD12"/>
    <mergeCell ref="CU12:DD12"/>
    <mergeCell ref="DE12:DN12"/>
    <mergeCell ref="EE12:EN12"/>
    <mergeCell ref="EO12:EX12"/>
    <mergeCell ref="FO12:FX12"/>
    <mergeCell ref="FY12:GH12"/>
    <mergeCell ref="GY12:HH12"/>
    <mergeCell ref="B13:J13"/>
    <mergeCell ref="AA13:AI13"/>
    <mergeCell ref="AL13:AT13"/>
    <mergeCell ref="BK13:BS13"/>
    <mergeCell ref="BV13:CD13"/>
    <mergeCell ref="CU13:DC13"/>
    <mergeCell ref="DF13:DN13"/>
    <mergeCell ref="EE13:EM13"/>
    <mergeCell ref="EP13:EX13"/>
    <mergeCell ref="FO13:FW13"/>
    <mergeCell ref="FZ13:GH13"/>
    <mergeCell ref="GY13:HG13"/>
    <mergeCell ref="A14:J14"/>
    <mergeCell ref="AA14:AJ14"/>
    <mergeCell ref="AK14:AT14"/>
    <mergeCell ref="BK14:BT14"/>
    <mergeCell ref="BU14:CD14"/>
    <mergeCell ref="CU14:DD14"/>
    <mergeCell ref="DE14:DN14"/>
    <mergeCell ref="EE14:EN14"/>
    <mergeCell ref="EO14:EX14"/>
    <mergeCell ref="FO14:FX14"/>
    <mergeCell ref="FY14:GH14"/>
    <mergeCell ref="GY14:HH14"/>
    <mergeCell ref="B15:J15"/>
    <mergeCell ref="AA15:AI15"/>
    <mergeCell ref="AL15:AT15"/>
    <mergeCell ref="BK15:BS15"/>
    <mergeCell ref="BV15:CD15"/>
    <mergeCell ref="CU15:DC15"/>
    <mergeCell ref="DF15:DN15"/>
    <mergeCell ref="EE15:EM15"/>
    <mergeCell ref="EP15:EX15"/>
    <mergeCell ref="FO15:FW15"/>
    <mergeCell ref="FZ15:GH15"/>
    <mergeCell ref="GY15:HG15"/>
    <mergeCell ref="C16:J16"/>
    <mergeCell ref="AA16:AH16"/>
    <mergeCell ref="AM16:AT16"/>
    <mergeCell ref="BK16:BR16"/>
    <mergeCell ref="BW16:CD16"/>
    <mergeCell ref="CU16:DB16"/>
    <mergeCell ref="DG16:DN16"/>
    <mergeCell ref="EE16:EL16"/>
    <mergeCell ref="EQ16:EX16"/>
    <mergeCell ref="FO16:FV16"/>
    <mergeCell ref="GA16:GH16"/>
    <mergeCell ref="GY16:HF16"/>
    <mergeCell ref="C17:J17"/>
    <mergeCell ref="AA17:AH17"/>
    <mergeCell ref="AM17:AT17"/>
    <mergeCell ref="BK17:BR17"/>
    <mergeCell ref="BW17:CD17"/>
    <mergeCell ref="CU17:DB17"/>
    <mergeCell ref="DG17:DN17"/>
    <mergeCell ref="EE17:EL17"/>
    <mergeCell ref="EQ17:EX17"/>
    <mergeCell ref="FO17:FV17"/>
    <mergeCell ref="GA17:GH17"/>
    <mergeCell ref="GY17:HF17"/>
    <mergeCell ref="C18:J18"/>
    <mergeCell ref="AA18:AH18"/>
    <mergeCell ref="AM18:AT18"/>
    <mergeCell ref="BK18:BR18"/>
    <mergeCell ref="BW18:CD18"/>
    <mergeCell ref="CU18:DB18"/>
    <mergeCell ref="DG18:DN18"/>
    <mergeCell ref="EE18:EL18"/>
    <mergeCell ref="EQ18:EX18"/>
    <mergeCell ref="FO18:FV18"/>
    <mergeCell ref="GA18:GH18"/>
    <mergeCell ref="GY18:HF18"/>
    <mergeCell ref="C19:J19"/>
    <mergeCell ref="AA19:AH19"/>
    <mergeCell ref="AM19:AT19"/>
    <mergeCell ref="BK19:BR19"/>
    <mergeCell ref="BW19:CD19"/>
    <mergeCell ref="CU19:DB19"/>
    <mergeCell ref="DG19:DN19"/>
    <mergeCell ref="EE19:EL19"/>
    <mergeCell ref="EQ19:EX19"/>
    <mergeCell ref="FO19:FV19"/>
    <mergeCell ref="GA19:GH19"/>
    <mergeCell ref="GY19:HF19"/>
    <mergeCell ref="C20:J20"/>
    <mergeCell ref="AA20:AH20"/>
    <mergeCell ref="AM20:AT20"/>
    <mergeCell ref="BK20:BR20"/>
    <mergeCell ref="BW20:CD20"/>
    <mergeCell ref="CU20:DB20"/>
    <mergeCell ref="DG20:DN20"/>
    <mergeCell ref="EE20:EL20"/>
    <mergeCell ref="EQ20:EX20"/>
    <mergeCell ref="FO20:FV20"/>
    <mergeCell ref="GA20:GH20"/>
    <mergeCell ref="GY20:HF20"/>
    <mergeCell ref="B21:J21"/>
    <mergeCell ref="AA21:AI21"/>
    <mergeCell ref="AL21:AT21"/>
    <mergeCell ref="BK21:BS21"/>
    <mergeCell ref="BV21:CD21"/>
    <mergeCell ref="CU21:DC21"/>
    <mergeCell ref="DF21:DN21"/>
    <mergeCell ref="EE21:EM21"/>
    <mergeCell ref="EP21:EX21"/>
    <mergeCell ref="FO21:FW21"/>
    <mergeCell ref="FZ21:GH21"/>
    <mergeCell ref="GY21:HG21"/>
    <mergeCell ref="C22:J22"/>
    <mergeCell ref="AA22:AH22"/>
    <mergeCell ref="AM22:AT22"/>
    <mergeCell ref="BK22:BR22"/>
    <mergeCell ref="BW22:CD22"/>
    <mergeCell ref="CU22:DB22"/>
    <mergeCell ref="DG22:DN22"/>
    <mergeCell ref="EE22:EL22"/>
    <mergeCell ref="EQ22:EX22"/>
    <mergeCell ref="FO22:FV22"/>
    <mergeCell ref="GA22:GH22"/>
    <mergeCell ref="GY22:HF22"/>
    <mergeCell ref="D23:J23"/>
    <mergeCell ref="AA23:AG23"/>
    <mergeCell ref="AN23:AT23"/>
    <mergeCell ref="BK23:BQ23"/>
    <mergeCell ref="BX23:CD23"/>
    <mergeCell ref="CU23:DA23"/>
    <mergeCell ref="DH23:DN23"/>
    <mergeCell ref="EE23:EK23"/>
    <mergeCell ref="ER23:EX23"/>
    <mergeCell ref="FO23:FU23"/>
    <mergeCell ref="GB23:GH23"/>
    <mergeCell ref="GY23:HE23"/>
    <mergeCell ref="D24:J24"/>
    <mergeCell ref="AA24:AG24"/>
    <mergeCell ref="AN24:AT24"/>
    <mergeCell ref="BK24:BQ24"/>
    <mergeCell ref="BX24:CD24"/>
    <mergeCell ref="CU24:DA24"/>
    <mergeCell ref="DH24:DN24"/>
    <mergeCell ref="EE24:EK24"/>
    <mergeCell ref="ER24:EX24"/>
    <mergeCell ref="FO24:FU24"/>
    <mergeCell ref="GB24:GH24"/>
    <mergeCell ref="GY24:HE24"/>
    <mergeCell ref="D25:J25"/>
    <mergeCell ref="AA25:AG25"/>
    <mergeCell ref="AN25:AT25"/>
    <mergeCell ref="BK25:BQ25"/>
    <mergeCell ref="BX25:CD25"/>
    <mergeCell ref="CU25:DA25"/>
    <mergeCell ref="DH25:DN25"/>
    <mergeCell ref="EE25:EK25"/>
    <mergeCell ref="ER25:EX25"/>
    <mergeCell ref="FO25:FU25"/>
    <mergeCell ref="GB25:GH25"/>
    <mergeCell ref="GY25:HE25"/>
    <mergeCell ref="D26:J26"/>
    <mergeCell ref="AA26:AG26"/>
    <mergeCell ref="AN26:AT26"/>
    <mergeCell ref="BK26:BQ26"/>
    <mergeCell ref="BX26:CD26"/>
    <mergeCell ref="CU26:DA26"/>
    <mergeCell ref="DH26:DN26"/>
    <mergeCell ref="EE26:EK26"/>
    <mergeCell ref="ER26:EX26"/>
    <mergeCell ref="FO26:FU26"/>
    <mergeCell ref="GB26:GH26"/>
    <mergeCell ref="GY26:HE26"/>
    <mergeCell ref="D27:J27"/>
    <mergeCell ref="AA27:AG27"/>
    <mergeCell ref="AN27:AT27"/>
    <mergeCell ref="BK27:BQ27"/>
    <mergeCell ref="BX27:CD27"/>
    <mergeCell ref="CU27:DA27"/>
    <mergeCell ref="DH27:DN27"/>
    <mergeCell ref="EE27:EK27"/>
    <mergeCell ref="ER27:EX27"/>
    <mergeCell ref="FO27:FU27"/>
    <mergeCell ref="GB27:GH27"/>
    <mergeCell ref="GY27:HE27"/>
    <mergeCell ref="D28:J28"/>
    <mergeCell ref="AA28:AG28"/>
    <mergeCell ref="AN28:AT28"/>
    <mergeCell ref="BK28:BQ28"/>
    <mergeCell ref="BX28:CD28"/>
    <mergeCell ref="CU28:DA28"/>
    <mergeCell ref="DH28:DN28"/>
    <mergeCell ref="EE28:EK28"/>
    <mergeCell ref="ER28:EX28"/>
    <mergeCell ref="FO28:FU28"/>
    <mergeCell ref="GB28:GH28"/>
    <mergeCell ref="GY28:HE28"/>
    <mergeCell ref="D29:J29"/>
    <mergeCell ref="AA29:AG29"/>
    <mergeCell ref="AN29:AT29"/>
    <mergeCell ref="BK29:BQ29"/>
    <mergeCell ref="BX29:CD29"/>
    <mergeCell ref="CU29:DA29"/>
    <mergeCell ref="DH29:DN29"/>
    <mergeCell ref="EE29:EK29"/>
    <mergeCell ref="ER29:EX29"/>
    <mergeCell ref="FO29:FU29"/>
    <mergeCell ref="GB29:GH29"/>
    <mergeCell ref="GY29:HE29"/>
    <mergeCell ref="D30:J30"/>
    <mergeCell ref="AA30:AG30"/>
    <mergeCell ref="AN30:AT30"/>
    <mergeCell ref="BK30:BQ30"/>
    <mergeCell ref="BX30:CD30"/>
    <mergeCell ref="CU30:DA30"/>
    <mergeCell ref="DH30:DN30"/>
    <mergeCell ref="EE30:EK30"/>
    <mergeCell ref="ER30:EX30"/>
    <mergeCell ref="FO30:FU30"/>
    <mergeCell ref="GB30:GH30"/>
    <mergeCell ref="GY30:HE30"/>
    <mergeCell ref="C31:J31"/>
    <mergeCell ref="AA31:AH31"/>
    <mergeCell ref="AM31:AT31"/>
    <mergeCell ref="BK31:BR31"/>
    <mergeCell ref="BW31:CD31"/>
    <mergeCell ref="CU31:DB31"/>
    <mergeCell ref="DG31:DN31"/>
    <mergeCell ref="EE31:EL31"/>
    <mergeCell ref="EQ31:EX31"/>
    <mergeCell ref="FO31:FV31"/>
    <mergeCell ref="GA31:GH31"/>
    <mergeCell ref="GY31:HF31"/>
    <mergeCell ref="C32:J32"/>
    <mergeCell ref="AA32:AH32"/>
    <mergeCell ref="AM32:AT32"/>
    <mergeCell ref="BK32:BR32"/>
    <mergeCell ref="BW32:CD32"/>
    <mergeCell ref="CU32:DB32"/>
    <mergeCell ref="DG32:DN32"/>
    <mergeCell ref="EE32:EL32"/>
    <mergeCell ref="EQ32:EX32"/>
    <mergeCell ref="FO32:FV32"/>
    <mergeCell ref="GA32:GH32"/>
    <mergeCell ref="GY32:HF32"/>
    <mergeCell ref="B33:J33"/>
    <mergeCell ref="AA33:AI33"/>
    <mergeCell ref="AL33:AT33"/>
    <mergeCell ref="BK33:BS33"/>
    <mergeCell ref="BV33:CD33"/>
    <mergeCell ref="CU33:DC33"/>
    <mergeCell ref="DF33:DN33"/>
    <mergeCell ref="EE33:EM33"/>
    <mergeCell ref="EP33:EX33"/>
    <mergeCell ref="FO33:FW33"/>
    <mergeCell ref="FZ33:GH33"/>
    <mergeCell ref="GY33:HG33"/>
    <mergeCell ref="A34:J34"/>
    <mergeCell ref="AA34:AJ34"/>
    <mergeCell ref="AK34:AT34"/>
    <mergeCell ref="BK34:BT34"/>
    <mergeCell ref="BU34:CD34"/>
    <mergeCell ref="CU34:DD34"/>
    <mergeCell ref="DE34:DN34"/>
    <mergeCell ref="EE34:EN34"/>
    <mergeCell ref="EO34:EX34"/>
    <mergeCell ref="FO34:FX34"/>
    <mergeCell ref="FY34:GH34"/>
    <mergeCell ref="GY34:HH34"/>
    <mergeCell ref="B35:J35"/>
    <mergeCell ref="AA35:AI35"/>
    <mergeCell ref="AL35:AT35"/>
    <mergeCell ref="BK35:BS35"/>
    <mergeCell ref="BV35:CD35"/>
    <mergeCell ref="CU35:DC35"/>
    <mergeCell ref="DF35:DN35"/>
    <mergeCell ref="EE35:EM35"/>
    <mergeCell ref="EP35:EX35"/>
    <mergeCell ref="FO35:FW35"/>
    <mergeCell ref="FZ35:GH35"/>
    <mergeCell ref="GY35:HG35"/>
    <mergeCell ref="C36:J36"/>
    <mergeCell ref="AA36:AH36"/>
    <mergeCell ref="AM36:AT36"/>
    <mergeCell ref="BK36:BR36"/>
    <mergeCell ref="BW36:CD36"/>
    <mergeCell ref="CU36:DB36"/>
    <mergeCell ref="DG36:DN36"/>
    <mergeCell ref="EE36:EL36"/>
    <mergeCell ref="EQ36:EX36"/>
    <mergeCell ref="FO36:FV36"/>
    <mergeCell ref="GA36:GH36"/>
    <mergeCell ref="GY36:HF36"/>
    <mergeCell ref="D37:J37"/>
    <mergeCell ref="AA37:AG37"/>
    <mergeCell ref="AN37:AT37"/>
    <mergeCell ref="BK37:BQ37"/>
    <mergeCell ref="BX37:CD37"/>
    <mergeCell ref="CU37:DA37"/>
    <mergeCell ref="DH37:DN37"/>
    <mergeCell ref="EE37:EK37"/>
    <mergeCell ref="ER37:EX37"/>
    <mergeCell ref="FO37:FU37"/>
    <mergeCell ref="GB37:GH37"/>
    <mergeCell ref="GY37:HE37"/>
    <mergeCell ref="D38:J38"/>
    <mergeCell ref="AA38:AG38"/>
    <mergeCell ref="AN38:AT38"/>
    <mergeCell ref="BK38:BQ38"/>
    <mergeCell ref="BX38:CD38"/>
    <mergeCell ref="CU38:DA38"/>
    <mergeCell ref="DH38:DN38"/>
    <mergeCell ref="EE38:EK38"/>
    <mergeCell ref="ER38:EX38"/>
    <mergeCell ref="FO38:FU38"/>
    <mergeCell ref="GB38:GH38"/>
    <mergeCell ref="GY38:HE38"/>
    <mergeCell ref="D39:J39"/>
    <mergeCell ref="AA39:AG39"/>
    <mergeCell ref="AN39:AT39"/>
    <mergeCell ref="BK39:BQ39"/>
    <mergeCell ref="BX39:CD39"/>
    <mergeCell ref="CU39:DA39"/>
    <mergeCell ref="DH39:DN39"/>
    <mergeCell ref="EE39:EK39"/>
    <mergeCell ref="ER39:EX39"/>
    <mergeCell ref="FO39:FU39"/>
    <mergeCell ref="GB39:GH39"/>
    <mergeCell ref="GY39:HE39"/>
    <mergeCell ref="D40:J40"/>
    <mergeCell ref="AA40:AG40"/>
    <mergeCell ref="AN40:AT40"/>
    <mergeCell ref="BK40:BQ40"/>
    <mergeCell ref="BX40:CD40"/>
    <mergeCell ref="CU40:DA40"/>
    <mergeCell ref="DH40:DN40"/>
    <mergeCell ref="EE40:EK40"/>
    <mergeCell ref="ER40:EX40"/>
    <mergeCell ref="FO40:FU40"/>
    <mergeCell ref="GB40:GH40"/>
    <mergeCell ref="GY40:HE40"/>
    <mergeCell ref="D41:J41"/>
    <mergeCell ref="AA41:AG41"/>
    <mergeCell ref="AN41:AT41"/>
    <mergeCell ref="BK41:BQ41"/>
    <mergeCell ref="BX41:CD41"/>
    <mergeCell ref="CU41:DA41"/>
    <mergeCell ref="DH41:DN41"/>
    <mergeCell ref="EE41:EK41"/>
    <mergeCell ref="ER41:EX41"/>
    <mergeCell ref="FO41:FU41"/>
    <mergeCell ref="GB41:GH41"/>
    <mergeCell ref="GY41:HE41"/>
    <mergeCell ref="C42:J42"/>
    <mergeCell ref="AA42:AH42"/>
    <mergeCell ref="AM42:AT42"/>
    <mergeCell ref="BK42:BR42"/>
    <mergeCell ref="BW42:CD42"/>
    <mergeCell ref="CU42:DB42"/>
    <mergeCell ref="DG42:DN42"/>
    <mergeCell ref="EE42:EL42"/>
    <mergeCell ref="EQ42:EX42"/>
    <mergeCell ref="FO42:FV42"/>
    <mergeCell ref="GA42:GH42"/>
    <mergeCell ref="GY42:HF42"/>
    <mergeCell ref="D43:J43"/>
    <mergeCell ref="AA43:AG43"/>
    <mergeCell ref="AN43:AT43"/>
    <mergeCell ref="BK43:BQ43"/>
    <mergeCell ref="BX43:CD43"/>
    <mergeCell ref="CU43:DA43"/>
    <mergeCell ref="DH43:DN43"/>
    <mergeCell ref="EE43:EK43"/>
    <mergeCell ref="ER43:EX43"/>
    <mergeCell ref="FO43:FU43"/>
    <mergeCell ref="GB43:GH43"/>
    <mergeCell ref="GY43:HE43"/>
    <mergeCell ref="D44:J44"/>
    <mergeCell ref="AA44:AG44"/>
    <mergeCell ref="AN44:AT44"/>
    <mergeCell ref="BK44:BQ44"/>
    <mergeCell ref="BX44:CD44"/>
    <mergeCell ref="CU44:DA44"/>
    <mergeCell ref="DH44:DN44"/>
    <mergeCell ref="EE44:EK44"/>
    <mergeCell ref="ER44:EX44"/>
    <mergeCell ref="FO44:FU44"/>
    <mergeCell ref="GB44:GH44"/>
    <mergeCell ref="GY44:HE44"/>
    <mergeCell ref="D45:J45"/>
    <mergeCell ref="AA45:AG45"/>
    <mergeCell ref="AN45:AT45"/>
    <mergeCell ref="BK45:BQ45"/>
    <mergeCell ref="BX45:CD45"/>
    <mergeCell ref="CU45:DA45"/>
    <mergeCell ref="DH45:DN45"/>
    <mergeCell ref="EE45:EK45"/>
    <mergeCell ref="ER45:EX45"/>
    <mergeCell ref="FO45:FU45"/>
    <mergeCell ref="GB45:GH45"/>
    <mergeCell ref="GY45:HE45"/>
    <mergeCell ref="D46:J46"/>
    <mergeCell ref="AA46:AG46"/>
    <mergeCell ref="AN46:AT46"/>
    <mergeCell ref="BK46:BQ46"/>
    <mergeCell ref="BX46:CD46"/>
    <mergeCell ref="CU46:DA46"/>
    <mergeCell ref="DH46:DN46"/>
    <mergeCell ref="EE46:EK46"/>
    <mergeCell ref="ER46:EX46"/>
    <mergeCell ref="FO46:FU46"/>
    <mergeCell ref="GB46:GH46"/>
    <mergeCell ref="GY46:HE46"/>
    <mergeCell ref="D47:J47"/>
    <mergeCell ref="AA47:AG47"/>
    <mergeCell ref="AN47:AT47"/>
    <mergeCell ref="BK47:BQ47"/>
    <mergeCell ref="BX47:CD47"/>
    <mergeCell ref="CU47:DA47"/>
    <mergeCell ref="DH47:DN47"/>
    <mergeCell ref="EE47:EK47"/>
    <mergeCell ref="ER47:EX47"/>
    <mergeCell ref="FO47:FU47"/>
    <mergeCell ref="GB47:GH47"/>
    <mergeCell ref="GY47:HE47"/>
    <mergeCell ref="B48:J48"/>
    <mergeCell ref="AA48:AI48"/>
    <mergeCell ref="AL48:AT48"/>
    <mergeCell ref="BK48:BS48"/>
    <mergeCell ref="BV48:CD48"/>
    <mergeCell ref="CU48:DC48"/>
    <mergeCell ref="DF48:DN48"/>
    <mergeCell ref="EE48:EM48"/>
    <mergeCell ref="EP48:EX48"/>
    <mergeCell ref="FO48:FW48"/>
    <mergeCell ref="FZ48:GH48"/>
    <mergeCell ref="GY48:HG48"/>
    <mergeCell ref="C49:J49"/>
    <mergeCell ref="AA49:AH49"/>
    <mergeCell ref="AM49:AT49"/>
    <mergeCell ref="BK49:BR49"/>
    <mergeCell ref="BW49:CD49"/>
    <mergeCell ref="CU49:DB49"/>
    <mergeCell ref="DG49:DN49"/>
    <mergeCell ref="EE49:EL49"/>
    <mergeCell ref="EQ49:EX49"/>
    <mergeCell ref="FO49:FV49"/>
    <mergeCell ref="GA49:GH49"/>
    <mergeCell ref="GY49:HF49"/>
    <mergeCell ref="D50:J50"/>
    <mergeCell ref="AA50:AG50"/>
    <mergeCell ref="AN50:AT50"/>
    <mergeCell ref="BK50:BQ50"/>
    <mergeCell ref="BX50:CD50"/>
    <mergeCell ref="CU50:DA50"/>
    <mergeCell ref="DH50:DN50"/>
    <mergeCell ref="EE50:EK50"/>
    <mergeCell ref="ER50:EX50"/>
    <mergeCell ref="FO50:FU50"/>
    <mergeCell ref="GB50:GH50"/>
    <mergeCell ref="GY50:HE50"/>
    <mergeCell ref="D51:J51"/>
    <mergeCell ref="AA51:AG51"/>
    <mergeCell ref="AN51:AT51"/>
    <mergeCell ref="BK51:BQ51"/>
    <mergeCell ref="BX51:CD51"/>
    <mergeCell ref="CU51:DA51"/>
    <mergeCell ref="DH51:DN51"/>
    <mergeCell ref="EE51:EK51"/>
    <mergeCell ref="ER51:EX51"/>
    <mergeCell ref="FO51:FU51"/>
    <mergeCell ref="GB51:GH51"/>
    <mergeCell ref="GY51:HE51"/>
    <mergeCell ref="D52:J52"/>
    <mergeCell ref="AA52:AG52"/>
    <mergeCell ref="AN52:AT52"/>
    <mergeCell ref="BK52:BQ52"/>
    <mergeCell ref="BX52:CD52"/>
    <mergeCell ref="CU52:DA52"/>
    <mergeCell ref="DH52:DN52"/>
    <mergeCell ref="EE52:EK52"/>
    <mergeCell ref="ER52:EX52"/>
    <mergeCell ref="FO52:FU52"/>
    <mergeCell ref="GB52:GH52"/>
    <mergeCell ref="GY52:HE52"/>
    <mergeCell ref="D53:J53"/>
    <mergeCell ref="AA53:AG53"/>
    <mergeCell ref="AN53:AT53"/>
    <mergeCell ref="BK53:BQ53"/>
    <mergeCell ref="BX53:CD53"/>
    <mergeCell ref="CU53:DA53"/>
    <mergeCell ref="DH53:DN53"/>
    <mergeCell ref="EE53:EK53"/>
    <mergeCell ref="ER53:EX53"/>
    <mergeCell ref="FO53:FU53"/>
    <mergeCell ref="GB53:GH53"/>
    <mergeCell ref="GY53:HE53"/>
    <mergeCell ref="C54:J54"/>
    <mergeCell ref="AA54:AH54"/>
    <mergeCell ref="AM54:AT54"/>
    <mergeCell ref="BK54:BR54"/>
    <mergeCell ref="BW54:CD54"/>
    <mergeCell ref="CU54:DB54"/>
    <mergeCell ref="DG54:DN54"/>
    <mergeCell ref="EE54:EL54"/>
    <mergeCell ref="EQ54:EX54"/>
    <mergeCell ref="FO54:FV54"/>
    <mergeCell ref="GA54:GH54"/>
    <mergeCell ref="GY54:HF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41:53Z</dcterms:created>
  <dc:creator/>
  <dc:description/>
  <dc:language>en-US</dc:language>
  <cp:lastModifiedBy/>
  <dcterms:modified xsi:type="dcterms:W3CDTF">2017-01-21T02:24:06Z</dcterms:modified>
  <cp:revision>0</cp:revision>
  <dc:subject/>
  <dc:title/>
</cp:coreProperties>
</file>