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31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－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i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1"/>
      <name val="Arial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6"/>
      <name val="Times New Roman"/>
      <family val="1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3) 産業別・資本金階級別表" xfId="21"/>
    <cellStyle name="標準_03_委員会資料_3rd_No.41_集計様式_01-(3) 産業別・資本金階級別表 2" xfId="22"/>
    <cellStyle name="標準_03_委員会資料_3rd_No.41_集計様式_03-(3) 産業別・資本金階級別表（法人企業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27" min="25" style="3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1" min="59" style="3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5" min="93" style="3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29" min="127" style="3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3" min="161" style="3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197" min="195" style="3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7"/>
      <c r="R1" s="8" t="s">
        <v>1</v>
      </c>
      <c r="S1" s="7"/>
      <c r="T1" s="7"/>
      <c r="U1" s="7"/>
      <c r="V1" s="7"/>
      <c r="W1" s="7"/>
      <c r="X1" s="7"/>
      <c r="Y1" s="9"/>
      <c r="Z1" s="9"/>
      <c r="AA1" s="9"/>
      <c r="AI1" s="5" t="s">
        <v>0</v>
      </c>
      <c r="AS1" s="7"/>
      <c r="AT1" s="7"/>
      <c r="AU1" s="7"/>
      <c r="AV1" s="7"/>
      <c r="AW1" s="7"/>
      <c r="AX1" s="7"/>
      <c r="AY1" s="7"/>
      <c r="AZ1" s="8" t="s">
        <v>1</v>
      </c>
      <c r="BA1" s="7"/>
      <c r="BB1" s="7"/>
      <c r="BC1" s="7"/>
      <c r="BD1" s="7"/>
      <c r="BE1" s="7"/>
      <c r="BF1" s="7"/>
      <c r="BG1" s="9"/>
      <c r="BH1" s="9"/>
      <c r="BI1" s="9"/>
      <c r="BQ1" s="5" t="s">
        <v>0</v>
      </c>
      <c r="CA1" s="7"/>
      <c r="CB1" s="7"/>
      <c r="CC1" s="7"/>
      <c r="CD1" s="7"/>
      <c r="CE1" s="7"/>
      <c r="CF1" s="7"/>
      <c r="CG1" s="7"/>
      <c r="CH1" s="8" t="s">
        <v>1</v>
      </c>
      <c r="CI1" s="7"/>
      <c r="CJ1" s="7"/>
      <c r="CK1" s="7"/>
      <c r="CL1" s="7"/>
      <c r="CM1" s="7"/>
      <c r="CN1" s="7"/>
      <c r="CO1" s="9"/>
      <c r="CP1" s="9"/>
      <c r="CQ1" s="9"/>
      <c r="CY1" s="5" t="s">
        <v>0</v>
      </c>
      <c r="DI1" s="7"/>
      <c r="DJ1" s="7"/>
      <c r="DK1" s="7"/>
      <c r="DL1" s="7"/>
      <c r="DM1" s="7"/>
      <c r="DN1" s="7"/>
      <c r="DO1" s="7"/>
      <c r="DP1" s="8" t="s">
        <v>1</v>
      </c>
      <c r="DQ1" s="7"/>
      <c r="DR1" s="7"/>
      <c r="DS1" s="7"/>
      <c r="DT1" s="7"/>
      <c r="DU1" s="7"/>
      <c r="DV1" s="7"/>
      <c r="DW1" s="9"/>
      <c r="DX1" s="9"/>
      <c r="DY1" s="9"/>
      <c r="EG1" s="5" t="s">
        <v>0</v>
      </c>
      <c r="EQ1" s="7"/>
      <c r="ER1" s="7"/>
      <c r="ES1" s="7"/>
      <c r="ET1" s="7"/>
      <c r="EU1" s="7"/>
      <c r="EV1" s="7"/>
      <c r="EW1" s="7"/>
      <c r="EX1" s="8" t="s">
        <v>1</v>
      </c>
      <c r="EY1" s="7"/>
      <c r="EZ1" s="7"/>
      <c r="FA1" s="7"/>
      <c r="FB1" s="7"/>
      <c r="FC1" s="7"/>
      <c r="FD1" s="7"/>
      <c r="FE1" s="9"/>
      <c r="FF1" s="9"/>
      <c r="FG1" s="9"/>
      <c r="FO1" s="5" t="s">
        <v>0</v>
      </c>
      <c r="FY1" s="7"/>
      <c r="FZ1" s="7"/>
      <c r="GA1" s="7"/>
      <c r="GB1" s="7"/>
      <c r="GC1" s="7"/>
      <c r="GD1" s="7"/>
      <c r="GE1" s="7"/>
      <c r="GF1" s="8" t="s">
        <v>1</v>
      </c>
      <c r="GG1" s="7"/>
      <c r="GH1" s="7"/>
      <c r="GI1" s="7"/>
      <c r="GJ1" s="7"/>
      <c r="GK1" s="7"/>
      <c r="GL1" s="7"/>
      <c r="GM1" s="9"/>
      <c r="GN1" s="9"/>
      <c r="GO1" s="9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9"/>
      <c r="Z2" s="9"/>
      <c r="AA2" s="9"/>
      <c r="AS2" s="7"/>
      <c r="AT2" s="7"/>
      <c r="AU2" s="7"/>
      <c r="AV2" s="7"/>
      <c r="AW2" s="7"/>
      <c r="AX2" s="7"/>
      <c r="AY2" s="7"/>
      <c r="AZ2" s="10"/>
      <c r="BA2" s="7"/>
      <c r="BB2" s="7"/>
      <c r="BC2" s="7"/>
      <c r="BD2" s="7"/>
      <c r="BE2" s="7"/>
      <c r="BF2" s="7"/>
      <c r="BG2" s="9"/>
      <c r="BH2" s="9"/>
      <c r="BI2" s="9"/>
      <c r="CA2" s="7"/>
      <c r="CB2" s="7"/>
      <c r="CC2" s="7"/>
      <c r="CD2" s="7"/>
      <c r="CE2" s="7"/>
      <c r="CF2" s="7"/>
      <c r="CG2" s="7"/>
      <c r="CH2" s="10"/>
      <c r="CI2" s="7"/>
      <c r="CJ2" s="7"/>
      <c r="CK2" s="7"/>
      <c r="CL2" s="7"/>
      <c r="CM2" s="7"/>
      <c r="CN2" s="7"/>
      <c r="CO2" s="9"/>
      <c r="CP2" s="9"/>
      <c r="CQ2" s="9"/>
      <c r="DI2" s="7"/>
      <c r="DJ2" s="7"/>
      <c r="DK2" s="7"/>
      <c r="DL2" s="7"/>
      <c r="DM2" s="7"/>
      <c r="DN2" s="7"/>
      <c r="DO2" s="7"/>
      <c r="DP2" s="10"/>
      <c r="DQ2" s="7"/>
      <c r="DR2" s="7"/>
      <c r="DS2" s="7"/>
      <c r="DT2" s="7"/>
      <c r="DU2" s="7"/>
      <c r="DV2" s="7"/>
      <c r="DW2" s="9"/>
      <c r="DX2" s="9"/>
      <c r="DY2" s="9"/>
      <c r="EQ2" s="7"/>
      <c r="ER2" s="7"/>
      <c r="ES2" s="7"/>
      <c r="ET2" s="7"/>
      <c r="EU2" s="7"/>
      <c r="EV2" s="7"/>
      <c r="EW2" s="7"/>
      <c r="EX2" s="10"/>
      <c r="EY2" s="7"/>
      <c r="EZ2" s="7"/>
      <c r="FA2" s="7"/>
      <c r="FB2" s="7"/>
      <c r="FC2" s="7"/>
      <c r="FD2" s="7"/>
      <c r="FE2" s="9"/>
      <c r="FF2" s="9"/>
      <c r="FG2" s="9"/>
      <c r="FY2" s="7"/>
      <c r="FZ2" s="7"/>
      <c r="GA2" s="7"/>
      <c r="GB2" s="7"/>
      <c r="GC2" s="7"/>
      <c r="GD2" s="7"/>
      <c r="GE2" s="7"/>
      <c r="GF2" s="10"/>
      <c r="GG2" s="7"/>
      <c r="GH2" s="7"/>
      <c r="GI2" s="7"/>
      <c r="GJ2" s="7"/>
      <c r="GK2" s="7"/>
      <c r="GL2" s="7"/>
      <c r="GM2" s="9"/>
      <c r="GN2" s="9"/>
      <c r="GO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8" t="s">
        <v>3</v>
      </c>
      <c r="S3" s="7"/>
      <c r="T3" s="7"/>
      <c r="U3" s="7"/>
      <c r="V3" s="7"/>
      <c r="W3" s="7"/>
      <c r="X3" s="7"/>
      <c r="Y3" s="9"/>
      <c r="Z3" s="9"/>
      <c r="AA3" s="9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8" t="s">
        <v>5</v>
      </c>
      <c r="BA3" s="7"/>
      <c r="BB3" s="7"/>
      <c r="BC3" s="7"/>
      <c r="BD3" s="7"/>
      <c r="BE3" s="7"/>
      <c r="BF3" s="7"/>
      <c r="BG3" s="9"/>
      <c r="BH3" s="9"/>
      <c r="BI3" s="9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8" t="s">
        <v>5</v>
      </c>
      <c r="CI3" s="7"/>
      <c r="CJ3" s="7"/>
      <c r="CK3" s="7"/>
      <c r="CL3" s="7"/>
      <c r="CM3" s="7"/>
      <c r="CN3" s="7"/>
      <c r="CO3" s="9"/>
      <c r="CP3" s="9"/>
      <c r="CQ3" s="9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8" t="s">
        <v>5</v>
      </c>
      <c r="DQ3" s="7"/>
      <c r="DR3" s="7"/>
      <c r="DS3" s="7"/>
      <c r="DT3" s="7"/>
      <c r="DU3" s="7"/>
      <c r="DV3" s="7"/>
      <c r="DW3" s="9"/>
      <c r="DX3" s="9"/>
      <c r="DY3" s="9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8" t="s">
        <v>5</v>
      </c>
      <c r="EY3" s="7"/>
      <c r="EZ3" s="7"/>
      <c r="FA3" s="7"/>
      <c r="FB3" s="7"/>
      <c r="FC3" s="7"/>
      <c r="FD3" s="7"/>
      <c r="FE3" s="9"/>
      <c r="FF3" s="9"/>
      <c r="FG3" s="9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8" t="s">
        <v>5</v>
      </c>
      <c r="GG3" s="7"/>
      <c r="GH3" s="7"/>
      <c r="GI3" s="7"/>
      <c r="GJ3" s="7"/>
      <c r="GK3" s="7"/>
      <c r="GL3" s="7"/>
      <c r="GM3" s="9"/>
      <c r="GN3" s="9"/>
      <c r="GO3" s="9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7"/>
      <c r="L4" s="7"/>
      <c r="M4" s="7"/>
      <c r="N4" s="7"/>
      <c r="O4" s="7"/>
      <c r="P4" s="7"/>
      <c r="Q4" s="13" t="s">
        <v>6</v>
      </c>
      <c r="R4" s="7"/>
      <c r="S4" s="7"/>
      <c r="T4" s="7"/>
      <c r="U4" s="7"/>
      <c r="V4" s="7"/>
      <c r="W4" s="7"/>
      <c r="X4" s="13"/>
      <c r="Y4" s="14"/>
      <c r="Z4" s="14"/>
      <c r="AA4" s="14"/>
      <c r="AH4" s="15" t="s">
        <v>7</v>
      </c>
      <c r="AI4" s="5"/>
      <c r="AS4" s="7"/>
      <c r="AT4" s="7"/>
      <c r="AU4" s="7"/>
      <c r="AV4" s="7"/>
      <c r="AW4" s="7"/>
      <c r="AX4" s="7"/>
      <c r="AY4" s="13" t="s">
        <v>6</v>
      </c>
      <c r="AZ4" s="7"/>
      <c r="BA4" s="7"/>
      <c r="BB4" s="7"/>
      <c r="BC4" s="7"/>
      <c r="BD4" s="7"/>
      <c r="BE4" s="7"/>
      <c r="BF4" s="13"/>
      <c r="BG4" s="14"/>
      <c r="BH4" s="14"/>
      <c r="BI4" s="14"/>
      <c r="BP4" s="15" t="s">
        <v>7</v>
      </c>
      <c r="BQ4" s="5"/>
      <c r="CA4" s="7"/>
      <c r="CB4" s="7"/>
      <c r="CC4" s="7"/>
      <c r="CD4" s="7"/>
      <c r="CE4" s="7"/>
      <c r="CF4" s="7"/>
      <c r="CG4" s="13" t="s">
        <v>6</v>
      </c>
      <c r="CH4" s="7"/>
      <c r="CI4" s="7"/>
      <c r="CJ4" s="7"/>
      <c r="CK4" s="7"/>
      <c r="CL4" s="7"/>
      <c r="CM4" s="7"/>
      <c r="CN4" s="13"/>
      <c r="CO4" s="14"/>
      <c r="CP4" s="14"/>
      <c r="CQ4" s="14"/>
      <c r="CX4" s="15" t="s">
        <v>7</v>
      </c>
      <c r="CY4" s="5"/>
      <c r="DI4" s="7"/>
      <c r="DJ4" s="7"/>
      <c r="DK4" s="7"/>
      <c r="DL4" s="7"/>
      <c r="DM4" s="7"/>
      <c r="DN4" s="7"/>
      <c r="DO4" s="13" t="s">
        <v>6</v>
      </c>
      <c r="DP4" s="7"/>
      <c r="DQ4" s="7"/>
      <c r="DR4" s="7"/>
      <c r="DS4" s="7"/>
      <c r="DT4" s="7"/>
      <c r="DU4" s="7"/>
      <c r="DV4" s="13"/>
      <c r="DW4" s="14"/>
      <c r="DX4" s="14"/>
      <c r="DY4" s="14"/>
      <c r="EF4" s="15" t="s">
        <v>7</v>
      </c>
      <c r="EG4" s="5"/>
      <c r="EQ4" s="7"/>
      <c r="ER4" s="7"/>
      <c r="ES4" s="7"/>
      <c r="ET4" s="7"/>
      <c r="EU4" s="7"/>
      <c r="EV4" s="7"/>
      <c r="EW4" s="13" t="s">
        <v>6</v>
      </c>
      <c r="EX4" s="7"/>
      <c r="EY4" s="7"/>
      <c r="EZ4" s="7"/>
      <c r="FA4" s="7"/>
      <c r="FB4" s="7"/>
      <c r="FC4" s="7"/>
      <c r="FD4" s="13"/>
      <c r="FE4" s="14"/>
      <c r="FF4" s="14"/>
      <c r="FG4" s="14"/>
      <c r="FN4" s="15" t="s">
        <v>7</v>
      </c>
      <c r="FO4" s="5"/>
      <c r="FY4" s="7"/>
      <c r="FZ4" s="7"/>
      <c r="GA4" s="7"/>
      <c r="GB4" s="7"/>
      <c r="GC4" s="7"/>
      <c r="GD4" s="7"/>
      <c r="GE4" s="13" t="s">
        <v>6</v>
      </c>
      <c r="GF4" s="7"/>
      <c r="GG4" s="7"/>
      <c r="GH4" s="7"/>
      <c r="GI4" s="7"/>
      <c r="GJ4" s="7"/>
      <c r="GK4" s="7"/>
      <c r="GL4" s="13"/>
      <c r="GM4" s="14"/>
      <c r="GN4" s="14"/>
      <c r="GO4" s="14"/>
      <c r="GV4" s="15" t="s">
        <v>7</v>
      </c>
    </row>
    <row r="5" s="21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9</v>
      </c>
      <c r="L5" s="17"/>
      <c r="M5" s="17"/>
      <c r="N5" s="17"/>
      <c r="O5" s="17"/>
      <c r="P5" s="17"/>
      <c r="Q5" s="17"/>
      <c r="R5" s="17" t="s">
        <v>10</v>
      </c>
      <c r="S5" s="17"/>
      <c r="T5" s="17"/>
      <c r="U5" s="17"/>
      <c r="V5" s="17"/>
      <c r="W5" s="17"/>
      <c r="X5" s="17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7" t="s">
        <v>12</v>
      </c>
      <c r="AT5" s="17"/>
      <c r="AU5" s="17"/>
      <c r="AV5" s="17"/>
      <c r="AW5" s="17"/>
      <c r="AX5" s="17"/>
      <c r="AY5" s="17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7" t="s">
        <v>15</v>
      </c>
      <c r="CI5" s="17"/>
      <c r="CJ5" s="17"/>
      <c r="CK5" s="17"/>
      <c r="CL5" s="17"/>
      <c r="CM5" s="17"/>
      <c r="CN5" s="17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7" t="s">
        <v>16</v>
      </c>
      <c r="DJ5" s="17"/>
      <c r="DK5" s="17"/>
      <c r="DL5" s="17"/>
      <c r="DM5" s="17"/>
      <c r="DN5" s="17"/>
      <c r="DO5" s="17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5" t="s">
        <v>27</v>
      </c>
      <c r="R6" s="22"/>
      <c r="S6" s="23" t="s">
        <v>22</v>
      </c>
      <c r="T6" s="24" t="s">
        <v>23</v>
      </c>
      <c r="U6" s="24" t="s">
        <v>24</v>
      </c>
      <c r="V6" s="24" t="s">
        <v>25</v>
      </c>
      <c r="W6" s="24" t="s">
        <v>26</v>
      </c>
      <c r="X6" s="25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22</v>
      </c>
      <c r="AU6" s="24" t="s">
        <v>23</v>
      </c>
      <c r="AV6" s="24" t="s">
        <v>24</v>
      </c>
      <c r="AW6" s="24" t="s">
        <v>25</v>
      </c>
      <c r="AX6" s="24" t="s">
        <v>26</v>
      </c>
      <c r="AY6" s="25" t="s">
        <v>27</v>
      </c>
      <c r="AZ6" s="22"/>
      <c r="BA6" s="23" t="s">
        <v>22</v>
      </c>
      <c r="BB6" s="24" t="s">
        <v>23</v>
      </c>
      <c r="BC6" s="24" t="s">
        <v>24</v>
      </c>
      <c r="BD6" s="24" t="s">
        <v>25</v>
      </c>
      <c r="BE6" s="24" t="s">
        <v>26</v>
      </c>
      <c r="BF6" s="25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22</v>
      </c>
      <c r="CC6" s="24" t="s">
        <v>23</v>
      </c>
      <c r="CD6" s="24" t="s">
        <v>24</v>
      </c>
      <c r="CE6" s="24" t="s">
        <v>25</v>
      </c>
      <c r="CF6" s="24" t="s">
        <v>26</v>
      </c>
      <c r="CG6" s="25" t="s">
        <v>27</v>
      </c>
      <c r="CH6" s="22"/>
      <c r="CI6" s="23" t="s">
        <v>22</v>
      </c>
      <c r="CJ6" s="24" t="s">
        <v>23</v>
      </c>
      <c r="CK6" s="24" t="s">
        <v>24</v>
      </c>
      <c r="CL6" s="24" t="s">
        <v>25</v>
      </c>
      <c r="CM6" s="24" t="s">
        <v>26</v>
      </c>
      <c r="CN6" s="25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22</v>
      </c>
      <c r="DK6" s="24" t="s">
        <v>23</v>
      </c>
      <c r="DL6" s="24" t="s">
        <v>24</v>
      </c>
      <c r="DM6" s="24" t="s">
        <v>25</v>
      </c>
      <c r="DN6" s="24" t="s">
        <v>26</v>
      </c>
      <c r="DO6" s="25" t="s">
        <v>27</v>
      </c>
      <c r="DP6" s="22"/>
      <c r="DQ6" s="23" t="s">
        <v>22</v>
      </c>
      <c r="DR6" s="24" t="s">
        <v>23</v>
      </c>
      <c r="DS6" s="24" t="s">
        <v>24</v>
      </c>
      <c r="DT6" s="24" t="s">
        <v>25</v>
      </c>
      <c r="DU6" s="24" t="s">
        <v>26</v>
      </c>
      <c r="DV6" s="25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22</v>
      </c>
      <c r="ES6" s="24" t="s">
        <v>23</v>
      </c>
      <c r="ET6" s="24" t="s">
        <v>24</v>
      </c>
      <c r="EU6" s="24" t="s">
        <v>25</v>
      </c>
      <c r="EV6" s="24" t="s">
        <v>26</v>
      </c>
      <c r="EW6" s="25" t="s">
        <v>27</v>
      </c>
      <c r="EX6" s="22"/>
      <c r="EY6" s="23" t="s">
        <v>22</v>
      </c>
      <c r="EZ6" s="24" t="s">
        <v>23</v>
      </c>
      <c r="FA6" s="24" t="s">
        <v>24</v>
      </c>
      <c r="FB6" s="24" t="s">
        <v>25</v>
      </c>
      <c r="FC6" s="24" t="s">
        <v>26</v>
      </c>
      <c r="FD6" s="25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22</v>
      </c>
      <c r="GA6" s="24" t="s">
        <v>23</v>
      </c>
      <c r="GB6" s="24" t="s">
        <v>24</v>
      </c>
      <c r="GC6" s="24" t="s">
        <v>25</v>
      </c>
      <c r="GD6" s="24" t="s">
        <v>26</v>
      </c>
      <c r="GE6" s="25" t="s">
        <v>27</v>
      </c>
      <c r="GF6" s="22"/>
      <c r="GG6" s="23" t="s">
        <v>22</v>
      </c>
      <c r="GH6" s="24" t="s">
        <v>23</v>
      </c>
      <c r="GI6" s="24" t="s">
        <v>24</v>
      </c>
      <c r="GJ6" s="24" t="s">
        <v>25</v>
      </c>
      <c r="GK6" s="24" t="s">
        <v>26</v>
      </c>
      <c r="GL6" s="25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8</v>
      </c>
      <c r="L7" s="23"/>
      <c r="M7" s="27" t="s">
        <v>29</v>
      </c>
      <c r="N7" s="27" t="s">
        <v>29</v>
      </c>
      <c r="O7" s="27" t="s">
        <v>29</v>
      </c>
      <c r="P7" s="27" t="s">
        <v>29</v>
      </c>
      <c r="Q7" s="25"/>
      <c r="R7" s="26" t="s">
        <v>28</v>
      </c>
      <c r="S7" s="23"/>
      <c r="T7" s="27" t="s">
        <v>29</v>
      </c>
      <c r="U7" s="27" t="s">
        <v>29</v>
      </c>
      <c r="V7" s="27" t="s">
        <v>29</v>
      </c>
      <c r="W7" s="27" t="s">
        <v>29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8</v>
      </c>
      <c r="AT7" s="23"/>
      <c r="AU7" s="27" t="s">
        <v>29</v>
      </c>
      <c r="AV7" s="27" t="s">
        <v>29</v>
      </c>
      <c r="AW7" s="27" t="s">
        <v>29</v>
      </c>
      <c r="AX7" s="27" t="s">
        <v>29</v>
      </c>
      <c r="AY7" s="25"/>
      <c r="AZ7" s="26" t="s">
        <v>28</v>
      </c>
      <c r="BA7" s="23"/>
      <c r="BB7" s="27" t="s">
        <v>29</v>
      </c>
      <c r="BC7" s="27" t="s">
        <v>29</v>
      </c>
      <c r="BD7" s="27" t="s">
        <v>29</v>
      </c>
      <c r="BE7" s="27" t="s">
        <v>29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8</v>
      </c>
      <c r="CB7" s="23"/>
      <c r="CC7" s="27" t="s">
        <v>29</v>
      </c>
      <c r="CD7" s="27" t="s">
        <v>29</v>
      </c>
      <c r="CE7" s="27" t="s">
        <v>29</v>
      </c>
      <c r="CF7" s="27" t="s">
        <v>29</v>
      </c>
      <c r="CG7" s="25"/>
      <c r="CH7" s="26" t="s">
        <v>28</v>
      </c>
      <c r="CI7" s="23"/>
      <c r="CJ7" s="27" t="s">
        <v>29</v>
      </c>
      <c r="CK7" s="27" t="s">
        <v>29</v>
      </c>
      <c r="CL7" s="27" t="s">
        <v>29</v>
      </c>
      <c r="CM7" s="27" t="s">
        <v>29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8</v>
      </c>
      <c r="DJ7" s="23"/>
      <c r="DK7" s="27" t="s">
        <v>29</v>
      </c>
      <c r="DL7" s="27" t="s">
        <v>29</v>
      </c>
      <c r="DM7" s="27" t="s">
        <v>29</v>
      </c>
      <c r="DN7" s="27" t="s">
        <v>29</v>
      </c>
      <c r="DO7" s="25"/>
      <c r="DP7" s="26" t="s">
        <v>28</v>
      </c>
      <c r="DQ7" s="23"/>
      <c r="DR7" s="27" t="s">
        <v>29</v>
      </c>
      <c r="DS7" s="27" t="s">
        <v>29</v>
      </c>
      <c r="DT7" s="27" t="s">
        <v>29</v>
      </c>
      <c r="DU7" s="27" t="s">
        <v>29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8</v>
      </c>
      <c r="ER7" s="23"/>
      <c r="ES7" s="27" t="s">
        <v>29</v>
      </c>
      <c r="ET7" s="27" t="s">
        <v>29</v>
      </c>
      <c r="EU7" s="27" t="s">
        <v>29</v>
      </c>
      <c r="EV7" s="27" t="s">
        <v>29</v>
      </c>
      <c r="EW7" s="25"/>
      <c r="EX7" s="26" t="s">
        <v>28</v>
      </c>
      <c r="EY7" s="23"/>
      <c r="EZ7" s="27" t="s">
        <v>29</v>
      </c>
      <c r="FA7" s="27" t="s">
        <v>29</v>
      </c>
      <c r="FB7" s="27" t="s">
        <v>29</v>
      </c>
      <c r="FC7" s="27" t="s">
        <v>29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8</v>
      </c>
      <c r="FZ7" s="23"/>
      <c r="GA7" s="27" t="s">
        <v>29</v>
      </c>
      <c r="GB7" s="27" t="s">
        <v>29</v>
      </c>
      <c r="GC7" s="27" t="s">
        <v>29</v>
      </c>
      <c r="GD7" s="27" t="s">
        <v>29</v>
      </c>
      <c r="GE7" s="25"/>
      <c r="GF7" s="26" t="s">
        <v>28</v>
      </c>
      <c r="GG7" s="23"/>
      <c r="GH7" s="27" t="s">
        <v>29</v>
      </c>
      <c r="GI7" s="27" t="s">
        <v>29</v>
      </c>
      <c r="GJ7" s="27" t="s">
        <v>29</v>
      </c>
      <c r="GK7" s="27" t="s">
        <v>29</v>
      </c>
      <c r="GL7" s="25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30</v>
      </c>
      <c r="N8" s="24" t="s">
        <v>31</v>
      </c>
      <c r="O8" s="24" t="s">
        <v>32</v>
      </c>
      <c r="P8" s="24" t="s">
        <v>33</v>
      </c>
      <c r="Q8" s="25"/>
      <c r="R8" s="22"/>
      <c r="S8" s="23"/>
      <c r="T8" s="24" t="s">
        <v>30</v>
      </c>
      <c r="U8" s="24" t="s">
        <v>31</v>
      </c>
      <c r="V8" s="24" t="s">
        <v>32</v>
      </c>
      <c r="W8" s="24" t="s">
        <v>33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30</v>
      </c>
      <c r="AV8" s="24" t="s">
        <v>31</v>
      </c>
      <c r="AW8" s="24" t="s">
        <v>32</v>
      </c>
      <c r="AX8" s="24" t="s">
        <v>33</v>
      </c>
      <c r="AY8" s="25"/>
      <c r="AZ8" s="22"/>
      <c r="BA8" s="23"/>
      <c r="BB8" s="24" t="s">
        <v>30</v>
      </c>
      <c r="BC8" s="24" t="s">
        <v>31</v>
      </c>
      <c r="BD8" s="24" t="s">
        <v>32</v>
      </c>
      <c r="BE8" s="24" t="s">
        <v>33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30</v>
      </c>
      <c r="CD8" s="24" t="s">
        <v>31</v>
      </c>
      <c r="CE8" s="24" t="s">
        <v>32</v>
      </c>
      <c r="CF8" s="24" t="s">
        <v>33</v>
      </c>
      <c r="CG8" s="25"/>
      <c r="CH8" s="22"/>
      <c r="CI8" s="23"/>
      <c r="CJ8" s="24" t="s">
        <v>30</v>
      </c>
      <c r="CK8" s="24" t="s">
        <v>31</v>
      </c>
      <c r="CL8" s="24" t="s">
        <v>32</v>
      </c>
      <c r="CM8" s="24" t="s">
        <v>33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30</v>
      </c>
      <c r="DL8" s="24" t="s">
        <v>31</v>
      </c>
      <c r="DM8" s="24" t="s">
        <v>32</v>
      </c>
      <c r="DN8" s="24" t="s">
        <v>33</v>
      </c>
      <c r="DO8" s="25"/>
      <c r="DP8" s="22"/>
      <c r="DQ8" s="23"/>
      <c r="DR8" s="24" t="s">
        <v>30</v>
      </c>
      <c r="DS8" s="24" t="s">
        <v>31</v>
      </c>
      <c r="DT8" s="24" t="s">
        <v>32</v>
      </c>
      <c r="DU8" s="24" t="s">
        <v>33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30</v>
      </c>
      <c r="ET8" s="24" t="s">
        <v>31</v>
      </c>
      <c r="EU8" s="24" t="s">
        <v>32</v>
      </c>
      <c r="EV8" s="24" t="s">
        <v>33</v>
      </c>
      <c r="EW8" s="25"/>
      <c r="EX8" s="22"/>
      <c r="EY8" s="23"/>
      <c r="EZ8" s="24" t="s">
        <v>30</v>
      </c>
      <c r="FA8" s="24" t="s">
        <v>31</v>
      </c>
      <c r="FB8" s="24" t="s">
        <v>32</v>
      </c>
      <c r="FC8" s="24" t="s">
        <v>33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30</v>
      </c>
      <c r="GB8" s="24" t="s">
        <v>31</v>
      </c>
      <c r="GC8" s="24" t="s">
        <v>32</v>
      </c>
      <c r="GD8" s="24" t="s">
        <v>33</v>
      </c>
      <c r="GE8" s="25"/>
      <c r="GF8" s="22"/>
      <c r="GG8" s="23"/>
      <c r="GH8" s="24" t="s">
        <v>30</v>
      </c>
      <c r="GI8" s="24" t="s">
        <v>31</v>
      </c>
      <c r="GJ8" s="24" t="s">
        <v>32</v>
      </c>
      <c r="GK8" s="24" t="s">
        <v>33</v>
      </c>
      <c r="GL8" s="25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4</v>
      </c>
      <c r="L9" s="29" t="s">
        <v>35</v>
      </c>
      <c r="M9" s="29" t="s">
        <v>36</v>
      </c>
      <c r="N9" s="29" t="s">
        <v>37</v>
      </c>
      <c r="O9" s="29" t="s">
        <v>38</v>
      </c>
      <c r="P9" s="29" t="s">
        <v>39</v>
      </c>
      <c r="Q9" s="30" t="s">
        <v>40</v>
      </c>
      <c r="R9" s="28" t="s">
        <v>34</v>
      </c>
      <c r="S9" s="29" t="s">
        <v>35</v>
      </c>
      <c r="T9" s="29" t="s">
        <v>36</v>
      </c>
      <c r="U9" s="29" t="s">
        <v>37</v>
      </c>
      <c r="V9" s="29" t="s">
        <v>38</v>
      </c>
      <c r="W9" s="29" t="s">
        <v>39</v>
      </c>
      <c r="X9" s="30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4</v>
      </c>
      <c r="AT9" s="29" t="s">
        <v>35</v>
      </c>
      <c r="AU9" s="29" t="s">
        <v>36</v>
      </c>
      <c r="AV9" s="29" t="s">
        <v>37</v>
      </c>
      <c r="AW9" s="29" t="s">
        <v>38</v>
      </c>
      <c r="AX9" s="29" t="s">
        <v>39</v>
      </c>
      <c r="AY9" s="30" t="s">
        <v>40</v>
      </c>
      <c r="AZ9" s="28" t="s">
        <v>34</v>
      </c>
      <c r="BA9" s="29" t="s">
        <v>35</v>
      </c>
      <c r="BB9" s="29" t="s">
        <v>36</v>
      </c>
      <c r="BC9" s="29" t="s">
        <v>37</v>
      </c>
      <c r="BD9" s="29" t="s">
        <v>38</v>
      </c>
      <c r="BE9" s="29" t="s">
        <v>39</v>
      </c>
      <c r="BF9" s="30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4</v>
      </c>
      <c r="CB9" s="29" t="s">
        <v>35</v>
      </c>
      <c r="CC9" s="29" t="s">
        <v>36</v>
      </c>
      <c r="CD9" s="29" t="s">
        <v>37</v>
      </c>
      <c r="CE9" s="29" t="s">
        <v>38</v>
      </c>
      <c r="CF9" s="29" t="s">
        <v>39</v>
      </c>
      <c r="CG9" s="30" t="s">
        <v>40</v>
      </c>
      <c r="CH9" s="28" t="s">
        <v>34</v>
      </c>
      <c r="CI9" s="29" t="s">
        <v>35</v>
      </c>
      <c r="CJ9" s="29" t="s">
        <v>36</v>
      </c>
      <c r="CK9" s="29" t="s">
        <v>37</v>
      </c>
      <c r="CL9" s="29" t="s">
        <v>38</v>
      </c>
      <c r="CM9" s="29" t="s">
        <v>39</v>
      </c>
      <c r="CN9" s="30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4</v>
      </c>
      <c r="DJ9" s="29" t="s">
        <v>35</v>
      </c>
      <c r="DK9" s="29" t="s">
        <v>36</v>
      </c>
      <c r="DL9" s="29" t="s">
        <v>37</v>
      </c>
      <c r="DM9" s="29" t="s">
        <v>38</v>
      </c>
      <c r="DN9" s="29" t="s">
        <v>39</v>
      </c>
      <c r="DO9" s="30" t="s">
        <v>40</v>
      </c>
      <c r="DP9" s="28" t="s">
        <v>34</v>
      </c>
      <c r="DQ9" s="29" t="s">
        <v>35</v>
      </c>
      <c r="DR9" s="29" t="s">
        <v>36</v>
      </c>
      <c r="DS9" s="29" t="s">
        <v>37</v>
      </c>
      <c r="DT9" s="29" t="s">
        <v>38</v>
      </c>
      <c r="DU9" s="29" t="s">
        <v>39</v>
      </c>
      <c r="DV9" s="30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4</v>
      </c>
      <c r="ER9" s="29" t="s">
        <v>35</v>
      </c>
      <c r="ES9" s="29" t="s">
        <v>36</v>
      </c>
      <c r="ET9" s="29" t="s">
        <v>37</v>
      </c>
      <c r="EU9" s="29" t="s">
        <v>38</v>
      </c>
      <c r="EV9" s="29" t="s">
        <v>39</v>
      </c>
      <c r="EW9" s="30" t="s">
        <v>40</v>
      </c>
      <c r="EX9" s="28" t="s">
        <v>34</v>
      </c>
      <c r="EY9" s="29" t="s">
        <v>35</v>
      </c>
      <c r="EZ9" s="29" t="s">
        <v>36</v>
      </c>
      <c r="FA9" s="29" t="s">
        <v>37</v>
      </c>
      <c r="FB9" s="29" t="s">
        <v>38</v>
      </c>
      <c r="FC9" s="29" t="s">
        <v>39</v>
      </c>
      <c r="FD9" s="30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4</v>
      </c>
      <c r="FZ9" s="29" t="s">
        <v>35</v>
      </c>
      <c r="GA9" s="29" t="s">
        <v>36</v>
      </c>
      <c r="GB9" s="29" t="s">
        <v>37</v>
      </c>
      <c r="GC9" s="29" t="s">
        <v>38</v>
      </c>
      <c r="GD9" s="29" t="s">
        <v>39</v>
      </c>
      <c r="GE9" s="30" t="s">
        <v>40</v>
      </c>
      <c r="GF9" s="28" t="s">
        <v>34</v>
      </c>
      <c r="GG9" s="29" t="s">
        <v>35</v>
      </c>
      <c r="GH9" s="29" t="s">
        <v>36</v>
      </c>
      <c r="GI9" s="29" t="s">
        <v>37</v>
      </c>
      <c r="GJ9" s="29" t="s">
        <v>38</v>
      </c>
      <c r="GK9" s="29" t="s">
        <v>39</v>
      </c>
      <c r="GL9" s="30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8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03501.18305636</v>
      </c>
      <c r="L10" s="33" t="n">
        <v>1228614.9665476</v>
      </c>
      <c r="M10" s="33" t="n">
        <v>176879.028951168</v>
      </c>
      <c r="N10" s="33" t="n">
        <v>60338.8945367576</v>
      </c>
      <c r="O10" s="34" t="n">
        <v>31844.9235016222</v>
      </c>
      <c r="P10" s="33" t="n">
        <v>3788.72091038356</v>
      </c>
      <c r="Q10" s="35" t="n">
        <v>2034.64860882823</v>
      </c>
      <c r="R10" s="32" t="n">
        <v>272452.4979222</v>
      </c>
      <c r="S10" s="36" t="n">
        <v>210750.44526125</v>
      </c>
      <c r="T10" s="36" t="n">
        <v>44343.9770225315</v>
      </c>
      <c r="U10" s="33" t="n">
        <v>14063.0870613722</v>
      </c>
      <c r="V10" s="33" t="n">
        <v>2925.56797066485</v>
      </c>
      <c r="W10" s="33" t="n">
        <v>321.11413489312</v>
      </c>
      <c r="X10" s="35" t="n">
        <v>48.3064714878641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2594.111935897</v>
      </c>
      <c r="AT10" s="33" t="n">
        <v>210945.735273819</v>
      </c>
      <c r="AU10" s="33" t="n">
        <v>34367.1931462104</v>
      </c>
      <c r="AV10" s="33" t="n">
        <v>14614.9164269449</v>
      </c>
      <c r="AW10" s="34" t="n">
        <v>10575.012675053</v>
      </c>
      <c r="AX10" s="33" t="n">
        <v>1318.65424141839</v>
      </c>
      <c r="AY10" s="35" t="n">
        <v>772.600172451513</v>
      </c>
      <c r="AZ10" s="32" t="n">
        <v>35269.0296407597</v>
      </c>
      <c r="BA10" s="36" t="n">
        <v>26813.924507525</v>
      </c>
      <c r="BB10" s="36" t="n">
        <v>4890.95411254685</v>
      </c>
      <c r="BC10" s="33" t="n">
        <v>1762.61788973841</v>
      </c>
      <c r="BD10" s="33" t="n">
        <v>1202.60792649028</v>
      </c>
      <c r="BE10" s="33" t="n">
        <v>336.360431440433</v>
      </c>
      <c r="BF10" s="35" t="n">
        <v>262.564773018741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0060.7794275003</v>
      </c>
      <c r="CB10" s="33" t="n">
        <v>31947.4452442855</v>
      </c>
      <c r="CC10" s="33" t="n">
        <v>13149.5404422426</v>
      </c>
      <c r="CD10" s="33" t="n">
        <v>2862.46926325591</v>
      </c>
      <c r="CE10" s="34" t="n">
        <v>1713.68854162483</v>
      </c>
      <c r="CF10" s="33" t="n">
        <v>265.965070220701</v>
      </c>
      <c r="CG10" s="35" t="n">
        <v>121.670865870735</v>
      </c>
      <c r="CH10" s="32" t="n">
        <v>160368.837817408</v>
      </c>
      <c r="CI10" s="36" t="n">
        <v>121895.931125973</v>
      </c>
      <c r="CJ10" s="36" t="n">
        <v>25074.2753900927</v>
      </c>
      <c r="CK10" s="33" t="n">
        <v>7764.88285961062</v>
      </c>
      <c r="CL10" s="33" t="n">
        <v>4961.75836847057</v>
      </c>
      <c r="CM10" s="33" t="n">
        <v>541.352071455335</v>
      </c>
      <c r="CN10" s="35" t="n">
        <v>130.638001805844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4285.332263288</v>
      </c>
      <c r="DJ10" s="33" t="n">
        <v>213303.02496465</v>
      </c>
      <c r="DK10" s="33" t="n">
        <v>14788.400684916</v>
      </c>
      <c r="DL10" s="33" t="n">
        <v>4459.36085623843</v>
      </c>
      <c r="DM10" s="34" t="n">
        <v>1714.01791972195</v>
      </c>
      <c r="DN10" s="33" t="n">
        <v>20.5278377623757</v>
      </c>
      <c r="DO10" s="35"/>
      <c r="DP10" s="32" t="n">
        <v>154786.7353995</v>
      </c>
      <c r="DQ10" s="36" t="n">
        <v>127913.272912221</v>
      </c>
      <c r="DR10" s="36" t="n">
        <v>14686.1156266525</v>
      </c>
      <c r="DS10" s="33" t="n">
        <v>6545.94743571934</v>
      </c>
      <c r="DT10" s="33" t="n">
        <v>4491.38749162286</v>
      </c>
      <c r="DU10" s="33" t="n">
        <v>632.163043096686</v>
      </c>
      <c r="DV10" s="35" t="n">
        <v>517.848890186786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4012.4267041009</v>
      </c>
      <c r="ER10" s="33" t="n">
        <v>65534.9185188891</v>
      </c>
      <c r="ES10" s="33" t="n">
        <v>5917.18561312118</v>
      </c>
      <c r="ET10" s="33" t="n">
        <v>1878.8569309135</v>
      </c>
      <c r="EU10" s="34" t="n">
        <v>526.393495332345</v>
      </c>
      <c r="EV10" s="33" t="n">
        <v>76.4898304969182</v>
      </c>
      <c r="EW10" s="35" t="n">
        <v>78.5823153477758</v>
      </c>
      <c r="EX10" s="32" t="n">
        <v>95955.3313342998</v>
      </c>
      <c r="EY10" s="36" t="n">
        <v>88026.3063694404</v>
      </c>
      <c r="EZ10" s="36" t="n">
        <v>4677.49641814926</v>
      </c>
      <c r="FA10" s="33" t="n">
        <v>1886.50656508296</v>
      </c>
      <c r="FB10" s="33" t="n">
        <v>1275.11937379407</v>
      </c>
      <c r="FC10" s="33" t="n">
        <v>89.9026078330872</v>
      </c>
      <c r="FD10" s="35"/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v>61992.5126035017</v>
      </c>
      <c r="FZ10" s="33" t="n">
        <v>53531.9411314172</v>
      </c>
      <c r="GA10" s="33" t="n">
        <v>4811.08186231769</v>
      </c>
      <c r="GB10" s="33" t="n">
        <v>1980.36666498224</v>
      </c>
      <c r="GC10" s="34" t="n">
        <v>1408.02495979282</v>
      </c>
      <c r="GD10" s="33" t="n">
        <v>180.782909055602</v>
      </c>
      <c r="GE10" s="35" t="n">
        <v>80.3150759361396</v>
      </c>
      <c r="GF10" s="32" t="n">
        <v>91723.5880079003</v>
      </c>
      <c r="GG10" s="36" t="n">
        <v>77952.0212381254</v>
      </c>
      <c r="GH10" s="36" t="n">
        <v>10172.8086323876</v>
      </c>
      <c r="GI10" s="33" t="n">
        <v>2519.88258289904</v>
      </c>
      <c r="GJ10" s="33" t="n">
        <v>1051.34477905458</v>
      </c>
      <c r="GK10" s="33" t="n">
        <v>5.40873271091416</v>
      </c>
      <c r="GL10" s="35" t="n">
        <v>22.1220427228352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8" customFormat="true" ht="15.6" hidden="false" customHeight="tru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40" t="n">
        <v>22799976.4934104</v>
      </c>
      <c r="L11" s="41" t="n">
        <v>11771562.8585302</v>
      </c>
      <c r="M11" s="41" t="n">
        <v>4867948.63606342</v>
      </c>
      <c r="N11" s="41" t="n">
        <v>3181111.41910765</v>
      </c>
      <c r="O11" s="42" t="n">
        <v>2366489.7421326</v>
      </c>
      <c r="P11" s="41" t="n">
        <v>440246.425249213</v>
      </c>
      <c r="Q11" s="43" t="n">
        <v>172617.41232736</v>
      </c>
      <c r="R11" s="40" t="n">
        <v>2658565.02041519</v>
      </c>
      <c r="S11" s="44" t="n">
        <v>1357087.69450187</v>
      </c>
      <c r="T11" s="44" t="n">
        <v>736598.315860709</v>
      </c>
      <c r="U11" s="41" t="n">
        <v>346287.834581226</v>
      </c>
      <c r="V11" s="41" t="n">
        <v>160559.280087989</v>
      </c>
      <c r="W11" s="41" t="n">
        <v>47573.7537054371</v>
      </c>
      <c r="X11" s="43" t="n">
        <v>10458.1416779527</v>
      </c>
      <c r="Y11" s="45" t="s">
        <v>44</v>
      </c>
      <c r="Z11" s="45"/>
      <c r="AA11" s="45"/>
      <c r="AB11" s="45"/>
      <c r="AC11" s="45"/>
      <c r="AD11" s="45"/>
      <c r="AE11" s="45"/>
      <c r="AF11" s="45"/>
      <c r="AG11" s="45"/>
      <c r="AH11" s="45"/>
      <c r="AI11" s="39" t="s">
        <v>43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40" t="n">
        <v>6302649.40936</v>
      </c>
      <c r="AT11" s="41" t="n">
        <v>2527086.01433468</v>
      </c>
      <c r="AU11" s="41" t="n">
        <v>1232675.27666976</v>
      </c>
      <c r="AV11" s="41" t="n">
        <v>910810.960479201</v>
      </c>
      <c r="AW11" s="42" t="n">
        <v>1268747.99945681</v>
      </c>
      <c r="AX11" s="41" t="n">
        <v>257969.379833645</v>
      </c>
      <c r="AY11" s="43" t="n">
        <v>105359.778585904</v>
      </c>
      <c r="AZ11" s="40" t="n">
        <v>614143.519728217</v>
      </c>
      <c r="BA11" s="44" t="n">
        <v>232272.835212594</v>
      </c>
      <c r="BB11" s="44" t="n">
        <v>171504.971919057</v>
      </c>
      <c r="BC11" s="41" t="n">
        <v>107817.638091061</v>
      </c>
      <c r="BD11" s="41" t="n">
        <v>59215.8670045318</v>
      </c>
      <c r="BE11" s="41" t="n">
        <v>23355.6221452466</v>
      </c>
      <c r="BF11" s="43" t="n">
        <v>19976.5853557263</v>
      </c>
      <c r="BG11" s="45" t="s">
        <v>44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39" t="s">
        <v>43</v>
      </c>
      <c r="BR11" s="39"/>
      <c r="BS11" s="39"/>
      <c r="BT11" s="39"/>
      <c r="BU11" s="39"/>
      <c r="BV11" s="39"/>
      <c r="BW11" s="39"/>
      <c r="BX11" s="39"/>
      <c r="BY11" s="39"/>
      <c r="BZ11" s="39"/>
      <c r="CA11" s="40" t="n">
        <v>1922460.7536454</v>
      </c>
      <c r="CB11" s="41" t="n">
        <v>697048.637579214</v>
      </c>
      <c r="CC11" s="41" t="n">
        <v>615820.924740334</v>
      </c>
      <c r="CD11" s="41" t="n">
        <v>239730.82817406</v>
      </c>
      <c r="CE11" s="42" t="n">
        <v>312314.976802126</v>
      </c>
      <c r="CF11" s="41" t="n">
        <v>49243.2889675583</v>
      </c>
      <c r="CG11" s="43" t="n">
        <v>8302.09738210607</v>
      </c>
      <c r="CH11" s="40" t="n">
        <v>1903773.45976933</v>
      </c>
      <c r="CI11" s="44" t="n">
        <v>848005.098772749</v>
      </c>
      <c r="CJ11" s="44" t="n">
        <v>435569.549859979</v>
      </c>
      <c r="CK11" s="41" t="n">
        <v>257812.867987026</v>
      </c>
      <c r="CL11" s="41" t="n">
        <v>331770.510812108</v>
      </c>
      <c r="CM11" s="41" t="n">
        <v>23860.2257873887</v>
      </c>
      <c r="CN11" s="43" t="n">
        <v>6755.20655007938</v>
      </c>
      <c r="CO11" s="45" t="s">
        <v>44</v>
      </c>
      <c r="CP11" s="45"/>
      <c r="CQ11" s="45"/>
      <c r="CR11" s="45"/>
      <c r="CS11" s="45"/>
      <c r="CT11" s="45"/>
      <c r="CU11" s="45"/>
      <c r="CV11" s="45"/>
      <c r="CW11" s="45"/>
      <c r="CX11" s="45"/>
      <c r="CY11" s="39" t="s">
        <v>43</v>
      </c>
      <c r="CZ11" s="39"/>
      <c r="DA11" s="39"/>
      <c r="DB11" s="39"/>
      <c r="DC11" s="39"/>
      <c r="DD11" s="39"/>
      <c r="DE11" s="39"/>
      <c r="DF11" s="39"/>
      <c r="DG11" s="39"/>
      <c r="DH11" s="39"/>
      <c r="DI11" s="40" t="n">
        <v>2869381.60782011</v>
      </c>
      <c r="DJ11" s="41" t="n">
        <v>1907329.48534241</v>
      </c>
      <c r="DK11" s="41" t="n">
        <v>442827.708371525</v>
      </c>
      <c r="DL11" s="41" t="n">
        <v>490795.317603137</v>
      </c>
      <c r="DM11" s="42" t="n">
        <v>27787.1601452593</v>
      </c>
      <c r="DN11" s="41" t="n">
        <v>641.936357784567</v>
      </c>
      <c r="DO11" s="43"/>
      <c r="DP11" s="40" t="n">
        <v>777376.358050413</v>
      </c>
      <c r="DQ11" s="44" t="n">
        <v>487357.866399918</v>
      </c>
      <c r="DR11" s="44" t="n">
        <v>126238.702085094</v>
      </c>
      <c r="DS11" s="41" t="n">
        <v>70486.5572959534</v>
      </c>
      <c r="DT11" s="41" t="n">
        <v>60344.8039520133</v>
      </c>
      <c r="DU11" s="41" t="n">
        <v>22169.8291984884</v>
      </c>
      <c r="DV11" s="43" t="n">
        <v>10778.5991189447</v>
      </c>
      <c r="DW11" s="45" t="s">
        <v>44</v>
      </c>
      <c r="DX11" s="45"/>
      <c r="DY11" s="45"/>
      <c r="DZ11" s="45"/>
      <c r="EA11" s="45"/>
      <c r="EB11" s="45"/>
      <c r="EC11" s="45"/>
      <c r="ED11" s="45"/>
      <c r="EE11" s="45"/>
      <c r="EF11" s="45"/>
      <c r="EG11" s="39" t="s">
        <v>43</v>
      </c>
      <c r="EH11" s="39"/>
      <c r="EI11" s="39"/>
      <c r="EJ11" s="39"/>
      <c r="EK11" s="39"/>
      <c r="EL11" s="39"/>
      <c r="EM11" s="39"/>
      <c r="EN11" s="39"/>
      <c r="EO11" s="39"/>
      <c r="EP11" s="39"/>
      <c r="EQ11" s="40" t="n">
        <v>669065.704497055</v>
      </c>
      <c r="ER11" s="41" t="n">
        <v>423267.12413549</v>
      </c>
      <c r="ES11" s="41" t="n">
        <v>136505.615914311</v>
      </c>
      <c r="ET11" s="41" t="n">
        <v>84550.4234902006</v>
      </c>
      <c r="EU11" s="42" t="n">
        <v>19067.6230783946</v>
      </c>
      <c r="EV11" s="41" t="n">
        <v>3059.72705200571</v>
      </c>
      <c r="EW11" s="43" t="n">
        <v>2615.19082665253</v>
      </c>
      <c r="EX11" s="40" t="n">
        <v>1693738.93779242</v>
      </c>
      <c r="EY11" s="44" t="n">
        <v>1221163.17861897</v>
      </c>
      <c r="EZ11" s="44" t="n">
        <v>258331.462214801</v>
      </c>
      <c r="FA11" s="41" t="n">
        <v>181465.097505136</v>
      </c>
      <c r="FB11" s="41" t="n">
        <v>30441.7316498572</v>
      </c>
      <c r="FC11" s="41" t="n">
        <v>2337.46780366027</v>
      </c>
      <c r="FD11" s="43"/>
      <c r="FE11" s="45" t="s">
        <v>44</v>
      </c>
      <c r="FF11" s="45"/>
      <c r="FG11" s="45"/>
      <c r="FH11" s="45"/>
      <c r="FI11" s="45"/>
      <c r="FJ11" s="45"/>
      <c r="FK11" s="45"/>
      <c r="FL11" s="45"/>
      <c r="FM11" s="45"/>
      <c r="FN11" s="45"/>
      <c r="FO11" s="39" t="s">
        <v>43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 t="n">
        <v>981862.624148264</v>
      </c>
      <c r="FZ11" s="41" t="n">
        <v>623454.042347639</v>
      </c>
      <c r="GA11" s="41" t="n">
        <v>167628.297574999</v>
      </c>
      <c r="GB11" s="41" t="n">
        <v>113970.621712043</v>
      </c>
      <c r="GC11" s="42" t="n">
        <v>61376.707752816</v>
      </c>
      <c r="GD11" s="41" t="n">
        <v>9456.45999792991</v>
      </c>
      <c r="GE11" s="43" t="n">
        <v>5976.49476283615</v>
      </c>
      <c r="GF11" s="40" t="n">
        <v>2406959.09818401</v>
      </c>
      <c r="GG11" s="44" t="n">
        <v>1447490.88128463</v>
      </c>
      <c r="GH11" s="44" t="n">
        <v>544247.810852851</v>
      </c>
      <c r="GI11" s="41" t="n">
        <v>377383.272188608</v>
      </c>
      <c r="GJ11" s="41" t="n">
        <v>34863.0813906967</v>
      </c>
      <c r="GK11" s="41" t="n">
        <v>578.734400067815</v>
      </c>
      <c r="GL11" s="43" t="n">
        <v>2395.31806715795</v>
      </c>
      <c r="GM11" s="45" t="s">
        <v>44</v>
      </c>
      <c r="GN11" s="45"/>
      <c r="GO11" s="45"/>
      <c r="GP11" s="45"/>
      <c r="GQ11" s="45"/>
      <c r="GR11" s="45"/>
      <c r="GS11" s="45"/>
      <c r="GT11" s="45"/>
      <c r="GU11" s="45"/>
      <c r="GV11" s="45"/>
    </row>
    <row r="12" s="38" customFormat="true" ht="15.6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  <c r="K12" s="47" t="n">
        <v>774999.044113608</v>
      </c>
      <c r="L12" s="48" t="n">
        <v>520341.457335149</v>
      </c>
      <c r="M12" s="48" t="n">
        <v>160336.658055892</v>
      </c>
      <c r="N12" s="48" t="n">
        <v>57864.7812059348</v>
      </c>
      <c r="O12" s="49" t="n">
        <v>30647.1798754172</v>
      </c>
      <c r="P12" s="48" t="n">
        <v>3785.72091038356</v>
      </c>
      <c r="Q12" s="50" t="n">
        <v>2023.2467308319</v>
      </c>
      <c r="R12" s="47" t="n">
        <v>153773.064074516</v>
      </c>
      <c r="S12" s="51" t="n">
        <v>94516.8736907069</v>
      </c>
      <c r="T12" s="51" t="n">
        <v>42188.9507490183</v>
      </c>
      <c r="U12" s="48" t="n">
        <v>13773.2510577445</v>
      </c>
      <c r="V12" s="48" t="n">
        <v>2925.56797066485</v>
      </c>
      <c r="W12" s="48" t="n">
        <v>321.11413489312</v>
      </c>
      <c r="X12" s="50" t="n">
        <v>47.3064714878641</v>
      </c>
      <c r="Y12" s="52" t="s">
        <v>46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6" t="s">
        <v>45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 t="n">
        <v>152881.830896147</v>
      </c>
      <c r="AT12" s="48" t="n">
        <v>94118.3371853946</v>
      </c>
      <c r="AU12" s="48" t="n">
        <v>31946.8515215405</v>
      </c>
      <c r="AV12" s="48" t="n">
        <v>14220.0474855543</v>
      </c>
      <c r="AW12" s="49" t="n">
        <v>10505.3402897879</v>
      </c>
      <c r="AX12" s="48" t="n">
        <v>1318.65424141839</v>
      </c>
      <c r="AY12" s="50" t="n">
        <v>772.600172451513</v>
      </c>
      <c r="AZ12" s="47" t="n">
        <v>25158.88863792</v>
      </c>
      <c r="BA12" s="51" t="n">
        <v>16790.3014439811</v>
      </c>
      <c r="BB12" s="51" t="n">
        <v>4834.35774522443</v>
      </c>
      <c r="BC12" s="48" t="n">
        <v>1732.69631776499</v>
      </c>
      <c r="BD12" s="48" t="n">
        <v>1202.60792649028</v>
      </c>
      <c r="BE12" s="48" t="n">
        <v>336.360431440433</v>
      </c>
      <c r="BF12" s="50" t="n">
        <v>262.564773018741</v>
      </c>
      <c r="BG12" s="52" t="s">
        <v>46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6" t="s">
        <v>45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 t="n">
        <v>29492.8773747639</v>
      </c>
      <c r="CB12" s="48" t="n">
        <v>14904.2402423007</v>
      </c>
      <c r="CC12" s="48" t="n">
        <v>9929.26899905538</v>
      </c>
      <c r="CD12" s="48" t="n">
        <v>2571.15466834847</v>
      </c>
      <c r="CE12" s="49" t="n">
        <v>1700.57752896791</v>
      </c>
      <c r="CF12" s="48" t="n">
        <v>265.965070220701</v>
      </c>
      <c r="CG12" s="50" t="n">
        <v>121.670865870735</v>
      </c>
      <c r="CH12" s="47" t="n">
        <v>105622.288530361</v>
      </c>
      <c r="CI12" s="51" t="n">
        <v>68987.7323932257</v>
      </c>
      <c r="CJ12" s="51" t="n">
        <v>23456.074593185</v>
      </c>
      <c r="CK12" s="48" t="n">
        <v>7558.13498021496</v>
      </c>
      <c r="CL12" s="48" t="n">
        <v>4958.75836847057</v>
      </c>
      <c r="CM12" s="48" t="n">
        <v>540.352071455335</v>
      </c>
      <c r="CN12" s="50" t="n">
        <v>121.236123809514</v>
      </c>
      <c r="CO12" s="52" t="s">
        <v>46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6" t="s">
        <v>45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 t="n">
        <v>92511.7685421076</v>
      </c>
      <c r="DJ12" s="48" t="n">
        <v>74128.6194857246</v>
      </c>
      <c r="DK12" s="48" t="n">
        <v>12477.6868092042</v>
      </c>
      <c r="DL12" s="48" t="n">
        <v>4230.31875928132</v>
      </c>
      <c r="DM12" s="49" t="n">
        <v>1654.61565013514</v>
      </c>
      <c r="DN12" s="48" t="n">
        <v>20.5278377623757</v>
      </c>
      <c r="DO12" s="50"/>
      <c r="DP12" s="47" t="n">
        <v>77581.2293199125</v>
      </c>
      <c r="DQ12" s="51" t="n">
        <v>53407.7480652455</v>
      </c>
      <c r="DR12" s="51" t="n">
        <v>13198.7419645743</v>
      </c>
      <c r="DS12" s="48" t="n">
        <v>5965.17202255073</v>
      </c>
      <c r="DT12" s="48" t="n">
        <v>3861.55533425846</v>
      </c>
      <c r="DU12" s="48" t="n">
        <v>630.163043096686</v>
      </c>
      <c r="DV12" s="50" t="n">
        <v>517.848890186786</v>
      </c>
      <c r="DW12" s="52" t="s">
        <v>46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46" t="s">
        <v>45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47" t="n">
        <v>40924.3521668173</v>
      </c>
      <c r="ER12" s="48" t="n">
        <v>32801.878917691</v>
      </c>
      <c r="ES12" s="48" t="n">
        <v>5631.14934274883</v>
      </c>
      <c r="ET12" s="48" t="n">
        <v>1852.29753994401</v>
      </c>
      <c r="EU12" s="49" t="n">
        <v>483.954220588769</v>
      </c>
      <c r="EV12" s="48" t="n">
        <v>76.4898304969182</v>
      </c>
      <c r="EW12" s="50" t="n">
        <v>78.5823153477758</v>
      </c>
      <c r="EX12" s="47" t="n">
        <v>28125.147765819</v>
      </c>
      <c r="EY12" s="51" t="n">
        <v>21841.5497040636</v>
      </c>
      <c r="EZ12" s="51" t="n">
        <v>3469.02793382452</v>
      </c>
      <c r="FA12" s="48" t="n">
        <v>1625.81720801846</v>
      </c>
      <c r="FB12" s="48" t="n">
        <v>1098.85031207927</v>
      </c>
      <c r="FC12" s="48" t="n">
        <v>89.9026078330872</v>
      </c>
      <c r="FD12" s="50"/>
      <c r="FE12" s="52" t="s">
        <v>46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46" t="s">
        <v>45</v>
      </c>
      <c r="FP12" s="46"/>
      <c r="FQ12" s="46"/>
      <c r="FR12" s="46"/>
      <c r="FS12" s="46"/>
      <c r="FT12" s="46"/>
      <c r="FU12" s="46"/>
      <c r="FV12" s="46"/>
      <c r="FW12" s="46"/>
      <c r="FX12" s="46"/>
      <c r="FY12" s="47" t="n">
        <v>24888.5666721312</v>
      </c>
      <c r="FZ12" s="48" t="n">
        <v>17638.762118752</v>
      </c>
      <c r="GA12" s="48" t="n">
        <v>3940.65509088215</v>
      </c>
      <c r="GB12" s="48" t="n">
        <v>1844.04398258585</v>
      </c>
      <c r="GC12" s="49" t="n">
        <v>1204.00749491946</v>
      </c>
      <c r="GD12" s="48" t="n">
        <v>180.782909055602</v>
      </c>
      <c r="GE12" s="50" t="n">
        <v>80.3150759361396</v>
      </c>
      <c r="GF12" s="47" t="n">
        <v>44039.0301331131</v>
      </c>
      <c r="GG12" s="51" t="n">
        <v>31205.4140880633</v>
      </c>
      <c r="GH12" s="51" t="n">
        <v>9263.89330663432</v>
      </c>
      <c r="GI12" s="48" t="n">
        <v>2491.84718392716</v>
      </c>
      <c r="GJ12" s="48" t="n">
        <v>1051.34477905458</v>
      </c>
      <c r="GK12" s="48" t="n">
        <v>5.40873271091416</v>
      </c>
      <c r="GL12" s="50" t="n">
        <v>21.1220427228352</v>
      </c>
      <c r="GM12" s="52" t="s">
        <v>46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s="38" customFormat="true" ht="15.6" hidden="false" customHeight="true" outlineLevel="0" collapsed="false">
      <c r="A13" s="53" t="s">
        <v>47</v>
      </c>
      <c r="B13" s="54" t="s">
        <v>48</v>
      </c>
      <c r="C13" s="54"/>
      <c r="D13" s="54"/>
      <c r="E13" s="54"/>
      <c r="F13" s="54"/>
      <c r="G13" s="54"/>
      <c r="H13" s="54"/>
      <c r="I13" s="54"/>
      <c r="J13" s="54"/>
      <c r="K13" s="55" t="n">
        <v>603656.542243902</v>
      </c>
      <c r="L13" s="56" t="n">
        <v>389172.706658441</v>
      </c>
      <c r="M13" s="56" t="n">
        <v>131838.221635328</v>
      </c>
      <c r="N13" s="56" t="n">
        <v>49205.1131318435</v>
      </c>
      <c r="O13" s="57" t="n">
        <v>28312.9274525135</v>
      </c>
      <c r="P13" s="56" t="n">
        <v>3514.06186897374</v>
      </c>
      <c r="Q13" s="58" t="n">
        <v>1613.51149680212</v>
      </c>
      <c r="R13" s="55" t="n">
        <v>112617.121630059</v>
      </c>
      <c r="S13" s="59" t="n">
        <v>65419.5454733298</v>
      </c>
      <c r="T13" s="59" t="n">
        <v>33069.7078662476</v>
      </c>
      <c r="U13" s="56" t="n">
        <v>10964.2446251374</v>
      </c>
      <c r="V13" s="56" t="n">
        <v>2797.20305896307</v>
      </c>
      <c r="W13" s="56" t="n">
        <v>321.11413489312</v>
      </c>
      <c r="X13" s="58" t="n">
        <v>45.3064714878641</v>
      </c>
      <c r="Y13" s="60" t="s">
        <v>49</v>
      </c>
      <c r="Z13" s="60"/>
      <c r="AA13" s="60"/>
      <c r="AB13" s="60"/>
      <c r="AC13" s="60"/>
      <c r="AD13" s="60"/>
      <c r="AE13" s="60"/>
      <c r="AF13" s="60"/>
      <c r="AG13" s="60"/>
      <c r="AH13" s="61"/>
      <c r="AI13" s="53" t="s">
        <v>47</v>
      </c>
      <c r="AJ13" s="54" t="s">
        <v>48</v>
      </c>
      <c r="AK13" s="54"/>
      <c r="AL13" s="54"/>
      <c r="AM13" s="54"/>
      <c r="AN13" s="54"/>
      <c r="AO13" s="54"/>
      <c r="AP13" s="54"/>
      <c r="AQ13" s="54"/>
      <c r="AR13" s="54"/>
      <c r="AS13" s="55" t="n">
        <v>117107.931308345</v>
      </c>
      <c r="AT13" s="56" t="n">
        <v>68221.657076313</v>
      </c>
      <c r="AU13" s="56" t="n">
        <v>25460.4358853998</v>
      </c>
      <c r="AV13" s="56" t="n">
        <v>12121.3330863457</v>
      </c>
      <c r="AW13" s="57" t="n">
        <v>9332.29438793238</v>
      </c>
      <c r="AX13" s="56" t="n">
        <v>1240.92468075025</v>
      </c>
      <c r="AY13" s="58" t="n">
        <v>731.286191603448</v>
      </c>
      <c r="AZ13" s="55" t="n">
        <v>21019.8004432207</v>
      </c>
      <c r="BA13" s="59" t="n">
        <v>13367.0357087473</v>
      </c>
      <c r="BB13" s="59" t="n">
        <v>4340.4799891988</v>
      </c>
      <c r="BC13" s="56" t="n">
        <v>1613.72961006118</v>
      </c>
      <c r="BD13" s="56" t="n">
        <v>1141.08675196515</v>
      </c>
      <c r="BE13" s="56" t="n">
        <v>304.493789797644</v>
      </c>
      <c r="BF13" s="58" t="n">
        <v>252.97459345063</v>
      </c>
      <c r="BG13" s="60" t="s">
        <v>49</v>
      </c>
      <c r="BH13" s="60"/>
      <c r="BI13" s="60"/>
      <c r="BJ13" s="60"/>
      <c r="BK13" s="60"/>
      <c r="BL13" s="60"/>
      <c r="BM13" s="60"/>
      <c r="BN13" s="60"/>
      <c r="BO13" s="60"/>
      <c r="BP13" s="61"/>
      <c r="BQ13" s="53" t="s">
        <v>47</v>
      </c>
      <c r="BR13" s="54" t="s">
        <v>48</v>
      </c>
      <c r="BS13" s="54"/>
      <c r="BT13" s="54"/>
      <c r="BU13" s="54"/>
      <c r="BV13" s="54"/>
      <c r="BW13" s="54"/>
      <c r="BX13" s="54"/>
      <c r="BY13" s="54"/>
      <c r="BZ13" s="54"/>
      <c r="CA13" s="55" t="n">
        <v>24734.5417696923</v>
      </c>
      <c r="CB13" s="56" t="n">
        <v>11967.5650545208</v>
      </c>
      <c r="CC13" s="56" t="n">
        <v>8667.4790974947</v>
      </c>
      <c r="CD13" s="56" t="n">
        <v>2184.80992089074</v>
      </c>
      <c r="CE13" s="57" t="n">
        <v>1579.5428125983</v>
      </c>
      <c r="CF13" s="56" t="n">
        <v>242.449404750809</v>
      </c>
      <c r="CG13" s="58" t="n">
        <v>92.6954794369555</v>
      </c>
      <c r="CH13" s="55" t="n">
        <v>82489.5606759394</v>
      </c>
      <c r="CI13" s="59" t="n">
        <v>51226.1462128704</v>
      </c>
      <c r="CJ13" s="59" t="n">
        <v>19659.223295672</v>
      </c>
      <c r="CK13" s="56" t="n">
        <v>6439.14984071486</v>
      </c>
      <c r="CL13" s="56" t="n">
        <v>4626.47258988243</v>
      </c>
      <c r="CM13" s="56" t="n">
        <v>437.909162275933</v>
      </c>
      <c r="CN13" s="58" t="n">
        <v>100.659574523712</v>
      </c>
      <c r="CO13" s="60" t="s">
        <v>49</v>
      </c>
      <c r="CP13" s="60"/>
      <c r="CQ13" s="60"/>
      <c r="CR13" s="60"/>
      <c r="CS13" s="60"/>
      <c r="CT13" s="60"/>
      <c r="CU13" s="60"/>
      <c r="CV13" s="60"/>
      <c r="CW13" s="60"/>
      <c r="CX13" s="61"/>
      <c r="CY13" s="53" t="s">
        <v>47</v>
      </c>
      <c r="CZ13" s="54" t="s">
        <v>48</v>
      </c>
      <c r="DA13" s="54"/>
      <c r="DB13" s="54"/>
      <c r="DC13" s="54"/>
      <c r="DD13" s="54"/>
      <c r="DE13" s="54"/>
      <c r="DF13" s="54"/>
      <c r="DG13" s="54"/>
      <c r="DH13" s="54"/>
      <c r="DI13" s="55" t="n">
        <v>70773.1242503156</v>
      </c>
      <c r="DJ13" s="56" t="n">
        <v>55492.6598684736</v>
      </c>
      <c r="DK13" s="56" t="n">
        <v>10072.1061200925</v>
      </c>
      <c r="DL13" s="56" t="n">
        <v>3541.37277242083</v>
      </c>
      <c r="DM13" s="57" t="n">
        <v>1646.45765156632</v>
      </c>
      <c r="DN13" s="56" t="n">
        <v>20.5278377623757</v>
      </c>
      <c r="DO13" s="58"/>
      <c r="DP13" s="55" t="n">
        <v>64724.0971593591</v>
      </c>
      <c r="DQ13" s="59" t="n">
        <v>44048.8794219546</v>
      </c>
      <c r="DR13" s="59" t="n">
        <v>11033.4258627676</v>
      </c>
      <c r="DS13" s="56" t="n">
        <v>5140.25798487689</v>
      </c>
      <c r="DT13" s="56" t="n">
        <v>3640.90290601261</v>
      </c>
      <c r="DU13" s="56" t="n">
        <v>596.81050703883</v>
      </c>
      <c r="DV13" s="58" t="n">
        <v>263.820476708599</v>
      </c>
      <c r="DW13" s="60" t="s">
        <v>49</v>
      </c>
      <c r="DX13" s="60"/>
      <c r="DY13" s="60"/>
      <c r="DZ13" s="60"/>
      <c r="EA13" s="60"/>
      <c r="EB13" s="60"/>
      <c r="EC13" s="60"/>
      <c r="ED13" s="60"/>
      <c r="EE13" s="60"/>
      <c r="EF13" s="61"/>
      <c r="EG13" s="53" t="s">
        <v>47</v>
      </c>
      <c r="EH13" s="54" t="s">
        <v>48</v>
      </c>
      <c r="EI13" s="54"/>
      <c r="EJ13" s="54"/>
      <c r="EK13" s="54"/>
      <c r="EL13" s="54"/>
      <c r="EM13" s="54"/>
      <c r="EN13" s="54"/>
      <c r="EO13" s="54"/>
      <c r="EP13" s="54"/>
      <c r="EQ13" s="55" t="n">
        <v>31821.2658534137</v>
      </c>
      <c r="ER13" s="56" t="n">
        <v>24630.3480148265</v>
      </c>
      <c r="ES13" s="56" t="n">
        <v>4939.09929049923</v>
      </c>
      <c r="ET13" s="56" t="n">
        <v>1707.46075349684</v>
      </c>
      <c r="EU13" s="57" t="n">
        <v>423.215625360103</v>
      </c>
      <c r="EV13" s="56" t="n">
        <v>76.4898304969182</v>
      </c>
      <c r="EW13" s="58" t="n">
        <v>44.6523387341026</v>
      </c>
      <c r="EX13" s="55" t="n">
        <v>23294.6007090071</v>
      </c>
      <c r="EY13" s="59" t="n">
        <v>17395.3128061613</v>
      </c>
      <c r="EZ13" s="59" t="n">
        <v>3273.57689815087</v>
      </c>
      <c r="FA13" s="56" t="n">
        <v>1451.4573701426</v>
      </c>
      <c r="FB13" s="56" t="n">
        <v>1084.3510267193</v>
      </c>
      <c r="FC13" s="56" t="n">
        <v>89.9026078330872</v>
      </c>
      <c r="FD13" s="58"/>
      <c r="FE13" s="60" t="s">
        <v>49</v>
      </c>
      <c r="FF13" s="60"/>
      <c r="FG13" s="60"/>
      <c r="FH13" s="60"/>
      <c r="FI13" s="60"/>
      <c r="FJ13" s="60"/>
      <c r="FK13" s="60"/>
      <c r="FL13" s="60"/>
      <c r="FM13" s="60"/>
      <c r="FN13" s="61"/>
      <c r="FO13" s="53" t="s">
        <v>47</v>
      </c>
      <c r="FP13" s="54" t="s">
        <v>48</v>
      </c>
      <c r="FQ13" s="54"/>
      <c r="FR13" s="54"/>
      <c r="FS13" s="54"/>
      <c r="FT13" s="54"/>
      <c r="FU13" s="54"/>
      <c r="FV13" s="54"/>
      <c r="FW13" s="54"/>
      <c r="FX13" s="54"/>
      <c r="FY13" s="55" t="n">
        <v>19298.5289006386</v>
      </c>
      <c r="FZ13" s="56" t="n">
        <v>13204.9897532716</v>
      </c>
      <c r="GA13" s="56" t="n">
        <v>3110.59232476576</v>
      </c>
      <c r="GB13" s="56" t="n">
        <v>1669.43664456403</v>
      </c>
      <c r="GC13" s="57" t="n">
        <v>1072.48466923942</v>
      </c>
      <c r="GD13" s="56" t="n">
        <v>178.031180663853</v>
      </c>
      <c r="GE13" s="58" t="n">
        <v>62.9943281339756</v>
      </c>
      <c r="GF13" s="55" t="n">
        <v>35775.9695439117</v>
      </c>
      <c r="GG13" s="59" t="n">
        <v>24198.5672679723</v>
      </c>
      <c r="GH13" s="59" t="n">
        <v>8212.09500503894</v>
      </c>
      <c r="GI13" s="56" t="n">
        <v>2371.86052319241</v>
      </c>
      <c r="GJ13" s="56" t="n">
        <v>968.915972274364</v>
      </c>
      <c r="GK13" s="56" t="n">
        <v>5.40873271091416</v>
      </c>
      <c r="GL13" s="58" t="n">
        <v>19.1220427228352</v>
      </c>
      <c r="GM13" s="60" t="s">
        <v>49</v>
      </c>
      <c r="GN13" s="60"/>
      <c r="GO13" s="60"/>
      <c r="GP13" s="60"/>
      <c r="GQ13" s="60"/>
      <c r="GR13" s="60"/>
      <c r="GS13" s="60"/>
      <c r="GT13" s="60"/>
      <c r="GU13" s="60"/>
      <c r="GV13" s="61"/>
    </row>
    <row r="14" s="38" customFormat="true" ht="15.6" hidden="false" customHeight="true" outlineLevel="0" collapsed="false">
      <c r="A14" s="62" t="s">
        <v>50</v>
      </c>
      <c r="B14" s="62"/>
      <c r="C14" s="62"/>
      <c r="D14" s="62"/>
      <c r="E14" s="62"/>
      <c r="F14" s="62"/>
      <c r="G14" s="62"/>
      <c r="H14" s="62"/>
      <c r="I14" s="62"/>
      <c r="J14" s="62"/>
      <c r="K14" s="63" t="n">
        <v>407003194.422676</v>
      </c>
      <c r="L14" s="64" t="n">
        <v>131890715.555258</v>
      </c>
      <c r="M14" s="64" t="n">
        <v>94469959.2412259</v>
      </c>
      <c r="N14" s="64" t="n">
        <v>76620059.8101701</v>
      </c>
      <c r="O14" s="65" t="n">
        <v>75935694.6429993</v>
      </c>
      <c r="P14" s="64" t="n">
        <v>16075258.3416498</v>
      </c>
      <c r="Q14" s="66" t="n">
        <v>12011506.8313723</v>
      </c>
      <c r="R14" s="63" t="n">
        <v>49645071.073515</v>
      </c>
      <c r="S14" s="67" t="n">
        <v>14620238.6948427</v>
      </c>
      <c r="T14" s="67" t="n">
        <v>17272604.2924096</v>
      </c>
      <c r="U14" s="64" t="n">
        <v>9347644.58297566</v>
      </c>
      <c r="V14" s="64" t="n">
        <v>6231870.79937434</v>
      </c>
      <c r="W14" s="64" t="n">
        <v>1664532.31738517</v>
      </c>
      <c r="X14" s="66" t="n">
        <v>508180.386527491</v>
      </c>
      <c r="Y14" s="68" t="s">
        <v>51</v>
      </c>
      <c r="Z14" s="68"/>
      <c r="AA14" s="68"/>
      <c r="AB14" s="68"/>
      <c r="AC14" s="68"/>
      <c r="AD14" s="68"/>
      <c r="AE14" s="68"/>
      <c r="AF14" s="68"/>
      <c r="AG14" s="68"/>
      <c r="AH14" s="68"/>
      <c r="AI14" s="62" t="s">
        <v>50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63" t="n">
        <v>112558975.712051</v>
      </c>
      <c r="AT14" s="64" t="n">
        <v>27295702.0937613</v>
      </c>
      <c r="AU14" s="64" t="n">
        <v>22660580.3098998</v>
      </c>
      <c r="AV14" s="64" t="n">
        <v>19490838.4801539</v>
      </c>
      <c r="AW14" s="65" t="n">
        <v>32286319.5321906</v>
      </c>
      <c r="AX14" s="64" t="n">
        <v>6556039.72334013</v>
      </c>
      <c r="AY14" s="66" t="n">
        <v>4269495.57270578</v>
      </c>
      <c r="AZ14" s="63" t="n">
        <v>7631670.44074478</v>
      </c>
      <c r="BA14" s="67" t="n">
        <v>1821678.57258106</v>
      </c>
      <c r="BB14" s="67" t="n">
        <v>1576593.88200297</v>
      </c>
      <c r="BC14" s="64" t="n">
        <v>1199902.0185006</v>
      </c>
      <c r="BD14" s="64" t="n">
        <v>1239075.27536066</v>
      </c>
      <c r="BE14" s="64" t="n">
        <v>943263.683405375</v>
      </c>
      <c r="BF14" s="66" t="n">
        <v>851157.008894119</v>
      </c>
      <c r="BG14" s="68" t="s">
        <v>51</v>
      </c>
      <c r="BH14" s="68"/>
      <c r="BI14" s="68"/>
      <c r="BJ14" s="68"/>
      <c r="BK14" s="68"/>
      <c r="BL14" s="68"/>
      <c r="BM14" s="68"/>
      <c r="BN14" s="68"/>
      <c r="BO14" s="68"/>
      <c r="BP14" s="68"/>
      <c r="BQ14" s="62" t="s">
        <v>5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63" t="n">
        <v>18990802.7897297</v>
      </c>
      <c r="CB14" s="64" t="n">
        <v>4568943.03342166</v>
      </c>
      <c r="CC14" s="64" t="n">
        <v>5512945.32409703</v>
      </c>
      <c r="CD14" s="64" t="n">
        <v>2677216.75039354</v>
      </c>
      <c r="CE14" s="65" t="n">
        <v>4000155.15747903</v>
      </c>
      <c r="CF14" s="64" t="n">
        <v>1281509.83097976</v>
      </c>
      <c r="CG14" s="66" t="n">
        <v>950032.693358685</v>
      </c>
      <c r="CH14" s="63" t="n">
        <v>61510970.0810202</v>
      </c>
      <c r="CI14" s="67" t="n">
        <v>18896797.7327938</v>
      </c>
      <c r="CJ14" s="67" t="n">
        <v>14710886.4323153</v>
      </c>
      <c r="CK14" s="64" t="n">
        <v>10307438.5665168</v>
      </c>
      <c r="CL14" s="64" t="n">
        <v>15119279.3720028</v>
      </c>
      <c r="CM14" s="64" t="n">
        <v>1855095.99225788</v>
      </c>
      <c r="CN14" s="66" t="n">
        <v>621471.985133655</v>
      </c>
      <c r="CO14" s="68" t="s">
        <v>51</v>
      </c>
      <c r="CP14" s="68"/>
      <c r="CQ14" s="68"/>
      <c r="CR14" s="68"/>
      <c r="CS14" s="68"/>
      <c r="CT14" s="68"/>
      <c r="CU14" s="68"/>
      <c r="CV14" s="68"/>
      <c r="CW14" s="68"/>
      <c r="CX14" s="68"/>
      <c r="CY14" s="62" t="s">
        <v>50</v>
      </c>
      <c r="CZ14" s="62"/>
      <c r="DA14" s="62"/>
      <c r="DB14" s="62"/>
      <c r="DC14" s="62"/>
      <c r="DD14" s="62"/>
      <c r="DE14" s="62"/>
      <c r="DF14" s="62"/>
      <c r="DG14" s="62"/>
      <c r="DH14" s="62"/>
      <c r="DI14" s="63" t="n">
        <v>30844351.6480136</v>
      </c>
      <c r="DJ14" s="64" t="n">
        <v>17033720.7823968</v>
      </c>
      <c r="DK14" s="64" t="n">
        <v>6328004.29551789</v>
      </c>
      <c r="DL14" s="64" t="n">
        <v>7068581.18335756</v>
      </c>
      <c r="DM14" s="65" t="n">
        <v>372772.414206729</v>
      </c>
      <c r="DN14" s="64" t="n">
        <v>41272.9725345738</v>
      </c>
      <c r="DO14" s="66"/>
      <c r="DP14" s="63" t="n">
        <v>74243599.6222631</v>
      </c>
      <c r="DQ14" s="67" t="n">
        <v>25198291.7181313</v>
      </c>
      <c r="DR14" s="67" t="n">
        <v>10837410.2595229</v>
      </c>
      <c r="DS14" s="64" t="n">
        <v>19217824.4868237</v>
      </c>
      <c r="DT14" s="64" t="n">
        <v>12395507.5762885</v>
      </c>
      <c r="DU14" s="64" t="n">
        <v>3190884.48921355</v>
      </c>
      <c r="DV14" s="66" t="n">
        <v>3403681.09228308</v>
      </c>
      <c r="DW14" s="68" t="s">
        <v>51</v>
      </c>
      <c r="DX14" s="68"/>
      <c r="DY14" s="68"/>
      <c r="DZ14" s="68"/>
      <c r="EA14" s="68"/>
      <c r="EB14" s="68"/>
      <c r="EC14" s="68"/>
      <c r="ED14" s="68"/>
      <c r="EE14" s="68"/>
      <c r="EF14" s="68"/>
      <c r="EG14" s="62" t="s">
        <v>50</v>
      </c>
      <c r="EH14" s="62"/>
      <c r="EI14" s="62"/>
      <c r="EJ14" s="62"/>
      <c r="EK14" s="62"/>
      <c r="EL14" s="62"/>
      <c r="EM14" s="62"/>
      <c r="EN14" s="62"/>
      <c r="EO14" s="62"/>
      <c r="EP14" s="62"/>
      <c r="EQ14" s="63" t="n">
        <v>9204523.56761447</v>
      </c>
      <c r="ER14" s="64" t="n">
        <v>4312592.99440791</v>
      </c>
      <c r="ES14" s="64" t="n">
        <v>1875270.99982115</v>
      </c>
      <c r="ET14" s="64" t="n">
        <v>1405823.57508103</v>
      </c>
      <c r="EU14" s="65" t="n">
        <v>352996.014451447</v>
      </c>
      <c r="EV14" s="64" t="n">
        <v>195469.551451285</v>
      </c>
      <c r="EW14" s="66" t="n">
        <v>1062370.43240165</v>
      </c>
      <c r="EX14" s="63" t="n">
        <v>9027497.21323839</v>
      </c>
      <c r="EY14" s="67" t="n">
        <v>5620906.86401103</v>
      </c>
      <c r="EZ14" s="67" t="n">
        <v>1337991.72625612</v>
      </c>
      <c r="FA14" s="64" t="n">
        <v>1315111.08258752</v>
      </c>
      <c r="FB14" s="64" t="n">
        <v>695247.179770275</v>
      </c>
      <c r="FC14" s="64" t="n">
        <v>58240.3606134383</v>
      </c>
      <c r="FD14" s="66"/>
      <c r="FE14" s="68" t="s">
        <v>51</v>
      </c>
      <c r="FF14" s="68"/>
      <c r="FG14" s="68"/>
      <c r="FH14" s="68"/>
      <c r="FI14" s="68"/>
      <c r="FJ14" s="68"/>
      <c r="FK14" s="68"/>
      <c r="FL14" s="68"/>
      <c r="FM14" s="68"/>
      <c r="FN14" s="68"/>
      <c r="FO14" s="62" t="s">
        <v>50</v>
      </c>
      <c r="FP14" s="62"/>
      <c r="FQ14" s="62"/>
      <c r="FR14" s="62"/>
      <c r="FS14" s="62"/>
      <c r="FT14" s="62"/>
      <c r="FU14" s="62"/>
      <c r="FV14" s="62"/>
      <c r="FW14" s="62"/>
      <c r="FX14" s="62"/>
      <c r="FY14" s="63" t="n">
        <v>14370394.5701784</v>
      </c>
      <c r="FZ14" s="64" t="n">
        <v>6650035.02392968</v>
      </c>
      <c r="GA14" s="64" t="n">
        <v>2996477.52001483</v>
      </c>
      <c r="GB14" s="64" t="n">
        <v>2706399.90027292</v>
      </c>
      <c r="GC14" s="65" t="n">
        <v>1540106.23026315</v>
      </c>
      <c r="GD14" s="64" t="n">
        <v>280775.840953152</v>
      </c>
      <c r="GE14" s="66" t="n">
        <v>196600.054744667</v>
      </c>
      <c r="GF14" s="63" t="n">
        <v>18975337.7043068</v>
      </c>
      <c r="GG14" s="67" t="n">
        <v>5871808.04498113</v>
      </c>
      <c r="GH14" s="67" t="n">
        <v>9361194.19936837</v>
      </c>
      <c r="GI14" s="64" t="n">
        <v>1883279.18350678</v>
      </c>
      <c r="GJ14" s="64" t="n">
        <v>1702365.09161184</v>
      </c>
      <c r="GK14" s="64" t="n">
        <v>8173.57951554468</v>
      </c>
      <c r="GL14" s="66" t="n">
        <v>148517.60532317</v>
      </c>
      <c r="GM14" s="68" t="s">
        <v>51</v>
      </c>
      <c r="GN14" s="68"/>
      <c r="GO14" s="68"/>
      <c r="GP14" s="68"/>
      <c r="GQ14" s="68"/>
      <c r="GR14" s="68"/>
      <c r="GS14" s="68"/>
      <c r="GT14" s="68"/>
      <c r="GU14" s="68"/>
      <c r="GV14" s="68"/>
    </row>
    <row r="15" s="38" customFormat="true" ht="15.6" hidden="false" customHeight="true" outlineLevel="0" collapsed="false">
      <c r="A15" s="69"/>
      <c r="B15" s="70" t="s">
        <v>52</v>
      </c>
      <c r="C15" s="70"/>
      <c r="D15" s="70"/>
      <c r="E15" s="70"/>
      <c r="F15" s="70"/>
      <c r="G15" s="70"/>
      <c r="H15" s="70"/>
      <c r="I15" s="70"/>
      <c r="J15" s="70"/>
      <c r="K15" s="63" t="n">
        <v>220738719.865938</v>
      </c>
      <c r="L15" s="64" t="n">
        <v>68730404.788261</v>
      </c>
      <c r="M15" s="64" t="n">
        <v>53887763.7288013</v>
      </c>
      <c r="N15" s="64" t="n">
        <v>39690276.5899004</v>
      </c>
      <c r="O15" s="65" t="n">
        <v>43461636.161457</v>
      </c>
      <c r="P15" s="64" t="n">
        <v>9045291.97901613</v>
      </c>
      <c r="Q15" s="66" t="n">
        <v>5923346.61850201</v>
      </c>
      <c r="R15" s="63" t="n">
        <v>33539366.8412189</v>
      </c>
      <c r="S15" s="67" t="n">
        <v>9335545.34103603</v>
      </c>
      <c r="T15" s="67" t="n">
        <v>11667428.5400742</v>
      </c>
      <c r="U15" s="64" t="n">
        <v>6384337.93334888</v>
      </c>
      <c r="V15" s="64" t="n">
        <v>4554394.22668883</v>
      </c>
      <c r="W15" s="64" t="n">
        <v>1205099.76787398</v>
      </c>
      <c r="X15" s="66" t="n">
        <v>392561.032197039</v>
      </c>
      <c r="Y15" s="71" t="s">
        <v>53</v>
      </c>
      <c r="Z15" s="71"/>
      <c r="AA15" s="71"/>
      <c r="AB15" s="71"/>
      <c r="AC15" s="71"/>
      <c r="AD15" s="71"/>
      <c r="AE15" s="71"/>
      <c r="AF15" s="71"/>
      <c r="AG15" s="71"/>
      <c r="AH15" s="72"/>
      <c r="AI15" s="69"/>
      <c r="AJ15" s="70" t="s">
        <v>52</v>
      </c>
      <c r="AK15" s="70"/>
      <c r="AL15" s="70"/>
      <c r="AM15" s="70"/>
      <c r="AN15" s="70"/>
      <c r="AO15" s="70"/>
      <c r="AP15" s="70"/>
      <c r="AQ15" s="70"/>
      <c r="AR15" s="70"/>
      <c r="AS15" s="63" t="n">
        <v>64526187.9830388</v>
      </c>
      <c r="AT15" s="64" t="n">
        <v>15184958.1908137</v>
      </c>
      <c r="AU15" s="64" t="n">
        <v>12917643.0610623</v>
      </c>
      <c r="AV15" s="64" t="n">
        <v>11007947.5443211</v>
      </c>
      <c r="AW15" s="65" t="n">
        <v>19084477.0605834</v>
      </c>
      <c r="AX15" s="64" t="n">
        <v>3762905.07528553</v>
      </c>
      <c r="AY15" s="66" t="n">
        <v>2568257.0509728</v>
      </c>
      <c r="AZ15" s="63" t="n">
        <v>4784885.17340494</v>
      </c>
      <c r="BA15" s="67" t="n">
        <v>1330412.31330178</v>
      </c>
      <c r="BB15" s="67" t="n">
        <v>1067367.43303185</v>
      </c>
      <c r="BC15" s="64" t="n">
        <v>793076.045089014</v>
      </c>
      <c r="BD15" s="64" t="n">
        <v>797119.620700034</v>
      </c>
      <c r="BE15" s="64" t="n">
        <v>429080.834685682</v>
      </c>
      <c r="BF15" s="66" t="n">
        <v>367828.926596573</v>
      </c>
      <c r="BG15" s="71" t="s">
        <v>53</v>
      </c>
      <c r="BH15" s="71"/>
      <c r="BI15" s="71"/>
      <c r="BJ15" s="71"/>
      <c r="BK15" s="71"/>
      <c r="BL15" s="71"/>
      <c r="BM15" s="71"/>
      <c r="BN15" s="71"/>
      <c r="BO15" s="71"/>
      <c r="BP15" s="72"/>
      <c r="BQ15" s="69"/>
      <c r="BR15" s="70" t="s">
        <v>52</v>
      </c>
      <c r="BS15" s="70"/>
      <c r="BT15" s="70"/>
      <c r="BU15" s="70"/>
      <c r="BV15" s="70"/>
      <c r="BW15" s="70"/>
      <c r="BX15" s="70"/>
      <c r="BY15" s="70"/>
      <c r="BZ15" s="70"/>
      <c r="CA15" s="63" t="n">
        <v>8327205.67773109</v>
      </c>
      <c r="CB15" s="64" t="n">
        <v>2097541.57996899</v>
      </c>
      <c r="CC15" s="64" t="n">
        <v>2460424.88940391</v>
      </c>
      <c r="CD15" s="64" t="n">
        <v>1144329.47677149</v>
      </c>
      <c r="CE15" s="65" t="n">
        <v>1659529.86198081</v>
      </c>
      <c r="CF15" s="64" t="n">
        <v>523004.399063708</v>
      </c>
      <c r="CG15" s="66" t="n">
        <v>442375.470542174</v>
      </c>
      <c r="CH15" s="63" t="n">
        <v>42475921.8136264</v>
      </c>
      <c r="CI15" s="67" t="n">
        <v>12757753.8032667</v>
      </c>
      <c r="CJ15" s="67" t="n">
        <v>10041552.2397466</v>
      </c>
      <c r="CK15" s="64" t="n">
        <v>7107368.94782051</v>
      </c>
      <c r="CL15" s="64" t="n">
        <v>10733325.6785564</v>
      </c>
      <c r="CM15" s="64" t="n">
        <v>1396120.07780334</v>
      </c>
      <c r="CN15" s="66" t="n">
        <v>439801.066432892</v>
      </c>
      <c r="CO15" s="71" t="s">
        <v>53</v>
      </c>
      <c r="CP15" s="71"/>
      <c r="CQ15" s="71"/>
      <c r="CR15" s="71"/>
      <c r="CS15" s="71"/>
      <c r="CT15" s="71"/>
      <c r="CU15" s="71"/>
      <c r="CV15" s="71"/>
      <c r="CW15" s="71"/>
      <c r="CX15" s="72"/>
      <c r="CY15" s="69"/>
      <c r="CZ15" s="70" t="s">
        <v>52</v>
      </c>
      <c r="DA15" s="70"/>
      <c r="DB15" s="70"/>
      <c r="DC15" s="70"/>
      <c r="DD15" s="70"/>
      <c r="DE15" s="70"/>
      <c r="DF15" s="70"/>
      <c r="DG15" s="70"/>
      <c r="DH15" s="70"/>
      <c r="DI15" s="63" t="n">
        <v>18024702.5804109</v>
      </c>
      <c r="DJ15" s="64" t="n">
        <v>10012677.7877297</v>
      </c>
      <c r="DK15" s="64" t="n">
        <v>3741224.50313044</v>
      </c>
      <c r="DL15" s="64" t="n">
        <v>3994654.31219875</v>
      </c>
      <c r="DM15" s="65" t="n">
        <v>251374.847046459</v>
      </c>
      <c r="DN15" s="64" t="n">
        <v>24771.1303054855</v>
      </c>
      <c r="DO15" s="66"/>
      <c r="DP15" s="63" t="n">
        <v>26108320.7750918</v>
      </c>
      <c r="DQ15" s="67" t="n">
        <v>8669686.10750129</v>
      </c>
      <c r="DR15" s="67" t="n">
        <v>4018441.06270205</v>
      </c>
      <c r="DS15" s="64" t="n">
        <v>6096912.98164873</v>
      </c>
      <c r="DT15" s="64" t="n">
        <v>4441721.35633547</v>
      </c>
      <c r="DU15" s="64" t="n">
        <v>1544126.04835468</v>
      </c>
      <c r="DV15" s="66" t="n">
        <v>1337433.2185496</v>
      </c>
      <c r="DW15" s="71" t="s">
        <v>53</v>
      </c>
      <c r="DX15" s="71"/>
      <c r="DY15" s="71"/>
      <c r="DZ15" s="71"/>
      <c r="EA15" s="71"/>
      <c r="EB15" s="71"/>
      <c r="EC15" s="71"/>
      <c r="ED15" s="71"/>
      <c r="EE15" s="71"/>
      <c r="EF15" s="72"/>
      <c r="EG15" s="69"/>
      <c r="EH15" s="70" t="s">
        <v>52</v>
      </c>
      <c r="EI15" s="70"/>
      <c r="EJ15" s="70"/>
      <c r="EK15" s="70"/>
      <c r="EL15" s="70"/>
      <c r="EM15" s="70"/>
      <c r="EN15" s="70"/>
      <c r="EO15" s="70"/>
      <c r="EP15" s="70"/>
      <c r="EQ15" s="63" t="n">
        <v>4992123.58587086</v>
      </c>
      <c r="ER15" s="64" t="n">
        <v>2486811.20913548</v>
      </c>
      <c r="ES15" s="64" t="n">
        <v>1149541.26441511</v>
      </c>
      <c r="ET15" s="64" t="n">
        <v>860220.947685252</v>
      </c>
      <c r="EU15" s="65" t="n">
        <v>225899.632170767</v>
      </c>
      <c r="EV15" s="64" t="n">
        <v>76762.5925611422</v>
      </c>
      <c r="EW15" s="66" t="n">
        <v>192887.939903111</v>
      </c>
      <c r="EX15" s="63" t="n">
        <v>2205088.50886403</v>
      </c>
      <c r="EY15" s="67" t="n">
        <v>1376620.74082209</v>
      </c>
      <c r="EZ15" s="67" t="n">
        <v>365904.205525179</v>
      </c>
      <c r="FA15" s="64" t="n">
        <v>320105.657754759</v>
      </c>
      <c r="FB15" s="64" t="n">
        <v>131642.323228476</v>
      </c>
      <c r="FC15" s="64" t="n">
        <v>10815.5815335248</v>
      </c>
      <c r="FD15" s="66"/>
      <c r="FE15" s="71" t="s">
        <v>53</v>
      </c>
      <c r="FF15" s="71"/>
      <c r="FG15" s="71"/>
      <c r="FH15" s="71"/>
      <c r="FI15" s="71"/>
      <c r="FJ15" s="71"/>
      <c r="FK15" s="71"/>
      <c r="FL15" s="71"/>
      <c r="FM15" s="71"/>
      <c r="FN15" s="72"/>
      <c r="FO15" s="69"/>
      <c r="FP15" s="70" t="s">
        <v>52</v>
      </c>
      <c r="FQ15" s="70"/>
      <c r="FR15" s="70"/>
      <c r="FS15" s="70"/>
      <c r="FT15" s="70"/>
      <c r="FU15" s="70"/>
      <c r="FV15" s="70"/>
      <c r="FW15" s="70"/>
      <c r="FX15" s="70"/>
      <c r="FY15" s="63" t="n">
        <v>4301469.95687058</v>
      </c>
      <c r="FZ15" s="64" t="n">
        <v>1945314.13590458</v>
      </c>
      <c r="GA15" s="64" t="n">
        <v>879016.658277585</v>
      </c>
      <c r="GB15" s="64" t="n">
        <v>855748.92169237</v>
      </c>
      <c r="GC15" s="65" t="n">
        <v>487990.588716966</v>
      </c>
      <c r="GD15" s="64" t="n">
        <v>65990.3149826964</v>
      </c>
      <c r="GE15" s="66" t="n">
        <v>67409.3372963843</v>
      </c>
      <c r="GF15" s="63" t="n">
        <v>11453446.9698094</v>
      </c>
      <c r="GG15" s="67" t="n">
        <v>3533083.57878057</v>
      </c>
      <c r="GH15" s="67" t="n">
        <v>5579219.87143215</v>
      </c>
      <c r="GI15" s="64" t="n">
        <v>1125573.82156952</v>
      </c>
      <c r="GJ15" s="64" t="n">
        <v>1094160.96544939</v>
      </c>
      <c r="GK15" s="64" t="n">
        <v>6616.15656636779</v>
      </c>
      <c r="GL15" s="66" t="n">
        <v>114792.576011431</v>
      </c>
      <c r="GM15" s="71" t="s">
        <v>53</v>
      </c>
      <c r="GN15" s="71"/>
      <c r="GO15" s="71"/>
      <c r="GP15" s="71"/>
      <c r="GQ15" s="71"/>
      <c r="GR15" s="71"/>
      <c r="GS15" s="71"/>
      <c r="GT15" s="71"/>
      <c r="GU15" s="71"/>
      <c r="GV15" s="72"/>
    </row>
    <row r="16" s="38" customFormat="true" ht="15.6" hidden="false" customHeight="true" outlineLevel="0" collapsed="false">
      <c r="A16" s="73"/>
      <c r="B16" s="74"/>
      <c r="C16" s="70" t="s">
        <v>54</v>
      </c>
      <c r="D16" s="70"/>
      <c r="E16" s="70"/>
      <c r="F16" s="70"/>
      <c r="G16" s="70"/>
      <c r="H16" s="70"/>
      <c r="I16" s="70"/>
      <c r="J16" s="70"/>
      <c r="K16" s="75" t="n">
        <v>85893782.7426588</v>
      </c>
      <c r="L16" s="76" t="n">
        <v>28848530.2979897</v>
      </c>
      <c r="M16" s="76" t="n">
        <v>21500093.7487269</v>
      </c>
      <c r="N16" s="76" t="n">
        <v>16289181.5853508</v>
      </c>
      <c r="O16" s="77" t="n">
        <v>14530873.1540612</v>
      </c>
      <c r="P16" s="76" t="n">
        <v>2935287.8018866</v>
      </c>
      <c r="Q16" s="78" t="n">
        <v>1789816.15464366</v>
      </c>
      <c r="R16" s="75" t="n">
        <v>14255432.5769304</v>
      </c>
      <c r="S16" s="79" t="n">
        <v>4150103.64994044</v>
      </c>
      <c r="T16" s="79" t="n">
        <v>5277155.37322428</v>
      </c>
      <c r="U16" s="76" t="n">
        <v>2441197.20809617</v>
      </c>
      <c r="V16" s="76" t="n">
        <v>1797936.9191877</v>
      </c>
      <c r="W16" s="76" t="n">
        <v>488074.015773768</v>
      </c>
      <c r="X16" s="78" t="n">
        <v>100965.410708028</v>
      </c>
      <c r="Y16" s="80" t="s">
        <v>55</v>
      </c>
      <c r="Z16" s="80"/>
      <c r="AA16" s="80"/>
      <c r="AB16" s="80"/>
      <c r="AC16" s="80"/>
      <c r="AD16" s="80"/>
      <c r="AE16" s="80"/>
      <c r="AF16" s="80"/>
      <c r="AG16" s="81"/>
      <c r="AH16" s="82"/>
      <c r="AI16" s="73"/>
      <c r="AJ16" s="74"/>
      <c r="AK16" s="70" t="s">
        <v>54</v>
      </c>
      <c r="AL16" s="70"/>
      <c r="AM16" s="70"/>
      <c r="AN16" s="70"/>
      <c r="AO16" s="70"/>
      <c r="AP16" s="70"/>
      <c r="AQ16" s="70"/>
      <c r="AR16" s="70"/>
      <c r="AS16" s="75" t="n">
        <v>21999668.3603355</v>
      </c>
      <c r="AT16" s="76" t="n">
        <v>5669361.72061136</v>
      </c>
      <c r="AU16" s="76" t="n">
        <v>4596409.46773483</v>
      </c>
      <c r="AV16" s="76" t="n">
        <v>3828715.02395646</v>
      </c>
      <c r="AW16" s="77" t="n">
        <v>6293985.82217775</v>
      </c>
      <c r="AX16" s="76" t="n">
        <v>947077.914950741</v>
      </c>
      <c r="AY16" s="78" t="n">
        <v>664118.410904416</v>
      </c>
      <c r="AZ16" s="75" t="n">
        <v>2326830.07112431</v>
      </c>
      <c r="BA16" s="79" t="n">
        <v>695117.049743961</v>
      </c>
      <c r="BB16" s="79" t="n">
        <v>493836.04015614</v>
      </c>
      <c r="BC16" s="76" t="n">
        <v>394284.132585601</v>
      </c>
      <c r="BD16" s="76" t="n">
        <v>322624.171861911</v>
      </c>
      <c r="BE16" s="76" t="n">
        <v>214308.10107237</v>
      </c>
      <c r="BF16" s="78" t="n">
        <v>206660.575704326</v>
      </c>
      <c r="BG16" s="80" t="s">
        <v>55</v>
      </c>
      <c r="BH16" s="80"/>
      <c r="BI16" s="80"/>
      <c r="BJ16" s="80"/>
      <c r="BK16" s="80"/>
      <c r="BL16" s="80"/>
      <c r="BM16" s="80"/>
      <c r="BN16" s="80"/>
      <c r="BO16" s="81"/>
      <c r="BP16" s="82"/>
      <c r="BQ16" s="73"/>
      <c r="BR16" s="74"/>
      <c r="BS16" s="70" t="s">
        <v>54</v>
      </c>
      <c r="BT16" s="70"/>
      <c r="BU16" s="70"/>
      <c r="BV16" s="70"/>
      <c r="BW16" s="70"/>
      <c r="BX16" s="70"/>
      <c r="BY16" s="70"/>
      <c r="BZ16" s="70"/>
      <c r="CA16" s="75" t="n">
        <v>3909105.34533767</v>
      </c>
      <c r="CB16" s="76" t="n">
        <v>1025404.78809969</v>
      </c>
      <c r="CC16" s="76" t="n">
        <v>1173408.73545621</v>
      </c>
      <c r="CD16" s="76" t="n">
        <v>509306.006611691</v>
      </c>
      <c r="CE16" s="77" t="n">
        <v>792219.806103272</v>
      </c>
      <c r="CF16" s="76" t="n">
        <v>187970.960542305</v>
      </c>
      <c r="CG16" s="78" t="n">
        <v>220795.048524506</v>
      </c>
      <c r="CH16" s="75" t="n">
        <v>12519522.9022877</v>
      </c>
      <c r="CI16" s="79" t="n">
        <v>4265546.21681582</v>
      </c>
      <c r="CJ16" s="79" t="n">
        <v>3123515.56185081</v>
      </c>
      <c r="CK16" s="76" t="n">
        <v>2015856.31090007</v>
      </c>
      <c r="CL16" s="76" t="n">
        <v>2645078.92155159</v>
      </c>
      <c r="CM16" s="76" t="n">
        <v>351092.266942769</v>
      </c>
      <c r="CN16" s="78" t="n">
        <v>118433.624226663</v>
      </c>
      <c r="CO16" s="80" t="s">
        <v>55</v>
      </c>
      <c r="CP16" s="80"/>
      <c r="CQ16" s="80"/>
      <c r="CR16" s="80"/>
      <c r="CS16" s="80"/>
      <c r="CT16" s="80"/>
      <c r="CU16" s="80"/>
      <c r="CV16" s="80"/>
      <c r="CW16" s="81"/>
      <c r="CX16" s="82"/>
      <c r="CY16" s="73"/>
      <c r="CZ16" s="74"/>
      <c r="DA16" s="70" t="s">
        <v>54</v>
      </c>
      <c r="DB16" s="70"/>
      <c r="DC16" s="70"/>
      <c r="DD16" s="70"/>
      <c r="DE16" s="70"/>
      <c r="DF16" s="70"/>
      <c r="DG16" s="70"/>
      <c r="DH16" s="70"/>
      <c r="DI16" s="75" t="n">
        <v>6534900.25356773</v>
      </c>
      <c r="DJ16" s="76" t="n">
        <v>3745498.64190224</v>
      </c>
      <c r="DK16" s="76" t="n">
        <v>1275665.52726809</v>
      </c>
      <c r="DL16" s="76" t="n">
        <v>1425584.49465435</v>
      </c>
      <c r="DM16" s="77" t="n">
        <v>78619.6904899593</v>
      </c>
      <c r="DN16" s="76" t="n">
        <v>9531.89925309897</v>
      </c>
      <c r="DO16" s="78"/>
      <c r="DP16" s="75" t="n">
        <v>12706017.9114963</v>
      </c>
      <c r="DQ16" s="79" t="n">
        <v>4268387.1556298</v>
      </c>
      <c r="DR16" s="79" t="n">
        <v>1522348.43273006</v>
      </c>
      <c r="DS16" s="76" t="n">
        <v>4273905.84588207</v>
      </c>
      <c r="DT16" s="76" t="n">
        <v>1625935.6007572</v>
      </c>
      <c r="DU16" s="76" t="n">
        <v>677714.410211974</v>
      </c>
      <c r="DV16" s="78" t="n">
        <v>337726.46628516</v>
      </c>
      <c r="DW16" s="80" t="s">
        <v>55</v>
      </c>
      <c r="DX16" s="80"/>
      <c r="DY16" s="80"/>
      <c r="DZ16" s="80"/>
      <c r="EA16" s="80"/>
      <c r="EB16" s="80"/>
      <c r="EC16" s="80"/>
      <c r="ED16" s="80"/>
      <c r="EE16" s="81"/>
      <c r="EF16" s="82"/>
      <c r="EG16" s="73"/>
      <c r="EH16" s="74"/>
      <c r="EI16" s="70" t="s">
        <v>54</v>
      </c>
      <c r="EJ16" s="70"/>
      <c r="EK16" s="70"/>
      <c r="EL16" s="70"/>
      <c r="EM16" s="70"/>
      <c r="EN16" s="70"/>
      <c r="EO16" s="70"/>
      <c r="EP16" s="70"/>
      <c r="EQ16" s="75" t="n">
        <v>2633145.91244011</v>
      </c>
      <c r="ER16" s="76" t="n">
        <v>1419862.56356599</v>
      </c>
      <c r="ES16" s="76" t="n">
        <v>587065.01059907</v>
      </c>
      <c r="ET16" s="76" t="n">
        <v>372245.701118847</v>
      </c>
      <c r="EU16" s="77" t="n">
        <v>131070.655867344</v>
      </c>
      <c r="EV16" s="76" t="n">
        <v>17193.0643899442</v>
      </c>
      <c r="EW16" s="78" t="n">
        <v>105708.916898921</v>
      </c>
      <c r="EX16" s="75" t="n">
        <v>1320067.61165805</v>
      </c>
      <c r="EY16" s="79" t="n">
        <v>845397.694514943</v>
      </c>
      <c r="EZ16" s="79" t="n">
        <v>213940.996622626</v>
      </c>
      <c r="FA16" s="76" t="n">
        <v>201246.114344909</v>
      </c>
      <c r="FB16" s="76" t="n">
        <v>53642.6803353857</v>
      </c>
      <c r="FC16" s="76" t="n">
        <v>5840.12584018724</v>
      </c>
      <c r="FD16" s="78"/>
      <c r="FE16" s="80" t="s">
        <v>55</v>
      </c>
      <c r="FF16" s="80"/>
      <c r="FG16" s="80"/>
      <c r="FH16" s="80"/>
      <c r="FI16" s="80"/>
      <c r="FJ16" s="80"/>
      <c r="FK16" s="80"/>
      <c r="FL16" s="80"/>
      <c r="FM16" s="81"/>
      <c r="FN16" s="82"/>
      <c r="FO16" s="73"/>
      <c r="FP16" s="74"/>
      <c r="FQ16" s="70" t="s">
        <v>54</v>
      </c>
      <c r="FR16" s="70"/>
      <c r="FS16" s="70"/>
      <c r="FT16" s="70"/>
      <c r="FU16" s="70"/>
      <c r="FV16" s="70"/>
      <c r="FW16" s="70"/>
      <c r="FX16" s="70"/>
      <c r="FY16" s="75" t="n">
        <v>2165415.930484</v>
      </c>
      <c r="FZ16" s="76" t="n">
        <v>1101625.88539166</v>
      </c>
      <c r="GA16" s="76" t="n">
        <v>463559.861385715</v>
      </c>
      <c r="GB16" s="76" t="n">
        <v>342029.705836817</v>
      </c>
      <c r="GC16" s="77" t="n">
        <v>194871.417831794</v>
      </c>
      <c r="GD16" s="76" t="n">
        <v>34767.3916624334</v>
      </c>
      <c r="GE16" s="78" t="n">
        <v>28561.6683755824</v>
      </c>
      <c r="GF16" s="75" t="n">
        <v>5523675.86699699</v>
      </c>
      <c r="GG16" s="79" t="n">
        <v>1662224.93177378</v>
      </c>
      <c r="GH16" s="79" t="n">
        <v>2773188.74169902</v>
      </c>
      <c r="GI16" s="76" t="n">
        <v>484811.041363815</v>
      </c>
      <c r="GJ16" s="76" t="n">
        <v>594887.467897311</v>
      </c>
      <c r="GK16" s="76" t="n">
        <v>1717.65124700501</v>
      </c>
      <c r="GL16" s="78" t="n">
        <v>6846.03301605815</v>
      </c>
      <c r="GM16" s="80" t="s">
        <v>55</v>
      </c>
      <c r="GN16" s="80"/>
      <c r="GO16" s="80"/>
      <c r="GP16" s="80"/>
      <c r="GQ16" s="80"/>
      <c r="GR16" s="80"/>
      <c r="GS16" s="80"/>
      <c r="GT16" s="80"/>
      <c r="GU16" s="81"/>
      <c r="GV16" s="82"/>
    </row>
    <row r="17" s="38" customFormat="true" ht="15.6" hidden="false" customHeight="true" outlineLevel="0" collapsed="false">
      <c r="A17" s="73"/>
      <c r="B17" s="74"/>
      <c r="C17" s="70" t="s">
        <v>56</v>
      </c>
      <c r="D17" s="70"/>
      <c r="E17" s="70"/>
      <c r="F17" s="70"/>
      <c r="G17" s="70"/>
      <c r="H17" s="70"/>
      <c r="I17" s="70"/>
      <c r="J17" s="70"/>
      <c r="K17" s="75" t="n">
        <v>62044316.5677854</v>
      </c>
      <c r="L17" s="76" t="n">
        <v>17499390.94229</v>
      </c>
      <c r="M17" s="76" t="n">
        <v>15085891.9129281</v>
      </c>
      <c r="N17" s="76" t="n">
        <v>10901146.9996227</v>
      </c>
      <c r="O17" s="77" t="n">
        <v>14161886.5264533</v>
      </c>
      <c r="P17" s="76" t="n">
        <v>2828294.69838427</v>
      </c>
      <c r="Q17" s="78" t="n">
        <v>1567705.48810704</v>
      </c>
      <c r="R17" s="75" t="n">
        <v>7084194.41378202</v>
      </c>
      <c r="S17" s="79" t="n">
        <v>2140602.21870717</v>
      </c>
      <c r="T17" s="79" t="n">
        <v>2023815.40687509</v>
      </c>
      <c r="U17" s="76" t="n">
        <v>1633285.83417358</v>
      </c>
      <c r="V17" s="76" t="n">
        <v>882680.141342218</v>
      </c>
      <c r="W17" s="76" t="n">
        <v>319040.680974458</v>
      </c>
      <c r="X17" s="78" t="n">
        <v>84770.1317094937</v>
      </c>
      <c r="Y17" s="80" t="s">
        <v>57</v>
      </c>
      <c r="Z17" s="80"/>
      <c r="AA17" s="80"/>
      <c r="AB17" s="80"/>
      <c r="AC17" s="80"/>
      <c r="AD17" s="80"/>
      <c r="AE17" s="80"/>
      <c r="AF17" s="80"/>
      <c r="AG17" s="81"/>
      <c r="AH17" s="82"/>
      <c r="AI17" s="73"/>
      <c r="AJ17" s="74"/>
      <c r="AK17" s="70" t="s">
        <v>56</v>
      </c>
      <c r="AL17" s="70"/>
      <c r="AM17" s="70"/>
      <c r="AN17" s="70"/>
      <c r="AO17" s="70"/>
      <c r="AP17" s="70"/>
      <c r="AQ17" s="70"/>
      <c r="AR17" s="70"/>
      <c r="AS17" s="75" t="n">
        <v>22027408.1705107</v>
      </c>
      <c r="AT17" s="76" t="n">
        <v>4896128.30571168</v>
      </c>
      <c r="AU17" s="76" t="n">
        <v>4337916.44702028</v>
      </c>
      <c r="AV17" s="76" t="n">
        <v>3785906.8155446</v>
      </c>
      <c r="AW17" s="77" t="n">
        <v>6566609.04336869</v>
      </c>
      <c r="AX17" s="76" t="n">
        <v>1464650.40017222</v>
      </c>
      <c r="AY17" s="78" t="n">
        <v>976197.158693204</v>
      </c>
      <c r="AZ17" s="75" t="n">
        <v>1226023.67508014</v>
      </c>
      <c r="BA17" s="79" t="n">
        <v>321236.767075857</v>
      </c>
      <c r="BB17" s="79" t="n">
        <v>302418.671087648</v>
      </c>
      <c r="BC17" s="76" t="n">
        <v>225669.798239948</v>
      </c>
      <c r="BD17" s="76" t="n">
        <v>189414.534497108</v>
      </c>
      <c r="BE17" s="76" t="n">
        <v>100116.43938595</v>
      </c>
      <c r="BF17" s="78" t="n">
        <v>87167.4647936323</v>
      </c>
      <c r="BG17" s="80" t="s">
        <v>57</v>
      </c>
      <c r="BH17" s="80"/>
      <c r="BI17" s="80"/>
      <c r="BJ17" s="80"/>
      <c r="BK17" s="80"/>
      <c r="BL17" s="80"/>
      <c r="BM17" s="80"/>
      <c r="BN17" s="80"/>
      <c r="BO17" s="81"/>
      <c r="BP17" s="82"/>
      <c r="BQ17" s="73"/>
      <c r="BR17" s="74"/>
      <c r="BS17" s="70" t="s">
        <v>56</v>
      </c>
      <c r="BT17" s="70"/>
      <c r="BU17" s="70"/>
      <c r="BV17" s="70"/>
      <c r="BW17" s="70"/>
      <c r="BX17" s="70"/>
      <c r="BY17" s="70"/>
      <c r="BZ17" s="70"/>
      <c r="CA17" s="75" t="n">
        <v>2619543.45129658</v>
      </c>
      <c r="CB17" s="76" t="n">
        <v>676957.84863339</v>
      </c>
      <c r="CC17" s="76" t="n">
        <v>828731.207003545</v>
      </c>
      <c r="CD17" s="76" t="n">
        <v>389487.800347735</v>
      </c>
      <c r="CE17" s="77" t="n">
        <v>456249.304150345</v>
      </c>
      <c r="CF17" s="76" t="n">
        <v>161512.252676623</v>
      </c>
      <c r="CG17" s="78" t="n">
        <v>106605.038484937</v>
      </c>
      <c r="CH17" s="75" t="n">
        <v>18614189.9092668</v>
      </c>
      <c r="CI17" s="79" t="n">
        <v>5019766.07161664</v>
      </c>
      <c r="CJ17" s="79" t="n">
        <v>4336021.39829733</v>
      </c>
      <c r="CK17" s="76" t="n">
        <v>3064736.49063155</v>
      </c>
      <c r="CL17" s="76" t="n">
        <v>5324392.36771724</v>
      </c>
      <c r="CM17" s="76" t="n">
        <v>678662.688979127</v>
      </c>
      <c r="CN17" s="78" t="n">
        <v>190610.892024924</v>
      </c>
      <c r="CO17" s="80" t="s">
        <v>57</v>
      </c>
      <c r="CP17" s="80"/>
      <c r="CQ17" s="80"/>
      <c r="CR17" s="80"/>
      <c r="CS17" s="80"/>
      <c r="CT17" s="80"/>
      <c r="CU17" s="80"/>
      <c r="CV17" s="80"/>
      <c r="CW17" s="81"/>
      <c r="CX17" s="82"/>
      <c r="CY17" s="73"/>
      <c r="CZ17" s="74"/>
      <c r="DA17" s="70" t="s">
        <v>56</v>
      </c>
      <c r="DB17" s="70"/>
      <c r="DC17" s="70"/>
      <c r="DD17" s="70"/>
      <c r="DE17" s="70"/>
      <c r="DF17" s="70"/>
      <c r="DG17" s="70"/>
      <c r="DH17" s="70"/>
      <c r="DI17" s="75" t="n">
        <v>4033254.9034068</v>
      </c>
      <c r="DJ17" s="76" t="n">
        <v>2080860.43141733</v>
      </c>
      <c r="DK17" s="76" t="n">
        <v>960703.896385069</v>
      </c>
      <c r="DL17" s="76" t="n">
        <v>937025.107464972</v>
      </c>
      <c r="DM17" s="77" t="n">
        <v>47351.5540692356</v>
      </c>
      <c r="DN17" s="76" t="n">
        <v>7313.9140701967</v>
      </c>
      <c r="DO17" s="78"/>
      <c r="DP17" s="75" t="n">
        <v>1640259.01788378</v>
      </c>
      <c r="DQ17" s="79" t="n">
        <v>464915.536124051</v>
      </c>
      <c r="DR17" s="79" t="n">
        <v>376824.781835173</v>
      </c>
      <c r="DS17" s="76" t="n">
        <v>257349.914974797</v>
      </c>
      <c r="DT17" s="76" t="n">
        <v>364067.187163214</v>
      </c>
      <c r="DU17" s="76" t="n">
        <v>78656.1873699605</v>
      </c>
      <c r="DV17" s="78" t="n">
        <v>98445.4104165834</v>
      </c>
      <c r="DW17" s="80" t="s">
        <v>57</v>
      </c>
      <c r="DX17" s="80"/>
      <c r="DY17" s="80"/>
      <c r="DZ17" s="80"/>
      <c r="EA17" s="80"/>
      <c r="EB17" s="80"/>
      <c r="EC17" s="80"/>
      <c r="ED17" s="80"/>
      <c r="EE17" s="81"/>
      <c r="EF17" s="82"/>
      <c r="EG17" s="73"/>
      <c r="EH17" s="74"/>
      <c r="EI17" s="70" t="s">
        <v>56</v>
      </c>
      <c r="EJ17" s="70"/>
      <c r="EK17" s="70"/>
      <c r="EL17" s="70"/>
      <c r="EM17" s="70"/>
      <c r="EN17" s="70"/>
      <c r="EO17" s="70"/>
      <c r="EP17" s="70"/>
      <c r="EQ17" s="75" t="n">
        <v>1019666.21820471</v>
      </c>
      <c r="ER17" s="76" t="n">
        <v>473365.360042202</v>
      </c>
      <c r="ES17" s="76" t="n">
        <v>278796.599086648</v>
      </c>
      <c r="ET17" s="76" t="n">
        <v>193900.584243444</v>
      </c>
      <c r="EU17" s="77" t="n">
        <v>53940.4000555</v>
      </c>
      <c r="EV17" s="76" t="n">
        <v>14254.5852059749</v>
      </c>
      <c r="EW17" s="78" t="n">
        <v>5408.68957093925</v>
      </c>
      <c r="EX17" s="75" t="n">
        <v>266752.24219523</v>
      </c>
      <c r="EY17" s="79" t="n">
        <v>162404.744710894</v>
      </c>
      <c r="EZ17" s="79" t="n">
        <v>50697.1542476201</v>
      </c>
      <c r="FA17" s="76" t="n">
        <v>44849.0079224557</v>
      </c>
      <c r="FB17" s="76" t="n">
        <v>8108.47959187264</v>
      </c>
      <c r="FC17" s="76" t="n">
        <v>692.855722387009</v>
      </c>
      <c r="FD17" s="78"/>
      <c r="FE17" s="80" t="s">
        <v>57</v>
      </c>
      <c r="FF17" s="80"/>
      <c r="FG17" s="80"/>
      <c r="FH17" s="80"/>
      <c r="FI17" s="80"/>
      <c r="FJ17" s="80"/>
      <c r="FK17" s="80"/>
      <c r="FL17" s="80"/>
      <c r="FM17" s="81"/>
      <c r="FN17" s="82"/>
      <c r="FO17" s="73"/>
      <c r="FP17" s="74"/>
      <c r="FQ17" s="70" t="s">
        <v>56</v>
      </c>
      <c r="FR17" s="70"/>
      <c r="FS17" s="70"/>
      <c r="FT17" s="70"/>
      <c r="FU17" s="70"/>
      <c r="FV17" s="70"/>
      <c r="FW17" s="70"/>
      <c r="FX17" s="70"/>
      <c r="FY17" s="75" t="n">
        <v>362145.190767359</v>
      </c>
      <c r="FZ17" s="76" t="n">
        <v>174078.592906231</v>
      </c>
      <c r="GA17" s="76" t="n">
        <v>63311.885814271</v>
      </c>
      <c r="GB17" s="76" t="n">
        <v>56986.9451558585</v>
      </c>
      <c r="GC17" s="77" t="n">
        <v>54820.0888146737</v>
      </c>
      <c r="GD17" s="76" t="n">
        <v>2772.18114474622</v>
      </c>
      <c r="GE17" s="78" t="n">
        <v>10175.4969315787</v>
      </c>
      <c r="GF17" s="75" t="n">
        <v>3150879.37539127</v>
      </c>
      <c r="GG17" s="79" t="n">
        <v>1089075.06534451</v>
      </c>
      <c r="GH17" s="79" t="n">
        <v>1526654.4652754</v>
      </c>
      <c r="GI17" s="76" t="n">
        <v>311948.700923751</v>
      </c>
      <c r="GJ17" s="76" t="n">
        <v>214253.425683235</v>
      </c>
      <c r="GK17" s="76" t="n">
        <v>622.512682629954</v>
      </c>
      <c r="GL17" s="78" t="n">
        <v>8325.20548174405</v>
      </c>
      <c r="GM17" s="80" t="s">
        <v>57</v>
      </c>
      <c r="GN17" s="80"/>
      <c r="GO17" s="80"/>
      <c r="GP17" s="80"/>
      <c r="GQ17" s="80"/>
      <c r="GR17" s="80"/>
      <c r="GS17" s="80"/>
      <c r="GT17" s="80"/>
      <c r="GU17" s="81"/>
      <c r="GV17" s="82"/>
    </row>
    <row r="18" s="38" customFormat="true" ht="15.6" hidden="false" customHeight="true" outlineLevel="0" collapsed="false">
      <c r="A18" s="73"/>
      <c r="B18" s="74"/>
      <c r="C18" s="70" t="s">
        <v>58</v>
      </c>
      <c r="D18" s="70"/>
      <c r="E18" s="70"/>
      <c r="F18" s="70"/>
      <c r="G18" s="70"/>
      <c r="H18" s="70"/>
      <c r="I18" s="70"/>
      <c r="J18" s="70"/>
      <c r="K18" s="75" t="n">
        <v>4735895.99800324</v>
      </c>
      <c r="L18" s="76" t="n">
        <v>1247634.53868566</v>
      </c>
      <c r="M18" s="76" t="n">
        <v>1054681.12309755</v>
      </c>
      <c r="N18" s="76" t="n">
        <v>912397.385387469</v>
      </c>
      <c r="O18" s="77" t="n">
        <v>1123259.45835928</v>
      </c>
      <c r="P18" s="76" t="n">
        <v>288080.668658259</v>
      </c>
      <c r="Q18" s="78" t="n">
        <v>109842.82381502</v>
      </c>
      <c r="R18" s="75" t="n">
        <v>755007.529479504</v>
      </c>
      <c r="S18" s="79" t="n">
        <v>123914.666457502</v>
      </c>
      <c r="T18" s="79" t="n">
        <v>158875.326140097</v>
      </c>
      <c r="U18" s="76" t="n">
        <v>212095.493233625</v>
      </c>
      <c r="V18" s="76" t="n">
        <v>151948.271936112</v>
      </c>
      <c r="W18" s="76" t="n">
        <v>97407.8997921435</v>
      </c>
      <c r="X18" s="78" t="n">
        <v>10765.8719200255</v>
      </c>
      <c r="Y18" s="80" t="s">
        <v>59</v>
      </c>
      <c r="Z18" s="80"/>
      <c r="AA18" s="80"/>
      <c r="AB18" s="80"/>
      <c r="AC18" s="80"/>
      <c r="AD18" s="80"/>
      <c r="AE18" s="80"/>
      <c r="AF18" s="80"/>
      <c r="AG18" s="81"/>
      <c r="AH18" s="82"/>
      <c r="AI18" s="73"/>
      <c r="AJ18" s="74"/>
      <c r="AK18" s="70" t="s">
        <v>58</v>
      </c>
      <c r="AL18" s="70"/>
      <c r="AM18" s="70"/>
      <c r="AN18" s="70"/>
      <c r="AO18" s="70"/>
      <c r="AP18" s="70"/>
      <c r="AQ18" s="70"/>
      <c r="AR18" s="70"/>
      <c r="AS18" s="75" t="n">
        <v>1373628.29982277</v>
      </c>
      <c r="AT18" s="76" t="n">
        <v>311629.016646585</v>
      </c>
      <c r="AU18" s="76" t="n">
        <v>314198.706138541</v>
      </c>
      <c r="AV18" s="76" t="n">
        <v>188253.713041243</v>
      </c>
      <c r="AW18" s="77" t="n">
        <v>430339.667588446</v>
      </c>
      <c r="AX18" s="76" t="n">
        <v>64163.7089038617</v>
      </c>
      <c r="AY18" s="78" t="n">
        <v>65043.4875040947</v>
      </c>
      <c r="AZ18" s="75" t="n">
        <v>249029.15099343</v>
      </c>
      <c r="BA18" s="79" t="n">
        <v>18847.6918247015</v>
      </c>
      <c r="BB18" s="79" t="n">
        <v>34439.0086375682</v>
      </c>
      <c r="BC18" s="76" t="n">
        <v>31948.1988433322</v>
      </c>
      <c r="BD18" s="76" t="n">
        <v>105383.871760216</v>
      </c>
      <c r="BE18" s="76" t="n">
        <v>56543.2349689353</v>
      </c>
      <c r="BF18" s="78" t="n">
        <v>1867.14495867673</v>
      </c>
      <c r="BG18" s="80" t="s">
        <v>59</v>
      </c>
      <c r="BH18" s="80"/>
      <c r="BI18" s="80"/>
      <c r="BJ18" s="80"/>
      <c r="BK18" s="80"/>
      <c r="BL18" s="80"/>
      <c r="BM18" s="80"/>
      <c r="BN18" s="80"/>
      <c r="BO18" s="81"/>
      <c r="BP18" s="82"/>
      <c r="BQ18" s="73"/>
      <c r="BR18" s="74"/>
      <c r="BS18" s="70" t="s">
        <v>58</v>
      </c>
      <c r="BT18" s="70"/>
      <c r="BU18" s="70"/>
      <c r="BV18" s="70"/>
      <c r="BW18" s="70"/>
      <c r="BX18" s="70"/>
      <c r="BY18" s="70"/>
      <c r="BZ18" s="70"/>
      <c r="CA18" s="75" t="n">
        <v>128084.602487494</v>
      </c>
      <c r="CB18" s="76" t="n">
        <v>24867.2038585848</v>
      </c>
      <c r="CC18" s="76" t="n">
        <v>37334.5347666813</v>
      </c>
      <c r="CD18" s="76" t="n">
        <v>9390.90564675072</v>
      </c>
      <c r="CE18" s="77" t="n">
        <v>41631.6354519733</v>
      </c>
      <c r="CF18" s="76" t="n">
        <v>8110.12309811065</v>
      </c>
      <c r="CG18" s="78" t="n">
        <v>6750.19966539283</v>
      </c>
      <c r="CH18" s="75" t="n">
        <v>926851.897732019</v>
      </c>
      <c r="CI18" s="79" t="n">
        <v>165518.098331036</v>
      </c>
      <c r="CJ18" s="79" t="n">
        <v>200322.74411043</v>
      </c>
      <c r="CK18" s="76" t="n">
        <v>245870.244597007</v>
      </c>
      <c r="CL18" s="76" t="n">
        <v>253129.205750401</v>
      </c>
      <c r="CM18" s="76" t="n">
        <v>44303.1463121034</v>
      </c>
      <c r="CN18" s="78" t="n">
        <v>17708.4586310414</v>
      </c>
      <c r="CO18" s="80" t="s">
        <v>59</v>
      </c>
      <c r="CP18" s="80"/>
      <c r="CQ18" s="80"/>
      <c r="CR18" s="80"/>
      <c r="CS18" s="80"/>
      <c r="CT18" s="80"/>
      <c r="CU18" s="80"/>
      <c r="CV18" s="80"/>
      <c r="CW18" s="81"/>
      <c r="CX18" s="82"/>
      <c r="CY18" s="73"/>
      <c r="CZ18" s="74"/>
      <c r="DA18" s="70" t="s">
        <v>58</v>
      </c>
      <c r="DB18" s="70"/>
      <c r="DC18" s="70"/>
      <c r="DD18" s="70"/>
      <c r="DE18" s="70"/>
      <c r="DF18" s="70"/>
      <c r="DG18" s="70"/>
      <c r="DH18" s="70"/>
      <c r="DI18" s="75" t="n">
        <v>307169.071802828</v>
      </c>
      <c r="DJ18" s="76" t="n">
        <v>168521.675737987</v>
      </c>
      <c r="DK18" s="76" t="n">
        <v>45158.8066198057</v>
      </c>
      <c r="DL18" s="76" t="n">
        <v>85213.0144733368</v>
      </c>
      <c r="DM18" s="77" t="n">
        <v>8025.13779411284</v>
      </c>
      <c r="DN18" s="76" t="n">
        <v>250.437177586217</v>
      </c>
      <c r="DO18" s="78"/>
      <c r="DP18" s="75" t="n">
        <v>525637.556675999</v>
      </c>
      <c r="DQ18" s="79" t="n">
        <v>174936.686337556</v>
      </c>
      <c r="DR18" s="79" t="n">
        <v>172062.239378282</v>
      </c>
      <c r="DS18" s="76" t="n">
        <v>49662.2276576134</v>
      </c>
      <c r="DT18" s="76" t="n">
        <v>106974.702588167</v>
      </c>
      <c r="DU18" s="76" t="n">
        <v>15752.83497054</v>
      </c>
      <c r="DV18" s="78" t="n">
        <v>6248.8657438404</v>
      </c>
      <c r="DW18" s="80" t="s">
        <v>59</v>
      </c>
      <c r="DX18" s="80"/>
      <c r="DY18" s="80"/>
      <c r="DZ18" s="80"/>
      <c r="EA18" s="80"/>
      <c r="EB18" s="80"/>
      <c r="EC18" s="80"/>
      <c r="ED18" s="80"/>
      <c r="EE18" s="81"/>
      <c r="EF18" s="82"/>
      <c r="EG18" s="73"/>
      <c r="EH18" s="74"/>
      <c r="EI18" s="70" t="s">
        <v>58</v>
      </c>
      <c r="EJ18" s="70"/>
      <c r="EK18" s="70"/>
      <c r="EL18" s="70"/>
      <c r="EM18" s="70"/>
      <c r="EN18" s="70"/>
      <c r="EO18" s="70"/>
      <c r="EP18" s="70"/>
      <c r="EQ18" s="75" t="n">
        <v>183908.548257152</v>
      </c>
      <c r="ER18" s="76" t="n">
        <v>111926.829496026</v>
      </c>
      <c r="ES18" s="76" t="n">
        <v>21061.2971256426</v>
      </c>
      <c r="ET18" s="76" t="n">
        <v>47014.7843129921</v>
      </c>
      <c r="EU18" s="77" t="n">
        <v>3791.11671014134</v>
      </c>
      <c r="EV18" s="76" t="n">
        <v>56.9456857314407</v>
      </c>
      <c r="EW18" s="78" t="n">
        <v>57.5749266179738</v>
      </c>
      <c r="EX18" s="75" t="n">
        <v>38335.6372826197</v>
      </c>
      <c r="EY18" s="79" t="n">
        <v>24855.9985790225</v>
      </c>
      <c r="EZ18" s="79" t="n">
        <v>8692.17823954861</v>
      </c>
      <c r="FA18" s="76" t="n">
        <v>2811.68461850714</v>
      </c>
      <c r="FB18" s="76" t="n">
        <v>1709.72110855756</v>
      </c>
      <c r="FC18" s="76" t="n">
        <v>266.054736983889</v>
      </c>
      <c r="FD18" s="78"/>
      <c r="FE18" s="80" t="s">
        <v>59</v>
      </c>
      <c r="FF18" s="80"/>
      <c r="FG18" s="80"/>
      <c r="FH18" s="80"/>
      <c r="FI18" s="80"/>
      <c r="FJ18" s="80"/>
      <c r="FK18" s="80"/>
      <c r="FL18" s="80"/>
      <c r="FM18" s="81"/>
      <c r="FN18" s="82"/>
      <c r="FO18" s="73"/>
      <c r="FP18" s="74"/>
      <c r="FQ18" s="70" t="s">
        <v>58</v>
      </c>
      <c r="FR18" s="70"/>
      <c r="FS18" s="70"/>
      <c r="FT18" s="70"/>
      <c r="FU18" s="70"/>
      <c r="FV18" s="70"/>
      <c r="FW18" s="70"/>
      <c r="FX18" s="70"/>
      <c r="FY18" s="75" t="n">
        <v>86563.636049888</v>
      </c>
      <c r="FZ18" s="76" t="n">
        <v>27338.8221281585</v>
      </c>
      <c r="GA18" s="76" t="n">
        <v>21152.7993703746</v>
      </c>
      <c r="GB18" s="76" t="n">
        <v>22098.4632840319</v>
      </c>
      <c r="GC18" s="77" t="n">
        <v>13463.443331513</v>
      </c>
      <c r="GD18" s="76" t="n">
        <v>1226.28301226251</v>
      </c>
      <c r="GE18" s="78" t="n">
        <v>1283.82492354745</v>
      </c>
      <c r="GF18" s="75" t="n">
        <v>161680.067419536</v>
      </c>
      <c r="GG18" s="79" t="n">
        <v>95277.849288499</v>
      </c>
      <c r="GH18" s="79" t="n">
        <v>41383.4825705834</v>
      </c>
      <c r="GI18" s="76" t="n">
        <v>18038.6556790296</v>
      </c>
      <c r="GJ18" s="76" t="n">
        <v>6862.68433964124</v>
      </c>
      <c r="GK18" s="83" t="s">
        <v>60</v>
      </c>
      <c r="GL18" s="78" t="n">
        <v>117.395541783045</v>
      </c>
      <c r="GM18" s="80" t="s">
        <v>59</v>
      </c>
      <c r="GN18" s="80"/>
      <c r="GO18" s="80"/>
      <c r="GP18" s="80"/>
      <c r="GQ18" s="80"/>
      <c r="GR18" s="80"/>
      <c r="GS18" s="80"/>
      <c r="GT18" s="80"/>
      <c r="GU18" s="81"/>
      <c r="GV18" s="82"/>
    </row>
    <row r="19" s="38" customFormat="true" ht="15.6" hidden="false" customHeight="true" outlineLevel="0" collapsed="false">
      <c r="A19" s="73"/>
      <c r="B19" s="74"/>
      <c r="C19" s="70" t="s">
        <v>61</v>
      </c>
      <c r="D19" s="70"/>
      <c r="E19" s="70"/>
      <c r="F19" s="70"/>
      <c r="G19" s="70"/>
      <c r="H19" s="70"/>
      <c r="I19" s="70"/>
      <c r="J19" s="70"/>
      <c r="K19" s="75" t="n">
        <v>34582335.2304398</v>
      </c>
      <c r="L19" s="76" t="n">
        <v>11117058.1680564</v>
      </c>
      <c r="M19" s="76" t="n">
        <v>7721400.54730118</v>
      </c>
      <c r="N19" s="76" t="n">
        <v>5579040.4633846</v>
      </c>
      <c r="O19" s="77" t="n">
        <v>7476852.53252166</v>
      </c>
      <c r="P19" s="76" t="n">
        <v>1408583.94536779</v>
      </c>
      <c r="Q19" s="78" t="n">
        <v>1279399.57380817</v>
      </c>
      <c r="R19" s="75" t="n">
        <v>5106877.97585074</v>
      </c>
      <c r="S19" s="79" t="n">
        <v>1169918.21483482</v>
      </c>
      <c r="T19" s="79" t="n">
        <v>1878935.69214541</v>
      </c>
      <c r="U19" s="76" t="n">
        <v>980907.681287841</v>
      </c>
      <c r="V19" s="76" t="n">
        <v>877975.395438339</v>
      </c>
      <c r="W19" s="76" t="n">
        <v>163861.67348634</v>
      </c>
      <c r="X19" s="78" t="n">
        <v>35279.3186579903</v>
      </c>
      <c r="Y19" s="80" t="s">
        <v>62</v>
      </c>
      <c r="Z19" s="80"/>
      <c r="AA19" s="80"/>
      <c r="AB19" s="80"/>
      <c r="AC19" s="80"/>
      <c r="AD19" s="80"/>
      <c r="AE19" s="80"/>
      <c r="AF19" s="80"/>
      <c r="AG19" s="81"/>
      <c r="AH19" s="82"/>
      <c r="AI19" s="73"/>
      <c r="AJ19" s="74"/>
      <c r="AK19" s="70" t="s">
        <v>61</v>
      </c>
      <c r="AL19" s="70"/>
      <c r="AM19" s="70"/>
      <c r="AN19" s="70"/>
      <c r="AO19" s="70"/>
      <c r="AP19" s="70"/>
      <c r="AQ19" s="70"/>
      <c r="AR19" s="70"/>
      <c r="AS19" s="75" t="n">
        <v>12402785.3732818</v>
      </c>
      <c r="AT19" s="76" t="n">
        <v>2673689.85526697</v>
      </c>
      <c r="AU19" s="76" t="n">
        <v>2343733.12357371</v>
      </c>
      <c r="AV19" s="76" t="n">
        <v>2044665.03290554</v>
      </c>
      <c r="AW19" s="77" t="n">
        <v>3964261.76517468</v>
      </c>
      <c r="AX19" s="76" t="n">
        <v>738071.261894786</v>
      </c>
      <c r="AY19" s="78" t="n">
        <v>638364.334466099</v>
      </c>
      <c r="AZ19" s="75" t="n">
        <v>321154.001759537</v>
      </c>
      <c r="BA19" s="79" t="n">
        <v>84029.0937066552</v>
      </c>
      <c r="BB19" s="79" t="n">
        <v>98311.2362098579</v>
      </c>
      <c r="BC19" s="76" t="n">
        <v>39172.7399430929</v>
      </c>
      <c r="BD19" s="76" t="n">
        <v>66771.171073202</v>
      </c>
      <c r="BE19" s="76" t="n">
        <v>20911.8875911531</v>
      </c>
      <c r="BF19" s="78" t="n">
        <v>11957.8732355759</v>
      </c>
      <c r="BG19" s="80" t="s">
        <v>62</v>
      </c>
      <c r="BH19" s="80"/>
      <c r="BI19" s="80"/>
      <c r="BJ19" s="80"/>
      <c r="BK19" s="80"/>
      <c r="BL19" s="80"/>
      <c r="BM19" s="80"/>
      <c r="BN19" s="80"/>
      <c r="BO19" s="81"/>
      <c r="BP19" s="82"/>
      <c r="BQ19" s="73"/>
      <c r="BR19" s="74"/>
      <c r="BS19" s="70" t="s">
        <v>61</v>
      </c>
      <c r="BT19" s="70"/>
      <c r="BU19" s="70"/>
      <c r="BV19" s="70"/>
      <c r="BW19" s="70"/>
      <c r="BX19" s="70"/>
      <c r="BY19" s="70"/>
      <c r="BZ19" s="70"/>
      <c r="CA19" s="75" t="n">
        <v>69501.2611011878</v>
      </c>
      <c r="CB19" s="76" t="n">
        <v>16925.0803704387</v>
      </c>
      <c r="CC19" s="76" t="n">
        <v>18602.612209302</v>
      </c>
      <c r="CD19" s="76" t="n">
        <v>10501.7137616093</v>
      </c>
      <c r="CE19" s="77" t="n">
        <v>12572.0261080856</v>
      </c>
      <c r="CF19" s="76" t="n">
        <v>4571.27514442273</v>
      </c>
      <c r="CG19" s="78" t="n">
        <v>6328.55350732937</v>
      </c>
      <c r="CH19" s="75" t="n">
        <v>6178170.97238745</v>
      </c>
      <c r="CI19" s="79" t="n">
        <v>2001266.18088047</v>
      </c>
      <c r="CJ19" s="79" t="n">
        <v>1454503.99205765</v>
      </c>
      <c r="CK19" s="76" t="n">
        <v>1060882.23921393</v>
      </c>
      <c r="CL19" s="76" t="n">
        <v>1393428.4782084</v>
      </c>
      <c r="CM19" s="76" t="n">
        <v>200945.997453426</v>
      </c>
      <c r="CN19" s="78" t="n">
        <v>67144.0845735708</v>
      </c>
      <c r="CO19" s="80" t="s">
        <v>62</v>
      </c>
      <c r="CP19" s="80"/>
      <c r="CQ19" s="80"/>
      <c r="CR19" s="80"/>
      <c r="CS19" s="80"/>
      <c r="CT19" s="80"/>
      <c r="CU19" s="80"/>
      <c r="CV19" s="80"/>
      <c r="CW19" s="81"/>
      <c r="CX19" s="82"/>
      <c r="CY19" s="73"/>
      <c r="CZ19" s="74"/>
      <c r="DA19" s="70" t="s">
        <v>61</v>
      </c>
      <c r="DB19" s="70"/>
      <c r="DC19" s="70"/>
      <c r="DD19" s="70"/>
      <c r="DE19" s="70"/>
      <c r="DF19" s="70"/>
      <c r="DG19" s="70"/>
      <c r="DH19" s="70"/>
      <c r="DI19" s="75" t="n">
        <v>4461646.60642359</v>
      </c>
      <c r="DJ19" s="76" t="n">
        <v>2788977.94353033</v>
      </c>
      <c r="DK19" s="76" t="n">
        <v>799670.786290663</v>
      </c>
      <c r="DL19" s="76" t="n">
        <v>803513.535595305</v>
      </c>
      <c r="DM19" s="77" t="n">
        <v>64968.4389592877</v>
      </c>
      <c r="DN19" s="76" t="n">
        <v>4515.90204801244</v>
      </c>
      <c r="DO19" s="78"/>
      <c r="DP19" s="75" t="n">
        <v>5163417.79970637</v>
      </c>
      <c r="DQ19" s="79" t="n">
        <v>2036139.99557508</v>
      </c>
      <c r="DR19" s="79" t="n">
        <v>788657.393194384</v>
      </c>
      <c r="DS19" s="76" t="n">
        <v>522002.417997102</v>
      </c>
      <c r="DT19" s="76" t="n">
        <v>1030566.56232708</v>
      </c>
      <c r="DU19" s="76" t="n">
        <v>268390.353180085</v>
      </c>
      <c r="DV19" s="78" t="n">
        <v>517661.077432634</v>
      </c>
      <c r="DW19" s="80" t="s">
        <v>62</v>
      </c>
      <c r="DX19" s="80"/>
      <c r="DY19" s="80"/>
      <c r="DZ19" s="80"/>
      <c r="EA19" s="80"/>
      <c r="EB19" s="80"/>
      <c r="EC19" s="80"/>
      <c r="ED19" s="80"/>
      <c r="EE19" s="81"/>
      <c r="EF19" s="82"/>
      <c r="EG19" s="73"/>
      <c r="EH19" s="74"/>
      <c r="EI19" s="70" t="s">
        <v>61</v>
      </c>
      <c r="EJ19" s="70"/>
      <c r="EK19" s="70"/>
      <c r="EL19" s="70"/>
      <c r="EM19" s="70"/>
      <c r="EN19" s="70"/>
      <c r="EO19" s="70"/>
      <c r="EP19" s="70"/>
      <c r="EQ19" s="75" t="n">
        <v>209954.885755001</v>
      </c>
      <c r="ER19" s="76" t="n">
        <v>78669.430388267</v>
      </c>
      <c r="ES19" s="76" t="n">
        <v>57864.4037941368</v>
      </c>
      <c r="ET19" s="76" t="n">
        <v>57961.1586846509</v>
      </c>
      <c r="EU19" s="77" t="n">
        <v>13145.7647956135</v>
      </c>
      <c r="EV19" s="76" t="n">
        <v>2041.903609911</v>
      </c>
      <c r="EW19" s="78" t="n">
        <v>272.224482421584</v>
      </c>
      <c r="EX19" s="75" t="n">
        <v>105038.474877722</v>
      </c>
      <c r="EY19" s="79" t="n">
        <v>70073.3485368241</v>
      </c>
      <c r="EZ19" s="79" t="n">
        <v>17225.0385091959</v>
      </c>
      <c r="FA19" s="76" t="n">
        <v>12695.7778228158</v>
      </c>
      <c r="FB19" s="76" t="n">
        <v>4626.52085380902</v>
      </c>
      <c r="FC19" s="76" t="n">
        <v>417.789155077529</v>
      </c>
      <c r="FD19" s="78"/>
      <c r="FE19" s="80" t="s">
        <v>62</v>
      </c>
      <c r="FF19" s="80"/>
      <c r="FG19" s="80"/>
      <c r="FH19" s="80"/>
      <c r="FI19" s="80"/>
      <c r="FJ19" s="80"/>
      <c r="FK19" s="80"/>
      <c r="FL19" s="80"/>
      <c r="FM19" s="81"/>
      <c r="FN19" s="82"/>
      <c r="FO19" s="73"/>
      <c r="FP19" s="74"/>
      <c r="FQ19" s="70" t="s">
        <v>61</v>
      </c>
      <c r="FR19" s="70"/>
      <c r="FS19" s="70"/>
      <c r="FT19" s="70"/>
      <c r="FU19" s="70"/>
      <c r="FV19" s="70"/>
      <c r="FW19" s="70"/>
      <c r="FX19" s="70"/>
      <c r="FY19" s="75" t="n">
        <v>155991.333659201</v>
      </c>
      <c r="FZ19" s="76" t="n">
        <v>84402.7719742589</v>
      </c>
      <c r="GA19" s="76" t="n">
        <v>29948.3120926978</v>
      </c>
      <c r="GB19" s="76" t="n">
        <v>26224.2381723458</v>
      </c>
      <c r="GC19" s="77" t="n">
        <v>12348.1975446325</v>
      </c>
      <c r="GD19" s="76" t="n">
        <v>1649.93498624554</v>
      </c>
      <c r="GE19" s="78" t="n">
        <v>1417.87888902</v>
      </c>
      <c r="GF19" s="75" t="n">
        <v>407796.545637186</v>
      </c>
      <c r="GG19" s="79" t="n">
        <v>112966.252992258</v>
      </c>
      <c r="GH19" s="79" t="n">
        <v>233947.95722417</v>
      </c>
      <c r="GI19" s="76" t="n">
        <v>20513.9280003572</v>
      </c>
      <c r="GJ19" s="76" t="n">
        <v>36188.2120385347</v>
      </c>
      <c r="GK19" s="76" t="n">
        <v>3205.96681833455</v>
      </c>
      <c r="GL19" s="78" t="n">
        <v>974.228563532738</v>
      </c>
      <c r="GM19" s="80" t="s">
        <v>62</v>
      </c>
      <c r="GN19" s="80"/>
      <c r="GO19" s="80"/>
      <c r="GP19" s="80"/>
      <c r="GQ19" s="80"/>
      <c r="GR19" s="80"/>
      <c r="GS19" s="80"/>
      <c r="GT19" s="80"/>
      <c r="GU19" s="81"/>
      <c r="GV19" s="82"/>
    </row>
    <row r="20" s="38" customFormat="true" ht="15.6" hidden="false" customHeight="true" outlineLevel="0" collapsed="false">
      <c r="A20" s="73"/>
      <c r="B20" s="74"/>
      <c r="C20" s="70" t="s">
        <v>63</v>
      </c>
      <c r="D20" s="70"/>
      <c r="E20" s="70"/>
      <c r="F20" s="70"/>
      <c r="G20" s="70"/>
      <c r="H20" s="70"/>
      <c r="I20" s="70"/>
      <c r="J20" s="70"/>
      <c r="K20" s="75" t="n">
        <v>33482389.3270505</v>
      </c>
      <c r="L20" s="76" t="n">
        <v>10017790.8412393</v>
      </c>
      <c r="M20" s="76" t="n">
        <v>8525696.39674763</v>
      </c>
      <c r="N20" s="76" t="n">
        <v>6008510.15615479</v>
      </c>
      <c r="O20" s="77" t="n">
        <v>6168764.49006148</v>
      </c>
      <c r="P20" s="76" t="n">
        <v>1585044.86471921</v>
      </c>
      <c r="Q20" s="78" t="n">
        <v>1176582.57812812</v>
      </c>
      <c r="R20" s="75" t="n">
        <v>6337854.34517629</v>
      </c>
      <c r="S20" s="79" t="n">
        <v>1751006.59109609</v>
      </c>
      <c r="T20" s="79" t="n">
        <v>2328646.74168931</v>
      </c>
      <c r="U20" s="76" t="n">
        <v>1116851.71655766</v>
      </c>
      <c r="V20" s="76" t="n">
        <v>843853.498784462</v>
      </c>
      <c r="W20" s="76" t="n">
        <v>136715.497847267</v>
      </c>
      <c r="X20" s="78" t="n">
        <v>160780.299201502</v>
      </c>
      <c r="Y20" s="80" t="s">
        <v>64</v>
      </c>
      <c r="Z20" s="80"/>
      <c r="AA20" s="80"/>
      <c r="AB20" s="80"/>
      <c r="AC20" s="80"/>
      <c r="AD20" s="80"/>
      <c r="AE20" s="80"/>
      <c r="AF20" s="80"/>
      <c r="AG20" s="81"/>
      <c r="AH20" s="82"/>
      <c r="AI20" s="73"/>
      <c r="AJ20" s="74"/>
      <c r="AK20" s="70" t="s">
        <v>63</v>
      </c>
      <c r="AL20" s="70"/>
      <c r="AM20" s="70"/>
      <c r="AN20" s="70"/>
      <c r="AO20" s="70"/>
      <c r="AP20" s="70"/>
      <c r="AQ20" s="70"/>
      <c r="AR20" s="70"/>
      <c r="AS20" s="75" t="n">
        <v>6722697.779088</v>
      </c>
      <c r="AT20" s="76" t="n">
        <v>1634149.29257716</v>
      </c>
      <c r="AU20" s="76" t="n">
        <v>1325385.31659487</v>
      </c>
      <c r="AV20" s="76" t="n">
        <v>1160406.95887323</v>
      </c>
      <c r="AW20" s="77" t="n">
        <v>1829280.76227384</v>
      </c>
      <c r="AX20" s="76" t="n">
        <v>548941.789363918</v>
      </c>
      <c r="AY20" s="78" t="n">
        <v>224533.659404985</v>
      </c>
      <c r="AZ20" s="75" t="n">
        <v>661848.274447518</v>
      </c>
      <c r="BA20" s="79" t="n">
        <v>211181.710950609</v>
      </c>
      <c r="BB20" s="79" t="n">
        <v>138362.476940636</v>
      </c>
      <c r="BC20" s="76" t="n">
        <v>102001.17547704</v>
      </c>
      <c r="BD20" s="76" t="n">
        <v>112925.871507597</v>
      </c>
      <c r="BE20" s="76" t="n">
        <v>37201.1716672739</v>
      </c>
      <c r="BF20" s="78" t="n">
        <v>60175.8679043622</v>
      </c>
      <c r="BG20" s="80" t="s">
        <v>64</v>
      </c>
      <c r="BH20" s="80"/>
      <c r="BI20" s="80"/>
      <c r="BJ20" s="80"/>
      <c r="BK20" s="80"/>
      <c r="BL20" s="80"/>
      <c r="BM20" s="80"/>
      <c r="BN20" s="80"/>
      <c r="BO20" s="81"/>
      <c r="BP20" s="82"/>
      <c r="BQ20" s="73"/>
      <c r="BR20" s="74"/>
      <c r="BS20" s="70" t="s">
        <v>63</v>
      </c>
      <c r="BT20" s="70"/>
      <c r="BU20" s="70"/>
      <c r="BV20" s="70"/>
      <c r="BW20" s="70"/>
      <c r="BX20" s="70"/>
      <c r="BY20" s="70"/>
      <c r="BZ20" s="70"/>
      <c r="CA20" s="75" t="n">
        <v>1600971.01750816</v>
      </c>
      <c r="CB20" s="76" t="n">
        <v>353386.659006886</v>
      </c>
      <c r="CC20" s="76" t="n">
        <v>402347.799968176</v>
      </c>
      <c r="CD20" s="76" t="n">
        <v>225643.050403706</v>
      </c>
      <c r="CE20" s="77" t="n">
        <v>356857.090167136</v>
      </c>
      <c r="CF20" s="76" t="n">
        <v>160839.787602247</v>
      </c>
      <c r="CG20" s="78" t="n">
        <v>101896.630360009</v>
      </c>
      <c r="CH20" s="75" t="n">
        <v>4237186.1319524</v>
      </c>
      <c r="CI20" s="79" t="n">
        <v>1305657.23562272</v>
      </c>
      <c r="CJ20" s="79" t="n">
        <v>927188.54343038</v>
      </c>
      <c r="CK20" s="76" t="n">
        <v>720023.662477951</v>
      </c>
      <c r="CL20" s="76" t="n">
        <v>1117296.70532874</v>
      </c>
      <c r="CM20" s="76" t="n">
        <v>121115.978115919</v>
      </c>
      <c r="CN20" s="78" t="n">
        <v>45904.0069766923</v>
      </c>
      <c r="CO20" s="80" t="s">
        <v>64</v>
      </c>
      <c r="CP20" s="80"/>
      <c r="CQ20" s="80"/>
      <c r="CR20" s="80"/>
      <c r="CS20" s="80"/>
      <c r="CT20" s="80"/>
      <c r="CU20" s="80"/>
      <c r="CV20" s="80"/>
      <c r="CW20" s="81"/>
      <c r="CX20" s="82"/>
      <c r="CY20" s="73"/>
      <c r="CZ20" s="74"/>
      <c r="DA20" s="70" t="s">
        <v>63</v>
      </c>
      <c r="DB20" s="70"/>
      <c r="DC20" s="70"/>
      <c r="DD20" s="70"/>
      <c r="DE20" s="70"/>
      <c r="DF20" s="70"/>
      <c r="DG20" s="70"/>
      <c r="DH20" s="70"/>
      <c r="DI20" s="75" t="n">
        <v>2687731.74520991</v>
      </c>
      <c r="DJ20" s="76" t="n">
        <v>1228819.09514186</v>
      </c>
      <c r="DK20" s="76" t="n">
        <v>660025.486566814</v>
      </c>
      <c r="DL20" s="76" t="n">
        <v>743318.160010786</v>
      </c>
      <c r="DM20" s="77" t="n">
        <v>52410.0257338635</v>
      </c>
      <c r="DN20" s="76" t="n">
        <v>3158.97775659121</v>
      </c>
      <c r="DO20" s="78"/>
      <c r="DP20" s="75" t="n">
        <v>6072988.48932941</v>
      </c>
      <c r="DQ20" s="79" t="n">
        <v>1725306.7338348</v>
      </c>
      <c r="DR20" s="79" t="n">
        <v>1158548.21556414</v>
      </c>
      <c r="DS20" s="76" t="n">
        <v>993992.575137152</v>
      </c>
      <c r="DT20" s="76" t="n">
        <v>1314177.30349981</v>
      </c>
      <c r="DU20" s="76" t="n">
        <v>503612.262622118</v>
      </c>
      <c r="DV20" s="78" t="n">
        <v>377351.398671387</v>
      </c>
      <c r="DW20" s="80" t="s">
        <v>64</v>
      </c>
      <c r="DX20" s="80"/>
      <c r="DY20" s="80"/>
      <c r="DZ20" s="80"/>
      <c r="EA20" s="80"/>
      <c r="EB20" s="80"/>
      <c r="EC20" s="80"/>
      <c r="ED20" s="80"/>
      <c r="EE20" s="81"/>
      <c r="EF20" s="82"/>
      <c r="EG20" s="73"/>
      <c r="EH20" s="74"/>
      <c r="EI20" s="70" t="s">
        <v>63</v>
      </c>
      <c r="EJ20" s="70"/>
      <c r="EK20" s="70"/>
      <c r="EL20" s="70"/>
      <c r="EM20" s="70"/>
      <c r="EN20" s="70"/>
      <c r="EO20" s="70"/>
      <c r="EP20" s="70"/>
      <c r="EQ20" s="75" t="n">
        <v>945448.021213886</v>
      </c>
      <c r="ER20" s="76" t="n">
        <v>402987.025642998</v>
      </c>
      <c r="ES20" s="76" t="n">
        <v>204753.953809609</v>
      </c>
      <c r="ET20" s="76" t="n">
        <v>189098.719325318</v>
      </c>
      <c r="EU20" s="77" t="n">
        <v>23951.6947421682</v>
      </c>
      <c r="EV20" s="76" t="n">
        <v>43216.0936695807</v>
      </c>
      <c r="EW20" s="78" t="n">
        <v>81440.5340242116</v>
      </c>
      <c r="EX20" s="75" t="n">
        <v>474894.54285041</v>
      </c>
      <c r="EY20" s="79" t="n">
        <v>273888.954480409</v>
      </c>
      <c r="EZ20" s="79" t="n">
        <v>75348.8379061882</v>
      </c>
      <c r="FA20" s="76" t="n">
        <v>58503.073046072</v>
      </c>
      <c r="FB20" s="76" t="n">
        <v>63554.9213388515</v>
      </c>
      <c r="FC20" s="76" t="n">
        <v>3598.75607888913</v>
      </c>
      <c r="FD20" s="78"/>
      <c r="FE20" s="80" t="s">
        <v>64</v>
      </c>
      <c r="FF20" s="80"/>
      <c r="FG20" s="80"/>
      <c r="FH20" s="80"/>
      <c r="FI20" s="80"/>
      <c r="FJ20" s="80"/>
      <c r="FK20" s="80"/>
      <c r="FL20" s="80"/>
      <c r="FM20" s="81"/>
      <c r="FN20" s="82"/>
      <c r="FO20" s="73"/>
      <c r="FP20" s="74"/>
      <c r="FQ20" s="70" t="s">
        <v>63</v>
      </c>
      <c r="FR20" s="70"/>
      <c r="FS20" s="70"/>
      <c r="FT20" s="70"/>
      <c r="FU20" s="70"/>
      <c r="FV20" s="70"/>
      <c r="FW20" s="70"/>
      <c r="FX20" s="70"/>
      <c r="FY20" s="75" t="n">
        <v>1531353.86591013</v>
      </c>
      <c r="FZ20" s="76" t="n">
        <v>557868.063504267</v>
      </c>
      <c r="GA20" s="76" t="n">
        <v>301043.799614526</v>
      </c>
      <c r="GB20" s="76" t="n">
        <v>408409.569243317</v>
      </c>
      <c r="GC20" s="77" t="n">
        <v>212487.441194353</v>
      </c>
      <c r="GD20" s="76" t="n">
        <v>25574.5241770087</v>
      </c>
      <c r="GE20" s="78" t="n">
        <v>25970.4681766557</v>
      </c>
      <c r="GF20" s="75" t="n">
        <v>2209415.11436444</v>
      </c>
      <c r="GG20" s="79" t="n">
        <v>573539.479381518</v>
      </c>
      <c r="GH20" s="79" t="n">
        <v>1004045.22466298</v>
      </c>
      <c r="GI20" s="76" t="n">
        <v>290261.495602564</v>
      </c>
      <c r="GJ20" s="76" t="n">
        <v>241969.175490667</v>
      </c>
      <c r="GK20" s="76" t="n">
        <v>1070.02581839828</v>
      </c>
      <c r="GL20" s="78" t="n">
        <v>98529.7134083126</v>
      </c>
      <c r="GM20" s="80" t="s">
        <v>64</v>
      </c>
      <c r="GN20" s="80"/>
      <c r="GO20" s="80"/>
      <c r="GP20" s="80"/>
      <c r="GQ20" s="80"/>
      <c r="GR20" s="80"/>
      <c r="GS20" s="80"/>
      <c r="GT20" s="80"/>
      <c r="GU20" s="81"/>
      <c r="GV20" s="82"/>
    </row>
    <row r="21" s="38" customFormat="true" ht="15.6" hidden="false" customHeight="true" outlineLevel="0" collapsed="false">
      <c r="A21" s="69"/>
      <c r="B21" s="70" t="s">
        <v>65</v>
      </c>
      <c r="C21" s="70"/>
      <c r="D21" s="70"/>
      <c r="E21" s="70"/>
      <c r="F21" s="70"/>
      <c r="G21" s="70"/>
      <c r="H21" s="70"/>
      <c r="I21" s="70"/>
      <c r="J21" s="70"/>
      <c r="K21" s="63" t="n">
        <v>185102846.640598</v>
      </c>
      <c r="L21" s="64" t="n">
        <v>62750024.3684959</v>
      </c>
      <c r="M21" s="64" t="n">
        <v>40301952.6085471</v>
      </c>
      <c r="N21" s="64" t="n">
        <v>36708778.5179935</v>
      </c>
      <c r="O21" s="65" t="n">
        <v>32300201.0525726</v>
      </c>
      <c r="P21" s="64" t="n">
        <v>6977375.5897769</v>
      </c>
      <c r="Q21" s="66" t="n">
        <v>6064514.50321203</v>
      </c>
      <c r="R21" s="63" t="n">
        <v>15930634.7833256</v>
      </c>
      <c r="S21" s="67" t="n">
        <v>5247143.17137392</v>
      </c>
      <c r="T21" s="67" t="n">
        <v>5572845.15327023</v>
      </c>
      <c r="U21" s="64" t="n">
        <v>2871094.86148251</v>
      </c>
      <c r="V21" s="64" t="n">
        <v>1668488.38146028</v>
      </c>
      <c r="W21" s="64" t="n">
        <v>455978.497991244</v>
      </c>
      <c r="X21" s="66" t="n">
        <v>115084.717747403</v>
      </c>
      <c r="Y21" s="84" t="s">
        <v>66</v>
      </c>
      <c r="Z21" s="84"/>
      <c r="AA21" s="84"/>
      <c r="AB21" s="84"/>
      <c r="AC21" s="84"/>
      <c r="AD21" s="84"/>
      <c r="AE21" s="84"/>
      <c r="AF21" s="84"/>
      <c r="AG21" s="84"/>
      <c r="AH21" s="82"/>
      <c r="AI21" s="69"/>
      <c r="AJ21" s="70" t="s">
        <v>65</v>
      </c>
      <c r="AK21" s="70"/>
      <c r="AL21" s="70"/>
      <c r="AM21" s="70"/>
      <c r="AN21" s="70"/>
      <c r="AO21" s="70"/>
      <c r="AP21" s="70"/>
      <c r="AQ21" s="70"/>
      <c r="AR21" s="70"/>
      <c r="AS21" s="63" t="n">
        <v>47718260.780764</v>
      </c>
      <c r="AT21" s="64" t="n">
        <v>12017824.166201</v>
      </c>
      <c r="AU21" s="64" t="n">
        <v>9673289.04662808</v>
      </c>
      <c r="AV21" s="64" t="n">
        <v>8443769.18586499</v>
      </c>
      <c r="AW21" s="65" t="n">
        <v>13127500.3232301</v>
      </c>
      <c r="AX21" s="64" t="n">
        <v>2762488.62890163</v>
      </c>
      <c r="AY21" s="66" t="n">
        <v>1693389.42993822</v>
      </c>
      <c r="AZ21" s="63" t="n">
        <v>2795266.04925523</v>
      </c>
      <c r="BA21" s="67" t="n">
        <v>482124.73517677</v>
      </c>
      <c r="BB21" s="67" t="n">
        <v>495662.575831573</v>
      </c>
      <c r="BC21" s="64" t="n">
        <v>398685.978502777</v>
      </c>
      <c r="BD21" s="64" t="n">
        <v>435610.600805737</v>
      </c>
      <c r="BE21" s="64" t="n">
        <v>509418.335273518</v>
      </c>
      <c r="BF21" s="66" t="n">
        <v>473763.823664855</v>
      </c>
      <c r="BG21" s="84" t="s">
        <v>66</v>
      </c>
      <c r="BH21" s="84"/>
      <c r="BI21" s="84"/>
      <c r="BJ21" s="84"/>
      <c r="BK21" s="84"/>
      <c r="BL21" s="84"/>
      <c r="BM21" s="84"/>
      <c r="BN21" s="84"/>
      <c r="BO21" s="84"/>
      <c r="BP21" s="82"/>
      <c r="BQ21" s="69"/>
      <c r="BR21" s="70" t="s">
        <v>65</v>
      </c>
      <c r="BS21" s="70"/>
      <c r="BT21" s="70"/>
      <c r="BU21" s="70"/>
      <c r="BV21" s="70"/>
      <c r="BW21" s="70"/>
      <c r="BX21" s="70"/>
      <c r="BY21" s="70"/>
      <c r="BZ21" s="70"/>
      <c r="CA21" s="63" t="n">
        <v>10588580.9960409</v>
      </c>
      <c r="CB21" s="64" t="n">
        <v>2445087.66322712</v>
      </c>
      <c r="CC21" s="64" t="n">
        <v>3026241.94477355</v>
      </c>
      <c r="CD21" s="64" t="n">
        <v>1525910.58237537</v>
      </c>
      <c r="CE21" s="65" t="n">
        <v>2331208.04836447</v>
      </c>
      <c r="CF21" s="64" t="n">
        <v>754961.904985728</v>
      </c>
      <c r="CG21" s="66" t="n">
        <v>505170.852314657</v>
      </c>
      <c r="CH21" s="63" t="n">
        <v>18922600.9030386</v>
      </c>
      <c r="CI21" s="67" t="n">
        <v>6101170.22453791</v>
      </c>
      <c r="CJ21" s="67" t="n">
        <v>4645740.10683758</v>
      </c>
      <c r="CK21" s="64" t="n">
        <v>3180310.3070507</v>
      </c>
      <c r="CL21" s="64" t="n">
        <v>4356432.49474336</v>
      </c>
      <c r="CM21" s="64" t="n">
        <v>458126.320423347</v>
      </c>
      <c r="CN21" s="66" t="n">
        <v>180821.449445685</v>
      </c>
      <c r="CO21" s="84" t="s">
        <v>66</v>
      </c>
      <c r="CP21" s="84"/>
      <c r="CQ21" s="84"/>
      <c r="CR21" s="84"/>
      <c r="CS21" s="84"/>
      <c r="CT21" s="84"/>
      <c r="CU21" s="84"/>
      <c r="CV21" s="84"/>
      <c r="CW21" s="84"/>
      <c r="CX21" s="82"/>
      <c r="CY21" s="69"/>
      <c r="CZ21" s="70" t="s">
        <v>65</v>
      </c>
      <c r="DA21" s="70"/>
      <c r="DB21" s="70"/>
      <c r="DC21" s="70"/>
      <c r="DD21" s="70"/>
      <c r="DE21" s="70"/>
      <c r="DF21" s="70"/>
      <c r="DG21" s="70"/>
      <c r="DH21" s="70"/>
      <c r="DI21" s="63" t="n">
        <v>12701087.2584619</v>
      </c>
      <c r="DJ21" s="64" t="n">
        <v>6938151.60045294</v>
      </c>
      <c r="DK21" s="64" t="n">
        <v>2569671.03933904</v>
      </c>
      <c r="DL21" s="64" t="n">
        <v>3056770.34974395</v>
      </c>
      <c r="DM21" s="65" t="n">
        <v>120104.43451736</v>
      </c>
      <c r="DN21" s="64" t="n">
        <v>16389.8344085963</v>
      </c>
      <c r="DO21" s="66"/>
      <c r="DP21" s="63" t="n">
        <v>48044150.9222928</v>
      </c>
      <c r="DQ21" s="67" t="n">
        <v>16496806.743701</v>
      </c>
      <c r="DR21" s="67" t="n">
        <v>6802303.67205695</v>
      </c>
      <c r="DS21" s="64" t="n">
        <v>13113514.5967245</v>
      </c>
      <c r="DT21" s="64" t="n">
        <v>7927067.85595636</v>
      </c>
      <c r="DU21" s="64" t="n">
        <v>1639457.88626756</v>
      </c>
      <c r="DV21" s="66" t="n">
        <v>2065000.16758643</v>
      </c>
      <c r="DW21" s="84" t="s">
        <v>66</v>
      </c>
      <c r="DX21" s="84"/>
      <c r="DY21" s="84"/>
      <c r="DZ21" s="84"/>
      <c r="EA21" s="84"/>
      <c r="EB21" s="84"/>
      <c r="EC21" s="84"/>
      <c r="ED21" s="84"/>
      <c r="EE21" s="84"/>
      <c r="EF21" s="82"/>
      <c r="EG21" s="69"/>
      <c r="EH21" s="70" t="s">
        <v>65</v>
      </c>
      <c r="EI21" s="70"/>
      <c r="EJ21" s="70"/>
      <c r="EK21" s="70"/>
      <c r="EL21" s="70"/>
      <c r="EM21" s="70"/>
      <c r="EN21" s="70"/>
      <c r="EO21" s="70"/>
      <c r="EP21" s="70"/>
      <c r="EQ21" s="63" t="n">
        <v>4146278.55604814</v>
      </c>
      <c r="ER21" s="64" t="n">
        <v>1798107.00313493</v>
      </c>
      <c r="ES21" s="64" t="n">
        <v>697182.531843035</v>
      </c>
      <c r="ET21" s="64" t="n">
        <v>538295.599155121</v>
      </c>
      <c r="EU21" s="65" t="n">
        <v>125927.140083879</v>
      </c>
      <c r="EV21" s="64" t="n">
        <v>117322.879575549</v>
      </c>
      <c r="EW21" s="66" t="n">
        <v>869443.40225563</v>
      </c>
      <c r="EX21" s="63" t="n">
        <v>6788831.3493658</v>
      </c>
      <c r="EY21" s="67" t="n">
        <v>4229111.7921628</v>
      </c>
      <c r="EZ21" s="67" t="n">
        <v>964954.34708988</v>
      </c>
      <c r="FA21" s="64" t="n">
        <v>989661.525606652</v>
      </c>
      <c r="FB21" s="64" t="n">
        <v>557696.24352754</v>
      </c>
      <c r="FC21" s="64" t="n">
        <v>47407.4409789357</v>
      </c>
      <c r="FD21" s="66"/>
      <c r="FE21" s="84" t="s">
        <v>66</v>
      </c>
      <c r="FF21" s="84"/>
      <c r="FG21" s="84"/>
      <c r="FH21" s="84"/>
      <c r="FI21" s="84"/>
      <c r="FJ21" s="84"/>
      <c r="FK21" s="84"/>
      <c r="FL21" s="84"/>
      <c r="FM21" s="84"/>
      <c r="FN21" s="82"/>
      <c r="FO21" s="69"/>
      <c r="FP21" s="70" t="s">
        <v>65</v>
      </c>
      <c r="FQ21" s="70"/>
      <c r="FR21" s="70"/>
      <c r="FS21" s="70"/>
      <c r="FT21" s="70"/>
      <c r="FU21" s="70"/>
      <c r="FV21" s="70"/>
      <c r="FW21" s="70"/>
      <c r="FX21" s="70"/>
      <c r="FY21" s="63" t="n">
        <v>10014077.8852158</v>
      </c>
      <c r="FZ21" s="64" t="n">
        <v>4678266.04558058</v>
      </c>
      <c r="GA21" s="64" t="n">
        <v>2105755.14808438</v>
      </c>
      <c r="GB21" s="64" t="n">
        <v>1838637.77239851</v>
      </c>
      <c r="GC21" s="65" t="n">
        <v>1048349.59564973</v>
      </c>
      <c r="GD21" s="64" t="n">
        <v>214266.438021615</v>
      </c>
      <c r="GE21" s="66" t="n">
        <v>128802.885481006</v>
      </c>
      <c r="GF21" s="63" t="n">
        <v>7453077.15678947</v>
      </c>
      <c r="GG21" s="67" t="n">
        <v>2316231.22294705</v>
      </c>
      <c r="GH21" s="67" t="n">
        <v>3748307.04279284</v>
      </c>
      <c r="GI21" s="64" t="n">
        <v>752127.759088445</v>
      </c>
      <c r="GJ21" s="64" t="n">
        <v>601815.934233828</v>
      </c>
      <c r="GK21" s="64" t="n">
        <v>1557.42294917689</v>
      </c>
      <c r="GL21" s="66" t="n">
        <v>33037.7747781347</v>
      </c>
      <c r="GM21" s="84" t="s">
        <v>66</v>
      </c>
      <c r="GN21" s="84"/>
      <c r="GO21" s="84"/>
      <c r="GP21" s="84"/>
      <c r="GQ21" s="84"/>
      <c r="GR21" s="84"/>
      <c r="GS21" s="84"/>
      <c r="GT21" s="84"/>
      <c r="GU21" s="84"/>
      <c r="GV21" s="82"/>
    </row>
    <row r="22" s="38" customFormat="true" ht="15.6" hidden="false" customHeight="true" outlineLevel="0" collapsed="false">
      <c r="A22" s="69"/>
      <c r="B22" s="85"/>
      <c r="C22" s="70" t="s">
        <v>67</v>
      </c>
      <c r="D22" s="70"/>
      <c r="E22" s="70"/>
      <c r="F22" s="70"/>
      <c r="G22" s="70"/>
      <c r="H22" s="70"/>
      <c r="I22" s="70"/>
      <c r="J22" s="70"/>
      <c r="K22" s="63" t="n">
        <v>132712555.461365</v>
      </c>
      <c r="L22" s="64" t="n">
        <v>47285357.6007074</v>
      </c>
      <c r="M22" s="64" t="n">
        <v>29907452.8955092</v>
      </c>
      <c r="N22" s="64" t="n">
        <v>22162623.0958599</v>
      </c>
      <c r="O22" s="65" t="n">
        <v>24390509.1872479</v>
      </c>
      <c r="P22" s="64" t="n">
        <v>4883792.8112959</v>
      </c>
      <c r="Q22" s="66" t="n">
        <v>4082819.87074431</v>
      </c>
      <c r="R22" s="63" t="n">
        <v>11928985.4092222</v>
      </c>
      <c r="S22" s="67" t="n">
        <v>3992754.27646368</v>
      </c>
      <c r="T22" s="67" t="n">
        <v>4175066.39223997</v>
      </c>
      <c r="U22" s="64" t="n">
        <v>2148188.25029376</v>
      </c>
      <c r="V22" s="64" t="n">
        <v>1226331.92585958</v>
      </c>
      <c r="W22" s="64" t="n">
        <v>299292.547990812</v>
      </c>
      <c r="X22" s="66" t="n">
        <v>87352.0163743578</v>
      </c>
      <c r="Y22" s="84" t="s">
        <v>68</v>
      </c>
      <c r="Z22" s="84"/>
      <c r="AA22" s="84"/>
      <c r="AB22" s="84"/>
      <c r="AC22" s="84"/>
      <c r="AD22" s="84"/>
      <c r="AE22" s="84"/>
      <c r="AF22" s="84"/>
      <c r="AG22" s="81"/>
      <c r="AH22" s="82"/>
      <c r="AI22" s="69"/>
      <c r="AJ22" s="85"/>
      <c r="AK22" s="70" t="s">
        <v>67</v>
      </c>
      <c r="AL22" s="70"/>
      <c r="AM22" s="70"/>
      <c r="AN22" s="70"/>
      <c r="AO22" s="70"/>
      <c r="AP22" s="70"/>
      <c r="AQ22" s="70"/>
      <c r="AR22" s="70"/>
      <c r="AS22" s="63" t="n">
        <v>36040101.1875332</v>
      </c>
      <c r="AT22" s="64" t="n">
        <v>9169488.69639107</v>
      </c>
      <c r="AU22" s="64" t="n">
        <v>7357568.83597925</v>
      </c>
      <c r="AV22" s="64" t="n">
        <v>6215710.30364656</v>
      </c>
      <c r="AW22" s="65" t="n">
        <v>9868972.25193804</v>
      </c>
      <c r="AX22" s="64" t="n">
        <v>2122561.23358138</v>
      </c>
      <c r="AY22" s="66" t="n">
        <v>1305799.86599687</v>
      </c>
      <c r="AZ22" s="63" t="n">
        <v>1338112.27429866</v>
      </c>
      <c r="BA22" s="67" t="n">
        <v>226784.184319719</v>
      </c>
      <c r="BB22" s="67" t="n">
        <v>227686.576672</v>
      </c>
      <c r="BC22" s="64" t="n">
        <v>193486.419512559</v>
      </c>
      <c r="BD22" s="64" t="n">
        <v>237924.875867693</v>
      </c>
      <c r="BE22" s="64" t="n">
        <v>199630.547312483</v>
      </c>
      <c r="BF22" s="66" t="n">
        <v>252599.67061421</v>
      </c>
      <c r="BG22" s="84" t="s">
        <v>68</v>
      </c>
      <c r="BH22" s="84"/>
      <c r="BI22" s="84"/>
      <c r="BJ22" s="84"/>
      <c r="BK22" s="84"/>
      <c r="BL22" s="84"/>
      <c r="BM22" s="84"/>
      <c r="BN22" s="84"/>
      <c r="BO22" s="81"/>
      <c r="BP22" s="82"/>
      <c r="BQ22" s="69"/>
      <c r="BR22" s="85"/>
      <c r="BS22" s="70" t="s">
        <v>67</v>
      </c>
      <c r="BT22" s="70"/>
      <c r="BU22" s="70"/>
      <c r="BV22" s="70"/>
      <c r="BW22" s="70"/>
      <c r="BX22" s="70"/>
      <c r="BY22" s="70"/>
      <c r="BZ22" s="70"/>
      <c r="CA22" s="63" t="n">
        <v>8513844.18239994</v>
      </c>
      <c r="CB22" s="64" t="n">
        <v>1880401.91740145</v>
      </c>
      <c r="CC22" s="64" t="n">
        <v>2442262.25118279</v>
      </c>
      <c r="CD22" s="64" t="n">
        <v>1247488.11074378</v>
      </c>
      <c r="CE22" s="65" t="n">
        <v>1994811.65635589</v>
      </c>
      <c r="CF22" s="64" t="n">
        <v>539688.543184697</v>
      </c>
      <c r="CG22" s="66" t="n">
        <v>409191.703531332</v>
      </c>
      <c r="CH22" s="63" t="n">
        <v>11568978.1602892</v>
      </c>
      <c r="CI22" s="67" t="n">
        <v>3708745.78348576</v>
      </c>
      <c r="CJ22" s="67" t="n">
        <v>2768904.18132536</v>
      </c>
      <c r="CK22" s="64" t="n">
        <v>1995898.19766937</v>
      </c>
      <c r="CL22" s="64" t="n">
        <v>2652995.27125209</v>
      </c>
      <c r="CM22" s="64" t="n">
        <v>315028.624937881</v>
      </c>
      <c r="CN22" s="66" t="n">
        <v>127406.101618732</v>
      </c>
      <c r="CO22" s="84" t="s">
        <v>68</v>
      </c>
      <c r="CP22" s="84"/>
      <c r="CQ22" s="84"/>
      <c r="CR22" s="84"/>
      <c r="CS22" s="84"/>
      <c r="CT22" s="84"/>
      <c r="CU22" s="84"/>
      <c r="CV22" s="84"/>
      <c r="CW22" s="81"/>
      <c r="CX22" s="82"/>
      <c r="CY22" s="69"/>
      <c r="CZ22" s="85"/>
      <c r="DA22" s="70" t="s">
        <v>67</v>
      </c>
      <c r="DB22" s="70"/>
      <c r="DC22" s="70"/>
      <c r="DD22" s="70"/>
      <c r="DE22" s="70"/>
      <c r="DF22" s="70"/>
      <c r="DG22" s="70"/>
      <c r="DH22" s="70"/>
      <c r="DI22" s="63" t="n">
        <v>9526790.11445744</v>
      </c>
      <c r="DJ22" s="64" t="n">
        <v>5140403.93720744</v>
      </c>
      <c r="DK22" s="64" t="n">
        <v>1959045.9034069</v>
      </c>
      <c r="DL22" s="64" t="n">
        <v>2331062.31442891</v>
      </c>
      <c r="DM22" s="65" t="n">
        <v>84176.3975808492</v>
      </c>
      <c r="DN22" s="64" t="n">
        <v>12101.5618333386</v>
      </c>
      <c r="DO22" s="66"/>
      <c r="DP22" s="63" t="n">
        <v>32724059.4688614</v>
      </c>
      <c r="DQ22" s="67" t="n">
        <v>13128819.7882985</v>
      </c>
      <c r="DR22" s="67" t="n">
        <v>5196620.54680261</v>
      </c>
      <c r="DS22" s="64" t="n">
        <v>5040646.26075833</v>
      </c>
      <c r="DT22" s="64" t="n">
        <v>6575937.41723222</v>
      </c>
      <c r="DU22" s="64" t="n">
        <v>1074841.7491607</v>
      </c>
      <c r="DV22" s="66" t="n">
        <v>1707193.70660903</v>
      </c>
      <c r="DW22" s="84" t="s">
        <v>68</v>
      </c>
      <c r="DX22" s="84"/>
      <c r="DY22" s="84"/>
      <c r="DZ22" s="84"/>
      <c r="EA22" s="84"/>
      <c r="EB22" s="84"/>
      <c r="EC22" s="84"/>
      <c r="ED22" s="84"/>
      <c r="EE22" s="81"/>
      <c r="EF22" s="82"/>
      <c r="EG22" s="69"/>
      <c r="EH22" s="85"/>
      <c r="EI22" s="70" t="s">
        <v>67</v>
      </c>
      <c r="EJ22" s="70"/>
      <c r="EK22" s="70"/>
      <c r="EL22" s="70"/>
      <c r="EM22" s="70"/>
      <c r="EN22" s="70"/>
      <c r="EO22" s="70"/>
      <c r="EP22" s="70"/>
      <c r="EQ22" s="63" t="n">
        <v>1771526.33063989</v>
      </c>
      <c r="ER22" s="64" t="n">
        <v>912821.593392462</v>
      </c>
      <c r="ES22" s="64" t="n">
        <v>371625.638976343</v>
      </c>
      <c r="ET22" s="64" t="n">
        <v>254651.553307659</v>
      </c>
      <c r="EU22" s="65" t="n">
        <v>70105.7421721949</v>
      </c>
      <c r="EV22" s="64" t="n">
        <v>92261.4152319526</v>
      </c>
      <c r="EW22" s="66" t="n">
        <v>70060.3875592779</v>
      </c>
      <c r="EX22" s="63" t="n">
        <v>5703445.81081447</v>
      </c>
      <c r="EY22" s="67" t="n">
        <v>3610523.60233961</v>
      </c>
      <c r="EZ22" s="67" t="n">
        <v>796389.391007341</v>
      </c>
      <c r="FA22" s="64" t="n">
        <v>818947.606734439</v>
      </c>
      <c r="FB22" s="64" t="n">
        <v>433829.012331208</v>
      </c>
      <c r="FC22" s="64" t="n">
        <v>43756.198401876</v>
      </c>
      <c r="FD22" s="66"/>
      <c r="FE22" s="84" t="s">
        <v>68</v>
      </c>
      <c r="FF22" s="84"/>
      <c r="FG22" s="84"/>
      <c r="FH22" s="84"/>
      <c r="FI22" s="84"/>
      <c r="FJ22" s="84"/>
      <c r="FK22" s="84"/>
      <c r="FL22" s="84"/>
      <c r="FM22" s="81"/>
      <c r="FN22" s="82"/>
      <c r="FO22" s="69"/>
      <c r="FP22" s="85"/>
      <c r="FQ22" s="70" t="s">
        <v>67</v>
      </c>
      <c r="FR22" s="70"/>
      <c r="FS22" s="70"/>
      <c r="FT22" s="70"/>
      <c r="FU22" s="70"/>
      <c r="FV22" s="70"/>
      <c r="FW22" s="70"/>
      <c r="FX22" s="70"/>
      <c r="FY22" s="63" t="n">
        <v>8064804.14227403</v>
      </c>
      <c r="FZ22" s="64" t="n">
        <v>3804468.87980184</v>
      </c>
      <c r="GA22" s="64" t="n">
        <v>1744518.36192165</v>
      </c>
      <c r="GB22" s="64" t="n">
        <v>1389356.6985813</v>
      </c>
      <c r="GC22" s="65" t="n">
        <v>847244.013910507</v>
      </c>
      <c r="GD22" s="64" t="n">
        <v>184610.712691179</v>
      </c>
      <c r="GE22" s="66" t="n">
        <v>94605.475367552</v>
      </c>
      <c r="GF22" s="63" t="n">
        <v>5531908.38057433</v>
      </c>
      <c r="GG22" s="67" t="n">
        <v>1710144.94160591</v>
      </c>
      <c r="GH22" s="67" t="n">
        <v>2867764.81599503</v>
      </c>
      <c r="GI22" s="64" t="n">
        <v>527187.38018323</v>
      </c>
      <c r="GJ22" s="64" t="n">
        <v>398180.622747609</v>
      </c>
      <c r="GK22" s="64" t="n">
        <v>19.6769696023057</v>
      </c>
      <c r="GL22" s="66" t="n">
        <v>28610.9430729533</v>
      </c>
      <c r="GM22" s="84" t="s">
        <v>68</v>
      </c>
      <c r="GN22" s="84"/>
      <c r="GO22" s="84"/>
      <c r="GP22" s="84"/>
      <c r="GQ22" s="84"/>
      <c r="GR22" s="84"/>
      <c r="GS22" s="84"/>
      <c r="GT22" s="84"/>
      <c r="GU22" s="81"/>
      <c r="GV22" s="82"/>
    </row>
    <row r="23" s="38" customFormat="true" ht="15.6" hidden="false" customHeight="true" outlineLevel="0" collapsed="false">
      <c r="A23" s="73"/>
      <c r="B23" s="74"/>
      <c r="C23" s="74"/>
      <c r="D23" s="70" t="s">
        <v>69</v>
      </c>
      <c r="E23" s="70"/>
      <c r="F23" s="70"/>
      <c r="G23" s="70"/>
      <c r="H23" s="70"/>
      <c r="I23" s="70"/>
      <c r="J23" s="70"/>
      <c r="K23" s="75" t="n">
        <v>52899001.4447555</v>
      </c>
      <c r="L23" s="76" t="n">
        <v>19823984.8649245</v>
      </c>
      <c r="M23" s="76" t="n">
        <v>10704110.2734415</v>
      </c>
      <c r="N23" s="76" t="n">
        <v>8574099.93244561</v>
      </c>
      <c r="O23" s="77" t="n">
        <v>9780260.25454913</v>
      </c>
      <c r="P23" s="76" t="n">
        <v>2226061.02994497</v>
      </c>
      <c r="Q23" s="78" t="n">
        <v>1790485.08944985</v>
      </c>
      <c r="R23" s="75" t="n">
        <v>3738926.61402527</v>
      </c>
      <c r="S23" s="79" t="n">
        <v>1250978.92784007</v>
      </c>
      <c r="T23" s="79" t="n">
        <v>1268667.79871396</v>
      </c>
      <c r="U23" s="76" t="n">
        <v>697928.343001952</v>
      </c>
      <c r="V23" s="76" t="n">
        <v>399409.042289095</v>
      </c>
      <c r="W23" s="76" t="n">
        <v>94301.9149217119</v>
      </c>
      <c r="X23" s="78" t="n">
        <v>27640.5872584801</v>
      </c>
      <c r="Y23" s="80" t="s">
        <v>70</v>
      </c>
      <c r="Z23" s="80"/>
      <c r="AA23" s="80"/>
      <c r="AB23" s="80"/>
      <c r="AC23" s="80"/>
      <c r="AD23" s="80"/>
      <c r="AE23" s="80"/>
      <c r="AF23" s="81"/>
      <c r="AG23" s="81"/>
      <c r="AH23" s="82"/>
      <c r="AI23" s="73"/>
      <c r="AJ23" s="74"/>
      <c r="AK23" s="74"/>
      <c r="AL23" s="70" t="s">
        <v>69</v>
      </c>
      <c r="AM23" s="70"/>
      <c r="AN23" s="70"/>
      <c r="AO23" s="70"/>
      <c r="AP23" s="70"/>
      <c r="AQ23" s="70"/>
      <c r="AR23" s="70"/>
      <c r="AS23" s="75" t="n">
        <v>13374963.6180032</v>
      </c>
      <c r="AT23" s="76" t="n">
        <v>3180568.10570983</v>
      </c>
      <c r="AU23" s="76" t="n">
        <v>2605371.1923526</v>
      </c>
      <c r="AV23" s="76" t="n">
        <v>2281604.40712117</v>
      </c>
      <c r="AW23" s="77" t="n">
        <v>3823895.83078455</v>
      </c>
      <c r="AX23" s="76" t="n">
        <v>962919.250585221</v>
      </c>
      <c r="AY23" s="78" t="n">
        <v>520604.831449791</v>
      </c>
      <c r="AZ23" s="75" t="n">
        <v>488149.076398604</v>
      </c>
      <c r="BA23" s="79" t="n">
        <v>74181.0034292959</v>
      </c>
      <c r="BB23" s="79" t="n">
        <v>78476.235698592</v>
      </c>
      <c r="BC23" s="76" t="n">
        <v>69734.4251390735</v>
      </c>
      <c r="BD23" s="76" t="n">
        <v>86245.7299503869</v>
      </c>
      <c r="BE23" s="76" t="n">
        <v>63954.1855672428</v>
      </c>
      <c r="BF23" s="78" t="n">
        <v>115557.496614013</v>
      </c>
      <c r="BG23" s="80" t="s">
        <v>70</v>
      </c>
      <c r="BH23" s="80"/>
      <c r="BI23" s="80"/>
      <c r="BJ23" s="80"/>
      <c r="BK23" s="80"/>
      <c r="BL23" s="80"/>
      <c r="BM23" s="80"/>
      <c r="BN23" s="81"/>
      <c r="BO23" s="81"/>
      <c r="BP23" s="82"/>
      <c r="BQ23" s="73"/>
      <c r="BR23" s="74"/>
      <c r="BS23" s="74"/>
      <c r="BT23" s="70" t="s">
        <v>69</v>
      </c>
      <c r="BU23" s="70"/>
      <c r="BV23" s="70"/>
      <c r="BW23" s="70"/>
      <c r="BX23" s="70"/>
      <c r="BY23" s="70"/>
      <c r="BZ23" s="70"/>
      <c r="CA23" s="75" t="n">
        <v>2435122.2588971</v>
      </c>
      <c r="CB23" s="76" t="n">
        <v>472462.372024994</v>
      </c>
      <c r="CC23" s="76" t="n">
        <v>643452.585356134</v>
      </c>
      <c r="CD23" s="76" t="n">
        <v>373669.113644012</v>
      </c>
      <c r="CE23" s="77" t="n">
        <v>635373.891025726</v>
      </c>
      <c r="CF23" s="76" t="n">
        <v>186717.88896759</v>
      </c>
      <c r="CG23" s="78" t="n">
        <v>123446.407878645</v>
      </c>
      <c r="CH23" s="75" t="n">
        <v>4073526.4125282</v>
      </c>
      <c r="CI23" s="79" t="n">
        <v>1277808.56497685</v>
      </c>
      <c r="CJ23" s="79" t="n">
        <v>923162.704156176</v>
      </c>
      <c r="CK23" s="76" t="n">
        <v>727278.654935576</v>
      </c>
      <c r="CL23" s="76" t="n">
        <v>966928.830002715</v>
      </c>
      <c r="CM23" s="76" t="n">
        <v>129031.138768288</v>
      </c>
      <c r="CN23" s="78" t="n">
        <v>49316.5196885942</v>
      </c>
      <c r="CO23" s="80" t="s">
        <v>70</v>
      </c>
      <c r="CP23" s="80"/>
      <c r="CQ23" s="80"/>
      <c r="CR23" s="80"/>
      <c r="CS23" s="80"/>
      <c r="CT23" s="80"/>
      <c r="CU23" s="80"/>
      <c r="CV23" s="81"/>
      <c r="CW23" s="81"/>
      <c r="CX23" s="82"/>
      <c r="CY23" s="73"/>
      <c r="CZ23" s="74"/>
      <c r="DA23" s="74"/>
      <c r="DB23" s="70" t="s">
        <v>69</v>
      </c>
      <c r="DC23" s="70"/>
      <c r="DD23" s="70"/>
      <c r="DE23" s="70"/>
      <c r="DF23" s="70"/>
      <c r="DG23" s="70"/>
      <c r="DH23" s="70"/>
      <c r="DI23" s="75" t="n">
        <v>4177747.9805865</v>
      </c>
      <c r="DJ23" s="76" t="n">
        <v>2455812.70823212</v>
      </c>
      <c r="DK23" s="76" t="n">
        <v>761398.519194586</v>
      </c>
      <c r="DL23" s="76" t="n">
        <v>924564.918219842</v>
      </c>
      <c r="DM23" s="77" t="n">
        <v>30866.2523933626</v>
      </c>
      <c r="DN23" s="76" t="n">
        <v>5105.58254658918</v>
      </c>
      <c r="DO23" s="78"/>
      <c r="DP23" s="75" t="n">
        <v>15557682.6540456</v>
      </c>
      <c r="DQ23" s="79" t="n">
        <v>6555432.03012463</v>
      </c>
      <c r="DR23" s="79" t="n">
        <v>2278151.05717822</v>
      </c>
      <c r="DS23" s="76" t="n">
        <v>2161320.02996198</v>
      </c>
      <c r="DT23" s="76" t="n">
        <v>3074703.49688592</v>
      </c>
      <c r="DU23" s="76" t="n">
        <v>601836.519060871</v>
      </c>
      <c r="DV23" s="78" t="n">
        <v>886239.520833953</v>
      </c>
      <c r="DW23" s="80" t="s">
        <v>70</v>
      </c>
      <c r="DX23" s="80"/>
      <c r="DY23" s="80"/>
      <c r="DZ23" s="80"/>
      <c r="EA23" s="80"/>
      <c r="EB23" s="80"/>
      <c r="EC23" s="80"/>
      <c r="ED23" s="81"/>
      <c r="EE23" s="81"/>
      <c r="EF23" s="82"/>
      <c r="EG23" s="73"/>
      <c r="EH23" s="74"/>
      <c r="EI23" s="74"/>
      <c r="EJ23" s="70" t="s">
        <v>69</v>
      </c>
      <c r="EK23" s="70"/>
      <c r="EL23" s="70"/>
      <c r="EM23" s="70"/>
      <c r="EN23" s="70"/>
      <c r="EO23" s="70"/>
      <c r="EP23" s="70"/>
      <c r="EQ23" s="75" t="n">
        <v>778455.815588361</v>
      </c>
      <c r="ER23" s="76" t="n">
        <v>340754.538800382</v>
      </c>
      <c r="ES23" s="76" t="n">
        <v>142739.186367531</v>
      </c>
      <c r="ET23" s="76" t="n">
        <v>102348.428186801</v>
      </c>
      <c r="EU23" s="77" t="n">
        <v>71665.8549697745</v>
      </c>
      <c r="EV23" s="76" t="n">
        <v>105434.544949212</v>
      </c>
      <c r="EW23" s="78" t="n">
        <v>15513.2623146614</v>
      </c>
      <c r="EX23" s="75" t="n">
        <v>3234515.55394232</v>
      </c>
      <c r="EY23" s="79" t="n">
        <v>1997597.84868659</v>
      </c>
      <c r="EZ23" s="79" t="n">
        <v>461367.921551187</v>
      </c>
      <c r="FA23" s="76" t="n">
        <v>526892.755093175</v>
      </c>
      <c r="FB23" s="76" t="n">
        <v>221985.57127914</v>
      </c>
      <c r="FC23" s="76" t="n">
        <v>26671.4573322249</v>
      </c>
      <c r="FD23" s="78"/>
      <c r="FE23" s="80" t="s">
        <v>70</v>
      </c>
      <c r="FF23" s="80"/>
      <c r="FG23" s="80"/>
      <c r="FH23" s="80"/>
      <c r="FI23" s="80"/>
      <c r="FJ23" s="80"/>
      <c r="FK23" s="80"/>
      <c r="FL23" s="81"/>
      <c r="FM23" s="81"/>
      <c r="FN23" s="82"/>
      <c r="FO23" s="73"/>
      <c r="FP23" s="74"/>
      <c r="FQ23" s="74"/>
      <c r="FR23" s="70" t="s">
        <v>69</v>
      </c>
      <c r="FS23" s="70"/>
      <c r="FT23" s="70"/>
      <c r="FU23" s="70"/>
      <c r="FV23" s="70"/>
      <c r="FW23" s="70"/>
      <c r="FX23" s="70"/>
      <c r="FY23" s="75" t="n">
        <v>3103004.10906688</v>
      </c>
      <c r="FZ23" s="76" t="n">
        <v>1552361.0733494</v>
      </c>
      <c r="GA23" s="76" t="n">
        <v>635918.470994339</v>
      </c>
      <c r="GB23" s="76" t="n">
        <v>500649.753306137</v>
      </c>
      <c r="GC23" s="77" t="n">
        <v>329915.281656186</v>
      </c>
      <c r="GD23" s="76" t="n">
        <v>49467.933028565</v>
      </c>
      <c r="GE23" s="78" t="n">
        <v>34691.596732254</v>
      </c>
      <c r="GF23" s="75" t="n">
        <v>1936907.35167353</v>
      </c>
      <c r="GG23" s="79" t="n">
        <v>666027.691750305</v>
      </c>
      <c r="GH23" s="79" t="n">
        <v>905404.601878149</v>
      </c>
      <c r="GI23" s="76" t="n">
        <v>208109.103835897</v>
      </c>
      <c r="GJ23" s="76" t="n">
        <v>139270.47331227</v>
      </c>
      <c r="GK23" s="76" t="n">
        <v>620.614217448424</v>
      </c>
      <c r="GL23" s="78" t="n">
        <v>17474.866679459</v>
      </c>
      <c r="GM23" s="80" t="s">
        <v>70</v>
      </c>
      <c r="GN23" s="80"/>
      <c r="GO23" s="80"/>
      <c r="GP23" s="80"/>
      <c r="GQ23" s="80"/>
      <c r="GR23" s="80"/>
      <c r="GS23" s="80"/>
      <c r="GT23" s="81"/>
      <c r="GU23" s="81"/>
      <c r="GV23" s="82"/>
    </row>
    <row r="24" s="38" customFormat="true" ht="15.6" hidden="false" customHeight="true" outlineLevel="0" collapsed="false">
      <c r="A24" s="73"/>
      <c r="B24" s="74"/>
      <c r="C24" s="74"/>
      <c r="D24" s="70" t="s">
        <v>71</v>
      </c>
      <c r="E24" s="70"/>
      <c r="F24" s="70"/>
      <c r="G24" s="70"/>
      <c r="H24" s="70"/>
      <c r="I24" s="70"/>
      <c r="J24" s="70"/>
      <c r="K24" s="75" t="n">
        <v>14203407.3090368</v>
      </c>
      <c r="L24" s="76" t="n">
        <v>3838679.2542177</v>
      </c>
      <c r="M24" s="76" t="n">
        <v>3278216.5164654</v>
      </c>
      <c r="N24" s="76" t="n">
        <v>2373906.38091169</v>
      </c>
      <c r="O24" s="77" t="n">
        <v>2981786.8423082</v>
      </c>
      <c r="P24" s="76" t="n">
        <v>1019454.3758946</v>
      </c>
      <c r="Q24" s="78" t="n">
        <v>711363.939239239</v>
      </c>
      <c r="R24" s="75" t="n">
        <v>1601541.12653742</v>
      </c>
      <c r="S24" s="79" t="n">
        <v>616512.817799574</v>
      </c>
      <c r="T24" s="79" t="n">
        <v>554239.998775883</v>
      </c>
      <c r="U24" s="76" t="n">
        <v>264358.211743111</v>
      </c>
      <c r="V24" s="76" t="n">
        <v>131006.182975952</v>
      </c>
      <c r="W24" s="76" t="n">
        <v>25288.8525804336</v>
      </c>
      <c r="X24" s="78" t="n">
        <v>10135.0626624687</v>
      </c>
      <c r="Y24" s="80" t="s">
        <v>72</v>
      </c>
      <c r="Z24" s="80"/>
      <c r="AA24" s="80"/>
      <c r="AB24" s="80"/>
      <c r="AC24" s="80"/>
      <c r="AD24" s="80"/>
      <c r="AE24" s="80"/>
      <c r="AF24" s="81"/>
      <c r="AG24" s="81"/>
      <c r="AH24" s="82"/>
      <c r="AI24" s="73"/>
      <c r="AJ24" s="74"/>
      <c r="AK24" s="74"/>
      <c r="AL24" s="70" t="s">
        <v>71</v>
      </c>
      <c r="AM24" s="70"/>
      <c r="AN24" s="70"/>
      <c r="AO24" s="70"/>
      <c r="AP24" s="70"/>
      <c r="AQ24" s="70"/>
      <c r="AR24" s="70"/>
      <c r="AS24" s="75" t="n">
        <v>9721631.39896176</v>
      </c>
      <c r="AT24" s="76" t="n">
        <v>2191606.8015711</v>
      </c>
      <c r="AU24" s="76" t="n">
        <v>1939705.59128173</v>
      </c>
      <c r="AV24" s="76" t="n">
        <v>1675833.27068719</v>
      </c>
      <c r="AW24" s="77" t="n">
        <v>2435122.27624784</v>
      </c>
      <c r="AX24" s="76" t="n">
        <v>875055.29496339</v>
      </c>
      <c r="AY24" s="78" t="n">
        <v>604308.164210508</v>
      </c>
      <c r="AZ24" s="75" t="n">
        <v>127511.021839607</v>
      </c>
      <c r="BA24" s="79" t="n">
        <v>10694.5682102132</v>
      </c>
      <c r="BB24" s="79" t="n">
        <v>15027.4575708277</v>
      </c>
      <c r="BC24" s="76" t="n">
        <v>29927.2809161438</v>
      </c>
      <c r="BD24" s="76" t="n">
        <v>16312.0755822932</v>
      </c>
      <c r="BE24" s="76" t="n">
        <v>17286.6629334177</v>
      </c>
      <c r="BF24" s="78" t="n">
        <v>38262.9766267112</v>
      </c>
      <c r="BG24" s="80" t="s">
        <v>72</v>
      </c>
      <c r="BH24" s="80"/>
      <c r="BI24" s="80"/>
      <c r="BJ24" s="80"/>
      <c r="BK24" s="80"/>
      <c r="BL24" s="80"/>
      <c r="BM24" s="80"/>
      <c r="BN24" s="81"/>
      <c r="BO24" s="81"/>
      <c r="BP24" s="82"/>
      <c r="BQ24" s="73"/>
      <c r="BR24" s="74"/>
      <c r="BS24" s="74"/>
      <c r="BT24" s="70" t="s">
        <v>71</v>
      </c>
      <c r="BU24" s="70"/>
      <c r="BV24" s="70"/>
      <c r="BW24" s="70"/>
      <c r="BX24" s="70"/>
      <c r="BY24" s="70"/>
      <c r="BZ24" s="70"/>
      <c r="CA24" s="75" t="n">
        <v>304621.382299779</v>
      </c>
      <c r="CB24" s="76" t="n">
        <v>58329.7327025697</v>
      </c>
      <c r="CC24" s="76" t="n">
        <v>74773.4374430016</v>
      </c>
      <c r="CD24" s="76" t="n">
        <v>37615.5965440577</v>
      </c>
      <c r="CE24" s="77" t="n">
        <v>46361.1978701486</v>
      </c>
      <c r="CF24" s="76" t="n">
        <v>65510.528721918</v>
      </c>
      <c r="CG24" s="78" t="n">
        <v>22030.8890180839</v>
      </c>
      <c r="CH24" s="75" t="n">
        <v>644603.371235877</v>
      </c>
      <c r="CI24" s="79" t="n">
        <v>215044.960784717</v>
      </c>
      <c r="CJ24" s="79" t="n">
        <v>114124.912787819</v>
      </c>
      <c r="CK24" s="76" t="n">
        <v>87260.0713292147</v>
      </c>
      <c r="CL24" s="76" t="n">
        <v>203908.728218904</v>
      </c>
      <c r="CM24" s="76" t="n">
        <v>18565.0232913884</v>
      </c>
      <c r="CN24" s="78" t="n">
        <v>5699.67482383387</v>
      </c>
      <c r="CO24" s="80" t="s">
        <v>72</v>
      </c>
      <c r="CP24" s="80"/>
      <c r="CQ24" s="80"/>
      <c r="CR24" s="80"/>
      <c r="CS24" s="80"/>
      <c r="CT24" s="80"/>
      <c r="CU24" s="80"/>
      <c r="CV24" s="81"/>
      <c r="CW24" s="81"/>
      <c r="CX24" s="82"/>
      <c r="CY24" s="73"/>
      <c r="CZ24" s="74"/>
      <c r="DA24" s="74"/>
      <c r="DB24" s="70" t="s">
        <v>71</v>
      </c>
      <c r="DC24" s="70"/>
      <c r="DD24" s="70"/>
      <c r="DE24" s="70"/>
      <c r="DF24" s="70"/>
      <c r="DG24" s="70"/>
      <c r="DH24" s="70"/>
      <c r="DI24" s="75" t="n">
        <v>378851.099856654</v>
      </c>
      <c r="DJ24" s="76" t="n">
        <v>182447.820046375</v>
      </c>
      <c r="DK24" s="76" t="n">
        <v>141920.031829614</v>
      </c>
      <c r="DL24" s="76" t="n">
        <v>51232.229533614</v>
      </c>
      <c r="DM24" s="77" t="n">
        <v>2804.22737446185</v>
      </c>
      <c r="DN24" s="76" t="n">
        <v>446.791072589445</v>
      </c>
      <c r="DO24" s="78"/>
      <c r="DP24" s="75" t="n">
        <v>530314.325423278</v>
      </c>
      <c r="DQ24" s="79" t="n">
        <v>185689.346021912</v>
      </c>
      <c r="DR24" s="79" t="n">
        <v>178240.426725928</v>
      </c>
      <c r="DS24" s="76" t="n">
        <v>75373.6967130514</v>
      </c>
      <c r="DT24" s="76" t="n">
        <v>67173.2780811385</v>
      </c>
      <c r="DU24" s="76" t="n">
        <v>12430.8136062242</v>
      </c>
      <c r="DV24" s="78" t="n">
        <v>11406.7642750239</v>
      </c>
      <c r="DW24" s="80" t="s">
        <v>72</v>
      </c>
      <c r="DX24" s="80"/>
      <c r="DY24" s="80"/>
      <c r="DZ24" s="80"/>
      <c r="EA24" s="80"/>
      <c r="EB24" s="80"/>
      <c r="EC24" s="80"/>
      <c r="ED24" s="81"/>
      <c r="EE24" s="81"/>
      <c r="EF24" s="82"/>
      <c r="EG24" s="73"/>
      <c r="EH24" s="74"/>
      <c r="EI24" s="74"/>
      <c r="EJ24" s="70" t="s">
        <v>71</v>
      </c>
      <c r="EK24" s="70"/>
      <c r="EL24" s="70"/>
      <c r="EM24" s="70"/>
      <c r="EN24" s="70"/>
      <c r="EO24" s="70"/>
      <c r="EP24" s="70"/>
      <c r="EQ24" s="75" t="n">
        <v>75340.0647634673</v>
      </c>
      <c r="ER24" s="76" t="n">
        <v>38443.3844504669</v>
      </c>
      <c r="ES24" s="76" t="n">
        <v>16240.5637649021</v>
      </c>
      <c r="ET24" s="76" t="n">
        <v>5939.68328539963</v>
      </c>
      <c r="EU24" s="77" t="n">
        <v>12744.4670595282</v>
      </c>
      <c r="EV24" s="76" t="n">
        <v>1493.68372676881</v>
      </c>
      <c r="EW24" s="78" t="n">
        <v>478.282476401648</v>
      </c>
      <c r="EX24" s="75" t="n">
        <v>60103.7987658759</v>
      </c>
      <c r="EY24" s="79" t="n">
        <v>42475.8455628515</v>
      </c>
      <c r="EZ24" s="79" t="n">
        <v>10603.1082409474</v>
      </c>
      <c r="FA24" s="76" t="n">
        <v>5836.15271998882</v>
      </c>
      <c r="FB24" s="76" t="n">
        <v>948.564311405054</v>
      </c>
      <c r="FC24" s="76" t="n">
        <v>240.127930683206</v>
      </c>
      <c r="FD24" s="78"/>
      <c r="FE24" s="80" t="s">
        <v>72</v>
      </c>
      <c r="FF24" s="80"/>
      <c r="FG24" s="80"/>
      <c r="FH24" s="80"/>
      <c r="FI24" s="80"/>
      <c r="FJ24" s="80"/>
      <c r="FK24" s="80"/>
      <c r="FL24" s="81"/>
      <c r="FM24" s="81"/>
      <c r="FN24" s="82"/>
      <c r="FO24" s="73"/>
      <c r="FP24" s="74"/>
      <c r="FQ24" s="74"/>
      <c r="FR24" s="70" t="s">
        <v>71</v>
      </c>
      <c r="FS24" s="70"/>
      <c r="FT24" s="70"/>
      <c r="FU24" s="70"/>
      <c r="FV24" s="70"/>
      <c r="FW24" s="70"/>
      <c r="FX24" s="70"/>
      <c r="FY24" s="75" t="n">
        <v>300110.997677793</v>
      </c>
      <c r="FZ24" s="76" t="n">
        <v>165122.456074251</v>
      </c>
      <c r="GA24" s="76" t="n">
        <v>55328.9819843694</v>
      </c>
      <c r="GB24" s="76" t="n">
        <v>55082.0347983968</v>
      </c>
      <c r="GC24" s="77" t="n">
        <v>19646.6706842421</v>
      </c>
      <c r="GD24" s="76" t="n">
        <v>3133.62226479543</v>
      </c>
      <c r="GE24" s="78" t="n">
        <v>1797.23187173872</v>
      </c>
      <c r="GF24" s="75" t="n">
        <v>458778.721675314</v>
      </c>
      <c r="GG24" s="79" t="n">
        <v>132311.520993671</v>
      </c>
      <c r="GH24" s="79" t="n">
        <v>178012.006060368</v>
      </c>
      <c r="GI24" s="76" t="n">
        <v>85448.1526415253</v>
      </c>
      <c r="GJ24" s="76" t="n">
        <v>45759.1739022894</v>
      </c>
      <c r="GK24" s="76" t="n">
        <v>2.97480299100279</v>
      </c>
      <c r="GL24" s="78" t="n">
        <v>17244.8932744696</v>
      </c>
      <c r="GM24" s="80" t="s">
        <v>72</v>
      </c>
      <c r="GN24" s="80"/>
      <c r="GO24" s="80"/>
      <c r="GP24" s="80"/>
      <c r="GQ24" s="80"/>
      <c r="GR24" s="80"/>
      <c r="GS24" s="80"/>
      <c r="GT24" s="81"/>
      <c r="GU24" s="81"/>
      <c r="GV24" s="82"/>
    </row>
    <row r="25" s="38" customFormat="true" ht="15.6" hidden="false" customHeight="true" outlineLevel="0" collapsed="false">
      <c r="A25" s="73"/>
      <c r="B25" s="74"/>
      <c r="C25" s="74"/>
      <c r="D25" s="70" t="s">
        <v>73</v>
      </c>
      <c r="E25" s="70"/>
      <c r="F25" s="70"/>
      <c r="G25" s="70"/>
      <c r="H25" s="70"/>
      <c r="I25" s="70"/>
      <c r="J25" s="70"/>
      <c r="K25" s="75" t="n">
        <v>9666643.47556823</v>
      </c>
      <c r="L25" s="76" t="n">
        <v>3636756.33687915</v>
      </c>
      <c r="M25" s="76" t="n">
        <v>2565803.23757432</v>
      </c>
      <c r="N25" s="76" t="n">
        <v>1410212.58552987</v>
      </c>
      <c r="O25" s="77" t="n">
        <v>1357709.90978956</v>
      </c>
      <c r="P25" s="76" t="n">
        <v>329449.095166058</v>
      </c>
      <c r="Q25" s="78" t="n">
        <v>366712.310629271</v>
      </c>
      <c r="R25" s="75" t="n">
        <v>1176564.08202753</v>
      </c>
      <c r="S25" s="79" t="n">
        <v>535965.768907579</v>
      </c>
      <c r="T25" s="79" t="n">
        <v>334445.830154398</v>
      </c>
      <c r="U25" s="76" t="n">
        <v>196743.115124457</v>
      </c>
      <c r="V25" s="76" t="n">
        <v>85478.9233851596</v>
      </c>
      <c r="W25" s="76" t="n">
        <v>13688.5096152529</v>
      </c>
      <c r="X25" s="78" t="n">
        <v>10241.9348406836</v>
      </c>
      <c r="Y25" s="86" t="s">
        <v>74</v>
      </c>
      <c r="Z25" s="86"/>
      <c r="AA25" s="86"/>
      <c r="AB25" s="86"/>
      <c r="AC25" s="86"/>
      <c r="AD25" s="86"/>
      <c r="AE25" s="86"/>
      <c r="AF25" s="81"/>
      <c r="AG25" s="81"/>
      <c r="AH25" s="82"/>
      <c r="AI25" s="73"/>
      <c r="AJ25" s="74"/>
      <c r="AK25" s="74"/>
      <c r="AL25" s="70" t="s">
        <v>73</v>
      </c>
      <c r="AM25" s="70"/>
      <c r="AN25" s="70"/>
      <c r="AO25" s="70"/>
      <c r="AP25" s="70"/>
      <c r="AQ25" s="70"/>
      <c r="AR25" s="70"/>
      <c r="AS25" s="75" t="n">
        <v>2214559.63293693</v>
      </c>
      <c r="AT25" s="76" t="n">
        <v>600075.893328794</v>
      </c>
      <c r="AU25" s="76" t="n">
        <v>546011.636587693</v>
      </c>
      <c r="AV25" s="76" t="n">
        <v>280248.040005043</v>
      </c>
      <c r="AW25" s="77" t="n">
        <v>508648.258035522</v>
      </c>
      <c r="AX25" s="76" t="n">
        <v>150323.26089656</v>
      </c>
      <c r="AY25" s="78" t="n">
        <v>129252.544083321</v>
      </c>
      <c r="AZ25" s="75" t="n">
        <v>152232.006743899</v>
      </c>
      <c r="BA25" s="79" t="n">
        <v>46832.3290806423</v>
      </c>
      <c r="BB25" s="79" t="n">
        <v>26727.6474162209</v>
      </c>
      <c r="BC25" s="76" t="n">
        <v>27862.4987495463</v>
      </c>
      <c r="BD25" s="76" t="n">
        <v>17385.5831835119</v>
      </c>
      <c r="BE25" s="76" t="n">
        <v>8536.28839721891</v>
      </c>
      <c r="BF25" s="78" t="n">
        <v>24887.6599167583</v>
      </c>
      <c r="BG25" s="86" t="s">
        <v>74</v>
      </c>
      <c r="BH25" s="86"/>
      <c r="BI25" s="86"/>
      <c r="BJ25" s="86"/>
      <c r="BK25" s="86"/>
      <c r="BL25" s="86"/>
      <c r="BM25" s="86"/>
      <c r="BN25" s="81"/>
      <c r="BO25" s="81"/>
      <c r="BP25" s="82"/>
      <c r="BQ25" s="73"/>
      <c r="BR25" s="74"/>
      <c r="BS25" s="74"/>
      <c r="BT25" s="70" t="s">
        <v>73</v>
      </c>
      <c r="BU25" s="70"/>
      <c r="BV25" s="70"/>
      <c r="BW25" s="70"/>
      <c r="BX25" s="70"/>
      <c r="BY25" s="70"/>
      <c r="BZ25" s="70"/>
      <c r="CA25" s="75" t="n">
        <v>2173918.1144783</v>
      </c>
      <c r="CB25" s="76" t="n">
        <v>554760.387420486</v>
      </c>
      <c r="CC25" s="76" t="n">
        <v>652135.798382756</v>
      </c>
      <c r="CD25" s="76" t="n">
        <v>316650.512101165</v>
      </c>
      <c r="CE25" s="77" t="n">
        <v>370073.070469367</v>
      </c>
      <c r="CF25" s="76" t="n">
        <v>113864.001169313</v>
      </c>
      <c r="CG25" s="78" t="n">
        <v>166434.344935213</v>
      </c>
      <c r="CH25" s="75" t="n">
        <v>716349.970286323</v>
      </c>
      <c r="CI25" s="79" t="n">
        <v>304146.833701434</v>
      </c>
      <c r="CJ25" s="79" t="n">
        <v>149749.401231593</v>
      </c>
      <c r="CK25" s="76" t="n">
        <v>101864.112322218</v>
      </c>
      <c r="CL25" s="76" t="n">
        <v>142864.213480743</v>
      </c>
      <c r="CM25" s="76" t="n">
        <v>13191.2449619189</v>
      </c>
      <c r="CN25" s="78" t="n">
        <v>4534.16458841636</v>
      </c>
      <c r="CO25" s="86" t="s">
        <v>74</v>
      </c>
      <c r="CP25" s="86"/>
      <c r="CQ25" s="86"/>
      <c r="CR25" s="86"/>
      <c r="CS25" s="86"/>
      <c r="CT25" s="86"/>
      <c r="CU25" s="86"/>
      <c r="CV25" s="81"/>
      <c r="CW25" s="81"/>
      <c r="CX25" s="82"/>
      <c r="CY25" s="73"/>
      <c r="CZ25" s="74"/>
      <c r="DA25" s="74"/>
      <c r="DB25" s="70" t="s">
        <v>73</v>
      </c>
      <c r="DC25" s="70"/>
      <c r="DD25" s="70"/>
      <c r="DE25" s="70"/>
      <c r="DF25" s="70"/>
      <c r="DG25" s="70"/>
      <c r="DH25" s="70"/>
      <c r="DI25" s="75" t="n">
        <v>883570.857253673</v>
      </c>
      <c r="DJ25" s="76" t="n">
        <v>476027.359576843</v>
      </c>
      <c r="DK25" s="76" t="n">
        <v>161307.481521853</v>
      </c>
      <c r="DL25" s="76" t="n">
        <v>239542.673292793</v>
      </c>
      <c r="DM25" s="77" t="n">
        <v>6044.58294649863</v>
      </c>
      <c r="DN25" s="76" t="n">
        <v>648.759915685834</v>
      </c>
      <c r="DO25" s="78"/>
      <c r="DP25" s="75" t="n">
        <v>498283.73739544</v>
      </c>
      <c r="DQ25" s="79" t="n">
        <v>206819.103470697</v>
      </c>
      <c r="DR25" s="79" t="n">
        <v>111351.471303748</v>
      </c>
      <c r="DS25" s="76" t="n">
        <v>58986.6803276533</v>
      </c>
      <c r="DT25" s="76" t="n">
        <v>86404.1078876269</v>
      </c>
      <c r="DU25" s="76" t="n">
        <v>14468.6118413551</v>
      </c>
      <c r="DV25" s="78" t="n">
        <v>20253.76256436</v>
      </c>
      <c r="DW25" s="86" t="s">
        <v>74</v>
      </c>
      <c r="DX25" s="86"/>
      <c r="DY25" s="86"/>
      <c r="DZ25" s="86"/>
      <c r="EA25" s="86"/>
      <c r="EB25" s="86"/>
      <c r="EC25" s="86"/>
      <c r="ED25" s="81"/>
      <c r="EE25" s="81"/>
      <c r="EF25" s="82"/>
      <c r="EG25" s="73"/>
      <c r="EH25" s="74"/>
      <c r="EI25" s="74"/>
      <c r="EJ25" s="70" t="s">
        <v>73</v>
      </c>
      <c r="EK25" s="70"/>
      <c r="EL25" s="70"/>
      <c r="EM25" s="70"/>
      <c r="EN25" s="70"/>
      <c r="EO25" s="70"/>
      <c r="EP25" s="70"/>
      <c r="EQ25" s="75" t="n">
        <v>182588.545320923</v>
      </c>
      <c r="ER25" s="76" t="n">
        <v>113934.52057011</v>
      </c>
      <c r="ES25" s="76" t="n">
        <v>33151.6006947188</v>
      </c>
      <c r="ET25" s="76" t="n">
        <v>18376.4554240763</v>
      </c>
      <c r="EU25" s="77" t="n">
        <v>10028.7471086356</v>
      </c>
      <c r="EV25" s="76" t="n">
        <v>3971.0449629419</v>
      </c>
      <c r="EW25" s="78" t="n">
        <v>3126.17656044033</v>
      </c>
      <c r="EX25" s="75" t="n">
        <v>370718.772038786</v>
      </c>
      <c r="EY25" s="79" t="n">
        <v>234739.001620979</v>
      </c>
      <c r="EZ25" s="79" t="n">
        <v>52634.0740170893</v>
      </c>
      <c r="FA25" s="76" t="n">
        <v>42060.9099436903</v>
      </c>
      <c r="FB25" s="76" t="n">
        <v>39367.1652899047</v>
      </c>
      <c r="FC25" s="76" t="n">
        <v>1917.62116712174</v>
      </c>
      <c r="FD25" s="78"/>
      <c r="FE25" s="86" t="s">
        <v>74</v>
      </c>
      <c r="FF25" s="86"/>
      <c r="FG25" s="86"/>
      <c r="FH25" s="86"/>
      <c r="FI25" s="86"/>
      <c r="FJ25" s="86"/>
      <c r="FK25" s="86"/>
      <c r="FL25" s="81"/>
      <c r="FM25" s="81"/>
      <c r="FN25" s="82"/>
      <c r="FO25" s="73"/>
      <c r="FP25" s="74"/>
      <c r="FQ25" s="74"/>
      <c r="FR25" s="70" t="s">
        <v>73</v>
      </c>
      <c r="FS25" s="70"/>
      <c r="FT25" s="70"/>
      <c r="FU25" s="70"/>
      <c r="FV25" s="70"/>
      <c r="FW25" s="70"/>
      <c r="FX25" s="70"/>
      <c r="FY25" s="75" t="n">
        <v>570605.059997158</v>
      </c>
      <c r="FZ25" s="76" t="n">
        <v>325218.360086322</v>
      </c>
      <c r="GA25" s="76" t="n">
        <v>103978.598922562</v>
      </c>
      <c r="GB25" s="76" t="n">
        <v>82878.1596296196</v>
      </c>
      <c r="GC25" s="77" t="n">
        <v>44042.7894584085</v>
      </c>
      <c r="GD25" s="76" t="n">
        <v>8738.96591335553</v>
      </c>
      <c r="GE25" s="78" t="n">
        <v>5748.18598689024</v>
      </c>
      <c r="GF25" s="75" t="n">
        <v>727252.69708927</v>
      </c>
      <c r="GG25" s="79" t="n">
        <v>238236.779115267</v>
      </c>
      <c r="GH25" s="79" t="n">
        <v>394309.697341687</v>
      </c>
      <c r="GI25" s="76" t="n">
        <v>44999.4286096113</v>
      </c>
      <c r="GJ25" s="76" t="n">
        <v>47372.4685441811</v>
      </c>
      <c r="GK25" s="76" t="n">
        <v>100.786325335174</v>
      </c>
      <c r="GL25" s="78" t="n">
        <v>2233.53715318824</v>
      </c>
      <c r="GM25" s="86" t="s">
        <v>74</v>
      </c>
      <c r="GN25" s="86"/>
      <c r="GO25" s="86"/>
      <c r="GP25" s="86"/>
      <c r="GQ25" s="86"/>
      <c r="GR25" s="86"/>
      <c r="GS25" s="86"/>
      <c r="GT25" s="81"/>
      <c r="GU25" s="81"/>
      <c r="GV25" s="82"/>
    </row>
    <row r="26" s="38" customFormat="true" ht="15.6" hidden="false" customHeight="true" outlineLevel="0" collapsed="false">
      <c r="A26" s="73"/>
      <c r="B26" s="74"/>
      <c r="C26" s="74"/>
      <c r="D26" s="70" t="s">
        <v>75</v>
      </c>
      <c r="E26" s="70"/>
      <c r="F26" s="70"/>
      <c r="G26" s="70"/>
      <c r="H26" s="70"/>
      <c r="I26" s="70"/>
      <c r="J26" s="70"/>
      <c r="K26" s="75" t="n">
        <v>1963790.60031646</v>
      </c>
      <c r="L26" s="76" t="n">
        <v>610132.505297322</v>
      </c>
      <c r="M26" s="76" t="n">
        <v>524133.172156598</v>
      </c>
      <c r="N26" s="76" t="n">
        <v>267548.144082895</v>
      </c>
      <c r="O26" s="77" t="n">
        <v>377644.32615533</v>
      </c>
      <c r="P26" s="76" t="n">
        <v>77845.2694453588</v>
      </c>
      <c r="Q26" s="78" t="n">
        <v>106487.183178958</v>
      </c>
      <c r="R26" s="75" t="n">
        <v>134555.65577883</v>
      </c>
      <c r="S26" s="79" t="n">
        <v>61055.5508750815</v>
      </c>
      <c r="T26" s="79" t="n">
        <v>39372.1509264941</v>
      </c>
      <c r="U26" s="76" t="n">
        <v>22219.6035024754</v>
      </c>
      <c r="V26" s="76" t="n">
        <v>9067.10748821875</v>
      </c>
      <c r="W26" s="76" t="n">
        <v>2468.75946539864</v>
      </c>
      <c r="X26" s="78" t="n">
        <v>372.483521161563</v>
      </c>
      <c r="Y26" s="87" t="s">
        <v>76</v>
      </c>
      <c r="Z26" s="87"/>
      <c r="AA26" s="87"/>
      <c r="AB26" s="87"/>
      <c r="AC26" s="87"/>
      <c r="AD26" s="87"/>
      <c r="AE26" s="87"/>
      <c r="AF26" s="81"/>
      <c r="AG26" s="81"/>
      <c r="AH26" s="82"/>
      <c r="AI26" s="73"/>
      <c r="AJ26" s="74"/>
      <c r="AK26" s="74"/>
      <c r="AL26" s="70" t="s">
        <v>75</v>
      </c>
      <c r="AM26" s="70"/>
      <c r="AN26" s="70"/>
      <c r="AO26" s="70"/>
      <c r="AP26" s="70"/>
      <c r="AQ26" s="70"/>
      <c r="AR26" s="70"/>
      <c r="AS26" s="75" t="n">
        <v>542770.918442388</v>
      </c>
      <c r="AT26" s="76" t="n">
        <v>125373.363919284</v>
      </c>
      <c r="AU26" s="76" t="n">
        <v>92159.0694250724</v>
      </c>
      <c r="AV26" s="76" t="n">
        <v>70307.1373771266</v>
      </c>
      <c r="AW26" s="77" t="n">
        <v>168777.347328273</v>
      </c>
      <c r="AX26" s="76" t="n">
        <v>23677.0259645305</v>
      </c>
      <c r="AY26" s="78" t="n">
        <v>62476.9744281022</v>
      </c>
      <c r="AZ26" s="75" t="n">
        <v>42483.6249344672</v>
      </c>
      <c r="BA26" s="79" t="n">
        <v>6371.28337539225</v>
      </c>
      <c r="BB26" s="79" t="n">
        <v>5510.81152627824</v>
      </c>
      <c r="BC26" s="76" t="n">
        <v>8206.28801562759</v>
      </c>
      <c r="BD26" s="76" t="n">
        <v>7455.24827274988</v>
      </c>
      <c r="BE26" s="76" t="n">
        <v>10106.9253076342</v>
      </c>
      <c r="BF26" s="78" t="n">
        <v>4833.06843678505</v>
      </c>
      <c r="BG26" s="87" t="s">
        <v>76</v>
      </c>
      <c r="BH26" s="87"/>
      <c r="BI26" s="87"/>
      <c r="BJ26" s="87"/>
      <c r="BK26" s="87"/>
      <c r="BL26" s="87"/>
      <c r="BM26" s="87"/>
      <c r="BN26" s="81"/>
      <c r="BO26" s="81"/>
      <c r="BP26" s="82"/>
      <c r="BQ26" s="73"/>
      <c r="BR26" s="74"/>
      <c r="BS26" s="74"/>
      <c r="BT26" s="70" t="s">
        <v>75</v>
      </c>
      <c r="BU26" s="70"/>
      <c r="BV26" s="70"/>
      <c r="BW26" s="70"/>
      <c r="BX26" s="70"/>
      <c r="BY26" s="70"/>
      <c r="BZ26" s="70"/>
      <c r="CA26" s="75" t="n">
        <v>274701.787917085</v>
      </c>
      <c r="CB26" s="76" t="n">
        <v>68436.72629319</v>
      </c>
      <c r="CC26" s="76" t="n">
        <v>94261.482461597</v>
      </c>
      <c r="CD26" s="76" t="n">
        <v>32258.1102134915</v>
      </c>
      <c r="CE26" s="77" t="n">
        <v>63089.8935231327</v>
      </c>
      <c r="CF26" s="76" t="n">
        <v>11198.6381143725</v>
      </c>
      <c r="CG26" s="78" t="n">
        <v>5456.93731130133</v>
      </c>
      <c r="CH26" s="75" t="n">
        <v>130975.660017508</v>
      </c>
      <c r="CI26" s="79" t="n">
        <v>43766.1011456243</v>
      </c>
      <c r="CJ26" s="79" t="n">
        <v>29514.4579681983</v>
      </c>
      <c r="CK26" s="76" t="n">
        <v>21872.8041328348</v>
      </c>
      <c r="CL26" s="76" t="n">
        <v>32228.3772004494</v>
      </c>
      <c r="CM26" s="76" t="n">
        <v>1950.17294817983</v>
      </c>
      <c r="CN26" s="78" t="n">
        <v>1643.74662222106</v>
      </c>
      <c r="CO26" s="87" t="s">
        <v>76</v>
      </c>
      <c r="CP26" s="87"/>
      <c r="CQ26" s="87"/>
      <c r="CR26" s="87"/>
      <c r="CS26" s="87"/>
      <c r="CT26" s="87"/>
      <c r="CU26" s="87"/>
      <c r="CV26" s="81"/>
      <c r="CW26" s="81"/>
      <c r="CX26" s="82"/>
      <c r="CY26" s="73"/>
      <c r="CZ26" s="74"/>
      <c r="DA26" s="74"/>
      <c r="DB26" s="70" t="s">
        <v>75</v>
      </c>
      <c r="DC26" s="70"/>
      <c r="DD26" s="70"/>
      <c r="DE26" s="70"/>
      <c r="DF26" s="70"/>
      <c r="DG26" s="70"/>
      <c r="DH26" s="70"/>
      <c r="DI26" s="75" t="n">
        <v>102312.53487646</v>
      </c>
      <c r="DJ26" s="76" t="n">
        <v>50632.8667184143</v>
      </c>
      <c r="DK26" s="76" t="n">
        <v>30157.1357173238</v>
      </c>
      <c r="DL26" s="76" t="n">
        <v>20660.1847446219</v>
      </c>
      <c r="DM26" s="77" t="n">
        <v>696.008702466744</v>
      </c>
      <c r="DN26" s="76" t="n">
        <v>166.338993633073</v>
      </c>
      <c r="DO26" s="78"/>
      <c r="DP26" s="75" t="n">
        <v>483822.374987256</v>
      </c>
      <c r="DQ26" s="79" t="n">
        <v>159480.853437766</v>
      </c>
      <c r="DR26" s="79" t="n">
        <v>134266.908255688</v>
      </c>
      <c r="DS26" s="76" t="n">
        <v>54657.2599709446</v>
      </c>
      <c r="DT26" s="76" t="n">
        <v>78942.4570107887</v>
      </c>
      <c r="DU26" s="76" t="n">
        <v>26712.7883723891</v>
      </c>
      <c r="DV26" s="78" t="n">
        <v>29762.1079396789</v>
      </c>
      <c r="DW26" s="87" t="s">
        <v>76</v>
      </c>
      <c r="DX26" s="87"/>
      <c r="DY26" s="87"/>
      <c r="DZ26" s="87"/>
      <c r="EA26" s="87"/>
      <c r="EB26" s="87"/>
      <c r="EC26" s="87"/>
      <c r="ED26" s="81"/>
      <c r="EE26" s="81"/>
      <c r="EF26" s="82"/>
      <c r="EG26" s="73"/>
      <c r="EH26" s="74"/>
      <c r="EI26" s="74"/>
      <c r="EJ26" s="70" t="s">
        <v>75</v>
      </c>
      <c r="EK26" s="70"/>
      <c r="EL26" s="70"/>
      <c r="EM26" s="70"/>
      <c r="EN26" s="70"/>
      <c r="EO26" s="70"/>
      <c r="EP26" s="70"/>
      <c r="EQ26" s="75" t="n">
        <v>23669.9210752198</v>
      </c>
      <c r="ER26" s="76" t="n">
        <v>11081.2764769271</v>
      </c>
      <c r="ES26" s="76" t="n">
        <v>6121.89392677383</v>
      </c>
      <c r="ET26" s="76" t="n">
        <v>4928.00137024603</v>
      </c>
      <c r="EU26" s="77" t="n">
        <v>557.797801555969</v>
      </c>
      <c r="EV26" s="76" t="n">
        <v>36.51037007263</v>
      </c>
      <c r="EW26" s="78" t="n">
        <v>944.441129644295</v>
      </c>
      <c r="EX26" s="75" t="n">
        <v>23013.6357384035</v>
      </c>
      <c r="EY26" s="79" t="n">
        <v>17892.0397468874</v>
      </c>
      <c r="EZ26" s="79" t="n">
        <v>2573.75566836733</v>
      </c>
      <c r="FA26" s="76" t="n">
        <v>2212.02172334932</v>
      </c>
      <c r="FB26" s="76" t="n">
        <v>329.085341166176</v>
      </c>
      <c r="FC26" s="76" t="n">
        <v>6.73325863324831</v>
      </c>
      <c r="FD26" s="78"/>
      <c r="FE26" s="87" t="s">
        <v>76</v>
      </c>
      <c r="FF26" s="87"/>
      <c r="FG26" s="87"/>
      <c r="FH26" s="87"/>
      <c r="FI26" s="87"/>
      <c r="FJ26" s="87"/>
      <c r="FK26" s="87"/>
      <c r="FL26" s="81"/>
      <c r="FM26" s="81"/>
      <c r="FN26" s="82"/>
      <c r="FO26" s="73"/>
      <c r="FP26" s="74"/>
      <c r="FQ26" s="74"/>
      <c r="FR26" s="70" t="s">
        <v>75</v>
      </c>
      <c r="FS26" s="70"/>
      <c r="FT26" s="70"/>
      <c r="FU26" s="70"/>
      <c r="FV26" s="70"/>
      <c r="FW26" s="70"/>
      <c r="FX26" s="70"/>
      <c r="FY26" s="75" t="n">
        <v>73463.8693160369</v>
      </c>
      <c r="FZ26" s="76" t="n">
        <v>35718.2222772092</v>
      </c>
      <c r="GA26" s="76" t="n">
        <v>13684.8059466092</v>
      </c>
      <c r="GB26" s="76" t="n">
        <v>14014.1444190528</v>
      </c>
      <c r="GC26" s="77" t="n">
        <v>7650.74940055958</v>
      </c>
      <c r="GD26" s="76" t="n">
        <v>1517.47695423051</v>
      </c>
      <c r="GE26" s="78" t="n">
        <v>878.470318375661</v>
      </c>
      <c r="GF26" s="75" t="n">
        <v>132020.617232808</v>
      </c>
      <c r="GG26" s="79" t="n">
        <v>30324.2210315462</v>
      </c>
      <c r="GH26" s="79" t="n">
        <v>76510.7003341952</v>
      </c>
      <c r="GI26" s="76" t="n">
        <v>16212.5886131245</v>
      </c>
      <c r="GJ26" s="76" t="n">
        <v>8850.25408596995</v>
      </c>
      <c r="GK26" s="76" t="n">
        <v>3.89969628456911</v>
      </c>
      <c r="GL26" s="78" t="n">
        <v>118.953471687548</v>
      </c>
      <c r="GM26" s="87" t="s">
        <v>76</v>
      </c>
      <c r="GN26" s="87"/>
      <c r="GO26" s="87"/>
      <c r="GP26" s="87"/>
      <c r="GQ26" s="87"/>
      <c r="GR26" s="87"/>
      <c r="GS26" s="87"/>
      <c r="GT26" s="81"/>
      <c r="GU26" s="81"/>
      <c r="GV26" s="82"/>
    </row>
    <row r="27" s="38" customFormat="true" ht="15.6" hidden="false" customHeight="true" outlineLevel="0" collapsed="false">
      <c r="A27" s="73"/>
      <c r="B27" s="74"/>
      <c r="C27" s="74"/>
      <c r="D27" s="70" t="s">
        <v>77</v>
      </c>
      <c r="E27" s="70"/>
      <c r="F27" s="70"/>
      <c r="G27" s="70"/>
      <c r="H27" s="70"/>
      <c r="I27" s="70"/>
      <c r="J27" s="70"/>
      <c r="K27" s="75" t="n">
        <v>65108423.0261743</v>
      </c>
      <c r="L27" s="76" t="n">
        <v>22453299.4781066</v>
      </c>
      <c r="M27" s="76" t="n">
        <v>15611658.2632878</v>
      </c>
      <c r="N27" s="76" t="n">
        <v>11260192.0500732</v>
      </c>
      <c r="O27" s="77" t="n">
        <v>12074829.0681766</v>
      </c>
      <c r="P27" s="76" t="n">
        <v>2039523.81712015</v>
      </c>
      <c r="Q27" s="78" t="n">
        <v>1668920.34940995</v>
      </c>
      <c r="R27" s="75" t="n">
        <v>6607897.32191523</v>
      </c>
      <c r="S27" s="79" t="n">
        <v>2025647.08468439</v>
      </c>
      <c r="T27" s="79" t="n">
        <v>2418619.16653615</v>
      </c>
      <c r="U27" s="76" t="n">
        <v>1244980.08002359</v>
      </c>
      <c r="V27" s="76" t="n">
        <v>696107.268498216</v>
      </c>
      <c r="W27" s="76" t="n">
        <v>184954.625030956</v>
      </c>
      <c r="X27" s="78" t="n">
        <v>37589.0971419381</v>
      </c>
      <c r="Y27" s="80" t="s">
        <v>78</v>
      </c>
      <c r="Z27" s="80"/>
      <c r="AA27" s="80"/>
      <c r="AB27" s="80"/>
      <c r="AC27" s="80"/>
      <c r="AD27" s="80"/>
      <c r="AE27" s="80"/>
      <c r="AF27" s="81"/>
      <c r="AG27" s="81"/>
      <c r="AH27" s="82"/>
      <c r="AI27" s="73"/>
      <c r="AJ27" s="74"/>
      <c r="AK27" s="74"/>
      <c r="AL27" s="70" t="s">
        <v>77</v>
      </c>
      <c r="AM27" s="70"/>
      <c r="AN27" s="70"/>
      <c r="AO27" s="70"/>
      <c r="AP27" s="70"/>
      <c r="AQ27" s="70"/>
      <c r="AR27" s="70"/>
      <c r="AS27" s="75" t="n">
        <v>15809248.5413132</v>
      </c>
      <c r="AT27" s="76" t="n">
        <v>4101697.25734126</v>
      </c>
      <c r="AU27" s="76" t="n">
        <v>3481549.60036009</v>
      </c>
      <c r="AV27" s="76" t="n">
        <v>2904484.23472978</v>
      </c>
      <c r="AW27" s="77" t="n">
        <v>4225214.97717542</v>
      </c>
      <c r="AX27" s="76" t="n">
        <v>692704.894841417</v>
      </c>
      <c r="AY27" s="78" t="n">
        <v>403597.576865265</v>
      </c>
      <c r="AZ27" s="75" t="n">
        <v>592420.426082383</v>
      </c>
      <c r="BA27" s="79" t="n">
        <v>102847.314497135</v>
      </c>
      <c r="BB27" s="79" t="n">
        <v>117677.620259222</v>
      </c>
      <c r="BC27" s="76" t="n">
        <v>88888.8653047939</v>
      </c>
      <c r="BD27" s="76" t="n">
        <v>119114.229654262</v>
      </c>
      <c r="BE27" s="76" t="n">
        <v>103715.21723134</v>
      </c>
      <c r="BF27" s="78" t="n">
        <v>60177.1791356302</v>
      </c>
      <c r="BG27" s="80" t="s">
        <v>78</v>
      </c>
      <c r="BH27" s="80"/>
      <c r="BI27" s="80"/>
      <c r="BJ27" s="80"/>
      <c r="BK27" s="80"/>
      <c r="BL27" s="80"/>
      <c r="BM27" s="80"/>
      <c r="BN27" s="81"/>
      <c r="BO27" s="81"/>
      <c r="BP27" s="82"/>
      <c r="BQ27" s="73"/>
      <c r="BR27" s="74"/>
      <c r="BS27" s="74"/>
      <c r="BT27" s="70" t="s">
        <v>77</v>
      </c>
      <c r="BU27" s="70"/>
      <c r="BV27" s="70"/>
      <c r="BW27" s="70"/>
      <c r="BX27" s="70"/>
      <c r="BY27" s="70"/>
      <c r="BZ27" s="70"/>
      <c r="CA27" s="75" t="n">
        <v>3978883.65446423</v>
      </c>
      <c r="CB27" s="76" t="n">
        <v>859883.739616846</v>
      </c>
      <c r="CC27" s="76" t="n">
        <v>1123012.27652964</v>
      </c>
      <c r="CD27" s="76" t="n">
        <v>594253.792484317</v>
      </c>
      <c r="CE27" s="77" t="n">
        <v>1046780.73279671</v>
      </c>
      <c r="CF27" s="76" t="n">
        <v>234650.221135997</v>
      </c>
      <c r="CG27" s="78" t="n">
        <v>120302.891900722</v>
      </c>
      <c r="CH27" s="75" t="n">
        <v>6733362.10035526</v>
      </c>
      <c r="CI27" s="79" t="n">
        <v>2026715.36563301</v>
      </c>
      <c r="CJ27" s="79" t="n">
        <v>1679661.63683453</v>
      </c>
      <c r="CK27" s="76" t="n">
        <v>1152135.52570588</v>
      </c>
      <c r="CL27" s="76" t="n">
        <v>1592357.3784055</v>
      </c>
      <c r="CM27" s="76" t="n">
        <v>204436.705668207</v>
      </c>
      <c r="CN27" s="78" t="n">
        <v>78055.4881081318</v>
      </c>
      <c r="CO27" s="80" t="s">
        <v>78</v>
      </c>
      <c r="CP27" s="80"/>
      <c r="CQ27" s="80"/>
      <c r="CR27" s="80"/>
      <c r="CS27" s="80"/>
      <c r="CT27" s="80"/>
      <c r="CU27" s="80"/>
      <c r="CV27" s="81"/>
      <c r="CW27" s="81"/>
      <c r="CX27" s="82"/>
      <c r="CY27" s="73"/>
      <c r="CZ27" s="74"/>
      <c r="DA27" s="74"/>
      <c r="DB27" s="70" t="s">
        <v>77</v>
      </c>
      <c r="DC27" s="70"/>
      <c r="DD27" s="70"/>
      <c r="DE27" s="70"/>
      <c r="DF27" s="70"/>
      <c r="DG27" s="70"/>
      <c r="DH27" s="70"/>
      <c r="DI27" s="75" t="n">
        <v>4539240.24266964</v>
      </c>
      <c r="DJ27" s="76" t="n">
        <v>2323070.56653223</v>
      </c>
      <c r="DK27" s="76" t="n">
        <v>997190.738323961</v>
      </c>
      <c r="DL27" s="76" t="n">
        <v>1165590.75890503</v>
      </c>
      <c r="DM27" s="77" t="n">
        <v>47112.154445152</v>
      </c>
      <c r="DN27" s="76" t="n">
        <v>6276.02446327621</v>
      </c>
      <c r="DO27" s="78"/>
      <c r="DP27" s="75" t="n">
        <v>17129122.4928133</v>
      </c>
      <c r="DQ27" s="79" t="n">
        <v>6599656.87327858</v>
      </c>
      <c r="DR27" s="79" t="n">
        <v>2878104.11688596</v>
      </c>
      <c r="DS27" s="76" t="n">
        <v>2784272.3673653</v>
      </c>
      <c r="DT27" s="76" t="n">
        <v>3518400.35928607</v>
      </c>
      <c r="DU27" s="76" t="n">
        <v>483457.400843467</v>
      </c>
      <c r="DV27" s="78" t="n">
        <v>865231.375153955</v>
      </c>
      <c r="DW27" s="80" t="s">
        <v>78</v>
      </c>
      <c r="DX27" s="80"/>
      <c r="DY27" s="80"/>
      <c r="DZ27" s="80"/>
      <c r="EA27" s="80"/>
      <c r="EB27" s="80"/>
      <c r="EC27" s="80"/>
      <c r="ED27" s="81"/>
      <c r="EE27" s="81"/>
      <c r="EF27" s="82"/>
      <c r="EG27" s="73"/>
      <c r="EH27" s="74"/>
      <c r="EI27" s="74"/>
      <c r="EJ27" s="70" t="s">
        <v>77</v>
      </c>
      <c r="EK27" s="70"/>
      <c r="EL27" s="70"/>
      <c r="EM27" s="70"/>
      <c r="EN27" s="70"/>
      <c r="EO27" s="70"/>
      <c r="EP27" s="70"/>
      <c r="EQ27" s="75" t="n">
        <v>853620.565311006</v>
      </c>
      <c r="ER27" s="76" t="n">
        <v>413101.073622031</v>
      </c>
      <c r="ES27" s="76" t="n">
        <v>208648.162844654</v>
      </c>
      <c r="ET27" s="76" t="n">
        <v>126588.585106288</v>
      </c>
      <c r="EU27" s="77" t="n">
        <v>28208.4935242202</v>
      </c>
      <c r="EV27" s="76" t="n">
        <v>26951.5598405792</v>
      </c>
      <c r="EW27" s="78" t="n">
        <v>50122.6903732323</v>
      </c>
      <c r="EX27" s="75" t="n">
        <v>2208459.18797498</v>
      </c>
      <c r="EY27" s="79" t="n">
        <v>1426531.02182946</v>
      </c>
      <c r="EZ27" s="79" t="n">
        <v>294692.739989314</v>
      </c>
      <c r="FA27" s="76" t="n">
        <v>295698.153550735</v>
      </c>
      <c r="FB27" s="76" t="n">
        <v>173672.595014976</v>
      </c>
      <c r="FC27" s="76" t="n">
        <v>17864.6775904908</v>
      </c>
      <c r="FD27" s="78"/>
      <c r="FE27" s="80" t="s">
        <v>78</v>
      </c>
      <c r="FF27" s="80"/>
      <c r="FG27" s="80"/>
      <c r="FH27" s="80"/>
      <c r="FI27" s="80"/>
      <c r="FJ27" s="80"/>
      <c r="FK27" s="80"/>
      <c r="FL27" s="81"/>
      <c r="FM27" s="81"/>
      <c r="FN27" s="82"/>
      <c r="FO27" s="73"/>
      <c r="FP27" s="74"/>
      <c r="FQ27" s="74"/>
      <c r="FR27" s="70" t="s">
        <v>77</v>
      </c>
      <c r="FS27" s="70"/>
      <c r="FT27" s="70"/>
      <c r="FU27" s="70"/>
      <c r="FV27" s="70"/>
      <c r="FW27" s="70"/>
      <c r="FX27" s="70"/>
      <c r="FY27" s="75" t="n">
        <v>3875645.05788975</v>
      </c>
      <c r="FZ27" s="76" t="n">
        <v>1779187.8362068</v>
      </c>
      <c r="GA27" s="76" t="n">
        <v>859685.506665845</v>
      </c>
      <c r="GB27" s="76" t="n">
        <v>677303.688959872</v>
      </c>
      <c r="GC27" s="77" t="n">
        <v>429068.728335934</v>
      </c>
      <c r="GD27" s="76" t="n">
        <v>84512.4904744221</v>
      </c>
      <c r="GE27" s="78" t="n">
        <v>45886.8072468784</v>
      </c>
      <c r="GF27" s="75" t="n">
        <v>2780523.43538525</v>
      </c>
      <c r="GG27" s="79" t="n">
        <v>794961.34486486</v>
      </c>
      <c r="GH27" s="79" t="n">
        <v>1552816.69805847</v>
      </c>
      <c r="GI27" s="76" t="n">
        <v>225995.997937594</v>
      </c>
      <c r="GJ27" s="76" t="n">
        <v>198792.151040124</v>
      </c>
      <c r="GK27" s="83" t="s">
        <v>60</v>
      </c>
      <c r="GL27" s="78" t="n">
        <v>7957.24348420058</v>
      </c>
      <c r="GM27" s="80" t="s">
        <v>78</v>
      </c>
      <c r="GN27" s="80"/>
      <c r="GO27" s="80"/>
      <c r="GP27" s="80"/>
      <c r="GQ27" s="80"/>
      <c r="GR27" s="80"/>
      <c r="GS27" s="80"/>
      <c r="GT27" s="81"/>
      <c r="GU27" s="81"/>
      <c r="GV27" s="82"/>
    </row>
    <row r="28" s="38" customFormat="true" ht="15.6" hidden="false" customHeight="true" outlineLevel="0" collapsed="false">
      <c r="A28" s="73"/>
      <c r="B28" s="74"/>
      <c r="C28" s="74"/>
      <c r="D28" s="70" t="s">
        <v>79</v>
      </c>
      <c r="E28" s="70"/>
      <c r="F28" s="70"/>
      <c r="G28" s="70"/>
      <c r="H28" s="70"/>
      <c r="I28" s="70"/>
      <c r="J28" s="70"/>
      <c r="K28" s="75" t="n">
        <v>1344811.09296996</v>
      </c>
      <c r="L28" s="76" t="n">
        <v>322454.977942201</v>
      </c>
      <c r="M28" s="76" t="n">
        <v>204432.72852544</v>
      </c>
      <c r="N28" s="76" t="n">
        <v>236289.78713152</v>
      </c>
      <c r="O28" s="77" t="n">
        <v>322068.658896956</v>
      </c>
      <c r="P28" s="76" t="n">
        <v>165501.813895544</v>
      </c>
      <c r="Q28" s="78" t="n">
        <v>94063.1265783011</v>
      </c>
      <c r="R28" s="75" t="n">
        <v>77917.0382377064</v>
      </c>
      <c r="S28" s="79" t="n">
        <v>16458.3993837029</v>
      </c>
      <c r="T28" s="79" t="n">
        <v>18237.0861925451</v>
      </c>
      <c r="U28" s="76" t="n">
        <v>23616.5282190636</v>
      </c>
      <c r="V28" s="76" t="n">
        <v>16611.2065902883</v>
      </c>
      <c r="W28" s="76" t="n">
        <v>2168.97680185649</v>
      </c>
      <c r="X28" s="78" t="n">
        <v>824.841050249906</v>
      </c>
      <c r="Y28" s="80" t="s">
        <v>80</v>
      </c>
      <c r="Z28" s="80"/>
      <c r="AA28" s="80"/>
      <c r="AB28" s="80"/>
      <c r="AC28" s="80"/>
      <c r="AD28" s="80"/>
      <c r="AE28" s="80"/>
      <c r="AF28" s="81"/>
      <c r="AG28" s="81"/>
      <c r="AH28" s="82"/>
      <c r="AI28" s="73"/>
      <c r="AJ28" s="74"/>
      <c r="AK28" s="74"/>
      <c r="AL28" s="70" t="s">
        <v>79</v>
      </c>
      <c r="AM28" s="70"/>
      <c r="AN28" s="70"/>
      <c r="AO28" s="70"/>
      <c r="AP28" s="70"/>
      <c r="AQ28" s="70"/>
      <c r="AR28" s="70"/>
      <c r="AS28" s="75" t="n">
        <v>682121.328234691</v>
      </c>
      <c r="AT28" s="76" t="n">
        <v>91421.9117939799</v>
      </c>
      <c r="AU28" s="76" t="n">
        <v>78838.5130308934</v>
      </c>
      <c r="AV28" s="76" t="n">
        <v>112222.927565859</v>
      </c>
      <c r="AW28" s="77" t="n">
        <v>225938.63144921</v>
      </c>
      <c r="AX28" s="76" t="n">
        <v>118159.82803232</v>
      </c>
      <c r="AY28" s="78" t="n">
        <v>55539.5163624283</v>
      </c>
      <c r="AZ28" s="75" t="n">
        <v>41343.8473890916</v>
      </c>
      <c r="BA28" s="79" t="n">
        <v>2462.62324104705</v>
      </c>
      <c r="BB28" s="79" t="n">
        <v>1448.06692520527</v>
      </c>
      <c r="BC28" s="76" t="n">
        <v>2532.91716128332</v>
      </c>
      <c r="BD28" s="76" t="n">
        <v>1544.80226963465</v>
      </c>
      <c r="BE28" s="76" t="n">
        <v>6473.94892729545</v>
      </c>
      <c r="BF28" s="78" t="n">
        <v>26881.4888646258</v>
      </c>
      <c r="BG28" s="80" t="s">
        <v>80</v>
      </c>
      <c r="BH28" s="80"/>
      <c r="BI28" s="80"/>
      <c r="BJ28" s="80"/>
      <c r="BK28" s="80"/>
      <c r="BL28" s="80"/>
      <c r="BM28" s="80"/>
      <c r="BN28" s="81"/>
      <c r="BO28" s="81"/>
      <c r="BP28" s="82"/>
      <c r="BQ28" s="73"/>
      <c r="BR28" s="74"/>
      <c r="BS28" s="74"/>
      <c r="BT28" s="70" t="s">
        <v>79</v>
      </c>
      <c r="BU28" s="70"/>
      <c r="BV28" s="70"/>
      <c r="BW28" s="70"/>
      <c r="BX28" s="70"/>
      <c r="BY28" s="70"/>
      <c r="BZ28" s="70"/>
      <c r="CA28" s="75" t="n">
        <v>39195.7962126207</v>
      </c>
      <c r="CB28" s="76" t="n">
        <v>3307.08543730709</v>
      </c>
      <c r="CC28" s="76" t="n">
        <v>13212.6386196374</v>
      </c>
      <c r="CD28" s="76" t="n">
        <v>3723.65358290462</v>
      </c>
      <c r="CE28" s="77" t="n">
        <v>8830.76784492284</v>
      </c>
      <c r="CF28" s="76" t="n">
        <v>5339.72036149778</v>
      </c>
      <c r="CG28" s="78" t="n">
        <v>4781.93036635098</v>
      </c>
      <c r="CH28" s="75" t="n">
        <v>91329.9877228551</v>
      </c>
      <c r="CI28" s="79" t="n">
        <v>35114.8476774593</v>
      </c>
      <c r="CJ28" s="79" t="n">
        <v>19870.8572107989</v>
      </c>
      <c r="CK28" s="76" t="n">
        <v>11551.2549237492</v>
      </c>
      <c r="CL28" s="76" t="n">
        <v>23368.6789834005</v>
      </c>
      <c r="CM28" s="76" t="n">
        <v>1111.57180163891</v>
      </c>
      <c r="CN28" s="78" t="n">
        <v>312.777125808274</v>
      </c>
      <c r="CO28" s="80" t="s">
        <v>80</v>
      </c>
      <c r="CP28" s="80"/>
      <c r="CQ28" s="80"/>
      <c r="CR28" s="80"/>
      <c r="CS28" s="80"/>
      <c r="CT28" s="80"/>
      <c r="CU28" s="80"/>
      <c r="CV28" s="81"/>
      <c r="CW28" s="81"/>
      <c r="CX28" s="82"/>
      <c r="CY28" s="73"/>
      <c r="CZ28" s="74"/>
      <c r="DA28" s="74"/>
      <c r="DB28" s="70" t="s">
        <v>79</v>
      </c>
      <c r="DC28" s="70"/>
      <c r="DD28" s="70"/>
      <c r="DE28" s="70"/>
      <c r="DF28" s="70"/>
      <c r="DG28" s="70"/>
      <c r="DH28" s="70"/>
      <c r="DI28" s="75" t="n">
        <v>81337.8307460813</v>
      </c>
      <c r="DJ28" s="76" t="n">
        <v>44720.1968519569</v>
      </c>
      <c r="DK28" s="76" t="n">
        <v>18674.9416183971</v>
      </c>
      <c r="DL28" s="76" t="n">
        <v>14945.1564544704</v>
      </c>
      <c r="DM28" s="77" t="n">
        <v>2894.32018319405</v>
      </c>
      <c r="DN28" s="76" t="n">
        <v>103.215638062803</v>
      </c>
      <c r="DO28" s="78"/>
      <c r="DP28" s="75" t="n">
        <v>189979.584210523</v>
      </c>
      <c r="DQ28" s="79" t="n">
        <v>68598.7886011156</v>
      </c>
      <c r="DR28" s="79" t="n">
        <v>22620.4787059772</v>
      </c>
      <c r="DS28" s="76" t="n">
        <v>51690.851010049</v>
      </c>
      <c r="DT28" s="76" t="n">
        <v>37304.4026037449</v>
      </c>
      <c r="DU28" s="76" t="n">
        <v>4935.61717115854</v>
      </c>
      <c r="DV28" s="78" t="n">
        <v>4829.4461184773</v>
      </c>
      <c r="DW28" s="80" t="s">
        <v>80</v>
      </c>
      <c r="DX28" s="80"/>
      <c r="DY28" s="80"/>
      <c r="DZ28" s="80"/>
      <c r="EA28" s="80"/>
      <c r="EB28" s="80"/>
      <c r="EC28" s="80"/>
      <c r="ED28" s="81"/>
      <c r="EE28" s="81"/>
      <c r="EF28" s="82"/>
      <c r="EG28" s="73"/>
      <c r="EH28" s="74"/>
      <c r="EI28" s="74"/>
      <c r="EJ28" s="70" t="s">
        <v>79</v>
      </c>
      <c r="EK28" s="70"/>
      <c r="EL28" s="70"/>
      <c r="EM28" s="70"/>
      <c r="EN28" s="70"/>
      <c r="EO28" s="70"/>
      <c r="EP28" s="70"/>
      <c r="EQ28" s="75" t="n">
        <v>22076.8205726073</v>
      </c>
      <c r="ER28" s="76" t="n">
        <v>14065.2997075926</v>
      </c>
      <c r="ES28" s="76" t="n">
        <v>3212.79378354029</v>
      </c>
      <c r="ET28" s="76" t="n">
        <v>4094.77257314838</v>
      </c>
      <c r="EU28" s="77" t="n">
        <v>274.196103813646</v>
      </c>
      <c r="EV28" s="76" t="n">
        <v>392.546829640786</v>
      </c>
      <c r="EW28" s="78" t="n">
        <v>37.2115748715053</v>
      </c>
      <c r="EX28" s="75" t="n">
        <v>34546.0823905698</v>
      </c>
      <c r="EY28" s="79" t="n">
        <v>20630.4005412458</v>
      </c>
      <c r="EZ28" s="79" t="n">
        <v>11739.769520323</v>
      </c>
      <c r="FA28" s="76" t="n">
        <v>1977.8378238797</v>
      </c>
      <c r="FB28" s="76" t="n">
        <v>198.074505121238</v>
      </c>
      <c r="FC28" s="83" t="s">
        <v>60</v>
      </c>
      <c r="FD28" s="78"/>
      <c r="FE28" s="80" t="s">
        <v>80</v>
      </c>
      <c r="FF28" s="80"/>
      <c r="FG28" s="80"/>
      <c r="FH28" s="80"/>
      <c r="FI28" s="80"/>
      <c r="FJ28" s="80"/>
      <c r="FK28" s="80"/>
      <c r="FL28" s="81"/>
      <c r="FM28" s="81"/>
      <c r="FN28" s="82"/>
      <c r="FO28" s="73"/>
      <c r="FP28" s="74"/>
      <c r="FQ28" s="74"/>
      <c r="FR28" s="70" t="s">
        <v>79</v>
      </c>
      <c r="FS28" s="70"/>
      <c r="FT28" s="70"/>
      <c r="FU28" s="70"/>
      <c r="FV28" s="70"/>
      <c r="FW28" s="70"/>
      <c r="FX28" s="70"/>
      <c r="FY28" s="75" t="n">
        <v>68591.7516352439</v>
      </c>
      <c r="FZ28" s="76" t="n">
        <v>19344.2749606649</v>
      </c>
      <c r="GA28" s="76" t="n">
        <v>8932.15809867308</v>
      </c>
      <c r="GB28" s="76" t="n">
        <v>8081.28016128279</v>
      </c>
      <c r="GC28" s="77" t="n">
        <v>4590.21476826504</v>
      </c>
      <c r="GD28" s="76" t="n">
        <v>26816.3883320724</v>
      </c>
      <c r="GE28" s="78" t="n">
        <v>827.435314285669</v>
      </c>
      <c r="GF28" s="75" t="n">
        <v>16371.0256179723</v>
      </c>
      <c r="GG28" s="79" t="n">
        <v>6331.14974612869</v>
      </c>
      <c r="GH28" s="79" t="n">
        <v>7645.42481944959</v>
      </c>
      <c r="GI28" s="76" t="n">
        <v>1852.60765583032</v>
      </c>
      <c r="GJ28" s="76" t="n">
        <v>513.363595360443</v>
      </c>
      <c r="GK28" s="83" t="s">
        <v>60</v>
      </c>
      <c r="GL28" s="78" t="n">
        <v>28.4798012032879</v>
      </c>
      <c r="GM28" s="80" t="s">
        <v>80</v>
      </c>
      <c r="GN28" s="80"/>
      <c r="GO28" s="80"/>
      <c r="GP28" s="80"/>
      <c r="GQ28" s="80"/>
      <c r="GR28" s="80"/>
      <c r="GS28" s="80"/>
      <c r="GT28" s="81"/>
      <c r="GU28" s="81"/>
      <c r="GV28" s="82"/>
    </row>
    <row r="29" s="38" customFormat="true" ht="15.6" hidden="false" customHeight="true" outlineLevel="0" collapsed="false">
      <c r="A29" s="73"/>
      <c r="B29" s="74"/>
      <c r="C29" s="88"/>
      <c r="D29" s="70" t="s">
        <v>81</v>
      </c>
      <c r="E29" s="70"/>
      <c r="F29" s="70"/>
      <c r="G29" s="70"/>
      <c r="H29" s="70"/>
      <c r="I29" s="70"/>
      <c r="J29" s="70"/>
      <c r="K29" s="75" t="n">
        <v>2165611.87080986</v>
      </c>
      <c r="L29" s="76" t="n">
        <v>944424.409372312</v>
      </c>
      <c r="M29" s="76" t="n">
        <v>472381.302329825</v>
      </c>
      <c r="N29" s="76" t="n">
        <v>312674.027538484</v>
      </c>
      <c r="O29" s="77" t="n">
        <v>316997.663398329</v>
      </c>
      <c r="P29" s="76" t="n">
        <v>56453.9956268114</v>
      </c>
      <c r="Q29" s="78" t="n">
        <v>62680.4725440992</v>
      </c>
      <c r="R29" s="75" t="n">
        <v>155309.284124871</v>
      </c>
      <c r="S29" s="79" t="n">
        <v>78284.4924448588</v>
      </c>
      <c r="T29" s="79" t="n">
        <v>40906.7326555027</v>
      </c>
      <c r="U29" s="76" t="n">
        <v>13850.9861821133</v>
      </c>
      <c r="V29" s="76" t="n">
        <v>12663.5251835469</v>
      </c>
      <c r="W29" s="76" t="n">
        <v>3331.22438462299</v>
      </c>
      <c r="X29" s="78" t="n">
        <v>6272.32327422606</v>
      </c>
      <c r="Y29" s="89" t="s">
        <v>82</v>
      </c>
      <c r="Z29" s="89"/>
      <c r="AA29" s="89"/>
      <c r="AB29" s="89"/>
      <c r="AC29" s="89"/>
      <c r="AD29" s="89"/>
      <c r="AE29" s="89"/>
      <c r="AF29" s="81"/>
      <c r="AG29" s="81"/>
      <c r="AH29" s="82"/>
      <c r="AI29" s="73"/>
      <c r="AJ29" s="74"/>
      <c r="AK29" s="88"/>
      <c r="AL29" s="70" t="s">
        <v>81</v>
      </c>
      <c r="AM29" s="70"/>
      <c r="AN29" s="70"/>
      <c r="AO29" s="70"/>
      <c r="AP29" s="70"/>
      <c r="AQ29" s="70"/>
      <c r="AR29" s="70"/>
      <c r="AS29" s="75" t="n">
        <v>389255.952431969</v>
      </c>
      <c r="AT29" s="76" t="n">
        <v>139822.227836393</v>
      </c>
      <c r="AU29" s="76" t="n">
        <v>84503.4202762369</v>
      </c>
      <c r="AV29" s="76" t="n">
        <v>50078.4441403752</v>
      </c>
      <c r="AW29" s="77" t="n">
        <v>93236.8210510556</v>
      </c>
      <c r="AX29" s="76" t="n">
        <v>16643.6917856475</v>
      </c>
      <c r="AY29" s="78" t="n">
        <v>4971.34734226053</v>
      </c>
      <c r="AZ29" s="75" t="n">
        <v>125659.475782872</v>
      </c>
      <c r="BA29" s="79" t="n">
        <v>72069.1945205217</v>
      </c>
      <c r="BB29" s="79" t="n">
        <v>3736.0136748819</v>
      </c>
      <c r="BC29" s="76" t="n">
        <v>8288.40563698055</v>
      </c>
      <c r="BD29" s="76" t="n">
        <v>8858.84601166374</v>
      </c>
      <c r="BE29" s="76" t="n">
        <v>2556.30929295601</v>
      </c>
      <c r="BF29" s="78" t="n">
        <v>30150.7066458678</v>
      </c>
      <c r="BG29" s="89" t="s">
        <v>82</v>
      </c>
      <c r="BH29" s="89"/>
      <c r="BI29" s="89"/>
      <c r="BJ29" s="89"/>
      <c r="BK29" s="89"/>
      <c r="BL29" s="89"/>
      <c r="BM29" s="89"/>
      <c r="BN29" s="81"/>
      <c r="BO29" s="81"/>
      <c r="BP29" s="82"/>
      <c r="BQ29" s="73"/>
      <c r="BR29" s="74"/>
      <c r="BS29" s="88"/>
      <c r="BT29" s="70" t="s">
        <v>81</v>
      </c>
      <c r="BU29" s="70"/>
      <c r="BV29" s="70"/>
      <c r="BW29" s="70"/>
      <c r="BX29" s="70"/>
      <c r="BY29" s="70"/>
      <c r="BZ29" s="70"/>
      <c r="CA29" s="75" t="n">
        <v>80952.8701471943</v>
      </c>
      <c r="CB29" s="76" t="n">
        <v>27010.8010999612</v>
      </c>
      <c r="CC29" s="76" t="n">
        <v>21880.2322603111</v>
      </c>
      <c r="CD29" s="76" t="n">
        <v>11983.3143674869</v>
      </c>
      <c r="CE29" s="77" t="n">
        <v>10862.9688232838</v>
      </c>
      <c r="CF29" s="76" t="n">
        <v>6485.05412664033</v>
      </c>
      <c r="CG29" s="78" t="n">
        <v>2730.49946951102</v>
      </c>
      <c r="CH29" s="75" t="n">
        <v>133068.650645894</v>
      </c>
      <c r="CI29" s="79" t="n">
        <v>47988.4085465772</v>
      </c>
      <c r="CJ29" s="79" t="n">
        <v>39439.4288653492</v>
      </c>
      <c r="CK29" s="76" t="n">
        <v>23967.0120627967</v>
      </c>
      <c r="CL29" s="76" t="n">
        <v>18841.263163045</v>
      </c>
      <c r="CM29" s="76" t="n">
        <v>1765.80673625609</v>
      </c>
      <c r="CN29" s="78" t="n">
        <v>1066.73127186969</v>
      </c>
      <c r="CO29" s="89" t="s">
        <v>82</v>
      </c>
      <c r="CP29" s="89"/>
      <c r="CQ29" s="89"/>
      <c r="CR29" s="89"/>
      <c r="CS29" s="89"/>
      <c r="CT29" s="89"/>
      <c r="CU29" s="89"/>
      <c r="CV29" s="81"/>
      <c r="CW29" s="81"/>
      <c r="CX29" s="82"/>
      <c r="CY29" s="73"/>
      <c r="CZ29" s="74"/>
      <c r="DA29" s="88"/>
      <c r="DB29" s="70" t="s">
        <v>81</v>
      </c>
      <c r="DC29" s="70"/>
      <c r="DD29" s="70"/>
      <c r="DE29" s="70"/>
      <c r="DF29" s="70"/>
      <c r="DG29" s="70"/>
      <c r="DH29" s="70"/>
      <c r="DI29" s="75" t="n">
        <v>167346.964841514</v>
      </c>
      <c r="DJ29" s="76" t="n">
        <v>118871.18172921</v>
      </c>
      <c r="DK29" s="76" t="n">
        <v>21233.1644950997</v>
      </c>
      <c r="DL29" s="76" t="n">
        <v>26388.4837908506</v>
      </c>
      <c r="DM29" s="77" t="n">
        <v>640.803998503565</v>
      </c>
      <c r="DN29" s="76" t="n">
        <v>213.330827850564</v>
      </c>
      <c r="DO29" s="78"/>
      <c r="DP29" s="75" t="n">
        <v>244807.829630372</v>
      </c>
      <c r="DQ29" s="79" t="n">
        <v>66435.9063663924</v>
      </c>
      <c r="DR29" s="79" t="n">
        <v>46215.0281396261</v>
      </c>
      <c r="DS29" s="76" t="n">
        <v>35997.0404808098</v>
      </c>
      <c r="DT29" s="76" t="n">
        <v>78070.5175953957</v>
      </c>
      <c r="DU29" s="76" t="n">
        <v>8903.63204796645</v>
      </c>
      <c r="DV29" s="78" t="n">
        <v>9185.70500018162</v>
      </c>
      <c r="DW29" s="89" t="s">
        <v>82</v>
      </c>
      <c r="DX29" s="89"/>
      <c r="DY29" s="89"/>
      <c r="DZ29" s="89"/>
      <c r="EA29" s="89"/>
      <c r="EB29" s="89"/>
      <c r="EC29" s="89"/>
      <c r="ED29" s="81"/>
      <c r="EE29" s="81"/>
      <c r="EF29" s="82"/>
      <c r="EG29" s="73"/>
      <c r="EH29" s="74"/>
      <c r="EI29" s="88"/>
      <c r="EJ29" s="70" t="s">
        <v>81</v>
      </c>
      <c r="EK29" s="70"/>
      <c r="EL29" s="70"/>
      <c r="EM29" s="70"/>
      <c r="EN29" s="70"/>
      <c r="EO29" s="70"/>
      <c r="EP29" s="70"/>
      <c r="EQ29" s="75" t="n">
        <v>69134.6414881012</v>
      </c>
      <c r="ER29" s="76" t="n">
        <v>56408.1824753955</v>
      </c>
      <c r="ES29" s="76" t="n">
        <v>4391.5614892753</v>
      </c>
      <c r="ET29" s="76" t="n">
        <v>6711.01852837886</v>
      </c>
      <c r="EU29" s="77" t="n">
        <v>873.486535020039</v>
      </c>
      <c r="EV29" s="76" t="n">
        <v>664.250036409332</v>
      </c>
      <c r="EW29" s="78" t="n">
        <v>86.142423622154</v>
      </c>
      <c r="EX29" s="75" t="n">
        <v>145475.673692024</v>
      </c>
      <c r="EY29" s="79" t="n">
        <v>104146.937928814</v>
      </c>
      <c r="EZ29" s="79" t="n">
        <v>32491.9157295541</v>
      </c>
      <c r="FA29" s="76" t="n">
        <v>5956.48820525763</v>
      </c>
      <c r="FB29" s="76" t="n">
        <v>2075.06956303414</v>
      </c>
      <c r="FC29" s="76" t="n">
        <v>805.262265364542</v>
      </c>
      <c r="FD29" s="78"/>
      <c r="FE29" s="89" t="s">
        <v>82</v>
      </c>
      <c r="FF29" s="89"/>
      <c r="FG29" s="89"/>
      <c r="FH29" s="89"/>
      <c r="FI29" s="89"/>
      <c r="FJ29" s="89"/>
      <c r="FK29" s="89"/>
      <c r="FL29" s="81"/>
      <c r="FM29" s="81"/>
      <c r="FN29" s="82"/>
      <c r="FO29" s="73"/>
      <c r="FP29" s="74"/>
      <c r="FQ29" s="88"/>
      <c r="FR29" s="70" t="s">
        <v>81</v>
      </c>
      <c r="FS29" s="70"/>
      <c r="FT29" s="70"/>
      <c r="FU29" s="70"/>
      <c r="FV29" s="70"/>
      <c r="FW29" s="70"/>
      <c r="FX29" s="70"/>
      <c r="FY29" s="75" t="n">
        <v>580318.692921265</v>
      </c>
      <c r="FZ29" s="76" t="n">
        <v>207209.362070974</v>
      </c>
      <c r="GA29" s="76" t="n">
        <v>139781.557589889</v>
      </c>
      <c r="GB29" s="76" t="n">
        <v>125719.99364141</v>
      </c>
      <c r="GC29" s="77" t="n">
        <v>84463.0974336903</v>
      </c>
      <c r="GD29" s="76" t="n">
        <v>15085.4341230976</v>
      </c>
      <c r="GE29" s="78" t="n">
        <v>8059.24806220463</v>
      </c>
      <c r="GF29" s="75" t="n">
        <v>74281.8351037842</v>
      </c>
      <c r="GG29" s="79" t="n">
        <v>26177.714353215</v>
      </c>
      <c r="GH29" s="79" t="n">
        <v>37802.2471540989</v>
      </c>
      <c r="GI29" s="76" t="n">
        <v>3732.84050202448</v>
      </c>
      <c r="GJ29" s="76" t="n">
        <v>6411.26404009014</v>
      </c>
      <c r="GK29" s="83" t="s">
        <v>60</v>
      </c>
      <c r="GL29" s="78" t="n">
        <v>157.76905435577</v>
      </c>
      <c r="GM29" s="89" t="s">
        <v>82</v>
      </c>
      <c r="GN29" s="89"/>
      <c r="GO29" s="89"/>
      <c r="GP29" s="89"/>
      <c r="GQ29" s="89"/>
      <c r="GR29" s="89"/>
      <c r="GS29" s="89"/>
      <c r="GT29" s="81"/>
      <c r="GU29" s="81"/>
      <c r="GV29" s="82"/>
    </row>
    <row r="30" s="38" customFormat="true" ht="15.6" hidden="false" customHeight="true" outlineLevel="0" collapsed="false">
      <c r="A30" s="73"/>
      <c r="B30" s="74"/>
      <c r="C30" s="88"/>
      <c r="D30" s="70" t="s">
        <v>83</v>
      </c>
      <c r="E30" s="70"/>
      <c r="F30" s="70"/>
      <c r="G30" s="70"/>
      <c r="H30" s="70"/>
      <c r="I30" s="70"/>
      <c r="J30" s="70"/>
      <c r="K30" s="75" t="n">
        <v>-14639133.3582664</v>
      </c>
      <c r="L30" s="76" t="n">
        <v>-4344374.22603227</v>
      </c>
      <c r="M30" s="76" t="n">
        <v>-3453282.59827166</v>
      </c>
      <c r="N30" s="76" t="n">
        <v>-2272299.81185335</v>
      </c>
      <c r="O30" s="77" t="n">
        <v>-2820787.5360262</v>
      </c>
      <c r="P30" s="76" t="n">
        <v>-1030496.58579759</v>
      </c>
      <c r="Q30" s="78" t="n">
        <v>-717892.60028536</v>
      </c>
      <c r="R30" s="75" t="n">
        <v>-1563725.7134247</v>
      </c>
      <c r="S30" s="79" t="n">
        <v>-592148.765471581</v>
      </c>
      <c r="T30" s="79" t="n">
        <v>-499422.371714954</v>
      </c>
      <c r="U30" s="76" t="n">
        <v>-315508.617503001</v>
      </c>
      <c r="V30" s="76" t="n">
        <v>-124011.330550893</v>
      </c>
      <c r="W30" s="76" t="n">
        <v>-26910.3148094213</v>
      </c>
      <c r="X30" s="78" t="n">
        <v>-5724.31337485025</v>
      </c>
      <c r="Y30" s="89" t="s">
        <v>84</v>
      </c>
      <c r="Z30" s="89"/>
      <c r="AA30" s="89"/>
      <c r="AB30" s="89"/>
      <c r="AC30" s="89"/>
      <c r="AD30" s="89"/>
      <c r="AE30" s="89"/>
      <c r="AF30" s="81"/>
      <c r="AG30" s="81"/>
      <c r="AH30" s="82"/>
      <c r="AI30" s="73"/>
      <c r="AJ30" s="74"/>
      <c r="AK30" s="88"/>
      <c r="AL30" s="70" t="s">
        <v>83</v>
      </c>
      <c r="AM30" s="70"/>
      <c r="AN30" s="70"/>
      <c r="AO30" s="70"/>
      <c r="AP30" s="70"/>
      <c r="AQ30" s="70"/>
      <c r="AR30" s="70"/>
      <c r="AS30" s="75" t="n">
        <v>-6694450.20279095</v>
      </c>
      <c r="AT30" s="76" t="n">
        <v>-1261076.86510953</v>
      </c>
      <c r="AU30" s="76" t="n">
        <v>-1470570.18733509</v>
      </c>
      <c r="AV30" s="76" t="n">
        <v>-1159068.15797999</v>
      </c>
      <c r="AW30" s="77" t="n">
        <v>-1611861.89013384</v>
      </c>
      <c r="AX30" s="76" t="n">
        <v>-716922.01348771</v>
      </c>
      <c r="AY30" s="78" t="n">
        <v>-474951.088744806</v>
      </c>
      <c r="AZ30" s="75" t="n">
        <v>-231687.204872259</v>
      </c>
      <c r="BA30" s="79" t="n">
        <v>-88674.1320345277</v>
      </c>
      <c r="BB30" s="79" t="n">
        <v>-20917.2763992278</v>
      </c>
      <c r="BC30" s="76" t="n">
        <v>-41954.2614108905</v>
      </c>
      <c r="BD30" s="76" t="n">
        <v>-18991.6390568102</v>
      </c>
      <c r="BE30" s="76" t="n">
        <v>-12998.9903446213</v>
      </c>
      <c r="BF30" s="78" t="n">
        <v>-48150.9056261812</v>
      </c>
      <c r="BG30" s="89" t="s">
        <v>84</v>
      </c>
      <c r="BH30" s="89"/>
      <c r="BI30" s="89"/>
      <c r="BJ30" s="89"/>
      <c r="BK30" s="89"/>
      <c r="BL30" s="89"/>
      <c r="BM30" s="89"/>
      <c r="BN30" s="81"/>
      <c r="BO30" s="81"/>
      <c r="BP30" s="82"/>
      <c r="BQ30" s="73"/>
      <c r="BR30" s="74"/>
      <c r="BS30" s="88"/>
      <c r="BT30" s="70" t="s">
        <v>83</v>
      </c>
      <c r="BU30" s="70"/>
      <c r="BV30" s="70"/>
      <c r="BW30" s="70"/>
      <c r="BX30" s="70"/>
      <c r="BY30" s="70"/>
      <c r="BZ30" s="70"/>
      <c r="CA30" s="75" t="n">
        <v>-773551.682016363</v>
      </c>
      <c r="CB30" s="76" t="n">
        <v>-163788.927193912</v>
      </c>
      <c r="CC30" s="76" t="n">
        <v>-180466.199870281</v>
      </c>
      <c r="CD30" s="76" t="n">
        <v>-122665.98219365</v>
      </c>
      <c r="CE30" s="77" t="n">
        <v>-186560.865997394</v>
      </c>
      <c r="CF30" s="76" t="n">
        <v>-84077.5094126316</v>
      </c>
      <c r="CG30" s="78" t="n">
        <v>-35992.197348495</v>
      </c>
      <c r="CH30" s="75" t="n">
        <v>-954237.992502723</v>
      </c>
      <c r="CI30" s="79" t="n">
        <v>-241839.298979921</v>
      </c>
      <c r="CJ30" s="79" t="n">
        <v>-186619.217729108</v>
      </c>
      <c r="CK30" s="76" t="n">
        <v>-130031.237742892</v>
      </c>
      <c r="CL30" s="76" t="n">
        <v>-327502.198202663</v>
      </c>
      <c r="CM30" s="76" t="n">
        <v>-55023.0392379959</v>
      </c>
      <c r="CN30" s="78" t="n">
        <v>-13223.0006101434</v>
      </c>
      <c r="CO30" s="89" t="s">
        <v>84</v>
      </c>
      <c r="CP30" s="89"/>
      <c r="CQ30" s="89"/>
      <c r="CR30" s="89"/>
      <c r="CS30" s="89"/>
      <c r="CT30" s="89"/>
      <c r="CU30" s="89"/>
      <c r="CV30" s="81"/>
      <c r="CW30" s="81"/>
      <c r="CX30" s="82"/>
      <c r="CY30" s="73"/>
      <c r="CZ30" s="74"/>
      <c r="DA30" s="88"/>
      <c r="DB30" s="70" t="s">
        <v>83</v>
      </c>
      <c r="DC30" s="70"/>
      <c r="DD30" s="70"/>
      <c r="DE30" s="70"/>
      <c r="DF30" s="70"/>
      <c r="DG30" s="70"/>
      <c r="DH30" s="70"/>
      <c r="DI30" s="75" t="n">
        <v>-803617.396373084</v>
      </c>
      <c r="DJ30" s="76" t="n">
        <v>-511178.762479699</v>
      </c>
      <c r="DK30" s="76" t="n">
        <v>-172836.109293937</v>
      </c>
      <c r="DL30" s="76" t="n">
        <v>-111862.090512309</v>
      </c>
      <c r="DM30" s="77" t="n">
        <v>-6881.95246279017</v>
      </c>
      <c r="DN30" s="76" t="n">
        <v>-858.481624348485</v>
      </c>
      <c r="DO30" s="78"/>
      <c r="DP30" s="75" t="n">
        <v>-1909953.52964437</v>
      </c>
      <c r="DQ30" s="79" t="n">
        <v>-713293.113002578</v>
      </c>
      <c r="DR30" s="79" t="n">
        <v>-452328.940392537</v>
      </c>
      <c r="DS30" s="76" t="n">
        <v>-181651.665071452</v>
      </c>
      <c r="DT30" s="76" t="n">
        <v>-365061.202118471</v>
      </c>
      <c r="DU30" s="76" t="n">
        <v>-77903.6337827294</v>
      </c>
      <c r="DV30" s="78" t="n">
        <v>-119714.975276603</v>
      </c>
      <c r="DW30" s="89" t="s">
        <v>84</v>
      </c>
      <c r="DX30" s="89"/>
      <c r="DY30" s="89"/>
      <c r="DZ30" s="89"/>
      <c r="EA30" s="89"/>
      <c r="EB30" s="89"/>
      <c r="EC30" s="89"/>
      <c r="ED30" s="81"/>
      <c r="EE30" s="81"/>
      <c r="EF30" s="82"/>
      <c r="EG30" s="73"/>
      <c r="EH30" s="74"/>
      <c r="EI30" s="88"/>
      <c r="EJ30" s="70" t="s">
        <v>83</v>
      </c>
      <c r="EK30" s="70"/>
      <c r="EL30" s="70"/>
      <c r="EM30" s="70"/>
      <c r="EN30" s="70"/>
      <c r="EO30" s="70"/>
      <c r="EP30" s="70"/>
      <c r="EQ30" s="75" t="n">
        <v>-233360.043479796</v>
      </c>
      <c r="ER30" s="76" t="n">
        <v>-74966.6827104427</v>
      </c>
      <c r="ES30" s="76" t="n">
        <v>-42880.1238950534</v>
      </c>
      <c r="ET30" s="76" t="n">
        <v>-14335.3911666794</v>
      </c>
      <c r="EU30" s="77" t="n">
        <v>-54247.3009303531</v>
      </c>
      <c r="EV30" s="76" t="n">
        <v>-46682.7254836719</v>
      </c>
      <c r="EW30" s="78" t="n">
        <v>-247.819293595872</v>
      </c>
      <c r="EX30" s="75" t="n">
        <v>-373386.893728484</v>
      </c>
      <c r="EY30" s="79" t="n">
        <v>-233489.493577223</v>
      </c>
      <c r="EZ30" s="79" t="n">
        <v>-69713.893709443</v>
      </c>
      <c r="FA30" s="76" t="n">
        <v>-61686.7123256362</v>
      </c>
      <c r="FB30" s="76" t="n">
        <v>-4747.11297353974</v>
      </c>
      <c r="FC30" s="76" t="n">
        <v>-3749.6811426425</v>
      </c>
      <c r="FD30" s="78"/>
      <c r="FE30" s="89" t="s">
        <v>84</v>
      </c>
      <c r="FF30" s="89"/>
      <c r="FG30" s="89"/>
      <c r="FH30" s="89"/>
      <c r="FI30" s="89"/>
      <c r="FJ30" s="89"/>
      <c r="FK30" s="89"/>
      <c r="FL30" s="81"/>
      <c r="FM30" s="81"/>
      <c r="FN30" s="82"/>
      <c r="FO30" s="73"/>
      <c r="FP30" s="74"/>
      <c r="FQ30" s="88"/>
      <c r="FR30" s="70" t="s">
        <v>83</v>
      </c>
      <c r="FS30" s="70"/>
      <c r="FT30" s="70"/>
      <c r="FU30" s="70"/>
      <c r="FV30" s="70"/>
      <c r="FW30" s="70"/>
      <c r="FX30" s="70"/>
      <c r="FY30" s="75" t="n">
        <v>-506935.396230099</v>
      </c>
      <c r="FZ30" s="76" t="n">
        <v>-279692.705223775</v>
      </c>
      <c r="GA30" s="76" t="n">
        <v>-72791.7182806386</v>
      </c>
      <c r="GB30" s="76" t="n">
        <v>-74372.3563344724</v>
      </c>
      <c r="GC30" s="77" t="n">
        <v>-72133.5178267779</v>
      </c>
      <c r="GD30" s="76" t="n">
        <v>-4661.59839936003</v>
      </c>
      <c r="GE30" s="78" t="n">
        <v>-3283.50016507535</v>
      </c>
      <c r="GF30" s="75" t="n">
        <v>-594227.303203594</v>
      </c>
      <c r="GG30" s="79" t="n">
        <v>-184225.48024908</v>
      </c>
      <c r="GH30" s="79" t="n">
        <v>-284736.559651394</v>
      </c>
      <c r="GI30" s="76" t="n">
        <v>-59163.3396123764</v>
      </c>
      <c r="GJ30" s="76" t="n">
        <v>-48788.5257726758</v>
      </c>
      <c r="GK30" s="76" t="n">
        <v>-708.598072456864</v>
      </c>
      <c r="GL30" s="78" t="n">
        <v>-16604.7998456107</v>
      </c>
      <c r="GM30" s="89" t="s">
        <v>84</v>
      </c>
      <c r="GN30" s="89"/>
      <c r="GO30" s="89"/>
      <c r="GP30" s="89"/>
      <c r="GQ30" s="89"/>
      <c r="GR30" s="89"/>
      <c r="GS30" s="89"/>
      <c r="GT30" s="81"/>
      <c r="GU30" s="81"/>
      <c r="GV30" s="82"/>
    </row>
    <row r="31" s="38" customFormat="true" ht="15.6" hidden="false" customHeight="true" outlineLevel="0" collapsed="false">
      <c r="A31" s="73"/>
      <c r="B31" s="74"/>
      <c r="C31" s="70" t="s">
        <v>85</v>
      </c>
      <c r="D31" s="70"/>
      <c r="E31" s="70"/>
      <c r="F31" s="70"/>
      <c r="G31" s="70"/>
      <c r="H31" s="70"/>
      <c r="I31" s="70"/>
      <c r="J31" s="70"/>
      <c r="K31" s="75" t="n">
        <v>3037766.06982379</v>
      </c>
      <c r="L31" s="76" t="n">
        <v>1162387.29604936</v>
      </c>
      <c r="M31" s="76" t="n">
        <v>592133.842524167</v>
      </c>
      <c r="N31" s="76" t="n">
        <v>584672.551722021</v>
      </c>
      <c r="O31" s="77" t="n">
        <v>497961.333262325</v>
      </c>
      <c r="P31" s="76" t="n">
        <v>124405.17997628</v>
      </c>
      <c r="Q31" s="78" t="n">
        <v>76205.8662896349</v>
      </c>
      <c r="R31" s="75" t="n">
        <v>374163.479648761</v>
      </c>
      <c r="S31" s="79" t="n">
        <v>149319.83009394</v>
      </c>
      <c r="T31" s="79" t="n">
        <v>77216.4603858138</v>
      </c>
      <c r="U31" s="76" t="n">
        <v>70080.8132959727</v>
      </c>
      <c r="V31" s="76" t="n">
        <v>40343.8482524633</v>
      </c>
      <c r="W31" s="76" t="n">
        <v>32999.9936890949</v>
      </c>
      <c r="X31" s="78" t="n">
        <v>4202.53393147634</v>
      </c>
      <c r="Y31" s="80" t="s">
        <v>86</v>
      </c>
      <c r="Z31" s="80"/>
      <c r="AA31" s="80"/>
      <c r="AB31" s="80"/>
      <c r="AC31" s="80"/>
      <c r="AD31" s="80"/>
      <c r="AE31" s="80"/>
      <c r="AF31" s="80"/>
      <c r="AG31" s="81"/>
      <c r="AH31" s="82"/>
      <c r="AI31" s="73"/>
      <c r="AJ31" s="74"/>
      <c r="AK31" s="70" t="s">
        <v>85</v>
      </c>
      <c r="AL31" s="70"/>
      <c r="AM31" s="70"/>
      <c r="AN31" s="70"/>
      <c r="AO31" s="70"/>
      <c r="AP31" s="70"/>
      <c r="AQ31" s="70"/>
      <c r="AR31" s="70"/>
      <c r="AS31" s="75" t="n">
        <v>557912.98706801</v>
      </c>
      <c r="AT31" s="76" t="n">
        <v>154271.453603882</v>
      </c>
      <c r="AU31" s="76" t="n">
        <v>117646.816126337</v>
      </c>
      <c r="AV31" s="76" t="n">
        <v>90355.7005890462</v>
      </c>
      <c r="AW31" s="77" t="n">
        <v>150606.117430529</v>
      </c>
      <c r="AX31" s="76" t="n">
        <v>26138.2145188764</v>
      </c>
      <c r="AY31" s="78" t="n">
        <v>18894.6847993386</v>
      </c>
      <c r="AZ31" s="75" t="n">
        <v>145401.046673119</v>
      </c>
      <c r="BA31" s="79" t="n">
        <v>32076.1994076656</v>
      </c>
      <c r="BB31" s="79" t="n">
        <v>26142.3786498185</v>
      </c>
      <c r="BC31" s="76" t="n">
        <v>31261.299756302</v>
      </c>
      <c r="BD31" s="76" t="n">
        <v>28399.1359774442</v>
      </c>
      <c r="BE31" s="76" t="n">
        <v>15998.4013073497</v>
      </c>
      <c r="BF31" s="78" t="n">
        <v>11523.6315745385</v>
      </c>
      <c r="BG31" s="80" t="s">
        <v>86</v>
      </c>
      <c r="BH31" s="80"/>
      <c r="BI31" s="80"/>
      <c r="BJ31" s="80"/>
      <c r="BK31" s="80"/>
      <c r="BL31" s="80"/>
      <c r="BM31" s="80"/>
      <c r="BN31" s="80"/>
      <c r="BO31" s="81"/>
      <c r="BP31" s="82"/>
      <c r="BQ31" s="73"/>
      <c r="BR31" s="74"/>
      <c r="BS31" s="70" t="s">
        <v>85</v>
      </c>
      <c r="BT31" s="70"/>
      <c r="BU31" s="70"/>
      <c r="BV31" s="70"/>
      <c r="BW31" s="70"/>
      <c r="BX31" s="70"/>
      <c r="BY31" s="70"/>
      <c r="BZ31" s="70"/>
      <c r="CA31" s="75" t="n">
        <v>118855.583350766</v>
      </c>
      <c r="CB31" s="76" t="n">
        <v>29300.0188043891</v>
      </c>
      <c r="CC31" s="76" t="n">
        <v>30618.8375880059</v>
      </c>
      <c r="CD31" s="76" t="n">
        <v>25030.0048869662</v>
      </c>
      <c r="CE31" s="77" t="n">
        <v>20163.1921268807</v>
      </c>
      <c r="CF31" s="76" t="n">
        <v>8731.19861822128</v>
      </c>
      <c r="CG31" s="78" t="n">
        <v>5012.33132630278</v>
      </c>
      <c r="CH31" s="75" t="n">
        <v>308604.533073307</v>
      </c>
      <c r="CI31" s="79" t="n">
        <v>91177.3649915606</v>
      </c>
      <c r="CJ31" s="79" t="n">
        <v>81597.0422488148</v>
      </c>
      <c r="CK31" s="76" t="n">
        <v>51735.3158185132</v>
      </c>
      <c r="CL31" s="76" t="n">
        <v>70062.9351904441</v>
      </c>
      <c r="CM31" s="76" t="n">
        <v>10968.3950607121</v>
      </c>
      <c r="CN31" s="78" t="n">
        <v>3063.47976326227</v>
      </c>
      <c r="CO31" s="80" t="s">
        <v>86</v>
      </c>
      <c r="CP31" s="80"/>
      <c r="CQ31" s="80"/>
      <c r="CR31" s="80"/>
      <c r="CS31" s="80"/>
      <c r="CT31" s="80"/>
      <c r="CU31" s="80"/>
      <c r="CV31" s="80"/>
      <c r="CW31" s="81"/>
      <c r="CX31" s="82"/>
      <c r="CY31" s="73"/>
      <c r="CZ31" s="74"/>
      <c r="DA31" s="70" t="s">
        <v>85</v>
      </c>
      <c r="DB31" s="70"/>
      <c r="DC31" s="70"/>
      <c r="DD31" s="70"/>
      <c r="DE31" s="70"/>
      <c r="DF31" s="70"/>
      <c r="DG31" s="70"/>
      <c r="DH31" s="70"/>
      <c r="DI31" s="75" t="n">
        <v>351624.50318478</v>
      </c>
      <c r="DJ31" s="76" t="n">
        <v>249355.156230656</v>
      </c>
      <c r="DK31" s="76" t="n">
        <v>51672.8968467223</v>
      </c>
      <c r="DL31" s="76" t="n">
        <v>48060.6344202966</v>
      </c>
      <c r="DM31" s="77" t="n">
        <v>1965.32155980067</v>
      </c>
      <c r="DN31" s="76" t="n">
        <v>570.494127303533</v>
      </c>
      <c r="DO31" s="78"/>
      <c r="DP31" s="75" t="n">
        <v>706879.317795361</v>
      </c>
      <c r="DQ31" s="79" t="n">
        <v>218157.570478806</v>
      </c>
      <c r="DR31" s="79" t="n">
        <v>89146.2924431261</v>
      </c>
      <c r="DS31" s="76" t="n">
        <v>200971.086790781</v>
      </c>
      <c r="DT31" s="76" t="n">
        <v>150466.367668849</v>
      </c>
      <c r="DU31" s="76" t="n">
        <v>24243.7878286201</v>
      </c>
      <c r="DV31" s="78" t="n">
        <v>23894.2125851784</v>
      </c>
      <c r="DW31" s="80" t="s">
        <v>86</v>
      </c>
      <c r="DX31" s="80"/>
      <c r="DY31" s="80"/>
      <c r="DZ31" s="80"/>
      <c r="EA31" s="80"/>
      <c r="EB31" s="80"/>
      <c r="EC31" s="80"/>
      <c r="ED31" s="80"/>
      <c r="EE31" s="81"/>
      <c r="EF31" s="82"/>
      <c r="EG31" s="73"/>
      <c r="EH31" s="74"/>
      <c r="EI31" s="70" t="s">
        <v>85</v>
      </c>
      <c r="EJ31" s="70"/>
      <c r="EK31" s="70"/>
      <c r="EL31" s="70"/>
      <c r="EM31" s="70"/>
      <c r="EN31" s="70"/>
      <c r="EO31" s="70"/>
      <c r="EP31" s="70"/>
      <c r="EQ31" s="75" t="n">
        <v>74680.1433210095</v>
      </c>
      <c r="ER31" s="76" t="n">
        <v>32402.9385787974</v>
      </c>
      <c r="ES31" s="76" t="n">
        <v>16055.786016064</v>
      </c>
      <c r="ET31" s="76" t="n">
        <v>14748.425171086</v>
      </c>
      <c r="EU31" s="77" t="n">
        <v>2524.11455059315</v>
      </c>
      <c r="EV31" s="76" t="n">
        <v>2187.51724813295</v>
      </c>
      <c r="EW31" s="78" t="n">
        <v>6761.36175633601</v>
      </c>
      <c r="EX31" s="75" t="n">
        <v>111761.714711658</v>
      </c>
      <c r="EY31" s="79" t="n">
        <v>83413.0545384138</v>
      </c>
      <c r="EZ31" s="79" t="n">
        <v>9918.33017109812</v>
      </c>
      <c r="FA31" s="76" t="n">
        <v>16533.6819947361</v>
      </c>
      <c r="FB31" s="76" t="n">
        <v>1664.40087125295</v>
      </c>
      <c r="FC31" s="76" t="n">
        <v>232.247136157053</v>
      </c>
      <c r="FD31" s="78"/>
      <c r="FE31" s="80" t="s">
        <v>86</v>
      </c>
      <c r="FF31" s="80"/>
      <c r="FG31" s="80"/>
      <c r="FH31" s="80"/>
      <c r="FI31" s="80"/>
      <c r="FJ31" s="80"/>
      <c r="FK31" s="80"/>
      <c r="FL31" s="80"/>
      <c r="FM31" s="81"/>
      <c r="FN31" s="82"/>
      <c r="FO31" s="73"/>
      <c r="FP31" s="74"/>
      <c r="FQ31" s="70" t="s">
        <v>85</v>
      </c>
      <c r="FR31" s="70"/>
      <c r="FS31" s="70"/>
      <c r="FT31" s="70"/>
      <c r="FU31" s="70"/>
      <c r="FV31" s="70"/>
      <c r="FW31" s="70"/>
      <c r="FX31" s="70"/>
      <c r="FY31" s="75" t="n">
        <v>150991.420335814</v>
      </c>
      <c r="FZ31" s="76" t="n">
        <v>70744.8019832218</v>
      </c>
      <c r="GA31" s="76" t="n">
        <v>33606.817558775</v>
      </c>
      <c r="GB31" s="76" t="n">
        <v>23515.3680822599</v>
      </c>
      <c r="GC31" s="77" t="n">
        <v>18527.139901526</v>
      </c>
      <c r="GD31" s="76" t="n">
        <v>2330.22484435326</v>
      </c>
      <c r="GE31" s="78" t="n">
        <v>2267.06796567834</v>
      </c>
      <c r="GF31" s="75" t="n">
        <v>136891.340661203</v>
      </c>
      <c r="GG31" s="79" t="n">
        <v>52168.9073380267</v>
      </c>
      <c r="GH31" s="79" t="n">
        <v>58512.1844895917</v>
      </c>
      <c r="GI31" s="76" t="n">
        <v>12380.2209160609</v>
      </c>
      <c r="GJ31" s="76" t="n">
        <v>13238.7597325413</v>
      </c>
      <c r="GK31" s="76" t="n">
        <v>4.70559745849532</v>
      </c>
      <c r="GL31" s="78" t="n">
        <v>586.562587523657</v>
      </c>
      <c r="GM31" s="80" t="s">
        <v>86</v>
      </c>
      <c r="GN31" s="80"/>
      <c r="GO31" s="80"/>
      <c r="GP31" s="80"/>
      <c r="GQ31" s="80"/>
      <c r="GR31" s="80"/>
      <c r="GS31" s="80"/>
      <c r="GT31" s="80"/>
      <c r="GU31" s="81"/>
      <c r="GV31" s="82"/>
    </row>
    <row r="32" s="38" customFormat="true" ht="15.6" hidden="false" customHeight="true" outlineLevel="0" collapsed="false">
      <c r="A32" s="73"/>
      <c r="B32" s="74"/>
      <c r="C32" s="70" t="s">
        <v>87</v>
      </c>
      <c r="D32" s="70"/>
      <c r="E32" s="70"/>
      <c r="F32" s="70"/>
      <c r="G32" s="70"/>
      <c r="H32" s="70"/>
      <c r="I32" s="70"/>
      <c r="J32" s="70"/>
      <c r="K32" s="75" t="n">
        <v>49352525.1094097</v>
      </c>
      <c r="L32" s="76" t="n">
        <v>14302279.4717391</v>
      </c>
      <c r="M32" s="76" t="n">
        <v>9802365.87051377</v>
      </c>
      <c r="N32" s="76" t="n">
        <v>13961482.8704116</v>
      </c>
      <c r="O32" s="77" t="n">
        <v>7411730.53206243</v>
      </c>
      <c r="P32" s="76" t="n">
        <v>1969177.59850472</v>
      </c>
      <c r="Q32" s="78" t="n">
        <v>1905488.76617808</v>
      </c>
      <c r="R32" s="75" t="n">
        <v>3627485.89445467</v>
      </c>
      <c r="S32" s="79" t="n">
        <v>1105069.06481631</v>
      </c>
      <c r="T32" s="79" t="n">
        <v>1320562.30064444</v>
      </c>
      <c r="U32" s="76" t="n">
        <v>652825.797892782</v>
      </c>
      <c r="V32" s="76" t="n">
        <v>401812.607348235</v>
      </c>
      <c r="W32" s="76" t="n">
        <v>123685.956311337</v>
      </c>
      <c r="X32" s="78" t="n">
        <v>23530.1674415691</v>
      </c>
      <c r="Y32" s="80" t="s">
        <v>88</v>
      </c>
      <c r="Z32" s="80"/>
      <c r="AA32" s="80"/>
      <c r="AB32" s="80"/>
      <c r="AC32" s="80"/>
      <c r="AD32" s="80"/>
      <c r="AE32" s="80"/>
      <c r="AF32" s="80"/>
      <c r="AG32" s="81"/>
      <c r="AH32" s="82"/>
      <c r="AI32" s="73"/>
      <c r="AJ32" s="74"/>
      <c r="AK32" s="70" t="s">
        <v>87</v>
      </c>
      <c r="AL32" s="70"/>
      <c r="AM32" s="70"/>
      <c r="AN32" s="70"/>
      <c r="AO32" s="70"/>
      <c r="AP32" s="70"/>
      <c r="AQ32" s="70"/>
      <c r="AR32" s="70"/>
      <c r="AS32" s="75" t="n">
        <v>11120246.6061628</v>
      </c>
      <c r="AT32" s="76" t="n">
        <v>2694064.01620598</v>
      </c>
      <c r="AU32" s="76" t="n">
        <v>2198073.39452253</v>
      </c>
      <c r="AV32" s="76" t="n">
        <v>2137703.1816294</v>
      </c>
      <c r="AW32" s="77" t="n">
        <v>3107921.95386152</v>
      </c>
      <c r="AX32" s="76" t="n">
        <v>613789.180801379</v>
      </c>
      <c r="AY32" s="78" t="n">
        <v>368694.87914201</v>
      </c>
      <c r="AZ32" s="75" t="n">
        <v>1311752.72828345</v>
      </c>
      <c r="BA32" s="79" t="n">
        <v>223264.351449385</v>
      </c>
      <c r="BB32" s="79" t="n">
        <v>241833.620509754</v>
      </c>
      <c r="BC32" s="76" t="n">
        <v>173938.259233917</v>
      </c>
      <c r="BD32" s="76" t="n">
        <v>169286.588960601</v>
      </c>
      <c r="BE32" s="76" t="n">
        <v>293789.386653685</v>
      </c>
      <c r="BF32" s="78" t="n">
        <v>209640.521476107</v>
      </c>
      <c r="BG32" s="80" t="s">
        <v>88</v>
      </c>
      <c r="BH32" s="80"/>
      <c r="BI32" s="80"/>
      <c r="BJ32" s="80"/>
      <c r="BK32" s="80"/>
      <c r="BL32" s="80"/>
      <c r="BM32" s="80"/>
      <c r="BN32" s="80"/>
      <c r="BO32" s="81"/>
      <c r="BP32" s="82"/>
      <c r="BQ32" s="73"/>
      <c r="BR32" s="74"/>
      <c r="BS32" s="70" t="s">
        <v>87</v>
      </c>
      <c r="BT32" s="70"/>
      <c r="BU32" s="70"/>
      <c r="BV32" s="70"/>
      <c r="BW32" s="70"/>
      <c r="BX32" s="70"/>
      <c r="BY32" s="70"/>
      <c r="BZ32" s="70"/>
      <c r="CA32" s="75" t="n">
        <v>1955881.23029018</v>
      </c>
      <c r="CB32" s="76" t="n">
        <v>535385.72702128</v>
      </c>
      <c r="CC32" s="76" t="n">
        <v>553360.856002747</v>
      </c>
      <c r="CD32" s="76" t="n">
        <v>253392.466744616</v>
      </c>
      <c r="CE32" s="77" t="n">
        <v>316233.199881702</v>
      </c>
      <c r="CF32" s="76" t="n">
        <v>206542.163182809</v>
      </c>
      <c r="CG32" s="78" t="n">
        <v>90966.8174570216</v>
      </c>
      <c r="CH32" s="75" t="n">
        <v>7045018.20967609</v>
      </c>
      <c r="CI32" s="79" t="n">
        <v>2301247.07606059</v>
      </c>
      <c r="CJ32" s="79" t="n">
        <v>1795238.88326341</v>
      </c>
      <c r="CK32" s="76" t="n">
        <v>1132676.79356281</v>
      </c>
      <c r="CL32" s="76" t="n">
        <v>1633374.28830083</v>
      </c>
      <c r="CM32" s="76" t="n">
        <v>132129.300424754</v>
      </c>
      <c r="CN32" s="78" t="n">
        <v>50351.8680636912</v>
      </c>
      <c r="CO32" s="80" t="s">
        <v>88</v>
      </c>
      <c r="CP32" s="80"/>
      <c r="CQ32" s="80"/>
      <c r="CR32" s="80"/>
      <c r="CS32" s="80"/>
      <c r="CT32" s="80"/>
      <c r="CU32" s="80"/>
      <c r="CV32" s="80"/>
      <c r="CW32" s="81"/>
      <c r="CX32" s="82"/>
      <c r="CY32" s="73"/>
      <c r="CZ32" s="74"/>
      <c r="DA32" s="70" t="s">
        <v>87</v>
      </c>
      <c r="DB32" s="70"/>
      <c r="DC32" s="70"/>
      <c r="DD32" s="70"/>
      <c r="DE32" s="70"/>
      <c r="DF32" s="70"/>
      <c r="DG32" s="70"/>
      <c r="DH32" s="70"/>
      <c r="DI32" s="75" t="n">
        <v>2822672.64081967</v>
      </c>
      <c r="DJ32" s="76" t="n">
        <v>1548392.50701484</v>
      </c>
      <c r="DK32" s="76" t="n">
        <v>558952.239085422</v>
      </c>
      <c r="DL32" s="76" t="n">
        <v>677647.400894742</v>
      </c>
      <c r="DM32" s="77" t="n">
        <v>33962.7153767104</v>
      </c>
      <c r="DN32" s="76" t="n">
        <v>3717.77844795411</v>
      </c>
      <c r="DO32" s="78"/>
      <c r="DP32" s="75" t="n">
        <v>14613212.135636</v>
      </c>
      <c r="DQ32" s="79" t="n">
        <v>3149829.38492365</v>
      </c>
      <c r="DR32" s="79" t="n">
        <v>1516536.83281122</v>
      </c>
      <c r="DS32" s="76" t="n">
        <v>7871897.24917537</v>
      </c>
      <c r="DT32" s="76" t="n">
        <v>1200664.07105529</v>
      </c>
      <c r="DU32" s="76" t="n">
        <v>540372.34927824</v>
      </c>
      <c r="DV32" s="78" t="n">
        <v>333912.248392228</v>
      </c>
      <c r="DW32" s="80" t="s">
        <v>88</v>
      </c>
      <c r="DX32" s="80"/>
      <c r="DY32" s="80"/>
      <c r="DZ32" s="80"/>
      <c r="EA32" s="80"/>
      <c r="EB32" s="80"/>
      <c r="EC32" s="80"/>
      <c r="ED32" s="80"/>
      <c r="EE32" s="81"/>
      <c r="EF32" s="82"/>
      <c r="EG32" s="73"/>
      <c r="EH32" s="74"/>
      <c r="EI32" s="70" t="s">
        <v>87</v>
      </c>
      <c r="EJ32" s="70"/>
      <c r="EK32" s="70"/>
      <c r="EL32" s="70"/>
      <c r="EM32" s="70"/>
      <c r="EN32" s="70"/>
      <c r="EO32" s="70"/>
      <c r="EP32" s="70"/>
      <c r="EQ32" s="75" t="n">
        <v>2300072.08208724</v>
      </c>
      <c r="ER32" s="76" t="n">
        <v>852882.47116367</v>
      </c>
      <c r="ES32" s="76" t="n">
        <v>309501.106850628</v>
      </c>
      <c r="ET32" s="76" t="n">
        <v>268895.620676375</v>
      </c>
      <c r="EU32" s="77" t="n">
        <v>53297.2833610904</v>
      </c>
      <c r="EV32" s="76" t="n">
        <v>22873.9470954635</v>
      </c>
      <c r="EW32" s="78" t="n">
        <v>792621.652940016</v>
      </c>
      <c r="EX32" s="75" t="n">
        <v>973623.823839675</v>
      </c>
      <c r="EY32" s="79" t="n">
        <v>535175.135284774</v>
      </c>
      <c r="EZ32" s="79" t="n">
        <v>158646.625911442</v>
      </c>
      <c r="FA32" s="76" t="n">
        <v>154180.236877477</v>
      </c>
      <c r="FB32" s="76" t="n">
        <v>122202.830325079</v>
      </c>
      <c r="FC32" s="76" t="n">
        <v>3418.99544090272</v>
      </c>
      <c r="FD32" s="78"/>
      <c r="FE32" s="80" t="s">
        <v>88</v>
      </c>
      <c r="FF32" s="80"/>
      <c r="FG32" s="80"/>
      <c r="FH32" s="80"/>
      <c r="FI32" s="80"/>
      <c r="FJ32" s="80"/>
      <c r="FK32" s="80"/>
      <c r="FL32" s="80"/>
      <c r="FM32" s="81"/>
      <c r="FN32" s="82"/>
      <c r="FO32" s="73"/>
      <c r="FP32" s="74"/>
      <c r="FQ32" s="70" t="s">
        <v>87</v>
      </c>
      <c r="FR32" s="70"/>
      <c r="FS32" s="70"/>
      <c r="FT32" s="70"/>
      <c r="FU32" s="70"/>
      <c r="FV32" s="70"/>
      <c r="FW32" s="70"/>
      <c r="FX32" s="70"/>
      <c r="FY32" s="75" t="n">
        <v>1798282.32260597</v>
      </c>
      <c r="FZ32" s="76" t="n">
        <v>803052.363795508</v>
      </c>
      <c r="GA32" s="76" t="n">
        <v>327629.968603957</v>
      </c>
      <c r="GB32" s="76" t="n">
        <v>425765.705734949</v>
      </c>
      <c r="GC32" s="77" t="n">
        <v>182578.4418377</v>
      </c>
      <c r="GD32" s="76" t="n">
        <v>27325.5004860827</v>
      </c>
      <c r="GE32" s="78" t="n">
        <v>31930.3421477759</v>
      </c>
      <c r="GF32" s="75" t="n">
        <v>1784277.43555393</v>
      </c>
      <c r="GG32" s="79" t="n">
        <v>553917.374003103</v>
      </c>
      <c r="GH32" s="79" t="n">
        <v>822030.042308221</v>
      </c>
      <c r="GI32" s="76" t="n">
        <v>212560.157989155</v>
      </c>
      <c r="GJ32" s="76" t="n">
        <v>190396.551753677</v>
      </c>
      <c r="GK32" s="76" t="n">
        <v>1533.04038211609</v>
      </c>
      <c r="GL32" s="78" t="n">
        <v>3840.26911765776</v>
      </c>
      <c r="GM32" s="80" t="s">
        <v>88</v>
      </c>
      <c r="GN32" s="80"/>
      <c r="GO32" s="80"/>
      <c r="GP32" s="80"/>
      <c r="GQ32" s="80"/>
      <c r="GR32" s="80"/>
      <c r="GS32" s="80"/>
      <c r="GT32" s="80"/>
      <c r="GU32" s="81"/>
      <c r="GV32" s="82"/>
    </row>
    <row r="33" s="38" customFormat="true" ht="15.6" hidden="false" customHeight="true" outlineLevel="0" collapsed="false">
      <c r="A33" s="90"/>
      <c r="B33" s="91" t="s">
        <v>89</v>
      </c>
      <c r="C33" s="91"/>
      <c r="D33" s="91"/>
      <c r="E33" s="91"/>
      <c r="F33" s="91"/>
      <c r="G33" s="91"/>
      <c r="H33" s="91"/>
      <c r="I33" s="91"/>
      <c r="J33" s="91"/>
      <c r="K33" s="55" t="n">
        <v>1161627.91614</v>
      </c>
      <c r="L33" s="56" t="n">
        <v>410286.398501559</v>
      </c>
      <c r="M33" s="56" t="n">
        <v>280242.903877501</v>
      </c>
      <c r="N33" s="56" t="n">
        <v>221004.702276166</v>
      </c>
      <c r="O33" s="57" t="n">
        <v>173857.428969698</v>
      </c>
      <c r="P33" s="56" t="n">
        <v>52590.7728568186</v>
      </c>
      <c r="Q33" s="58" t="n">
        <v>23645.7096582585</v>
      </c>
      <c r="R33" s="55" t="n">
        <v>175069.448970448</v>
      </c>
      <c r="S33" s="59" t="n">
        <v>37550.1824327592</v>
      </c>
      <c r="T33" s="59" t="n">
        <v>32330.5990651964</v>
      </c>
      <c r="U33" s="56" t="n">
        <v>92211.7881442705</v>
      </c>
      <c r="V33" s="56" t="n">
        <v>8988.19122522387</v>
      </c>
      <c r="W33" s="56" t="n">
        <v>3454.05151995016</v>
      </c>
      <c r="X33" s="58" t="n">
        <v>534.636583048207</v>
      </c>
      <c r="Y33" s="89" t="s">
        <v>90</v>
      </c>
      <c r="Z33" s="89"/>
      <c r="AA33" s="89"/>
      <c r="AB33" s="89"/>
      <c r="AC33" s="89"/>
      <c r="AD33" s="89"/>
      <c r="AE33" s="89"/>
      <c r="AF33" s="89"/>
      <c r="AG33" s="89"/>
      <c r="AH33" s="92"/>
      <c r="AI33" s="90"/>
      <c r="AJ33" s="91" t="s">
        <v>89</v>
      </c>
      <c r="AK33" s="91"/>
      <c r="AL33" s="91"/>
      <c r="AM33" s="91"/>
      <c r="AN33" s="91"/>
      <c r="AO33" s="91"/>
      <c r="AP33" s="91"/>
      <c r="AQ33" s="91"/>
      <c r="AR33" s="91"/>
      <c r="AS33" s="55" t="n">
        <v>314526.948248741</v>
      </c>
      <c r="AT33" s="56" t="n">
        <v>92919.7367466858</v>
      </c>
      <c r="AU33" s="56" t="n">
        <v>69648.2022095157</v>
      </c>
      <c r="AV33" s="56" t="n">
        <v>39121.7499677795</v>
      </c>
      <c r="AW33" s="57" t="n">
        <v>74342.1483770313</v>
      </c>
      <c r="AX33" s="56" t="n">
        <v>30646.0191529692</v>
      </c>
      <c r="AY33" s="58" t="n">
        <v>7849.09179475967</v>
      </c>
      <c r="AZ33" s="55" t="n">
        <v>51519.2180846093</v>
      </c>
      <c r="BA33" s="59" t="n">
        <v>9141.52410250564</v>
      </c>
      <c r="BB33" s="59" t="n">
        <v>13563.8731395447</v>
      </c>
      <c r="BC33" s="56" t="n">
        <v>8139.99490881062</v>
      </c>
      <c r="BD33" s="56" t="n">
        <v>6345.05385488381</v>
      </c>
      <c r="BE33" s="56" t="n">
        <v>4764.51344617448</v>
      </c>
      <c r="BF33" s="58" t="n">
        <v>9564.25863269011</v>
      </c>
      <c r="BG33" s="89" t="s">
        <v>90</v>
      </c>
      <c r="BH33" s="89"/>
      <c r="BI33" s="89"/>
      <c r="BJ33" s="89"/>
      <c r="BK33" s="89"/>
      <c r="BL33" s="89"/>
      <c r="BM33" s="89"/>
      <c r="BN33" s="89"/>
      <c r="BO33" s="89"/>
      <c r="BP33" s="92"/>
      <c r="BQ33" s="90"/>
      <c r="BR33" s="91" t="s">
        <v>89</v>
      </c>
      <c r="BS33" s="91"/>
      <c r="BT33" s="91"/>
      <c r="BU33" s="91"/>
      <c r="BV33" s="91"/>
      <c r="BW33" s="91"/>
      <c r="BX33" s="91"/>
      <c r="BY33" s="91"/>
      <c r="BZ33" s="91"/>
      <c r="CA33" s="55" t="n">
        <v>75016.1159577164</v>
      </c>
      <c r="CB33" s="56" t="n">
        <v>26313.7902255411</v>
      </c>
      <c r="CC33" s="56" t="n">
        <v>26278.4899195708</v>
      </c>
      <c r="CD33" s="56" t="n">
        <v>6976.69124668343</v>
      </c>
      <c r="CE33" s="57" t="n">
        <v>9417.24713374567</v>
      </c>
      <c r="CF33" s="56" t="n">
        <v>3543.52693032152</v>
      </c>
      <c r="CG33" s="58" t="n">
        <v>2486.37050185396</v>
      </c>
      <c r="CH33" s="55" t="n">
        <v>112447.364355183</v>
      </c>
      <c r="CI33" s="59" t="n">
        <v>37873.7049891644</v>
      </c>
      <c r="CJ33" s="59" t="n">
        <v>23594.0857310994</v>
      </c>
      <c r="CK33" s="56" t="n">
        <v>19759.3116456131</v>
      </c>
      <c r="CL33" s="56" t="n">
        <v>29521.1987030449</v>
      </c>
      <c r="CM33" s="56" t="n">
        <v>849.594031183602</v>
      </c>
      <c r="CN33" s="58" t="n">
        <v>849.469255077751</v>
      </c>
      <c r="CO33" s="89" t="s">
        <v>90</v>
      </c>
      <c r="CP33" s="89"/>
      <c r="CQ33" s="89"/>
      <c r="CR33" s="89"/>
      <c r="CS33" s="89"/>
      <c r="CT33" s="89"/>
      <c r="CU33" s="89"/>
      <c r="CV33" s="89"/>
      <c r="CW33" s="89"/>
      <c r="CX33" s="92"/>
      <c r="CY33" s="90"/>
      <c r="CZ33" s="91" t="s">
        <v>89</v>
      </c>
      <c r="DA33" s="91"/>
      <c r="DB33" s="91"/>
      <c r="DC33" s="91"/>
      <c r="DD33" s="91"/>
      <c r="DE33" s="91"/>
      <c r="DF33" s="91"/>
      <c r="DG33" s="91"/>
      <c r="DH33" s="91"/>
      <c r="DI33" s="55" t="n">
        <v>118561.809140786</v>
      </c>
      <c r="DJ33" s="56" t="n">
        <v>82891.3942141189</v>
      </c>
      <c r="DK33" s="56" t="n">
        <v>17108.7530484092</v>
      </c>
      <c r="DL33" s="56" t="n">
        <v>17156.5214148566</v>
      </c>
      <c r="DM33" s="57" t="n">
        <v>1293.13264290956</v>
      </c>
      <c r="DN33" s="56" t="n">
        <v>112.00782049195</v>
      </c>
      <c r="DO33" s="58"/>
      <c r="DP33" s="55" t="n">
        <v>91127.924878562</v>
      </c>
      <c r="DQ33" s="59" t="n">
        <v>31798.8669290991</v>
      </c>
      <c r="DR33" s="59" t="n">
        <v>16665.5247638606</v>
      </c>
      <c r="DS33" s="56" t="n">
        <v>7396.90845052844</v>
      </c>
      <c r="DT33" s="56" t="n">
        <v>26718.3639967224</v>
      </c>
      <c r="DU33" s="56" t="n">
        <v>7300.55459131432</v>
      </c>
      <c r="DV33" s="58" t="n">
        <v>1247.7061470372</v>
      </c>
      <c r="DW33" s="89" t="s">
        <v>90</v>
      </c>
      <c r="DX33" s="89"/>
      <c r="DY33" s="89"/>
      <c r="DZ33" s="89"/>
      <c r="EA33" s="89"/>
      <c r="EB33" s="89"/>
      <c r="EC33" s="89"/>
      <c r="ED33" s="89"/>
      <c r="EE33" s="89"/>
      <c r="EF33" s="92"/>
      <c r="EG33" s="90"/>
      <c r="EH33" s="91" t="s">
        <v>89</v>
      </c>
      <c r="EI33" s="91"/>
      <c r="EJ33" s="91"/>
      <c r="EK33" s="91"/>
      <c r="EL33" s="91"/>
      <c r="EM33" s="91"/>
      <c r="EN33" s="91"/>
      <c r="EO33" s="91"/>
      <c r="EP33" s="91"/>
      <c r="EQ33" s="55" t="n">
        <v>66121.4256954713</v>
      </c>
      <c r="ER33" s="56" t="n">
        <v>27674.7821375052</v>
      </c>
      <c r="ES33" s="56" t="n">
        <v>28547.2035630046</v>
      </c>
      <c r="ET33" s="56" t="n">
        <v>7307.02824065629</v>
      </c>
      <c r="EU33" s="57" t="n">
        <v>1169.24219680144</v>
      </c>
      <c r="EV33" s="56" t="n">
        <v>1384.0793145941</v>
      </c>
      <c r="EW33" s="58" t="n">
        <v>39.0902429096445</v>
      </c>
      <c r="EX33" s="55" t="n">
        <v>33577.3550085496</v>
      </c>
      <c r="EY33" s="59" t="n">
        <v>15174.3310261356</v>
      </c>
      <c r="EZ33" s="59" t="n">
        <v>7133.17364106536</v>
      </c>
      <c r="FA33" s="56" t="n">
        <v>5343.89922611239</v>
      </c>
      <c r="FB33" s="56" t="n">
        <v>5908.61301425852</v>
      </c>
      <c r="FC33" s="56" t="n">
        <v>17.3381009777496</v>
      </c>
      <c r="FD33" s="58"/>
      <c r="FE33" s="89" t="s">
        <v>90</v>
      </c>
      <c r="FF33" s="89"/>
      <c r="FG33" s="89"/>
      <c r="FH33" s="89"/>
      <c r="FI33" s="89"/>
      <c r="FJ33" s="89"/>
      <c r="FK33" s="89"/>
      <c r="FL33" s="89"/>
      <c r="FM33" s="89"/>
      <c r="FN33" s="92"/>
      <c r="FO33" s="90"/>
      <c r="FP33" s="91" t="s">
        <v>89</v>
      </c>
      <c r="FQ33" s="91"/>
      <c r="FR33" s="91"/>
      <c r="FS33" s="91"/>
      <c r="FT33" s="91"/>
      <c r="FU33" s="91"/>
      <c r="FV33" s="91"/>
      <c r="FW33" s="91"/>
      <c r="FX33" s="91"/>
      <c r="FY33" s="55" t="n">
        <v>54846.728092003</v>
      </c>
      <c r="FZ33" s="56" t="n">
        <v>26454.8424445336</v>
      </c>
      <c r="GA33" s="56" t="n">
        <v>11705.7136528613</v>
      </c>
      <c r="GB33" s="56" t="n">
        <v>12013.2061820363</v>
      </c>
      <c r="GC33" s="57" t="n">
        <v>3766.04589645335</v>
      </c>
      <c r="GD33" s="56" t="n">
        <v>519.087948841473</v>
      </c>
      <c r="GE33" s="58" t="n">
        <v>387.831967276888</v>
      </c>
      <c r="GF33" s="55" t="n">
        <v>68813.5777079302</v>
      </c>
      <c r="GG33" s="59" t="n">
        <v>22493.2432535102</v>
      </c>
      <c r="GH33" s="59" t="n">
        <v>33667.2851433729</v>
      </c>
      <c r="GI33" s="56" t="n">
        <v>5577.60284881926</v>
      </c>
      <c r="GJ33" s="56" t="n">
        <v>6388.19192862278</v>
      </c>
      <c r="GK33" s="93" t="s">
        <v>60</v>
      </c>
      <c r="GL33" s="58" t="n">
        <v>687.254533605104</v>
      </c>
      <c r="GM33" s="89" t="s">
        <v>90</v>
      </c>
      <c r="GN33" s="89"/>
      <c r="GO33" s="89"/>
      <c r="GP33" s="89"/>
      <c r="GQ33" s="89"/>
      <c r="GR33" s="89"/>
      <c r="GS33" s="89"/>
      <c r="GT33" s="89"/>
      <c r="GU33" s="89"/>
      <c r="GV33" s="92"/>
    </row>
    <row r="34" s="38" customFormat="true" ht="15.6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/>
      <c r="H34" s="62"/>
      <c r="I34" s="62"/>
      <c r="J34" s="62"/>
      <c r="K34" s="63" t="n">
        <v>407003194.422676</v>
      </c>
      <c r="L34" s="64" t="n">
        <v>131890715.555258</v>
      </c>
      <c r="M34" s="64" t="n">
        <v>94469959.2412259</v>
      </c>
      <c r="N34" s="64" t="n">
        <v>76620059.8101701</v>
      </c>
      <c r="O34" s="65" t="n">
        <v>75935694.6429993</v>
      </c>
      <c r="P34" s="64" t="n">
        <v>16075258.3416498</v>
      </c>
      <c r="Q34" s="66" t="n">
        <v>12011506.8313723</v>
      </c>
      <c r="R34" s="63" t="n">
        <v>49645071.073515</v>
      </c>
      <c r="S34" s="67" t="n">
        <v>14620238.6948427</v>
      </c>
      <c r="T34" s="67" t="n">
        <v>17272604.2924096</v>
      </c>
      <c r="U34" s="64" t="n">
        <v>9347644.58297566</v>
      </c>
      <c r="V34" s="64" t="n">
        <v>6231870.79937434</v>
      </c>
      <c r="W34" s="64" t="n">
        <v>1664532.31738517</v>
      </c>
      <c r="X34" s="66" t="n">
        <v>508180.38652749</v>
      </c>
      <c r="Y34" s="68" t="s">
        <v>92</v>
      </c>
      <c r="Z34" s="68"/>
      <c r="AA34" s="68"/>
      <c r="AB34" s="68"/>
      <c r="AC34" s="68"/>
      <c r="AD34" s="68"/>
      <c r="AE34" s="68"/>
      <c r="AF34" s="68"/>
      <c r="AG34" s="68"/>
      <c r="AH34" s="68"/>
      <c r="AI34" s="62" t="s">
        <v>91</v>
      </c>
      <c r="AJ34" s="62"/>
      <c r="AK34" s="62"/>
      <c r="AL34" s="62"/>
      <c r="AM34" s="62"/>
      <c r="AN34" s="62"/>
      <c r="AO34" s="62"/>
      <c r="AP34" s="62"/>
      <c r="AQ34" s="62"/>
      <c r="AR34" s="62"/>
      <c r="AS34" s="63" t="n">
        <v>112558975.712051</v>
      </c>
      <c r="AT34" s="64" t="n">
        <v>27295702.0937613</v>
      </c>
      <c r="AU34" s="64" t="n">
        <v>22660580.3098998</v>
      </c>
      <c r="AV34" s="64" t="n">
        <v>19490838.4801539</v>
      </c>
      <c r="AW34" s="65" t="n">
        <v>32286319.5321905</v>
      </c>
      <c r="AX34" s="64" t="n">
        <v>6556039.72334013</v>
      </c>
      <c r="AY34" s="66" t="n">
        <v>4269495.57270578</v>
      </c>
      <c r="AZ34" s="63" t="n">
        <v>7631670.44074478</v>
      </c>
      <c r="BA34" s="67" t="n">
        <v>1821678.57258106</v>
      </c>
      <c r="BB34" s="67" t="n">
        <v>1576593.88200297</v>
      </c>
      <c r="BC34" s="64" t="n">
        <v>1199902.0185006</v>
      </c>
      <c r="BD34" s="64" t="n">
        <v>1239075.27536066</v>
      </c>
      <c r="BE34" s="64" t="n">
        <v>943263.683405375</v>
      </c>
      <c r="BF34" s="66" t="n">
        <v>851157.008894119</v>
      </c>
      <c r="BG34" s="68" t="s">
        <v>92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2" t="s">
        <v>91</v>
      </c>
      <c r="BR34" s="62"/>
      <c r="BS34" s="62"/>
      <c r="BT34" s="62"/>
      <c r="BU34" s="62"/>
      <c r="BV34" s="62"/>
      <c r="BW34" s="62"/>
      <c r="BX34" s="62"/>
      <c r="BY34" s="62"/>
      <c r="BZ34" s="62"/>
      <c r="CA34" s="63" t="n">
        <v>18990802.7897297</v>
      </c>
      <c r="CB34" s="64" t="n">
        <v>4568943.03342166</v>
      </c>
      <c r="CC34" s="64" t="n">
        <v>5512945.32409703</v>
      </c>
      <c r="CD34" s="64" t="n">
        <v>2677216.75039354</v>
      </c>
      <c r="CE34" s="65" t="n">
        <v>4000155.15747903</v>
      </c>
      <c r="CF34" s="64" t="n">
        <v>1281509.83097976</v>
      </c>
      <c r="CG34" s="66" t="n">
        <v>950032.693358685</v>
      </c>
      <c r="CH34" s="63" t="n">
        <v>61510970.0810202</v>
      </c>
      <c r="CI34" s="67" t="n">
        <v>18896797.7327938</v>
      </c>
      <c r="CJ34" s="67" t="n">
        <v>14710886.4323153</v>
      </c>
      <c r="CK34" s="64" t="n">
        <v>10307438.5665168</v>
      </c>
      <c r="CL34" s="64" t="n">
        <v>15119279.3720028</v>
      </c>
      <c r="CM34" s="64" t="n">
        <v>1855095.99225788</v>
      </c>
      <c r="CN34" s="66" t="n">
        <v>621471.985133655</v>
      </c>
      <c r="CO34" s="68" t="s">
        <v>92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2" t="s">
        <v>91</v>
      </c>
      <c r="CZ34" s="62"/>
      <c r="DA34" s="62"/>
      <c r="DB34" s="62"/>
      <c r="DC34" s="62"/>
      <c r="DD34" s="62"/>
      <c r="DE34" s="62"/>
      <c r="DF34" s="62"/>
      <c r="DG34" s="62"/>
      <c r="DH34" s="62"/>
      <c r="DI34" s="63" t="n">
        <v>30844351.6480136</v>
      </c>
      <c r="DJ34" s="64" t="n">
        <v>17033720.7823968</v>
      </c>
      <c r="DK34" s="64" t="n">
        <v>6328004.29551789</v>
      </c>
      <c r="DL34" s="64" t="n">
        <v>7068581.18335756</v>
      </c>
      <c r="DM34" s="65" t="n">
        <v>372772.414206729</v>
      </c>
      <c r="DN34" s="64" t="n">
        <v>41272.9725345738</v>
      </c>
      <c r="DO34" s="66"/>
      <c r="DP34" s="63" t="n">
        <v>74243599.6222631</v>
      </c>
      <c r="DQ34" s="67" t="n">
        <v>25198291.7181313</v>
      </c>
      <c r="DR34" s="67" t="n">
        <v>10837410.2595229</v>
      </c>
      <c r="DS34" s="64" t="n">
        <v>19217824.4868237</v>
      </c>
      <c r="DT34" s="64" t="n">
        <v>12395507.5762885</v>
      </c>
      <c r="DU34" s="64" t="n">
        <v>3190884.48921355</v>
      </c>
      <c r="DV34" s="66" t="n">
        <v>3403681.09228308</v>
      </c>
      <c r="DW34" s="68" t="s">
        <v>92</v>
      </c>
      <c r="DX34" s="68"/>
      <c r="DY34" s="68"/>
      <c r="DZ34" s="68"/>
      <c r="EA34" s="68"/>
      <c r="EB34" s="68"/>
      <c r="EC34" s="68"/>
      <c r="ED34" s="68"/>
      <c r="EE34" s="68"/>
      <c r="EF34" s="68"/>
      <c r="EG34" s="62" t="s">
        <v>91</v>
      </c>
      <c r="EH34" s="62"/>
      <c r="EI34" s="62"/>
      <c r="EJ34" s="62"/>
      <c r="EK34" s="62"/>
      <c r="EL34" s="62"/>
      <c r="EM34" s="62"/>
      <c r="EN34" s="62"/>
      <c r="EO34" s="62"/>
      <c r="EP34" s="62"/>
      <c r="EQ34" s="63" t="n">
        <v>9204523.56761447</v>
      </c>
      <c r="ER34" s="64" t="n">
        <v>4312592.99440791</v>
      </c>
      <c r="ES34" s="64" t="n">
        <v>1875270.99982115</v>
      </c>
      <c r="ET34" s="64" t="n">
        <v>1405823.57508103</v>
      </c>
      <c r="EU34" s="65" t="n">
        <v>352996.014451447</v>
      </c>
      <c r="EV34" s="64" t="n">
        <v>195469.551451285</v>
      </c>
      <c r="EW34" s="66" t="n">
        <v>1062370.43240165</v>
      </c>
      <c r="EX34" s="63" t="n">
        <v>9027497.21323839</v>
      </c>
      <c r="EY34" s="67" t="n">
        <v>5620906.86401103</v>
      </c>
      <c r="EZ34" s="67" t="n">
        <v>1337991.72625612</v>
      </c>
      <c r="FA34" s="64" t="n">
        <v>1315111.08258752</v>
      </c>
      <c r="FB34" s="64" t="n">
        <v>695247.179770275</v>
      </c>
      <c r="FC34" s="64" t="n">
        <v>58240.3606134383</v>
      </c>
      <c r="FD34" s="66"/>
      <c r="FE34" s="68" t="s">
        <v>92</v>
      </c>
      <c r="FF34" s="68"/>
      <c r="FG34" s="68"/>
      <c r="FH34" s="68"/>
      <c r="FI34" s="68"/>
      <c r="FJ34" s="68"/>
      <c r="FK34" s="68"/>
      <c r="FL34" s="68"/>
      <c r="FM34" s="68"/>
      <c r="FN34" s="68"/>
      <c r="FO34" s="62" t="s">
        <v>91</v>
      </c>
      <c r="FP34" s="62"/>
      <c r="FQ34" s="62"/>
      <c r="FR34" s="62"/>
      <c r="FS34" s="62"/>
      <c r="FT34" s="62"/>
      <c r="FU34" s="62"/>
      <c r="FV34" s="62"/>
      <c r="FW34" s="62"/>
      <c r="FX34" s="62"/>
      <c r="FY34" s="63" t="n">
        <v>14370394.5701784</v>
      </c>
      <c r="FZ34" s="64" t="n">
        <v>6650035.02392968</v>
      </c>
      <c r="GA34" s="64" t="n">
        <v>2996477.52001483</v>
      </c>
      <c r="GB34" s="64" t="n">
        <v>2706399.90027292</v>
      </c>
      <c r="GC34" s="65" t="n">
        <v>1540106.23026315</v>
      </c>
      <c r="GD34" s="64" t="n">
        <v>280775.840953152</v>
      </c>
      <c r="GE34" s="66" t="n">
        <v>196600.054744667</v>
      </c>
      <c r="GF34" s="63" t="n">
        <v>18975337.7043068</v>
      </c>
      <c r="GG34" s="67" t="n">
        <v>5871808.04498113</v>
      </c>
      <c r="GH34" s="67" t="n">
        <v>9361194.19936837</v>
      </c>
      <c r="GI34" s="64" t="n">
        <v>1883279.18350678</v>
      </c>
      <c r="GJ34" s="64" t="n">
        <v>1702365.09161184</v>
      </c>
      <c r="GK34" s="64" t="n">
        <v>8173.57951554468</v>
      </c>
      <c r="GL34" s="66" t="n">
        <v>148517.60532317</v>
      </c>
      <c r="GM34" s="68" t="s">
        <v>92</v>
      </c>
      <c r="GN34" s="68"/>
      <c r="GO34" s="68"/>
      <c r="GP34" s="68"/>
      <c r="GQ34" s="68"/>
      <c r="GR34" s="68"/>
      <c r="GS34" s="68"/>
      <c r="GT34" s="68"/>
      <c r="GU34" s="68"/>
      <c r="GV34" s="68"/>
    </row>
    <row r="35" s="38" customFormat="true" ht="15.6" hidden="false" customHeight="true" outlineLevel="0" collapsed="false">
      <c r="A35" s="69"/>
      <c r="B35" s="70" t="s">
        <v>93</v>
      </c>
      <c r="C35" s="70"/>
      <c r="D35" s="70"/>
      <c r="E35" s="70"/>
      <c r="F35" s="70"/>
      <c r="G35" s="70"/>
      <c r="H35" s="70"/>
      <c r="I35" s="70"/>
      <c r="J35" s="70"/>
      <c r="K35" s="63" t="n">
        <v>254918712.452444</v>
      </c>
      <c r="L35" s="64" t="n">
        <v>95462118.9132157</v>
      </c>
      <c r="M35" s="64" t="n">
        <v>59279764.5231244</v>
      </c>
      <c r="N35" s="64" t="n">
        <v>43413498.4185424</v>
      </c>
      <c r="O35" s="65" t="n">
        <v>41393574.7152833</v>
      </c>
      <c r="P35" s="64" t="n">
        <v>8845219.73558506</v>
      </c>
      <c r="Q35" s="66" t="n">
        <v>6524536.14669306</v>
      </c>
      <c r="R35" s="63" t="n">
        <v>32792412.7893164</v>
      </c>
      <c r="S35" s="67" t="n">
        <v>12101220.6749171</v>
      </c>
      <c r="T35" s="67" t="n">
        <v>9397115.73477488</v>
      </c>
      <c r="U35" s="64" t="n">
        <v>5681966.80504879</v>
      </c>
      <c r="V35" s="64" t="n">
        <v>4207878.67940641</v>
      </c>
      <c r="W35" s="64" t="n">
        <v>1057059.95956096</v>
      </c>
      <c r="X35" s="66" t="n">
        <v>347170.9356082</v>
      </c>
      <c r="Y35" s="84" t="s">
        <v>94</v>
      </c>
      <c r="Z35" s="84"/>
      <c r="AA35" s="84"/>
      <c r="AB35" s="84"/>
      <c r="AC35" s="84"/>
      <c r="AD35" s="84"/>
      <c r="AE35" s="84"/>
      <c r="AF35" s="84"/>
      <c r="AG35" s="84"/>
      <c r="AH35" s="82"/>
      <c r="AI35" s="69"/>
      <c r="AJ35" s="70" t="s">
        <v>93</v>
      </c>
      <c r="AK35" s="70"/>
      <c r="AL35" s="70"/>
      <c r="AM35" s="70"/>
      <c r="AN35" s="70"/>
      <c r="AO35" s="70"/>
      <c r="AP35" s="70"/>
      <c r="AQ35" s="70"/>
      <c r="AR35" s="70"/>
      <c r="AS35" s="63" t="n">
        <v>64806759.4833323</v>
      </c>
      <c r="AT35" s="64" t="n">
        <v>18742444.2801321</v>
      </c>
      <c r="AU35" s="64" t="n">
        <v>13412082.4551395</v>
      </c>
      <c r="AV35" s="64" t="n">
        <v>10613981.3608414</v>
      </c>
      <c r="AW35" s="65" t="n">
        <v>16124510.5081027</v>
      </c>
      <c r="AX35" s="64" t="n">
        <v>3475504.8054576</v>
      </c>
      <c r="AY35" s="66" t="n">
        <v>2438236.07365894</v>
      </c>
      <c r="AZ35" s="63" t="n">
        <v>3374801.11639443</v>
      </c>
      <c r="BA35" s="67" t="n">
        <v>1047300.36727557</v>
      </c>
      <c r="BB35" s="67" t="n">
        <v>784202.206677039</v>
      </c>
      <c r="BC35" s="64" t="n">
        <v>489338.366418912</v>
      </c>
      <c r="BD35" s="64" t="n">
        <v>455713.831991446</v>
      </c>
      <c r="BE35" s="64" t="n">
        <v>335308.795070277</v>
      </c>
      <c r="BF35" s="66" t="n">
        <v>262937.548961186</v>
      </c>
      <c r="BG35" s="84" t="s">
        <v>94</v>
      </c>
      <c r="BH35" s="84"/>
      <c r="BI35" s="84"/>
      <c r="BJ35" s="84"/>
      <c r="BK35" s="84"/>
      <c r="BL35" s="84"/>
      <c r="BM35" s="84"/>
      <c r="BN35" s="84"/>
      <c r="BO35" s="84"/>
      <c r="BP35" s="82"/>
      <c r="BQ35" s="69"/>
      <c r="BR35" s="70" t="s">
        <v>93</v>
      </c>
      <c r="BS35" s="70"/>
      <c r="BT35" s="70"/>
      <c r="BU35" s="70"/>
      <c r="BV35" s="70"/>
      <c r="BW35" s="70"/>
      <c r="BX35" s="70"/>
      <c r="BY35" s="70"/>
      <c r="BZ35" s="70"/>
      <c r="CA35" s="63" t="n">
        <v>12729831.3651019</v>
      </c>
      <c r="CB35" s="64" t="n">
        <v>3331863.31681652</v>
      </c>
      <c r="CC35" s="64" t="n">
        <v>3727259.32764346</v>
      </c>
      <c r="CD35" s="64" t="n">
        <v>1798471.20580415</v>
      </c>
      <c r="CE35" s="65" t="n">
        <v>2453202.51026171</v>
      </c>
      <c r="CF35" s="64" t="n">
        <v>730479.125276481</v>
      </c>
      <c r="CG35" s="66" t="n">
        <v>688555.879299601</v>
      </c>
      <c r="CH35" s="63" t="n">
        <v>39882801.5253199</v>
      </c>
      <c r="CI35" s="67" t="n">
        <v>13500598.9346722</v>
      </c>
      <c r="CJ35" s="67" t="n">
        <v>8949334.53182486</v>
      </c>
      <c r="CK35" s="64" t="n">
        <v>6259788.26456137</v>
      </c>
      <c r="CL35" s="64" t="n">
        <v>9473062.58366373</v>
      </c>
      <c r="CM35" s="64" t="n">
        <v>1242463.52498231</v>
      </c>
      <c r="CN35" s="66" t="n">
        <v>457553.685615434</v>
      </c>
      <c r="CO35" s="84" t="s">
        <v>94</v>
      </c>
      <c r="CP35" s="84"/>
      <c r="CQ35" s="84"/>
      <c r="CR35" s="84"/>
      <c r="CS35" s="84"/>
      <c r="CT35" s="84"/>
      <c r="CU35" s="84"/>
      <c r="CV35" s="84"/>
      <c r="CW35" s="84"/>
      <c r="CX35" s="82"/>
      <c r="CY35" s="69"/>
      <c r="CZ35" s="70" t="s">
        <v>93</v>
      </c>
      <c r="DA35" s="70"/>
      <c r="DB35" s="70"/>
      <c r="DC35" s="70"/>
      <c r="DD35" s="70"/>
      <c r="DE35" s="70"/>
      <c r="DF35" s="70"/>
      <c r="DG35" s="70"/>
      <c r="DH35" s="70"/>
      <c r="DI35" s="63" t="n">
        <v>21668075.3982916</v>
      </c>
      <c r="DJ35" s="64" t="n">
        <v>12619928.7640184</v>
      </c>
      <c r="DK35" s="64" t="n">
        <v>4024559.58538942</v>
      </c>
      <c r="DL35" s="64" t="n">
        <v>4710758.14630992</v>
      </c>
      <c r="DM35" s="65" t="n">
        <v>295013.398451326</v>
      </c>
      <c r="DN35" s="64" t="n">
        <v>17815.5041226033</v>
      </c>
      <c r="DO35" s="66"/>
      <c r="DP35" s="63" t="n">
        <v>44005442.665828</v>
      </c>
      <c r="DQ35" s="67" t="n">
        <v>18114370.8989557</v>
      </c>
      <c r="DR35" s="67" t="n">
        <v>7454486.64953825</v>
      </c>
      <c r="DS35" s="64" t="n">
        <v>9044923.94987255</v>
      </c>
      <c r="DT35" s="64" t="n">
        <v>5895612.25759981</v>
      </c>
      <c r="DU35" s="64" t="n">
        <v>1639566.03300187</v>
      </c>
      <c r="DV35" s="66" t="n">
        <v>1856482.87685983</v>
      </c>
      <c r="DW35" s="84" t="s">
        <v>94</v>
      </c>
      <c r="DX35" s="84"/>
      <c r="DY35" s="84"/>
      <c r="DZ35" s="84"/>
      <c r="EA35" s="84"/>
      <c r="EB35" s="84"/>
      <c r="EC35" s="84"/>
      <c r="ED35" s="84"/>
      <c r="EE35" s="84"/>
      <c r="EF35" s="82"/>
      <c r="EG35" s="69"/>
      <c r="EH35" s="70" t="s">
        <v>93</v>
      </c>
      <c r="EI35" s="70"/>
      <c r="EJ35" s="70"/>
      <c r="EK35" s="70"/>
      <c r="EL35" s="70"/>
      <c r="EM35" s="70"/>
      <c r="EN35" s="70"/>
      <c r="EO35" s="70"/>
      <c r="EP35" s="70"/>
      <c r="EQ35" s="63" t="n">
        <v>5063526.54068549</v>
      </c>
      <c r="ER35" s="64" t="n">
        <v>2578792.76374919</v>
      </c>
      <c r="ES35" s="64" t="n">
        <v>1164244.07582685</v>
      </c>
      <c r="ET35" s="64" t="n">
        <v>734020.108279293</v>
      </c>
      <c r="EU35" s="65" t="n">
        <v>157744.825432634</v>
      </c>
      <c r="EV35" s="64" t="n">
        <v>104684.326370575</v>
      </c>
      <c r="EW35" s="66" t="n">
        <v>324040.441026951</v>
      </c>
      <c r="EX35" s="63" t="n">
        <v>8053695.27593283</v>
      </c>
      <c r="EY35" s="67" t="n">
        <v>5260547.49239573</v>
      </c>
      <c r="EZ35" s="67" t="n">
        <v>1055321.46631204</v>
      </c>
      <c r="FA35" s="64" t="n">
        <v>1070579.84577297</v>
      </c>
      <c r="FB35" s="64" t="n">
        <v>620909.320460477</v>
      </c>
      <c r="FC35" s="64" t="n">
        <v>46337.1509916052</v>
      </c>
      <c r="FD35" s="66"/>
      <c r="FE35" s="84" t="s">
        <v>94</v>
      </c>
      <c r="FF35" s="84"/>
      <c r="FG35" s="84"/>
      <c r="FH35" s="84"/>
      <c r="FI35" s="84"/>
      <c r="FJ35" s="84"/>
      <c r="FK35" s="84"/>
      <c r="FL35" s="84"/>
      <c r="FM35" s="84"/>
      <c r="FN35" s="82"/>
      <c r="FO35" s="69"/>
      <c r="FP35" s="70" t="s">
        <v>93</v>
      </c>
      <c r="FQ35" s="70"/>
      <c r="FR35" s="70"/>
      <c r="FS35" s="70"/>
      <c r="FT35" s="70"/>
      <c r="FU35" s="70"/>
      <c r="FV35" s="70"/>
      <c r="FW35" s="70"/>
      <c r="FX35" s="70"/>
      <c r="FY35" s="63" t="n">
        <v>10110870.8542041</v>
      </c>
      <c r="FZ35" s="64" t="n">
        <v>4646759.53222575</v>
      </c>
      <c r="GA35" s="64" t="n">
        <v>2137780.8276857</v>
      </c>
      <c r="GB35" s="64" t="n">
        <v>1894960.35308069</v>
      </c>
      <c r="GC35" s="65" t="n">
        <v>1127677.65046559</v>
      </c>
      <c r="GD35" s="64" t="n">
        <v>189757.145677774</v>
      </c>
      <c r="GE35" s="66" t="n">
        <v>113935.345068598</v>
      </c>
      <c r="GF35" s="63" t="n">
        <v>12430495.438037</v>
      </c>
      <c r="GG35" s="67" t="n">
        <v>3518291.88805745</v>
      </c>
      <c r="GH35" s="67" t="n">
        <v>7173377.66231242</v>
      </c>
      <c r="GI35" s="64" t="n">
        <v>1114710.0125524</v>
      </c>
      <c r="GJ35" s="64" t="n">
        <v>582249.149447444</v>
      </c>
      <c r="GK35" s="64" t="n">
        <v>6243.36507300075</v>
      </c>
      <c r="GL35" s="66" t="n">
        <v>35623.3605943201</v>
      </c>
      <c r="GM35" s="84" t="s">
        <v>94</v>
      </c>
      <c r="GN35" s="84"/>
      <c r="GO35" s="84"/>
      <c r="GP35" s="84"/>
      <c r="GQ35" s="84"/>
      <c r="GR35" s="84"/>
      <c r="GS35" s="84"/>
      <c r="GT35" s="84"/>
      <c r="GU35" s="84"/>
      <c r="GV35" s="82"/>
    </row>
    <row r="36" s="38" customFormat="true" ht="15.6" hidden="false" customHeight="true" outlineLevel="0" collapsed="false">
      <c r="A36" s="69"/>
      <c r="B36" s="85"/>
      <c r="C36" s="70" t="s">
        <v>95</v>
      </c>
      <c r="D36" s="70"/>
      <c r="E36" s="70"/>
      <c r="F36" s="70"/>
      <c r="G36" s="70"/>
      <c r="H36" s="70"/>
      <c r="I36" s="70"/>
      <c r="J36" s="70"/>
      <c r="K36" s="63" t="n">
        <v>134981891.588657</v>
      </c>
      <c r="L36" s="64" t="n">
        <v>44690221.6347344</v>
      </c>
      <c r="M36" s="64" t="n">
        <v>33345185.7432991</v>
      </c>
      <c r="N36" s="64" t="n">
        <v>23426545.8600557</v>
      </c>
      <c r="O36" s="65" t="n">
        <v>24734786.1145915</v>
      </c>
      <c r="P36" s="64" t="n">
        <v>5318452.04352722</v>
      </c>
      <c r="Q36" s="66" t="n">
        <v>3466700.19244887</v>
      </c>
      <c r="R36" s="63" t="n">
        <v>20721856.1743508</v>
      </c>
      <c r="S36" s="67" t="n">
        <v>6621292.02958978</v>
      </c>
      <c r="T36" s="67" t="n">
        <v>6178537.94802037</v>
      </c>
      <c r="U36" s="64" t="n">
        <v>3770331.49315926</v>
      </c>
      <c r="V36" s="64" t="n">
        <v>3095938.9580078</v>
      </c>
      <c r="W36" s="64" t="n">
        <v>876352.662441138</v>
      </c>
      <c r="X36" s="66" t="n">
        <v>179403.083132462</v>
      </c>
      <c r="Y36" s="84" t="s">
        <v>96</v>
      </c>
      <c r="Z36" s="84"/>
      <c r="AA36" s="84"/>
      <c r="AB36" s="84"/>
      <c r="AC36" s="84"/>
      <c r="AD36" s="84"/>
      <c r="AE36" s="84"/>
      <c r="AF36" s="84"/>
      <c r="AG36" s="94"/>
      <c r="AH36" s="82"/>
      <c r="AI36" s="69"/>
      <c r="AJ36" s="85"/>
      <c r="AK36" s="70" t="s">
        <v>95</v>
      </c>
      <c r="AL36" s="70"/>
      <c r="AM36" s="70"/>
      <c r="AN36" s="70"/>
      <c r="AO36" s="70"/>
      <c r="AP36" s="70"/>
      <c r="AQ36" s="70"/>
      <c r="AR36" s="70"/>
      <c r="AS36" s="63" t="n">
        <v>35029517.3396936</v>
      </c>
      <c r="AT36" s="64" t="n">
        <v>8746440.0741843</v>
      </c>
      <c r="AU36" s="64" t="n">
        <v>6844244.0321106</v>
      </c>
      <c r="AV36" s="64" t="n">
        <v>6004381.94218008</v>
      </c>
      <c r="AW36" s="65" t="n">
        <v>9591463.87597171</v>
      </c>
      <c r="AX36" s="64" t="n">
        <v>2227875.8159178</v>
      </c>
      <c r="AY36" s="66" t="n">
        <v>1615111.59932911</v>
      </c>
      <c r="AZ36" s="63" t="n">
        <v>1988975.42544677</v>
      </c>
      <c r="BA36" s="67" t="n">
        <v>638587.96415653</v>
      </c>
      <c r="BB36" s="67" t="n">
        <v>414862.260705114</v>
      </c>
      <c r="BC36" s="64" t="n">
        <v>296826.963409708</v>
      </c>
      <c r="BD36" s="64" t="n">
        <v>296970.818196693</v>
      </c>
      <c r="BE36" s="64" t="n">
        <v>222621.108747499</v>
      </c>
      <c r="BF36" s="66" t="n">
        <v>119106.310231221</v>
      </c>
      <c r="BG36" s="84" t="s">
        <v>96</v>
      </c>
      <c r="BH36" s="84"/>
      <c r="BI36" s="84"/>
      <c r="BJ36" s="84"/>
      <c r="BK36" s="84"/>
      <c r="BL36" s="84"/>
      <c r="BM36" s="84"/>
      <c r="BN36" s="84"/>
      <c r="BO36" s="94"/>
      <c r="BP36" s="82"/>
      <c r="BQ36" s="69"/>
      <c r="BR36" s="85"/>
      <c r="BS36" s="70" t="s">
        <v>95</v>
      </c>
      <c r="BT36" s="70"/>
      <c r="BU36" s="70"/>
      <c r="BV36" s="70"/>
      <c r="BW36" s="70"/>
      <c r="BX36" s="70"/>
      <c r="BY36" s="70"/>
      <c r="BZ36" s="70"/>
      <c r="CA36" s="63" t="n">
        <v>5344246.86123447</v>
      </c>
      <c r="CB36" s="64" t="n">
        <v>1394206.47538359</v>
      </c>
      <c r="CC36" s="64" t="n">
        <v>1537139.64104896</v>
      </c>
      <c r="CD36" s="64" t="n">
        <v>728484.331936203</v>
      </c>
      <c r="CE36" s="65" t="n">
        <v>1068993.34052933</v>
      </c>
      <c r="CF36" s="64" t="n">
        <v>361076.26051548</v>
      </c>
      <c r="CG36" s="66" t="n">
        <v>254346.811820903</v>
      </c>
      <c r="CH36" s="63" t="n">
        <v>27132062.2938605</v>
      </c>
      <c r="CI36" s="67" t="n">
        <v>8116533.09959301</v>
      </c>
      <c r="CJ36" s="67" t="n">
        <v>6049046.6747681</v>
      </c>
      <c r="CK36" s="64" t="n">
        <v>4348223.2302568</v>
      </c>
      <c r="CL36" s="64" t="n">
        <v>7266700.53913052</v>
      </c>
      <c r="CM36" s="64" t="n">
        <v>955732.265211214</v>
      </c>
      <c r="CN36" s="66" t="n">
        <v>395826.484900827</v>
      </c>
      <c r="CO36" s="84" t="s">
        <v>96</v>
      </c>
      <c r="CP36" s="84"/>
      <c r="CQ36" s="84"/>
      <c r="CR36" s="84"/>
      <c r="CS36" s="84"/>
      <c r="CT36" s="84"/>
      <c r="CU36" s="84"/>
      <c r="CV36" s="84"/>
      <c r="CW36" s="94"/>
      <c r="CX36" s="82"/>
      <c r="CY36" s="69"/>
      <c r="CZ36" s="85"/>
      <c r="DA36" s="70" t="s">
        <v>95</v>
      </c>
      <c r="DB36" s="70"/>
      <c r="DC36" s="70"/>
      <c r="DD36" s="70"/>
      <c r="DE36" s="70"/>
      <c r="DF36" s="70"/>
      <c r="DG36" s="70"/>
      <c r="DH36" s="70"/>
      <c r="DI36" s="63" t="n">
        <v>12135395.2525682</v>
      </c>
      <c r="DJ36" s="64" t="n">
        <v>6424110.65805921</v>
      </c>
      <c r="DK36" s="64" t="n">
        <v>2421431.1521905</v>
      </c>
      <c r="DL36" s="64" t="n">
        <v>3128773.5658303</v>
      </c>
      <c r="DM36" s="65" t="n">
        <v>146591.310765797</v>
      </c>
      <c r="DN36" s="64" t="n">
        <v>14488.5657224001</v>
      </c>
      <c r="DO36" s="66"/>
      <c r="DP36" s="63" t="n">
        <v>15223547.6070621</v>
      </c>
      <c r="DQ36" s="67" t="n">
        <v>6015294.17590513</v>
      </c>
      <c r="DR36" s="67" t="n">
        <v>2665165.56032914</v>
      </c>
      <c r="DS36" s="64" t="n">
        <v>3075934.99139437</v>
      </c>
      <c r="DT36" s="64" t="n">
        <v>2232316.37260186</v>
      </c>
      <c r="DU36" s="64" t="n">
        <v>552982.088936848</v>
      </c>
      <c r="DV36" s="66" t="n">
        <v>681854.417894799</v>
      </c>
      <c r="DW36" s="84" t="s">
        <v>96</v>
      </c>
      <c r="DX36" s="84"/>
      <c r="DY36" s="84"/>
      <c r="DZ36" s="84"/>
      <c r="EA36" s="84"/>
      <c r="EB36" s="84"/>
      <c r="EC36" s="84"/>
      <c r="ED36" s="84"/>
      <c r="EE36" s="94"/>
      <c r="EF36" s="82"/>
      <c r="EG36" s="69"/>
      <c r="EH36" s="85"/>
      <c r="EI36" s="70" t="s">
        <v>95</v>
      </c>
      <c r="EJ36" s="70"/>
      <c r="EK36" s="70"/>
      <c r="EL36" s="70"/>
      <c r="EM36" s="70"/>
      <c r="EN36" s="70"/>
      <c r="EO36" s="70"/>
      <c r="EP36" s="70"/>
      <c r="EQ36" s="63" t="n">
        <v>2574140.30576818</v>
      </c>
      <c r="ER36" s="64" t="n">
        <v>1265387.953906</v>
      </c>
      <c r="ES36" s="64" t="n">
        <v>630744.641948471</v>
      </c>
      <c r="ET36" s="64" t="n">
        <v>413613.867356217</v>
      </c>
      <c r="EU36" s="65" t="n">
        <v>96549.6028750172</v>
      </c>
      <c r="EV36" s="64" t="n">
        <v>23626.2969476633</v>
      </c>
      <c r="EW36" s="66" t="n">
        <v>144217.942734802</v>
      </c>
      <c r="EX36" s="63" t="n">
        <v>2718237.28617459</v>
      </c>
      <c r="EY36" s="67" t="n">
        <v>1925144.86208497</v>
      </c>
      <c r="EZ36" s="67" t="n">
        <v>368028.384977064</v>
      </c>
      <c r="FA36" s="64" t="n">
        <v>282743.311816008</v>
      </c>
      <c r="FB36" s="64" t="n">
        <v>115615.792270729</v>
      </c>
      <c r="FC36" s="64" t="n">
        <v>26704.9350258263</v>
      </c>
      <c r="FD36" s="66"/>
      <c r="FE36" s="84" t="s">
        <v>96</v>
      </c>
      <c r="FF36" s="84"/>
      <c r="FG36" s="84"/>
      <c r="FH36" s="84"/>
      <c r="FI36" s="84"/>
      <c r="FJ36" s="84"/>
      <c r="FK36" s="84"/>
      <c r="FL36" s="84"/>
      <c r="FM36" s="94"/>
      <c r="FN36" s="82"/>
      <c r="FO36" s="69"/>
      <c r="FP36" s="85"/>
      <c r="FQ36" s="70" t="s">
        <v>95</v>
      </c>
      <c r="FR36" s="70"/>
      <c r="FS36" s="70"/>
      <c r="FT36" s="70"/>
      <c r="FU36" s="70"/>
      <c r="FV36" s="70"/>
      <c r="FW36" s="70"/>
      <c r="FX36" s="70"/>
      <c r="FY36" s="63" t="n">
        <v>3944082.68570927</v>
      </c>
      <c r="FZ36" s="64" t="n">
        <v>1730881.63818459</v>
      </c>
      <c r="GA36" s="64" t="n">
        <v>838396.593893028</v>
      </c>
      <c r="GB36" s="64" t="n">
        <v>766556.925957566</v>
      </c>
      <c r="GC36" s="65" t="n">
        <v>498920.687926908</v>
      </c>
      <c r="GD36" s="64" t="n">
        <v>51662.2734392765</v>
      </c>
      <c r="GE36" s="66" t="n">
        <v>57664.5663079001</v>
      </c>
      <c r="GF36" s="63" t="n">
        <v>8169830.35678818</v>
      </c>
      <c r="GG36" s="67" t="n">
        <v>1812342.70368727</v>
      </c>
      <c r="GH36" s="67" t="n">
        <v>5397588.85330773</v>
      </c>
      <c r="GI36" s="64" t="n">
        <v>610675.236759153</v>
      </c>
      <c r="GJ36" s="64" t="n">
        <v>324724.816315116</v>
      </c>
      <c r="GK36" s="64" t="n">
        <v>5329.77062206752</v>
      </c>
      <c r="GL36" s="66" t="n">
        <v>19168.9760968462</v>
      </c>
      <c r="GM36" s="84" t="s">
        <v>96</v>
      </c>
      <c r="GN36" s="84"/>
      <c r="GO36" s="84"/>
      <c r="GP36" s="84"/>
      <c r="GQ36" s="84"/>
      <c r="GR36" s="84"/>
      <c r="GS36" s="84"/>
      <c r="GT36" s="84"/>
      <c r="GU36" s="94"/>
      <c r="GV36" s="82"/>
    </row>
    <row r="37" s="38" customFormat="true" ht="15.6" hidden="false" customHeight="true" outlineLevel="0" collapsed="false">
      <c r="A37" s="73"/>
      <c r="B37" s="74"/>
      <c r="C37" s="74"/>
      <c r="D37" s="70" t="s">
        <v>97</v>
      </c>
      <c r="E37" s="70"/>
      <c r="F37" s="70"/>
      <c r="G37" s="70"/>
      <c r="H37" s="70"/>
      <c r="I37" s="70"/>
      <c r="J37" s="70"/>
      <c r="K37" s="75" t="n">
        <v>48146656.7977813</v>
      </c>
      <c r="L37" s="76" t="n">
        <v>13126211.9013055</v>
      </c>
      <c r="M37" s="76" t="n">
        <v>11895018.8233709</v>
      </c>
      <c r="N37" s="76" t="n">
        <v>8378763.51559654</v>
      </c>
      <c r="O37" s="77" t="n">
        <v>11058985.9531679</v>
      </c>
      <c r="P37" s="76" t="n">
        <v>2392247.64366839</v>
      </c>
      <c r="Q37" s="78" t="n">
        <v>1295428.96067217</v>
      </c>
      <c r="R37" s="75" t="n">
        <v>6049514.91392291</v>
      </c>
      <c r="S37" s="79" t="n">
        <v>1680755.79814364</v>
      </c>
      <c r="T37" s="79" t="n">
        <v>1692072.28894624</v>
      </c>
      <c r="U37" s="76" t="n">
        <v>1182279.91521692</v>
      </c>
      <c r="V37" s="76" t="n">
        <v>1025522.18700345</v>
      </c>
      <c r="W37" s="76" t="n">
        <v>381474.217207823</v>
      </c>
      <c r="X37" s="78" t="n">
        <v>87410.507404834</v>
      </c>
      <c r="Y37" s="80" t="s">
        <v>98</v>
      </c>
      <c r="Z37" s="80"/>
      <c r="AA37" s="80"/>
      <c r="AB37" s="80"/>
      <c r="AC37" s="80"/>
      <c r="AD37" s="80"/>
      <c r="AE37" s="80"/>
      <c r="AF37" s="81"/>
      <c r="AG37" s="81"/>
      <c r="AH37" s="82"/>
      <c r="AI37" s="73"/>
      <c r="AJ37" s="74"/>
      <c r="AK37" s="74"/>
      <c r="AL37" s="70" t="s">
        <v>97</v>
      </c>
      <c r="AM37" s="70"/>
      <c r="AN37" s="70"/>
      <c r="AO37" s="70"/>
      <c r="AP37" s="70"/>
      <c r="AQ37" s="70"/>
      <c r="AR37" s="70"/>
      <c r="AS37" s="75" t="n">
        <v>14624901.8673065</v>
      </c>
      <c r="AT37" s="76" t="n">
        <v>2902291.07459584</v>
      </c>
      <c r="AU37" s="76" t="n">
        <v>2680181.9976437</v>
      </c>
      <c r="AV37" s="76" t="n">
        <v>2684846.37816401</v>
      </c>
      <c r="AW37" s="77" t="n">
        <v>4472043.85730126</v>
      </c>
      <c r="AX37" s="76" t="n">
        <v>1147219.20640167</v>
      </c>
      <c r="AY37" s="78" t="n">
        <v>738319.353200004</v>
      </c>
      <c r="AZ37" s="75" t="n">
        <v>559015.973370985</v>
      </c>
      <c r="BA37" s="79" t="n">
        <v>138406.642516181</v>
      </c>
      <c r="BB37" s="79" t="n">
        <v>131283.389506379</v>
      </c>
      <c r="BC37" s="76" t="n">
        <v>89605.8991875815</v>
      </c>
      <c r="BD37" s="76" t="n">
        <v>91063.4618469783</v>
      </c>
      <c r="BE37" s="76" t="n">
        <v>76196.4238389697</v>
      </c>
      <c r="BF37" s="78" t="n">
        <v>32460.1564748963</v>
      </c>
      <c r="BG37" s="80" t="s">
        <v>98</v>
      </c>
      <c r="BH37" s="80"/>
      <c r="BI37" s="80"/>
      <c r="BJ37" s="80"/>
      <c r="BK37" s="80"/>
      <c r="BL37" s="80"/>
      <c r="BM37" s="80"/>
      <c r="BN37" s="81"/>
      <c r="BO37" s="81"/>
      <c r="BP37" s="82"/>
      <c r="BQ37" s="73"/>
      <c r="BR37" s="74"/>
      <c r="BS37" s="74"/>
      <c r="BT37" s="70" t="s">
        <v>97</v>
      </c>
      <c r="BU37" s="70"/>
      <c r="BV37" s="70"/>
      <c r="BW37" s="70"/>
      <c r="BX37" s="70"/>
      <c r="BY37" s="70"/>
      <c r="BZ37" s="70"/>
      <c r="CA37" s="75" t="n">
        <v>1646811.38627113</v>
      </c>
      <c r="CB37" s="76" t="n">
        <v>388667.375144474</v>
      </c>
      <c r="CC37" s="76" t="n">
        <v>508221.758550688</v>
      </c>
      <c r="CD37" s="76" t="n">
        <v>252049.784181961</v>
      </c>
      <c r="CE37" s="77" t="n">
        <v>321834.476949446</v>
      </c>
      <c r="CF37" s="76" t="n">
        <v>119789.195695943</v>
      </c>
      <c r="CG37" s="78" t="n">
        <v>56248.7957486173</v>
      </c>
      <c r="CH37" s="75" t="n">
        <v>16135207.150517</v>
      </c>
      <c r="CI37" s="79" t="n">
        <v>4379257.74427369</v>
      </c>
      <c r="CJ37" s="79" t="n">
        <v>3659873.83880468</v>
      </c>
      <c r="CK37" s="76" t="n">
        <v>2527651.33127641</v>
      </c>
      <c r="CL37" s="76" t="n">
        <v>4741523.74604195</v>
      </c>
      <c r="CM37" s="76" t="n">
        <v>548231.134041338</v>
      </c>
      <c r="CN37" s="78" t="n">
        <v>278669.356078909</v>
      </c>
      <c r="CO37" s="80" t="s">
        <v>98</v>
      </c>
      <c r="CP37" s="80"/>
      <c r="CQ37" s="80"/>
      <c r="CR37" s="80"/>
      <c r="CS37" s="80"/>
      <c r="CT37" s="80"/>
      <c r="CU37" s="80"/>
      <c r="CV37" s="81"/>
      <c r="CW37" s="81"/>
      <c r="CX37" s="82"/>
      <c r="CY37" s="73"/>
      <c r="CZ37" s="74"/>
      <c r="DA37" s="74"/>
      <c r="DB37" s="70" t="s">
        <v>97</v>
      </c>
      <c r="DC37" s="70"/>
      <c r="DD37" s="70"/>
      <c r="DE37" s="70"/>
      <c r="DF37" s="70"/>
      <c r="DG37" s="70"/>
      <c r="DH37" s="70"/>
      <c r="DI37" s="75" t="n">
        <v>4311051.72322975</v>
      </c>
      <c r="DJ37" s="76" t="n">
        <v>2194869.32308386</v>
      </c>
      <c r="DK37" s="76" t="n">
        <v>1007926.90708915</v>
      </c>
      <c r="DL37" s="76" t="n">
        <v>1067853.95147906</v>
      </c>
      <c r="DM37" s="77" t="n">
        <v>32253.1276589244</v>
      </c>
      <c r="DN37" s="76" t="n">
        <v>8148.41391874765</v>
      </c>
      <c r="DO37" s="78"/>
      <c r="DP37" s="75" t="n">
        <v>980967.062933858</v>
      </c>
      <c r="DQ37" s="79" t="n">
        <v>255835.29016726</v>
      </c>
      <c r="DR37" s="79" t="n">
        <v>188391.122782288</v>
      </c>
      <c r="DS37" s="76" t="n">
        <v>187517.176444023</v>
      </c>
      <c r="DT37" s="76" t="n">
        <v>177345.331242219</v>
      </c>
      <c r="DU37" s="76" t="n">
        <v>91227.3403158853</v>
      </c>
      <c r="DV37" s="78" t="n">
        <v>80650.8019821829</v>
      </c>
      <c r="DW37" s="80" t="s">
        <v>98</v>
      </c>
      <c r="DX37" s="80"/>
      <c r="DY37" s="80"/>
      <c r="DZ37" s="80"/>
      <c r="EA37" s="80"/>
      <c r="EB37" s="80"/>
      <c r="EC37" s="80"/>
      <c r="ED37" s="81"/>
      <c r="EE37" s="81"/>
      <c r="EF37" s="82"/>
      <c r="EG37" s="73"/>
      <c r="EH37" s="74"/>
      <c r="EI37" s="74"/>
      <c r="EJ37" s="70" t="s">
        <v>97</v>
      </c>
      <c r="EK37" s="70"/>
      <c r="EL37" s="70"/>
      <c r="EM37" s="70"/>
      <c r="EN37" s="70"/>
      <c r="EO37" s="70"/>
      <c r="EP37" s="70"/>
      <c r="EQ37" s="75" t="n">
        <v>533285.382204112</v>
      </c>
      <c r="ER37" s="76" t="n">
        <v>180294.489949154</v>
      </c>
      <c r="ES37" s="76" t="n">
        <v>200331.109067991</v>
      </c>
      <c r="ET37" s="76" t="n">
        <v>108666.037179231</v>
      </c>
      <c r="EU37" s="77" t="n">
        <v>27734.3833344761</v>
      </c>
      <c r="EV37" s="76" t="n">
        <v>10378.3900999041</v>
      </c>
      <c r="EW37" s="78" t="n">
        <v>5880.9725733552</v>
      </c>
      <c r="EX37" s="75" t="n">
        <v>310112.126109998</v>
      </c>
      <c r="EY37" s="79" t="n">
        <v>207392.760455032</v>
      </c>
      <c r="EZ37" s="79" t="n">
        <v>48204.5338477717</v>
      </c>
      <c r="FA37" s="76" t="n">
        <v>44837.5915810851</v>
      </c>
      <c r="FB37" s="76" t="n">
        <v>7379.28032258676</v>
      </c>
      <c r="FC37" s="76" t="n">
        <v>2297.95990352284</v>
      </c>
      <c r="FD37" s="78"/>
      <c r="FE37" s="80" t="s">
        <v>98</v>
      </c>
      <c r="FF37" s="80"/>
      <c r="FG37" s="80"/>
      <c r="FH37" s="80"/>
      <c r="FI37" s="80"/>
      <c r="FJ37" s="80"/>
      <c r="FK37" s="80"/>
      <c r="FL37" s="81"/>
      <c r="FM37" s="81"/>
      <c r="FN37" s="82"/>
      <c r="FO37" s="73"/>
      <c r="FP37" s="74"/>
      <c r="FQ37" s="74"/>
      <c r="FR37" s="70" t="s">
        <v>97</v>
      </c>
      <c r="FS37" s="70"/>
      <c r="FT37" s="70"/>
      <c r="FU37" s="70"/>
      <c r="FV37" s="70"/>
      <c r="FW37" s="70"/>
      <c r="FX37" s="70"/>
      <c r="FY37" s="75" t="n">
        <v>471602.593526825</v>
      </c>
      <c r="FZ37" s="76" t="n">
        <v>209336.781865404</v>
      </c>
      <c r="GA37" s="76" t="n">
        <v>89437.9993830614</v>
      </c>
      <c r="GB37" s="76" t="n">
        <v>76053.2266446583</v>
      </c>
      <c r="GC37" s="77" t="n">
        <v>78047.1715734679</v>
      </c>
      <c r="GD37" s="76" t="n">
        <v>7179.00492455358</v>
      </c>
      <c r="GE37" s="78" t="n">
        <v>11548.4091356806</v>
      </c>
      <c r="GF37" s="75" t="n">
        <v>2524186.61838826</v>
      </c>
      <c r="GG37" s="79" t="n">
        <v>589104.621110922</v>
      </c>
      <c r="GH37" s="79" t="n">
        <v>1689093.8777489</v>
      </c>
      <c r="GI37" s="76" t="n">
        <v>157402.2242416</v>
      </c>
      <c r="GJ37" s="76" t="n">
        <v>84238.9298931236</v>
      </c>
      <c r="GK37" s="76" t="n">
        <v>106.357320027416</v>
      </c>
      <c r="GL37" s="78" t="n">
        <v>4240.60807369214</v>
      </c>
      <c r="GM37" s="80" t="s">
        <v>98</v>
      </c>
      <c r="GN37" s="80"/>
      <c r="GO37" s="80"/>
      <c r="GP37" s="80"/>
      <c r="GQ37" s="80"/>
      <c r="GR37" s="80"/>
      <c r="GS37" s="80"/>
      <c r="GT37" s="81"/>
      <c r="GU37" s="81"/>
      <c r="GV37" s="82"/>
    </row>
    <row r="38" s="38" customFormat="true" ht="15.6" hidden="false" customHeight="true" outlineLevel="0" collapsed="false">
      <c r="A38" s="73"/>
      <c r="B38" s="74"/>
      <c r="C38" s="74"/>
      <c r="D38" s="70" t="s">
        <v>99</v>
      </c>
      <c r="E38" s="70"/>
      <c r="F38" s="70"/>
      <c r="G38" s="70"/>
      <c r="H38" s="70"/>
      <c r="I38" s="70"/>
      <c r="J38" s="70"/>
      <c r="K38" s="75" t="n">
        <v>29915751.7690231</v>
      </c>
      <c r="L38" s="76" t="n">
        <v>10182632.6620532</v>
      </c>
      <c r="M38" s="76" t="n">
        <v>6794815.27537101</v>
      </c>
      <c r="N38" s="76" t="n">
        <v>5909340.05019527</v>
      </c>
      <c r="O38" s="77" t="n">
        <v>5544223.46610852</v>
      </c>
      <c r="P38" s="76" t="n">
        <v>835706.682419366</v>
      </c>
      <c r="Q38" s="78" t="n">
        <v>649033.632875816</v>
      </c>
      <c r="R38" s="75" t="n">
        <v>3655450.50265889</v>
      </c>
      <c r="S38" s="79" t="n">
        <v>1202090.47752259</v>
      </c>
      <c r="T38" s="79" t="n">
        <v>1264443.04362775</v>
      </c>
      <c r="U38" s="76" t="n">
        <v>607739.526383061</v>
      </c>
      <c r="V38" s="76" t="n">
        <v>504900.595457943</v>
      </c>
      <c r="W38" s="76" t="n">
        <v>37713.3053301218</v>
      </c>
      <c r="X38" s="78" t="n">
        <v>38563.5543374216</v>
      </c>
      <c r="Y38" s="80" t="s">
        <v>100</v>
      </c>
      <c r="Z38" s="80"/>
      <c r="AA38" s="80"/>
      <c r="AB38" s="80"/>
      <c r="AC38" s="80"/>
      <c r="AD38" s="80"/>
      <c r="AE38" s="80"/>
      <c r="AF38" s="81"/>
      <c r="AG38" s="81"/>
      <c r="AH38" s="82"/>
      <c r="AI38" s="73"/>
      <c r="AJ38" s="74"/>
      <c r="AK38" s="74"/>
      <c r="AL38" s="70" t="s">
        <v>99</v>
      </c>
      <c r="AM38" s="70"/>
      <c r="AN38" s="70"/>
      <c r="AO38" s="70"/>
      <c r="AP38" s="70"/>
      <c r="AQ38" s="70"/>
      <c r="AR38" s="70"/>
      <c r="AS38" s="75" t="n">
        <v>8498983.1394656</v>
      </c>
      <c r="AT38" s="76" t="n">
        <v>2346665.24189895</v>
      </c>
      <c r="AU38" s="76" t="n">
        <v>1892238.90671862</v>
      </c>
      <c r="AV38" s="76" t="n">
        <v>1552282.54523369</v>
      </c>
      <c r="AW38" s="77" t="n">
        <v>2152608.95518012</v>
      </c>
      <c r="AX38" s="76" t="n">
        <v>279869.686301184</v>
      </c>
      <c r="AY38" s="78" t="n">
        <v>275317.80413303</v>
      </c>
      <c r="AZ38" s="75" t="n">
        <v>200042.220961437</v>
      </c>
      <c r="BA38" s="79" t="n">
        <v>58806.1831900154</v>
      </c>
      <c r="BB38" s="79" t="n">
        <v>52694.405147712</v>
      </c>
      <c r="BC38" s="76" t="n">
        <v>37272.8189480082</v>
      </c>
      <c r="BD38" s="76" t="n">
        <v>24431.7354072615</v>
      </c>
      <c r="BE38" s="76" t="n">
        <v>9647.86789719164</v>
      </c>
      <c r="BF38" s="78" t="n">
        <v>17189.2103712479</v>
      </c>
      <c r="BG38" s="80" t="s">
        <v>100</v>
      </c>
      <c r="BH38" s="80"/>
      <c r="BI38" s="80"/>
      <c r="BJ38" s="80"/>
      <c r="BK38" s="80"/>
      <c r="BL38" s="80"/>
      <c r="BM38" s="80"/>
      <c r="BN38" s="81"/>
      <c r="BO38" s="81"/>
      <c r="BP38" s="82"/>
      <c r="BQ38" s="73"/>
      <c r="BR38" s="74"/>
      <c r="BS38" s="74"/>
      <c r="BT38" s="70" t="s">
        <v>99</v>
      </c>
      <c r="BU38" s="70"/>
      <c r="BV38" s="70"/>
      <c r="BW38" s="70"/>
      <c r="BX38" s="70"/>
      <c r="BY38" s="70"/>
      <c r="BZ38" s="70"/>
      <c r="CA38" s="75" t="n">
        <v>1169923.79495994</v>
      </c>
      <c r="CB38" s="76" t="n">
        <v>285062.127623888</v>
      </c>
      <c r="CC38" s="76" t="n">
        <v>347031.255543526</v>
      </c>
      <c r="CD38" s="76" t="n">
        <v>184494.81723813</v>
      </c>
      <c r="CE38" s="77" t="n">
        <v>210725.108023878</v>
      </c>
      <c r="CF38" s="76" t="n">
        <v>62708.3191551307</v>
      </c>
      <c r="CG38" s="78" t="n">
        <v>79902.1673753902</v>
      </c>
      <c r="CH38" s="75" t="n">
        <v>5688198.20756523</v>
      </c>
      <c r="CI38" s="79" t="n">
        <v>1644150.83753682</v>
      </c>
      <c r="CJ38" s="79" t="n">
        <v>1346047.33721713</v>
      </c>
      <c r="CK38" s="76" t="n">
        <v>1133379.81679015</v>
      </c>
      <c r="CL38" s="76" t="n">
        <v>1380056.6356021</v>
      </c>
      <c r="CM38" s="76" t="n">
        <v>163768.553158658</v>
      </c>
      <c r="CN38" s="78" t="n">
        <v>20795.0272603719</v>
      </c>
      <c r="CO38" s="80" t="s">
        <v>100</v>
      </c>
      <c r="CP38" s="80"/>
      <c r="CQ38" s="80"/>
      <c r="CR38" s="80"/>
      <c r="CS38" s="80"/>
      <c r="CT38" s="80"/>
      <c r="CU38" s="80"/>
      <c r="CV38" s="81"/>
      <c r="CW38" s="81"/>
      <c r="CX38" s="82"/>
      <c r="CY38" s="73"/>
      <c r="CZ38" s="74"/>
      <c r="DA38" s="74"/>
      <c r="DB38" s="70" t="s">
        <v>99</v>
      </c>
      <c r="DC38" s="70"/>
      <c r="DD38" s="70"/>
      <c r="DE38" s="70"/>
      <c r="DF38" s="70"/>
      <c r="DG38" s="70"/>
      <c r="DH38" s="70"/>
      <c r="DI38" s="75" t="n">
        <v>3011670.17549204</v>
      </c>
      <c r="DJ38" s="76" t="n">
        <v>1278985.93303091</v>
      </c>
      <c r="DK38" s="76" t="n">
        <v>642480.125490979</v>
      </c>
      <c r="DL38" s="76" t="n">
        <v>1054085.43376892</v>
      </c>
      <c r="DM38" s="77" t="n">
        <v>36109.5247605634</v>
      </c>
      <c r="DN38" s="76" t="n">
        <v>9.15844067081064</v>
      </c>
      <c r="DO38" s="78"/>
      <c r="DP38" s="75" t="n">
        <v>5810614.7029255</v>
      </c>
      <c r="DQ38" s="79" t="n">
        <v>2432218.75852167</v>
      </c>
      <c r="DR38" s="79" t="n">
        <v>763841.373381666</v>
      </c>
      <c r="DS38" s="76" t="n">
        <v>1000315.85553514</v>
      </c>
      <c r="DT38" s="76" t="n">
        <v>1128798.39029156</v>
      </c>
      <c r="DU38" s="76" t="n">
        <v>277758.558982767</v>
      </c>
      <c r="DV38" s="78" t="n">
        <v>207681.766212696</v>
      </c>
      <c r="DW38" s="80" t="s">
        <v>100</v>
      </c>
      <c r="DX38" s="80"/>
      <c r="DY38" s="80"/>
      <c r="DZ38" s="80"/>
      <c r="EA38" s="80"/>
      <c r="EB38" s="80"/>
      <c r="EC38" s="80"/>
      <c r="ED38" s="81"/>
      <c r="EE38" s="81"/>
      <c r="EF38" s="82"/>
      <c r="EG38" s="73"/>
      <c r="EH38" s="74"/>
      <c r="EI38" s="74"/>
      <c r="EJ38" s="70" t="s">
        <v>99</v>
      </c>
      <c r="EK38" s="70"/>
      <c r="EL38" s="70"/>
      <c r="EM38" s="70"/>
      <c r="EN38" s="70"/>
      <c r="EO38" s="70"/>
      <c r="EP38" s="70"/>
      <c r="EQ38" s="75" t="n">
        <v>453659.383748809</v>
      </c>
      <c r="ER38" s="76" t="n">
        <v>235930.726185053</v>
      </c>
      <c r="ES38" s="76" t="n">
        <v>112021.744404641</v>
      </c>
      <c r="ET38" s="76" t="n">
        <v>84372.9496826169</v>
      </c>
      <c r="EU38" s="77" t="n">
        <v>19775.09265517</v>
      </c>
      <c r="EV38" s="83" t="s">
        <v>60</v>
      </c>
      <c r="EW38" s="78" t="n">
        <v>1558.87082132913</v>
      </c>
      <c r="EX38" s="75" t="n">
        <v>477961.199353208</v>
      </c>
      <c r="EY38" s="79" t="n">
        <v>207312.019576741</v>
      </c>
      <c r="EZ38" s="79" t="n">
        <v>116171.395930301</v>
      </c>
      <c r="FA38" s="76" t="n">
        <v>108417.094094323</v>
      </c>
      <c r="FB38" s="76" t="n">
        <v>45543.7969451255</v>
      </c>
      <c r="FC38" s="76" t="n">
        <v>516.892806716788</v>
      </c>
      <c r="FD38" s="78"/>
      <c r="FE38" s="80" t="s">
        <v>100</v>
      </c>
      <c r="FF38" s="80"/>
      <c r="FG38" s="80"/>
      <c r="FH38" s="80"/>
      <c r="FI38" s="80"/>
      <c r="FJ38" s="80"/>
      <c r="FK38" s="80"/>
      <c r="FL38" s="81"/>
      <c r="FM38" s="81"/>
      <c r="FN38" s="82"/>
      <c r="FO38" s="73"/>
      <c r="FP38" s="74"/>
      <c r="FQ38" s="74"/>
      <c r="FR38" s="70" t="s">
        <v>99</v>
      </c>
      <c r="FS38" s="70"/>
      <c r="FT38" s="70"/>
      <c r="FU38" s="70"/>
      <c r="FV38" s="70"/>
      <c r="FW38" s="70"/>
      <c r="FX38" s="70"/>
      <c r="FY38" s="75" t="n">
        <v>437610.985125412</v>
      </c>
      <c r="FZ38" s="76" t="n">
        <v>232970.205171895</v>
      </c>
      <c r="GA38" s="76" t="n">
        <v>100736.183215942</v>
      </c>
      <c r="GB38" s="76" t="n">
        <v>69794.6173759734</v>
      </c>
      <c r="GC38" s="77" t="n">
        <v>24470.4089465844</v>
      </c>
      <c r="GD38" s="76" t="n">
        <v>3714.34034692482</v>
      </c>
      <c r="GE38" s="78" t="n">
        <v>5925.23006809181</v>
      </c>
      <c r="GF38" s="75" t="n">
        <v>511637.456767094</v>
      </c>
      <c r="GG38" s="79" t="n">
        <v>258440.151794635</v>
      </c>
      <c r="GH38" s="79" t="n">
        <v>157109.504692735</v>
      </c>
      <c r="GI38" s="76" t="n">
        <v>77184.57514527</v>
      </c>
      <c r="GJ38" s="76" t="n">
        <v>16803.2228382175</v>
      </c>
      <c r="GK38" s="83" t="s">
        <v>60</v>
      </c>
      <c r="GL38" s="78" t="n">
        <v>2100.00229623678</v>
      </c>
      <c r="GM38" s="80" t="s">
        <v>100</v>
      </c>
      <c r="GN38" s="80"/>
      <c r="GO38" s="80"/>
      <c r="GP38" s="80"/>
      <c r="GQ38" s="80"/>
      <c r="GR38" s="80"/>
      <c r="GS38" s="80"/>
      <c r="GT38" s="81"/>
      <c r="GU38" s="81"/>
      <c r="GV38" s="82"/>
    </row>
    <row r="39" s="38" customFormat="true" ht="15.6" hidden="false" customHeight="true" outlineLevel="0" collapsed="false">
      <c r="A39" s="73"/>
      <c r="B39" s="74"/>
      <c r="C39" s="74"/>
      <c r="D39" s="70" t="s">
        <v>101</v>
      </c>
      <c r="E39" s="70"/>
      <c r="F39" s="70"/>
      <c r="G39" s="70"/>
      <c r="H39" s="70"/>
      <c r="I39" s="70"/>
      <c r="J39" s="70"/>
      <c r="K39" s="75" t="n">
        <v>13084219.2517866</v>
      </c>
      <c r="L39" s="76" t="n">
        <v>7689191.40750361</v>
      </c>
      <c r="M39" s="76" t="n">
        <v>2446265.26297441</v>
      </c>
      <c r="N39" s="76" t="n">
        <v>1204029.47563557</v>
      </c>
      <c r="O39" s="77" t="n">
        <v>1107954.37415886</v>
      </c>
      <c r="P39" s="76" t="n">
        <v>210164.053238906</v>
      </c>
      <c r="Q39" s="78" t="n">
        <v>426614.678275236</v>
      </c>
      <c r="R39" s="75" t="n">
        <v>1230224.21679529</v>
      </c>
      <c r="S39" s="79" t="n">
        <v>891681.442026568</v>
      </c>
      <c r="T39" s="79" t="n">
        <v>120858.165112149</v>
      </c>
      <c r="U39" s="76" t="n">
        <v>136452.444137971</v>
      </c>
      <c r="V39" s="76" t="n">
        <v>33980.2157773357</v>
      </c>
      <c r="W39" s="76" t="n">
        <v>31466.3254592102</v>
      </c>
      <c r="X39" s="78" t="n">
        <v>15785.6242820567</v>
      </c>
      <c r="Y39" s="80" t="s">
        <v>102</v>
      </c>
      <c r="Z39" s="80"/>
      <c r="AA39" s="80"/>
      <c r="AB39" s="80"/>
      <c r="AC39" s="80"/>
      <c r="AD39" s="80"/>
      <c r="AE39" s="80"/>
      <c r="AF39" s="81"/>
      <c r="AG39" s="81"/>
      <c r="AH39" s="82"/>
      <c r="AI39" s="73"/>
      <c r="AJ39" s="74"/>
      <c r="AK39" s="74"/>
      <c r="AL39" s="70" t="s">
        <v>101</v>
      </c>
      <c r="AM39" s="70"/>
      <c r="AN39" s="70"/>
      <c r="AO39" s="70"/>
      <c r="AP39" s="70"/>
      <c r="AQ39" s="70"/>
      <c r="AR39" s="70"/>
      <c r="AS39" s="75" t="n">
        <v>2920671.18732528</v>
      </c>
      <c r="AT39" s="76" t="n">
        <v>1348248.94121034</v>
      </c>
      <c r="AU39" s="76" t="n">
        <v>559333.745144799</v>
      </c>
      <c r="AV39" s="76" t="n">
        <v>323053.190044393</v>
      </c>
      <c r="AW39" s="77" t="n">
        <v>417731.009927389</v>
      </c>
      <c r="AX39" s="76" t="n">
        <v>108193.98755122</v>
      </c>
      <c r="AY39" s="78" t="n">
        <v>164110.31344714</v>
      </c>
      <c r="AZ39" s="75" t="n">
        <v>179539.784784857</v>
      </c>
      <c r="BA39" s="79" t="n">
        <v>103989.503781135</v>
      </c>
      <c r="BB39" s="79" t="n">
        <v>20437.1966223389</v>
      </c>
      <c r="BC39" s="76" t="n">
        <v>12707.8508103202</v>
      </c>
      <c r="BD39" s="76" t="n">
        <v>18998.7029688383</v>
      </c>
      <c r="BE39" s="76" t="n">
        <v>4089.69009740352</v>
      </c>
      <c r="BF39" s="78" t="n">
        <v>19316.8405048212</v>
      </c>
      <c r="BG39" s="80" t="s">
        <v>102</v>
      </c>
      <c r="BH39" s="80"/>
      <c r="BI39" s="80"/>
      <c r="BJ39" s="80"/>
      <c r="BK39" s="80"/>
      <c r="BL39" s="80"/>
      <c r="BM39" s="80"/>
      <c r="BN39" s="81"/>
      <c r="BO39" s="81"/>
      <c r="BP39" s="82"/>
      <c r="BQ39" s="73"/>
      <c r="BR39" s="74"/>
      <c r="BS39" s="74"/>
      <c r="BT39" s="70" t="s">
        <v>101</v>
      </c>
      <c r="BU39" s="70"/>
      <c r="BV39" s="70"/>
      <c r="BW39" s="70"/>
      <c r="BX39" s="70"/>
      <c r="BY39" s="70"/>
      <c r="BZ39" s="70"/>
      <c r="CA39" s="75" t="n">
        <v>378626.062582934</v>
      </c>
      <c r="CB39" s="76" t="n">
        <v>128630.95810435</v>
      </c>
      <c r="CC39" s="76" t="n">
        <v>93352.8030352395</v>
      </c>
      <c r="CD39" s="76" t="n">
        <v>30631.6507345841</v>
      </c>
      <c r="CE39" s="77" t="n">
        <v>60985.4651957061</v>
      </c>
      <c r="CF39" s="76" t="n">
        <v>22625.7997980459</v>
      </c>
      <c r="CG39" s="78" t="n">
        <v>42399.3857150082</v>
      </c>
      <c r="CH39" s="75" t="n">
        <v>1289875.97793822</v>
      </c>
      <c r="CI39" s="79" t="n">
        <v>786220.544713007</v>
      </c>
      <c r="CJ39" s="79" t="n">
        <v>218440.866632892</v>
      </c>
      <c r="CK39" s="76" t="n">
        <v>118058.375893865</v>
      </c>
      <c r="CL39" s="76" t="n">
        <v>123572.845957145</v>
      </c>
      <c r="CM39" s="76" t="n">
        <v>18079.6767501787</v>
      </c>
      <c r="CN39" s="78" t="n">
        <v>25503.6679911276</v>
      </c>
      <c r="CO39" s="80" t="s">
        <v>102</v>
      </c>
      <c r="CP39" s="80"/>
      <c r="CQ39" s="80"/>
      <c r="CR39" s="80"/>
      <c r="CS39" s="80"/>
      <c r="CT39" s="80"/>
      <c r="CU39" s="80"/>
      <c r="CV39" s="81"/>
      <c r="CW39" s="81"/>
      <c r="CX39" s="82"/>
      <c r="CY39" s="73"/>
      <c r="CZ39" s="74"/>
      <c r="DA39" s="74"/>
      <c r="DB39" s="70" t="s">
        <v>101</v>
      </c>
      <c r="DC39" s="70"/>
      <c r="DD39" s="70"/>
      <c r="DE39" s="70"/>
      <c r="DF39" s="70"/>
      <c r="DG39" s="70"/>
      <c r="DH39" s="70"/>
      <c r="DI39" s="75" t="n">
        <v>1661744.95042125</v>
      </c>
      <c r="DJ39" s="76" t="n">
        <v>1233078.37985398</v>
      </c>
      <c r="DK39" s="76" t="n">
        <v>134893.394878113</v>
      </c>
      <c r="DL39" s="76" t="n">
        <v>250488.556772952</v>
      </c>
      <c r="DM39" s="77" t="n">
        <v>41013.7368572204</v>
      </c>
      <c r="DN39" s="76" t="n">
        <v>2270.88205898261</v>
      </c>
      <c r="DO39" s="78"/>
      <c r="DP39" s="75" t="n">
        <v>3027548.01737423</v>
      </c>
      <c r="DQ39" s="79" t="n">
        <v>1378307.10998857</v>
      </c>
      <c r="DR39" s="79" t="n">
        <v>1012170.16669986</v>
      </c>
      <c r="DS39" s="76" t="n">
        <v>222302.583125214</v>
      </c>
      <c r="DT39" s="76" t="n">
        <v>257263.232297489</v>
      </c>
      <c r="DU39" s="76" t="n">
        <v>4790.92322421025</v>
      </c>
      <c r="DV39" s="78" t="n">
        <v>152714.002038881</v>
      </c>
      <c r="DW39" s="80" t="s">
        <v>102</v>
      </c>
      <c r="DX39" s="80"/>
      <c r="DY39" s="80"/>
      <c r="DZ39" s="80"/>
      <c r="EA39" s="80"/>
      <c r="EB39" s="80"/>
      <c r="EC39" s="80"/>
      <c r="ED39" s="81"/>
      <c r="EE39" s="81"/>
      <c r="EF39" s="82"/>
      <c r="EG39" s="73"/>
      <c r="EH39" s="74"/>
      <c r="EI39" s="74"/>
      <c r="EJ39" s="70" t="s">
        <v>101</v>
      </c>
      <c r="EK39" s="70"/>
      <c r="EL39" s="70"/>
      <c r="EM39" s="70"/>
      <c r="EN39" s="70"/>
      <c r="EO39" s="70"/>
      <c r="EP39" s="70"/>
      <c r="EQ39" s="75" t="n">
        <v>343473.153146895</v>
      </c>
      <c r="ER39" s="76" t="n">
        <v>264781.947298186</v>
      </c>
      <c r="ES39" s="76" t="n">
        <v>32174.9828376238</v>
      </c>
      <c r="ET39" s="76" t="n">
        <v>29098.2322150823</v>
      </c>
      <c r="EU39" s="77" t="n">
        <v>12778.5798550279</v>
      </c>
      <c r="EV39" s="83" t="s">
        <v>60</v>
      </c>
      <c r="EW39" s="78" t="n">
        <v>4639.41094097466</v>
      </c>
      <c r="EX39" s="75" t="n">
        <v>1003737.7484216</v>
      </c>
      <c r="EY39" s="79" t="n">
        <v>851952.839340896</v>
      </c>
      <c r="EZ39" s="79" t="n">
        <v>84854.5714797165</v>
      </c>
      <c r="FA39" s="76" t="n">
        <v>16133.506596043</v>
      </c>
      <c r="FB39" s="76" t="n">
        <v>40457.2635093131</v>
      </c>
      <c r="FC39" s="76" t="n">
        <v>10339.5674956334</v>
      </c>
      <c r="FD39" s="78"/>
      <c r="FE39" s="80" t="s">
        <v>102</v>
      </c>
      <c r="FF39" s="80"/>
      <c r="FG39" s="80"/>
      <c r="FH39" s="80"/>
      <c r="FI39" s="80"/>
      <c r="FJ39" s="80"/>
      <c r="FK39" s="80"/>
      <c r="FL39" s="81"/>
      <c r="FM39" s="81"/>
      <c r="FN39" s="82"/>
      <c r="FO39" s="73"/>
      <c r="FP39" s="74"/>
      <c r="FQ39" s="74"/>
      <c r="FR39" s="70" t="s">
        <v>101</v>
      </c>
      <c r="FS39" s="70"/>
      <c r="FT39" s="70"/>
      <c r="FU39" s="70"/>
      <c r="FV39" s="70"/>
      <c r="FW39" s="70"/>
      <c r="FX39" s="70"/>
      <c r="FY39" s="75" t="n">
        <v>738549.929301401</v>
      </c>
      <c r="FZ39" s="76" t="n">
        <v>485297.187599945</v>
      </c>
      <c r="GA39" s="76" t="n">
        <v>129057.193729545</v>
      </c>
      <c r="GB39" s="76" t="n">
        <v>51066.4829980106</v>
      </c>
      <c r="GC39" s="77" t="n">
        <v>67005.1578182684</v>
      </c>
      <c r="GD39" s="76" t="n">
        <v>3980.2146352906</v>
      </c>
      <c r="GE39" s="78" t="n">
        <v>2143.6925203405</v>
      </c>
      <c r="GF39" s="75" t="n">
        <v>310228.22369465</v>
      </c>
      <c r="GG39" s="79" t="n">
        <v>217002.553586632</v>
      </c>
      <c r="GH39" s="79" t="n">
        <v>40692.176802137</v>
      </c>
      <c r="GI39" s="76" t="n">
        <v>14036.6023071381</v>
      </c>
      <c r="GJ39" s="76" t="n">
        <v>34168.1639951239</v>
      </c>
      <c r="GK39" s="76" t="n">
        <v>4326.98616873133</v>
      </c>
      <c r="GL39" s="78" t="n">
        <v>1.74083488758924</v>
      </c>
      <c r="GM39" s="80" t="s">
        <v>102</v>
      </c>
      <c r="GN39" s="80"/>
      <c r="GO39" s="80"/>
      <c r="GP39" s="80"/>
      <c r="GQ39" s="80"/>
      <c r="GR39" s="80"/>
      <c r="GS39" s="80"/>
      <c r="GT39" s="81"/>
      <c r="GU39" s="81"/>
      <c r="GV39" s="82"/>
    </row>
    <row r="40" s="38" customFormat="true" ht="15.6" hidden="false" customHeight="true" outlineLevel="0" collapsed="false">
      <c r="A40" s="73"/>
      <c r="B40" s="74"/>
      <c r="C40" s="74"/>
      <c r="D40" s="70" t="s">
        <v>103</v>
      </c>
      <c r="E40" s="70"/>
      <c r="F40" s="70"/>
      <c r="G40" s="70"/>
      <c r="H40" s="70"/>
      <c r="I40" s="70"/>
      <c r="J40" s="70"/>
      <c r="K40" s="75" t="n">
        <v>473709.314868884</v>
      </c>
      <c r="L40" s="76" t="n">
        <v>170495.655229968</v>
      </c>
      <c r="M40" s="76" t="n">
        <v>106236.526693382</v>
      </c>
      <c r="N40" s="76" t="n">
        <v>86935.8446262649</v>
      </c>
      <c r="O40" s="77" t="n">
        <v>69291.3002380021</v>
      </c>
      <c r="P40" s="76" t="n">
        <v>14116.522521714</v>
      </c>
      <c r="Q40" s="78" t="n">
        <v>26633.4655595529</v>
      </c>
      <c r="R40" s="75" t="n">
        <v>31029.9479008229</v>
      </c>
      <c r="S40" s="79" t="n">
        <v>10359.2252296422</v>
      </c>
      <c r="T40" s="79" t="n">
        <v>9732.09027622861</v>
      </c>
      <c r="U40" s="76" t="n">
        <v>6537.05516265312</v>
      </c>
      <c r="V40" s="76" t="n">
        <v>3668.74860391119</v>
      </c>
      <c r="W40" s="76" t="n">
        <v>706.64129267459</v>
      </c>
      <c r="X40" s="78" t="n">
        <v>26.1873357131346</v>
      </c>
      <c r="Y40" s="89" t="s">
        <v>104</v>
      </c>
      <c r="Z40" s="89"/>
      <c r="AA40" s="89"/>
      <c r="AB40" s="89"/>
      <c r="AC40" s="89"/>
      <c r="AD40" s="89"/>
      <c r="AE40" s="89"/>
      <c r="AF40" s="81"/>
      <c r="AG40" s="81"/>
      <c r="AH40" s="82"/>
      <c r="AI40" s="73"/>
      <c r="AJ40" s="74"/>
      <c r="AK40" s="74"/>
      <c r="AL40" s="70" t="s">
        <v>103</v>
      </c>
      <c r="AM40" s="70"/>
      <c r="AN40" s="70"/>
      <c r="AO40" s="70"/>
      <c r="AP40" s="70"/>
      <c r="AQ40" s="70"/>
      <c r="AR40" s="70"/>
      <c r="AS40" s="75" t="n">
        <v>132992.488850663</v>
      </c>
      <c r="AT40" s="76" t="n">
        <v>37412.3702371916</v>
      </c>
      <c r="AU40" s="76" t="n">
        <v>18868.1782297991</v>
      </c>
      <c r="AV40" s="76" t="n">
        <v>23387.3779495269</v>
      </c>
      <c r="AW40" s="77" t="n">
        <v>29693.3625737528</v>
      </c>
      <c r="AX40" s="76" t="n">
        <v>7085.01865600951</v>
      </c>
      <c r="AY40" s="78" t="n">
        <v>16546.181204383</v>
      </c>
      <c r="AZ40" s="75" t="n">
        <v>14621.9882966789</v>
      </c>
      <c r="BA40" s="79" t="n">
        <v>1847.94688360961</v>
      </c>
      <c r="BB40" s="79" t="n">
        <v>4013.56249488743</v>
      </c>
      <c r="BC40" s="76" t="n">
        <v>2588.68040936298</v>
      </c>
      <c r="BD40" s="76" t="n">
        <v>2274.26564104574</v>
      </c>
      <c r="BE40" s="76" t="n">
        <v>1604.45491266362</v>
      </c>
      <c r="BF40" s="78" t="n">
        <v>2293.07795510948</v>
      </c>
      <c r="BG40" s="89" t="s">
        <v>104</v>
      </c>
      <c r="BH40" s="89"/>
      <c r="BI40" s="89"/>
      <c r="BJ40" s="89"/>
      <c r="BK40" s="89"/>
      <c r="BL40" s="89"/>
      <c r="BM40" s="89"/>
      <c r="BN40" s="81"/>
      <c r="BO40" s="81"/>
      <c r="BP40" s="82"/>
      <c r="BQ40" s="73"/>
      <c r="BR40" s="74"/>
      <c r="BS40" s="74"/>
      <c r="BT40" s="70" t="s">
        <v>103</v>
      </c>
      <c r="BU40" s="70"/>
      <c r="BV40" s="70"/>
      <c r="BW40" s="70"/>
      <c r="BX40" s="70"/>
      <c r="BY40" s="70"/>
      <c r="BZ40" s="70"/>
      <c r="CA40" s="75" t="n">
        <v>81035.2231775162</v>
      </c>
      <c r="CB40" s="76" t="n">
        <v>31347.6483847487</v>
      </c>
      <c r="CC40" s="76" t="n">
        <v>25314.759216458</v>
      </c>
      <c r="CD40" s="76" t="n">
        <v>8696.56976628827</v>
      </c>
      <c r="CE40" s="77" t="n">
        <v>12657.7963752314</v>
      </c>
      <c r="CF40" s="76" t="n">
        <v>1654.01129339001</v>
      </c>
      <c r="CG40" s="78" t="n">
        <v>1364.4381413998</v>
      </c>
      <c r="CH40" s="75" t="n">
        <v>40990.9443745279</v>
      </c>
      <c r="CI40" s="79" t="n">
        <v>16620.2512589048</v>
      </c>
      <c r="CJ40" s="79" t="n">
        <v>9483.57351842948</v>
      </c>
      <c r="CK40" s="76" t="n">
        <v>6236.75859983872</v>
      </c>
      <c r="CL40" s="76" t="n">
        <v>7590.11681345263</v>
      </c>
      <c r="CM40" s="76" t="n">
        <v>749.636286253683</v>
      </c>
      <c r="CN40" s="78" t="n">
        <v>310.607897648645</v>
      </c>
      <c r="CO40" s="89" t="s">
        <v>104</v>
      </c>
      <c r="CP40" s="89"/>
      <c r="CQ40" s="89"/>
      <c r="CR40" s="89"/>
      <c r="CS40" s="89"/>
      <c r="CT40" s="89"/>
      <c r="CU40" s="89"/>
      <c r="CV40" s="81"/>
      <c r="CW40" s="81"/>
      <c r="CX40" s="82"/>
      <c r="CY40" s="73"/>
      <c r="CZ40" s="74"/>
      <c r="DA40" s="74"/>
      <c r="DB40" s="70" t="s">
        <v>103</v>
      </c>
      <c r="DC40" s="70"/>
      <c r="DD40" s="70"/>
      <c r="DE40" s="70"/>
      <c r="DF40" s="70"/>
      <c r="DG40" s="70"/>
      <c r="DH40" s="70"/>
      <c r="DI40" s="75" t="n">
        <v>46243.8097744425</v>
      </c>
      <c r="DJ40" s="76" t="n">
        <v>23311.5365578137</v>
      </c>
      <c r="DK40" s="76" t="n">
        <v>12356.8020944443</v>
      </c>
      <c r="DL40" s="76" t="n">
        <v>10441.8905015648</v>
      </c>
      <c r="DM40" s="77" t="n">
        <v>49.4430017187882</v>
      </c>
      <c r="DN40" s="76" t="n">
        <v>84.1376189009446</v>
      </c>
      <c r="DO40" s="78"/>
      <c r="DP40" s="75" t="n">
        <v>68040.8268546579</v>
      </c>
      <c r="DQ40" s="79" t="n">
        <v>18584.367517469</v>
      </c>
      <c r="DR40" s="79" t="n">
        <v>16365.2470946376</v>
      </c>
      <c r="DS40" s="76" t="n">
        <v>17615.1534487045</v>
      </c>
      <c r="DT40" s="76" t="n">
        <v>8548.59694435359</v>
      </c>
      <c r="DU40" s="76" t="n">
        <v>1422.3394404629</v>
      </c>
      <c r="DV40" s="78" t="n">
        <v>5505.12240903038</v>
      </c>
      <c r="DW40" s="89" t="s">
        <v>104</v>
      </c>
      <c r="DX40" s="89"/>
      <c r="DY40" s="89"/>
      <c r="DZ40" s="89"/>
      <c r="EA40" s="89"/>
      <c r="EB40" s="89"/>
      <c r="EC40" s="89"/>
      <c r="ED40" s="81"/>
      <c r="EE40" s="81"/>
      <c r="EF40" s="82"/>
      <c r="EG40" s="73"/>
      <c r="EH40" s="74"/>
      <c r="EI40" s="74"/>
      <c r="EJ40" s="70" t="s">
        <v>103</v>
      </c>
      <c r="EK40" s="70"/>
      <c r="EL40" s="70"/>
      <c r="EM40" s="70"/>
      <c r="EN40" s="70"/>
      <c r="EO40" s="70"/>
      <c r="EP40" s="70"/>
      <c r="EQ40" s="75" t="n">
        <v>12771.4570225763</v>
      </c>
      <c r="ER40" s="76" t="n">
        <v>6471.45391012944</v>
      </c>
      <c r="ES40" s="76" t="n">
        <v>3379.66855999553</v>
      </c>
      <c r="ET40" s="76" t="n">
        <v>2127.90404614681</v>
      </c>
      <c r="EU40" s="77" t="n">
        <v>251.808165382789</v>
      </c>
      <c r="EV40" s="76" t="n">
        <v>228.252585233958</v>
      </c>
      <c r="EW40" s="78" t="n">
        <v>312.36975568777</v>
      </c>
      <c r="EX40" s="75" t="n">
        <v>6239.25277007899</v>
      </c>
      <c r="EY40" s="79" t="n">
        <v>4445.80545748952</v>
      </c>
      <c r="EZ40" s="79" t="n">
        <v>576.87537347512</v>
      </c>
      <c r="FA40" s="76" t="n">
        <v>1153.60621514275</v>
      </c>
      <c r="FB40" s="76" t="n">
        <v>62.9657239715994</v>
      </c>
      <c r="FC40" s="83" t="s">
        <v>60</v>
      </c>
      <c r="FD40" s="78"/>
      <c r="FE40" s="89" t="s">
        <v>104</v>
      </c>
      <c r="FF40" s="89"/>
      <c r="FG40" s="89"/>
      <c r="FH40" s="89"/>
      <c r="FI40" s="89"/>
      <c r="FJ40" s="89"/>
      <c r="FK40" s="89"/>
      <c r="FL40" s="81"/>
      <c r="FM40" s="81"/>
      <c r="FN40" s="82"/>
      <c r="FO40" s="73"/>
      <c r="FP40" s="74"/>
      <c r="FQ40" s="74"/>
      <c r="FR40" s="70" t="s">
        <v>103</v>
      </c>
      <c r="FS40" s="70"/>
      <c r="FT40" s="70"/>
      <c r="FU40" s="70"/>
      <c r="FV40" s="70"/>
      <c r="FW40" s="70"/>
      <c r="FX40" s="70"/>
      <c r="FY40" s="75" t="n">
        <v>20820.9564695981</v>
      </c>
      <c r="FZ40" s="76" t="n">
        <v>13390.9386511244</v>
      </c>
      <c r="GA40" s="76" t="n">
        <v>2397.56463473738</v>
      </c>
      <c r="GB40" s="76" t="n">
        <v>2691.9965817922</v>
      </c>
      <c r="GC40" s="77" t="n">
        <v>1491.22901085808</v>
      </c>
      <c r="GD40" s="76" t="n">
        <v>582.030436124759</v>
      </c>
      <c r="GE40" s="78" t="n">
        <v>267.197154961231</v>
      </c>
      <c r="GF40" s="75" t="n">
        <v>18922.4193773212</v>
      </c>
      <c r="GG40" s="79" t="n">
        <v>6704.11114184463</v>
      </c>
      <c r="GH40" s="79" t="n">
        <v>3748.20520028965</v>
      </c>
      <c r="GI40" s="76" t="n">
        <v>5458.85194524388</v>
      </c>
      <c r="GJ40" s="76" t="n">
        <v>3002.9673843235</v>
      </c>
      <c r="GK40" s="83" t="s">
        <v>60</v>
      </c>
      <c r="GL40" s="78" t="n">
        <v>8.28370561948282</v>
      </c>
      <c r="GM40" s="89" t="s">
        <v>104</v>
      </c>
      <c r="GN40" s="89"/>
      <c r="GO40" s="89"/>
      <c r="GP40" s="89"/>
      <c r="GQ40" s="89"/>
      <c r="GR40" s="89"/>
      <c r="GS40" s="89"/>
      <c r="GT40" s="81"/>
      <c r="GU40" s="81"/>
      <c r="GV40" s="82"/>
    </row>
    <row r="41" s="38" customFormat="true" ht="15.6" hidden="false" customHeight="true" outlineLevel="0" collapsed="false">
      <c r="A41" s="73"/>
      <c r="B41" s="74"/>
      <c r="C41" s="74"/>
      <c r="D41" s="70" t="s">
        <v>105</v>
      </c>
      <c r="E41" s="70"/>
      <c r="F41" s="70"/>
      <c r="G41" s="70"/>
      <c r="H41" s="70"/>
      <c r="I41" s="70"/>
      <c r="J41" s="70"/>
      <c r="K41" s="75" t="n">
        <v>43361554.4551967</v>
      </c>
      <c r="L41" s="76" t="n">
        <v>13521690.0086422</v>
      </c>
      <c r="M41" s="76" t="n">
        <v>12102849.8548894</v>
      </c>
      <c r="N41" s="76" t="n">
        <v>7847476.97400202</v>
      </c>
      <c r="O41" s="77" t="n">
        <v>6954331.02091821</v>
      </c>
      <c r="P41" s="76" t="n">
        <v>1866217.14167884</v>
      </c>
      <c r="Q41" s="78" t="n">
        <v>1068989.45506609</v>
      </c>
      <c r="R41" s="75" t="n">
        <v>9755636.59307291</v>
      </c>
      <c r="S41" s="79" t="n">
        <v>2836405.08666735</v>
      </c>
      <c r="T41" s="79" t="n">
        <v>3091432.36005799</v>
      </c>
      <c r="U41" s="76" t="n">
        <v>1837322.55225866</v>
      </c>
      <c r="V41" s="76" t="n">
        <v>1527867.21116516</v>
      </c>
      <c r="W41" s="76" t="n">
        <v>424992.173151308</v>
      </c>
      <c r="X41" s="78" t="n">
        <v>37617.2097724369</v>
      </c>
      <c r="Y41" s="80" t="s">
        <v>106</v>
      </c>
      <c r="Z41" s="80"/>
      <c r="AA41" s="80"/>
      <c r="AB41" s="80"/>
      <c r="AC41" s="80"/>
      <c r="AD41" s="80"/>
      <c r="AE41" s="80"/>
      <c r="AF41" s="81"/>
      <c r="AG41" s="81"/>
      <c r="AH41" s="82"/>
      <c r="AI41" s="73"/>
      <c r="AJ41" s="74"/>
      <c r="AK41" s="74"/>
      <c r="AL41" s="70" t="s">
        <v>105</v>
      </c>
      <c r="AM41" s="70"/>
      <c r="AN41" s="70"/>
      <c r="AO41" s="70"/>
      <c r="AP41" s="70"/>
      <c r="AQ41" s="70"/>
      <c r="AR41" s="70"/>
      <c r="AS41" s="75" t="n">
        <v>8851968.65674555</v>
      </c>
      <c r="AT41" s="76" t="n">
        <v>2111822.44624196</v>
      </c>
      <c r="AU41" s="76" t="n">
        <v>1693621.20437367</v>
      </c>
      <c r="AV41" s="76" t="n">
        <v>1420812.45078847</v>
      </c>
      <c r="AW41" s="77" t="n">
        <v>2519386.69098918</v>
      </c>
      <c r="AX41" s="76" t="n">
        <v>685507.917007717</v>
      </c>
      <c r="AY41" s="78" t="n">
        <v>420817.94734455</v>
      </c>
      <c r="AZ41" s="75" t="n">
        <v>1035755.45803281</v>
      </c>
      <c r="BA41" s="79" t="n">
        <v>335537.687785588</v>
      </c>
      <c r="BB41" s="79" t="n">
        <v>206433.706933797</v>
      </c>
      <c r="BC41" s="76" t="n">
        <v>154651.714054436</v>
      </c>
      <c r="BD41" s="76" t="n">
        <v>160202.652332569</v>
      </c>
      <c r="BE41" s="76" t="n">
        <v>131082.67200127</v>
      </c>
      <c r="BF41" s="78" t="n">
        <v>47847.0249251459</v>
      </c>
      <c r="BG41" s="80" t="s">
        <v>106</v>
      </c>
      <c r="BH41" s="80"/>
      <c r="BI41" s="80"/>
      <c r="BJ41" s="80"/>
      <c r="BK41" s="80"/>
      <c r="BL41" s="80"/>
      <c r="BM41" s="80"/>
      <c r="BN41" s="81"/>
      <c r="BO41" s="81"/>
      <c r="BP41" s="82"/>
      <c r="BQ41" s="73"/>
      <c r="BR41" s="74"/>
      <c r="BS41" s="74"/>
      <c r="BT41" s="70" t="s">
        <v>105</v>
      </c>
      <c r="BU41" s="70"/>
      <c r="BV41" s="70"/>
      <c r="BW41" s="70"/>
      <c r="BX41" s="70"/>
      <c r="BY41" s="70"/>
      <c r="BZ41" s="70"/>
      <c r="CA41" s="75" t="n">
        <v>2067850.39424295</v>
      </c>
      <c r="CB41" s="76" t="n">
        <v>560498.366126127</v>
      </c>
      <c r="CC41" s="76" t="n">
        <v>563219.064703053</v>
      </c>
      <c r="CD41" s="76" t="n">
        <v>252611.51001524</v>
      </c>
      <c r="CE41" s="77" t="n">
        <v>462790.493985066</v>
      </c>
      <c r="CF41" s="76" t="n">
        <v>154298.934572971</v>
      </c>
      <c r="CG41" s="78" t="n">
        <v>74432.0248404878</v>
      </c>
      <c r="CH41" s="75" t="n">
        <v>3977790.01346551</v>
      </c>
      <c r="CI41" s="79" t="n">
        <v>1290283.72181059</v>
      </c>
      <c r="CJ41" s="79" t="n">
        <v>815201.058594961</v>
      </c>
      <c r="CK41" s="76" t="n">
        <v>562896.947696537</v>
      </c>
      <c r="CL41" s="76" t="n">
        <v>1013957.19471587</v>
      </c>
      <c r="CM41" s="76" t="n">
        <v>224903.264974786</v>
      </c>
      <c r="CN41" s="78" t="n">
        <v>70547.8256727698</v>
      </c>
      <c r="CO41" s="80" t="s">
        <v>106</v>
      </c>
      <c r="CP41" s="80"/>
      <c r="CQ41" s="80"/>
      <c r="CR41" s="80"/>
      <c r="CS41" s="80"/>
      <c r="CT41" s="80"/>
      <c r="CU41" s="80"/>
      <c r="CV41" s="81"/>
      <c r="CW41" s="81"/>
      <c r="CX41" s="82"/>
      <c r="CY41" s="73"/>
      <c r="CZ41" s="74"/>
      <c r="DA41" s="74"/>
      <c r="DB41" s="70" t="s">
        <v>105</v>
      </c>
      <c r="DC41" s="70"/>
      <c r="DD41" s="70"/>
      <c r="DE41" s="70"/>
      <c r="DF41" s="70"/>
      <c r="DG41" s="70"/>
      <c r="DH41" s="70"/>
      <c r="DI41" s="75" t="n">
        <v>3104684.59365074</v>
      </c>
      <c r="DJ41" s="76" t="n">
        <v>1693865.48553266</v>
      </c>
      <c r="DK41" s="76" t="n">
        <v>623773.922637811</v>
      </c>
      <c r="DL41" s="76" t="n">
        <v>745903.733307803</v>
      </c>
      <c r="DM41" s="77" t="n">
        <v>37165.47848737</v>
      </c>
      <c r="DN41" s="76" t="n">
        <v>3975.97368509807</v>
      </c>
      <c r="DO41" s="78"/>
      <c r="DP41" s="75" t="n">
        <v>5336376.9969739</v>
      </c>
      <c r="DQ41" s="79" t="n">
        <v>1930348.64971015</v>
      </c>
      <c r="DR41" s="79" t="n">
        <v>684397.650370682</v>
      </c>
      <c r="DS41" s="76" t="n">
        <v>1648184.22284129</v>
      </c>
      <c r="DT41" s="76" t="n">
        <v>660360.821826243</v>
      </c>
      <c r="DU41" s="76" t="n">
        <v>177782.926973523</v>
      </c>
      <c r="DV41" s="78" t="n">
        <v>235302.725252009</v>
      </c>
      <c r="DW41" s="80" t="s">
        <v>106</v>
      </c>
      <c r="DX41" s="80"/>
      <c r="DY41" s="80"/>
      <c r="DZ41" s="80"/>
      <c r="EA41" s="80"/>
      <c r="EB41" s="80"/>
      <c r="EC41" s="80"/>
      <c r="ED41" s="81"/>
      <c r="EE41" s="81"/>
      <c r="EF41" s="82"/>
      <c r="EG41" s="73"/>
      <c r="EH41" s="74"/>
      <c r="EI41" s="74"/>
      <c r="EJ41" s="70" t="s">
        <v>105</v>
      </c>
      <c r="EK41" s="70"/>
      <c r="EL41" s="70"/>
      <c r="EM41" s="70"/>
      <c r="EN41" s="70"/>
      <c r="EO41" s="70"/>
      <c r="EP41" s="70"/>
      <c r="EQ41" s="75" t="n">
        <v>1230950.92964579</v>
      </c>
      <c r="ER41" s="76" t="n">
        <v>577909.336563485</v>
      </c>
      <c r="ES41" s="76" t="n">
        <v>282837.137078221</v>
      </c>
      <c r="ET41" s="76" t="n">
        <v>189348.744233139</v>
      </c>
      <c r="EU41" s="77" t="n">
        <v>36009.7388649604</v>
      </c>
      <c r="EV41" s="76" t="n">
        <v>13019.6542625253</v>
      </c>
      <c r="EW41" s="78" t="n">
        <v>131826.318643456</v>
      </c>
      <c r="EX41" s="75" t="n">
        <v>920186.959519706</v>
      </c>
      <c r="EY41" s="79" t="n">
        <v>654041.437254808</v>
      </c>
      <c r="EZ41" s="79" t="n">
        <v>118221.008345799</v>
      </c>
      <c r="FA41" s="76" t="n">
        <v>112201.513329413</v>
      </c>
      <c r="FB41" s="76" t="n">
        <v>22172.4857697321</v>
      </c>
      <c r="FC41" s="76" t="n">
        <v>13550.5148199533</v>
      </c>
      <c r="FD41" s="78"/>
      <c r="FE41" s="80" t="s">
        <v>106</v>
      </c>
      <c r="FF41" s="80"/>
      <c r="FG41" s="80"/>
      <c r="FH41" s="80"/>
      <c r="FI41" s="80"/>
      <c r="FJ41" s="80"/>
      <c r="FK41" s="80"/>
      <c r="FL41" s="81"/>
      <c r="FM41" s="81"/>
      <c r="FN41" s="82"/>
      <c r="FO41" s="73"/>
      <c r="FP41" s="74"/>
      <c r="FQ41" s="74"/>
      <c r="FR41" s="70" t="s">
        <v>105</v>
      </c>
      <c r="FS41" s="70"/>
      <c r="FT41" s="70"/>
      <c r="FU41" s="70"/>
      <c r="FV41" s="70"/>
      <c r="FW41" s="70"/>
      <c r="FX41" s="70"/>
      <c r="FY41" s="75" t="n">
        <v>2275498.22128604</v>
      </c>
      <c r="FZ41" s="76" t="n">
        <v>789886.524896227</v>
      </c>
      <c r="GA41" s="76" t="n">
        <v>516767.652929742</v>
      </c>
      <c r="GB41" s="76" t="n">
        <v>566950.602357132</v>
      </c>
      <c r="GC41" s="77" t="n">
        <v>327906.720577729</v>
      </c>
      <c r="GD41" s="76" t="n">
        <v>36206.6830963828</v>
      </c>
      <c r="GE41" s="78" t="n">
        <v>37780.037428826</v>
      </c>
      <c r="GF41" s="75" t="n">
        <v>4804855.63856085</v>
      </c>
      <c r="GG41" s="79" t="n">
        <v>741091.266053231</v>
      </c>
      <c r="GH41" s="79" t="n">
        <v>3506945.08886367</v>
      </c>
      <c r="GI41" s="76" t="n">
        <v>356592.983119902</v>
      </c>
      <c r="GJ41" s="76" t="n">
        <v>186511.532204328</v>
      </c>
      <c r="GK41" s="76" t="n">
        <v>896.42713330878</v>
      </c>
      <c r="GL41" s="78" t="n">
        <v>12818.3411864103</v>
      </c>
      <c r="GM41" s="80" t="s">
        <v>106</v>
      </c>
      <c r="GN41" s="80"/>
      <c r="GO41" s="80"/>
      <c r="GP41" s="80"/>
      <c r="GQ41" s="80"/>
      <c r="GR41" s="80"/>
      <c r="GS41" s="80"/>
      <c r="GT41" s="81"/>
      <c r="GU41" s="81"/>
      <c r="GV41" s="82"/>
    </row>
    <row r="42" s="38" customFormat="true" ht="15.6" hidden="false" customHeight="true" outlineLevel="0" collapsed="false">
      <c r="A42" s="69"/>
      <c r="B42" s="85"/>
      <c r="C42" s="70" t="s">
        <v>107</v>
      </c>
      <c r="D42" s="70"/>
      <c r="E42" s="70"/>
      <c r="F42" s="70"/>
      <c r="G42" s="70"/>
      <c r="H42" s="70"/>
      <c r="I42" s="70"/>
      <c r="J42" s="70"/>
      <c r="K42" s="63" t="n">
        <v>119936820.863787</v>
      </c>
      <c r="L42" s="64" t="n">
        <v>50771897.2784814</v>
      </c>
      <c r="M42" s="64" t="n">
        <v>25934578.7798254</v>
      </c>
      <c r="N42" s="64" t="n">
        <v>19986952.5584868</v>
      </c>
      <c r="O42" s="65" t="n">
        <v>16658788.6006918</v>
      </c>
      <c r="P42" s="64" t="n">
        <v>3526767.69205785</v>
      </c>
      <c r="Q42" s="66" t="n">
        <v>3057835.95424419</v>
      </c>
      <c r="R42" s="63" t="n">
        <v>12070556.6149656</v>
      </c>
      <c r="S42" s="67" t="n">
        <v>5479928.64532733</v>
      </c>
      <c r="T42" s="67" t="n">
        <v>3218577.78675452</v>
      </c>
      <c r="U42" s="64" t="n">
        <v>1911635.31188953</v>
      </c>
      <c r="V42" s="64" t="n">
        <v>1111939.72139861</v>
      </c>
      <c r="W42" s="64" t="n">
        <v>180707.297119827</v>
      </c>
      <c r="X42" s="66" t="n">
        <v>167767.852475737</v>
      </c>
      <c r="Y42" s="84" t="s">
        <v>108</v>
      </c>
      <c r="Z42" s="84"/>
      <c r="AA42" s="84"/>
      <c r="AB42" s="84"/>
      <c r="AC42" s="84"/>
      <c r="AD42" s="84"/>
      <c r="AE42" s="84"/>
      <c r="AF42" s="84"/>
      <c r="AG42" s="81"/>
      <c r="AH42" s="82"/>
      <c r="AI42" s="69"/>
      <c r="AJ42" s="85"/>
      <c r="AK42" s="70" t="s">
        <v>107</v>
      </c>
      <c r="AL42" s="70"/>
      <c r="AM42" s="70"/>
      <c r="AN42" s="70"/>
      <c r="AO42" s="70"/>
      <c r="AP42" s="70"/>
      <c r="AQ42" s="70"/>
      <c r="AR42" s="70"/>
      <c r="AS42" s="63" t="n">
        <v>29777242.1436387</v>
      </c>
      <c r="AT42" s="64" t="n">
        <v>9996004.20594778</v>
      </c>
      <c r="AU42" s="64" t="n">
        <v>6567838.42302894</v>
      </c>
      <c r="AV42" s="64" t="n">
        <v>4609599.41866131</v>
      </c>
      <c r="AW42" s="65" t="n">
        <v>6533046.63213103</v>
      </c>
      <c r="AX42" s="64" t="n">
        <v>1247628.9895398</v>
      </c>
      <c r="AY42" s="66" t="n">
        <v>823124.47432983</v>
      </c>
      <c r="AZ42" s="63" t="n">
        <v>1385825.69094767</v>
      </c>
      <c r="BA42" s="67" t="n">
        <v>408712.403119044</v>
      </c>
      <c r="BB42" s="67" t="n">
        <v>369339.945971924</v>
      </c>
      <c r="BC42" s="64" t="n">
        <v>192511.403009203</v>
      </c>
      <c r="BD42" s="64" t="n">
        <v>158743.013794753</v>
      </c>
      <c r="BE42" s="64" t="n">
        <v>112687.686322779</v>
      </c>
      <c r="BF42" s="66" t="n">
        <v>143831.238729965</v>
      </c>
      <c r="BG42" s="84" t="s">
        <v>108</v>
      </c>
      <c r="BH42" s="84"/>
      <c r="BI42" s="84"/>
      <c r="BJ42" s="84"/>
      <c r="BK42" s="84"/>
      <c r="BL42" s="84"/>
      <c r="BM42" s="84"/>
      <c r="BN42" s="84"/>
      <c r="BO42" s="81"/>
      <c r="BP42" s="82"/>
      <c r="BQ42" s="69"/>
      <c r="BR42" s="85"/>
      <c r="BS42" s="70" t="s">
        <v>107</v>
      </c>
      <c r="BT42" s="70"/>
      <c r="BU42" s="70"/>
      <c r="BV42" s="70"/>
      <c r="BW42" s="70"/>
      <c r="BX42" s="70"/>
      <c r="BY42" s="70"/>
      <c r="BZ42" s="70"/>
      <c r="CA42" s="63" t="n">
        <v>7385584.50386746</v>
      </c>
      <c r="CB42" s="64" t="n">
        <v>1937656.84143293</v>
      </c>
      <c r="CC42" s="64" t="n">
        <v>2190119.6865945</v>
      </c>
      <c r="CD42" s="64" t="n">
        <v>1069986.87386795</v>
      </c>
      <c r="CE42" s="65" t="n">
        <v>1384209.16973239</v>
      </c>
      <c r="CF42" s="64" t="n">
        <v>369402.864761001</v>
      </c>
      <c r="CG42" s="66" t="n">
        <v>434209.067478697</v>
      </c>
      <c r="CH42" s="63" t="n">
        <v>12750739.2314594</v>
      </c>
      <c r="CI42" s="67" t="n">
        <v>5384065.83507919</v>
      </c>
      <c r="CJ42" s="67" t="n">
        <v>2900287.85705675</v>
      </c>
      <c r="CK42" s="64" t="n">
        <v>1911565.03430457</v>
      </c>
      <c r="CL42" s="64" t="n">
        <v>2206362.04453321</v>
      </c>
      <c r="CM42" s="64" t="n">
        <v>286731.259771097</v>
      </c>
      <c r="CN42" s="66" t="n">
        <v>61727.2007146071</v>
      </c>
      <c r="CO42" s="84" t="s">
        <v>108</v>
      </c>
      <c r="CP42" s="84"/>
      <c r="CQ42" s="84"/>
      <c r="CR42" s="84"/>
      <c r="CS42" s="84"/>
      <c r="CT42" s="84"/>
      <c r="CU42" s="84"/>
      <c r="CV42" s="84"/>
      <c r="CW42" s="81"/>
      <c r="CX42" s="82"/>
      <c r="CY42" s="69"/>
      <c r="CZ42" s="85"/>
      <c r="DA42" s="70" t="s">
        <v>107</v>
      </c>
      <c r="DB42" s="70"/>
      <c r="DC42" s="70"/>
      <c r="DD42" s="70"/>
      <c r="DE42" s="70"/>
      <c r="DF42" s="70"/>
      <c r="DG42" s="70"/>
      <c r="DH42" s="70"/>
      <c r="DI42" s="63" t="n">
        <v>9532680.14572345</v>
      </c>
      <c r="DJ42" s="64" t="n">
        <v>6195818.10595917</v>
      </c>
      <c r="DK42" s="64" t="n">
        <v>1603128.43319892</v>
      </c>
      <c r="DL42" s="64" t="n">
        <v>1581984.58047963</v>
      </c>
      <c r="DM42" s="65" t="n">
        <v>148422.087685529</v>
      </c>
      <c r="DN42" s="64" t="n">
        <v>3326.93840020318</v>
      </c>
      <c r="DO42" s="66"/>
      <c r="DP42" s="63" t="n">
        <v>28781895.0587659</v>
      </c>
      <c r="DQ42" s="67" t="n">
        <v>12099076.7230506</v>
      </c>
      <c r="DR42" s="67" t="n">
        <v>4789321.08920912</v>
      </c>
      <c r="DS42" s="64" t="n">
        <v>5968988.95847818</v>
      </c>
      <c r="DT42" s="64" t="n">
        <v>3663295.88499795</v>
      </c>
      <c r="DU42" s="64" t="n">
        <v>1086583.94406503</v>
      </c>
      <c r="DV42" s="66" t="n">
        <v>1174628.45896503</v>
      </c>
      <c r="DW42" s="84" t="s">
        <v>108</v>
      </c>
      <c r="DX42" s="84"/>
      <c r="DY42" s="84"/>
      <c r="DZ42" s="84"/>
      <c r="EA42" s="84"/>
      <c r="EB42" s="84"/>
      <c r="EC42" s="84"/>
      <c r="ED42" s="84"/>
      <c r="EE42" s="81"/>
      <c r="EF42" s="82"/>
      <c r="EG42" s="69"/>
      <c r="EH42" s="85"/>
      <c r="EI42" s="70" t="s">
        <v>107</v>
      </c>
      <c r="EJ42" s="70"/>
      <c r="EK42" s="70"/>
      <c r="EL42" s="70"/>
      <c r="EM42" s="70"/>
      <c r="EN42" s="70"/>
      <c r="EO42" s="70"/>
      <c r="EP42" s="70"/>
      <c r="EQ42" s="63" t="n">
        <v>2489386.23491732</v>
      </c>
      <c r="ER42" s="64" t="n">
        <v>1313404.80984319</v>
      </c>
      <c r="ES42" s="64" t="n">
        <v>533499.433878374</v>
      </c>
      <c r="ET42" s="64" t="n">
        <v>320406.240923076</v>
      </c>
      <c r="EU42" s="65" t="n">
        <v>61195.2225576172</v>
      </c>
      <c r="EV42" s="64" t="n">
        <v>81058.0294229119</v>
      </c>
      <c r="EW42" s="66" t="n">
        <v>179822.498292149</v>
      </c>
      <c r="EX42" s="63" t="n">
        <v>5335457.98975822</v>
      </c>
      <c r="EY42" s="67" t="n">
        <v>3335402.63031075</v>
      </c>
      <c r="EZ42" s="67" t="n">
        <v>687293.081334977</v>
      </c>
      <c r="FA42" s="64" t="n">
        <v>787836.533956966</v>
      </c>
      <c r="FB42" s="64" t="n">
        <v>505293.528189748</v>
      </c>
      <c r="FC42" s="64" t="n">
        <v>19632.2159657788</v>
      </c>
      <c r="FD42" s="66"/>
      <c r="FE42" s="84" t="s">
        <v>108</v>
      </c>
      <c r="FF42" s="84"/>
      <c r="FG42" s="84"/>
      <c r="FH42" s="84"/>
      <c r="FI42" s="84"/>
      <c r="FJ42" s="84"/>
      <c r="FK42" s="84"/>
      <c r="FL42" s="84"/>
      <c r="FM42" s="81"/>
      <c r="FN42" s="82"/>
      <c r="FO42" s="69"/>
      <c r="FP42" s="85"/>
      <c r="FQ42" s="70" t="s">
        <v>107</v>
      </c>
      <c r="FR42" s="70"/>
      <c r="FS42" s="70"/>
      <c r="FT42" s="70"/>
      <c r="FU42" s="70"/>
      <c r="FV42" s="70"/>
      <c r="FW42" s="70"/>
      <c r="FX42" s="70"/>
      <c r="FY42" s="63" t="n">
        <v>6166788.16849482</v>
      </c>
      <c r="FZ42" s="64" t="n">
        <v>2915877.89404115</v>
      </c>
      <c r="GA42" s="64" t="n">
        <v>1299384.23379267</v>
      </c>
      <c r="GB42" s="64" t="n">
        <v>1128403.42712312</v>
      </c>
      <c r="GC42" s="65" t="n">
        <v>628756.962538685</v>
      </c>
      <c r="GD42" s="64" t="n">
        <v>138094.872238498</v>
      </c>
      <c r="GE42" s="66" t="n">
        <v>56270.778760698</v>
      </c>
      <c r="GF42" s="63" t="n">
        <v>4260665.08124885</v>
      </c>
      <c r="GG42" s="67" t="n">
        <v>1705949.18437019</v>
      </c>
      <c r="GH42" s="67" t="n">
        <v>1775788.80900469</v>
      </c>
      <c r="GI42" s="64" t="n">
        <v>504034.775793244</v>
      </c>
      <c r="GJ42" s="64" t="n">
        <v>257524.333132328</v>
      </c>
      <c r="GK42" s="64" t="n">
        <v>913.594450933222</v>
      </c>
      <c r="GL42" s="66" t="n">
        <v>16454.3844974738</v>
      </c>
      <c r="GM42" s="84" t="s">
        <v>108</v>
      </c>
      <c r="GN42" s="84"/>
      <c r="GO42" s="84"/>
      <c r="GP42" s="84"/>
      <c r="GQ42" s="84"/>
      <c r="GR42" s="84"/>
      <c r="GS42" s="84"/>
      <c r="GT42" s="84"/>
      <c r="GU42" s="81"/>
      <c r="GV42" s="82"/>
    </row>
    <row r="43" s="38" customFormat="true" ht="15.6" hidden="false" customHeight="true" outlineLevel="0" collapsed="false">
      <c r="A43" s="73"/>
      <c r="B43" s="74"/>
      <c r="C43" s="74"/>
      <c r="D43" s="70" t="s">
        <v>109</v>
      </c>
      <c r="E43" s="70"/>
      <c r="F43" s="70"/>
      <c r="G43" s="70"/>
      <c r="H43" s="70"/>
      <c r="I43" s="70"/>
      <c r="J43" s="70"/>
      <c r="K43" s="75" t="n">
        <v>2560428.42532488</v>
      </c>
      <c r="L43" s="76" t="n">
        <v>600542.821399493</v>
      </c>
      <c r="M43" s="76" t="n">
        <v>610777.337135844</v>
      </c>
      <c r="N43" s="76" t="n">
        <v>604998.222611381</v>
      </c>
      <c r="O43" s="77" t="n">
        <v>588835.559362955</v>
      </c>
      <c r="P43" s="76" t="n">
        <v>111113.237187363</v>
      </c>
      <c r="Q43" s="78" t="n">
        <v>44161.2476278475</v>
      </c>
      <c r="R43" s="75" t="n">
        <v>163703.454118161</v>
      </c>
      <c r="S43" s="79" t="n">
        <v>21500.1562075642</v>
      </c>
      <c r="T43" s="79" t="n">
        <v>75304.9280505344</v>
      </c>
      <c r="U43" s="76" t="n">
        <v>21014.8223585227</v>
      </c>
      <c r="V43" s="76" t="n">
        <v>38068.1695435291</v>
      </c>
      <c r="W43" s="76" t="n">
        <v>7815.37795801028</v>
      </c>
      <c r="X43" s="95" t="s">
        <v>60</v>
      </c>
      <c r="Y43" s="80" t="s">
        <v>110</v>
      </c>
      <c r="Z43" s="80"/>
      <c r="AA43" s="80"/>
      <c r="AB43" s="80"/>
      <c r="AC43" s="80"/>
      <c r="AD43" s="80"/>
      <c r="AE43" s="80"/>
      <c r="AF43" s="81"/>
      <c r="AG43" s="81"/>
      <c r="AH43" s="82"/>
      <c r="AI43" s="73"/>
      <c r="AJ43" s="74"/>
      <c r="AK43" s="74"/>
      <c r="AL43" s="70" t="s">
        <v>109</v>
      </c>
      <c r="AM43" s="70"/>
      <c r="AN43" s="70"/>
      <c r="AO43" s="70"/>
      <c r="AP43" s="70"/>
      <c r="AQ43" s="70"/>
      <c r="AR43" s="70"/>
      <c r="AS43" s="75" t="n">
        <v>917630.645633118</v>
      </c>
      <c r="AT43" s="76" t="n">
        <v>124923.829185832</v>
      </c>
      <c r="AU43" s="76" t="n">
        <v>202117.068585616</v>
      </c>
      <c r="AV43" s="76" t="n">
        <v>220428.655859769</v>
      </c>
      <c r="AW43" s="77" t="n">
        <v>317025.650587593</v>
      </c>
      <c r="AX43" s="76" t="n">
        <v>42692.875467908</v>
      </c>
      <c r="AY43" s="78" t="n">
        <v>10442.5659464011</v>
      </c>
      <c r="AZ43" s="75" t="n">
        <v>23815.061520121</v>
      </c>
      <c r="BA43" s="79" t="n">
        <v>2576.35943867508</v>
      </c>
      <c r="BB43" s="79" t="n">
        <v>10625.9937018022</v>
      </c>
      <c r="BC43" s="76" t="n">
        <v>8307.50305920575</v>
      </c>
      <c r="BD43" s="76" t="n">
        <v>1267.04240191702</v>
      </c>
      <c r="BE43" s="76" t="n">
        <v>900.459256745597</v>
      </c>
      <c r="BF43" s="78" t="n">
        <v>137.703661775334</v>
      </c>
      <c r="BG43" s="80" t="s">
        <v>110</v>
      </c>
      <c r="BH43" s="80"/>
      <c r="BI43" s="80"/>
      <c r="BJ43" s="80"/>
      <c r="BK43" s="80"/>
      <c r="BL43" s="80"/>
      <c r="BM43" s="80"/>
      <c r="BN43" s="81"/>
      <c r="BO43" s="81"/>
      <c r="BP43" s="82"/>
      <c r="BQ43" s="73"/>
      <c r="BR43" s="74"/>
      <c r="BS43" s="74"/>
      <c r="BT43" s="70" t="s">
        <v>109</v>
      </c>
      <c r="BU43" s="70"/>
      <c r="BV43" s="70"/>
      <c r="BW43" s="70"/>
      <c r="BX43" s="70"/>
      <c r="BY43" s="70"/>
      <c r="BZ43" s="70"/>
      <c r="CA43" s="75" t="n">
        <v>126011.208348849</v>
      </c>
      <c r="CB43" s="76" t="n">
        <v>18272.2409868974</v>
      </c>
      <c r="CC43" s="76" t="n">
        <v>33660.2386399075</v>
      </c>
      <c r="CD43" s="76" t="n">
        <v>26366.6896335271</v>
      </c>
      <c r="CE43" s="77" t="n">
        <v>34721.4881154116</v>
      </c>
      <c r="CF43" s="76" t="n">
        <v>3874.90814586557</v>
      </c>
      <c r="CG43" s="78" t="n">
        <v>9115.6428272395</v>
      </c>
      <c r="CH43" s="75" t="n">
        <v>360113.415206248</v>
      </c>
      <c r="CI43" s="79" t="n">
        <v>70619.3757716643</v>
      </c>
      <c r="CJ43" s="79" t="n">
        <v>110736.785693976</v>
      </c>
      <c r="CK43" s="76" t="n">
        <v>79821.6923060885</v>
      </c>
      <c r="CL43" s="76" t="n">
        <v>78181.5726464779</v>
      </c>
      <c r="CM43" s="76" t="n">
        <v>20529.140839344</v>
      </c>
      <c r="CN43" s="78" t="n">
        <v>224.8479486975</v>
      </c>
      <c r="CO43" s="80" t="s">
        <v>110</v>
      </c>
      <c r="CP43" s="80"/>
      <c r="CQ43" s="80"/>
      <c r="CR43" s="80"/>
      <c r="CS43" s="80"/>
      <c r="CT43" s="80"/>
      <c r="CU43" s="80"/>
      <c r="CV43" s="81"/>
      <c r="CW43" s="81"/>
      <c r="CX43" s="82"/>
      <c r="CY43" s="73"/>
      <c r="CZ43" s="74"/>
      <c r="DA43" s="74"/>
      <c r="DB43" s="70" t="s">
        <v>109</v>
      </c>
      <c r="DC43" s="70"/>
      <c r="DD43" s="70"/>
      <c r="DE43" s="70"/>
      <c r="DF43" s="70"/>
      <c r="DG43" s="70"/>
      <c r="DH43" s="70"/>
      <c r="DI43" s="75" t="n">
        <v>140750.739771155</v>
      </c>
      <c r="DJ43" s="76" t="n">
        <v>56737.8978398996</v>
      </c>
      <c r="DK43" s="76" t="n">
        <v>37534.618163064</v>
      </c>
      <c r="DL43" s="76" t="n">
        <v>39693.4889301622</v>
      </c>
      <c r="DM43" s="77" t="n">
        <v>6784.73483802931</v>
      </c>
      <c r="DN43" s="83" t="s">
        <v>60</v>
      </c>
      <c r="DO43" s="78"/>
      <c r="DP43" s="75" t="n">
        <v>478149.078776117</v>
      </c>
      <c r="DQ43" s="79" t="n">
        <v>197046.23039789</v>
      </c>
      <c r="DR43" s="79" t="n">
        <v>61057.325364542</v>
      </c>
      <c r="DS43" s="76" t="n">
        <v>96163.3146375722</v>
      </c>
      <c r="DT43" s="76" t="n">
        <v>89474.4672794665</v>
      </c>
      <c r="DU43" s="76" t="n">
        <v>30167.2538529128</v>
      </c>
      <c r="DV43" s="78" t="n">
        <v>4240.48724373405</v>
      </c>
      <c r="DW43" s="80" t="s">
        <v>110</v>
      </c>
      <c r="DX43" s="80"/>
      <c r="DY43" s="80"/>
      <c r="DZ43" s="80"/>
      <c r="EA43" s="80"/>
      <c r="EB43" s="80"/>
      <c r="EC43" s="80"/>
      <c r="ED43" s="81"/>
      <c r="EE43" s="81"/>
      <c r="EF43" s="82"/>
      <c r="EG43" s="73"/>
      <c r="EH43" s="74"/>
      <c r="EI43" s="74"/>
      <c r="EJ43" s="70" t="s">
        <v>109</v>
      </c>
      <c r="EK43" s="70"/>
      <c r="EL43" s="70"/>
      <c r="EM43" s="70"/>
      <c r="EN43" s="70"/>
      <c r="EO43" s="70"/>
      <c r="EP43" s="70"/>
      <c r="EQ43" s="75" t="n">
        <v>157311.635648689</v>
      </c>
      <c r="ER43" s="76" t="n">
        <v>65392.2793243955</v>
      </c>
      <c r="ES43" s="76" t="n">
        <v>6803.79740308557</v>
      </c>
      <c r="ET43" s="76" t="n">
        <v>64929.6096700423</v>
      </c>
      <c r="EU43" s="77" t="n">
        <v>185.94925116568</v>
      </c>
      <c r="EV43" s="83" t="s">
        <v>60</v>
      </c>
      <c r="EW43" s="78" t="n">
        <v>20000</v>
      </c>
      <c r="EX43" s="75" t="n">
        <v>28971.2355754199</v>
      </c>
      <c r="EY43" s="79" t="n">
        <v>11809.9089750948</v>
      </c>
      <c r="EZ43" s="79" t="n">
        <v>6977.39618618314</v>
      </c>
      <c r="FA43" s="76" t="n">
        <v>8116.35918727481</v>
      </c>
      <c r="FB43" s="83" t="s">
        <v>60</v>
      </c>
      <c r="FC43" s="76" t="n">
        <v>2067.57122686715</v>
      </c>
      <c r="FD43" s="78"/>
      <c r="FE43" s="80" t="s">
        <v>110</v>
      </c>
      <c r="FF43" s="80"/>
      <c r="FG43" s="80"/>
      <c r="FH43" s="80"/>
      <c r="FI43" s="80"/>
      <c r="FJ43" s="80"/>
      <c r="FK43" s="80"/>
      <c r="FL43" s="81"/>
      <c r="FM43" s="81"/>
      <c r="FN43" s="82"/>
      <c r="FO43" s="73"/>
      <c r="FP43" s="74"/>
      <c r="FQ43" s="74"/>
      <c r="FR43" s="70" t="s">
        <v>109</v>
      </c>
      <c r="FS43" s="70"/>
      <c r="FT43" s="70"/>
      <c r="FU43" s="70"/>
      <c r="FV43" s="70"/>
      <c r="FW43" s="70"/>
      <c r="FX43" s="70"/>
      <c r="FY43" s="75" t="n">
        <v>103043.057753875</v>
      </c>
      <c r="FZ43" s="76" t="n">
        <v>26459.6460912932</v>
      </c>
      <c r="GA43" s="76" t="n">
        <v>35207.8857361974</v>
      </c>
      <c r="GB43" s="76" t="n">
        <v>27413.2795937666</v>
      </c>
      <c r="GC43" s="77" t="n">
        <v>10896.595892908</v>
      </c>
      <c r="GD43" s="76" t="n">
        <v>3065.65043971006</v>
      </c>
      <c r="GE43" s="95" t="s">
        <v>60</v>
      </c>
      <c r="GF43" s="75" t="n">
        <v>60928.8929731315</v>
      </c>
      <c r="GG43" s="79" t="n">
        <v>5204.89718028672</v>
      </c>
      <c r="GH43" s="79" t="n">
        <v>30751.2996109368</v>
      </c>
      <c r="GI43" s="76" t="n">
        <v>12742.8073754508</v>
      </c>
      <c r="GJ43" s="76" t="n">
        <v>12229.8888064571</v>
      </c>
      <c r="GK43" s="83" t="s">
        <v>60</v>
      </c>
      <c r="GL43" s="95" t="s">
        <v>60</v>
      </c>
      <c r="GM43" s="80" t="s">
        <v>110</v>
      </c>
      <c r="GN43" s="80"/>
      <c r="GO43" s="80"/>
      <c r="GP43" s="80"/>
      <c r="GQ43" s="80"/>
      <c r="GR43" s="80"/>
      <c r="GS43" s="80"/>
      <c r="GT43" s="81"/>
      <c r="GU43" s="81"/>
      <c r="GV43" s="82"/>
    </row>
    <row r="44" s="38" customFormat="true" ht="15.6" hidden="false" customHeight="true" outlineLevel="0" collapsed="false">
      <c r="A44" s="73"/>
      <c r="B44" s="74"/>
      <c r="C44" s="74"/>
      <c r="D44" s="70" t="s">
        <v>111</v>
      </c>
      <c r="E44" s="70"/>
      <c r="F44" s="70"/>
      <c r="G44" s="70"/>
      <c r="H44" s="70"/>
      <c r="I44" s="70"/>
      <c r="J44" s="70"/>
      <c r="K44" s="75" t="n">
        <v>77809674.8060999</v>
      </c>
      <c r="L44" s="76" t="n">
        <v>33476602.8553123</v>
      </c>
      <c r="M44" s="76" t="n">
        <v>17800322.0430238</v>
      </c>
      <c r="N44" s="76" t="n">
        <v>12523752.9879859</v>
      </c>
      <c r="O44" s="77" t="n">
        <v>10709724.7099981</v>
      </c>
      <c r="P44" s="76" t="n">
        <v>1783939.43221182</v>
      </c>
      <c r="Q44" s="78" t="n">
        <v>1515332.77756812</v>
      </c>
      <c r="R44" s="75" t="n">
        <v>8989880.20467013</v>
      </c>
      <c r="S44" s="79" t="n">
        <v>3734652.26698326</v>
      </c>
      <c r="T44" s="79" t="n">
        <v>2793030.09271556</v>
      </c>
      <c r="U44" s="76" t="n">
        <v>1412332.91762053</v>
      </c>
      <c r="V44" s="76" t="n">
        <v>816060.714822818</v>
      </c>
      <c r="W44" s="76" t="n">
        <v>76761.9604234018</v>
      </c>
      <c r="X44" s="78" t="n">
        <v>157042.252104562</v>
      </c>
      <c r="Y44" s="80" t="s">
        <v>112</v>
      </c>
      <c r="Z44" s="80"/>
      <c r="AA44" s="80"/>
      <c r="AB44" s="80"/>
      <c r="AC44" s="80"/>
      <c r="AD44" s="80"/>
      <c r="AE44" s="80"/>
      <c r="AF44" s="81"/>
      <c r="AG44" s="81"/>
      <c r="AH44" s="82"/>
      <c r="AI44" s="73"/>
      <c r="AJ44" s="74"/>
      <c r="AK44" s="74"/>
      <c r="AL44" s="70" t="s">
        <v>111</v>
      </c>
      <c r="AM44" s="70"/>
      <c r="AN44" s="70"/>
      <c r="AO44" s="70"/>
      <c r="AP44" s="70"/>
      <c r="AQ44" s="70"/>
      <c r="AR44" s="70"/>
      <c r="AS44" s="75" t="n">
        <v>20607048.3164804</v>
      </c>
      <c r="AT44" s="76" t="n">
        <v>7004200.27302992</v>
      </c>
      <c r="AU44" s="76" t="n">
        <v>4957620.79049389</v>
      </c>
      <c r="AV44" s="76" t="n">
        <v>3383897.83348755</v>
      </c>
      <c r="AW44" s="77" t="n">
        <v>4270393.38320905</v>
      </c>
      <c r="AX44" s="76" t="n">
        <v>610653.623286445</v>
      </c>
      <c r="AY44" s="78" t="n">
        <v>380282.412973569</v>
      </c>
      <c r="AZ44" s="75" t="n">
        <v>834009.627066838</v>
      </c>
      <c r="BA44" s="79" t="n">
        <v>283240.480961242</v>
      </c>
      <c r="BB44" s="79" t="n">
        <v>255961.893438544</v>
      </c>
      <c r="BC44" s="76" t="n">
        <v>105137.618379193</v>
      </c>
      <c r="BD44" s="76" t="n">
        <v>85097.263507927</v>
      </c>
      <c r="BE44" s="76" t="n">
        <v>40554.7514763508</v>
      </c>
      <c r="BF44" s="78" t="n">
        <v>64017.6193035805</v>
      </c>
      <c r="BG44" s="80" t="s">
        <v>112</v>
      </c>
      <c r="BH44" s="80"/>
      <c r="BI44" s="80"/>
      <c r="BJ44" s="80"/>
      <c r="BK44" s="80"/>
      <c r="BL44" s="80"/>
      <c r="BM44" s="80"/>
      <c r="BN44" s="81"/>
      <c r="BO44" s="81"/>
      <c r="BP44" s="82"/>
      <c r="BQ44" s="73"/>
      <c r="BR44" s="74"/>
      <c r="BS44" s="74"/>
      <c r="BT44" s="70" t="s">
        <v>111</v>
      </c>
      <c r="BU44" s="70"/>
      <c r="BV44" s="70"/>
      <c r="BW44" s="70"/>
      <c r="BX44" s="70"/>
      <c r="BY44" s="70"/>
      <c r="BZ44" s="70"/>
      <c r="CA44" s="75" t="n">
        <v>5350387.13578193</v>
      </c>
      <c r="CB44" s="76" t="n">
        <v>1374201.84830574</v>
      </c>
      <c r="CC44" s="76" t="n">
        <v>1704813.23322938</v>
      </c>
      <c r="CD44" s="76" t="n">
        <v>829365.996506148</v>
      </c>
      <c r="CE44" s="77" t="n">
        <v>931312.432668763</v>
      </c>
      <c r="CF44" s="76" t="n">
        <v>224114.324083118</v>
      </c>
      <c r="CG44" s="78" t="n">
        <v>286579.300988784</v>
      </c>
      <c r="CH44" s="75" t="n">
        <v>8751834.53472352</v>
      </c>
      <c r="CI44" s="79" t="n">
        <v>3562649.59805991</v>
      </c>
      <c r="CJ44" s="79" t="n">
        <v>2208404.71454013</v>
      </c>
      <c r="CK44" s="76" t="n">
        <v>1392600.4914687</v>
      </c>
      <c r="CL44" s="76" t="n">
        <v>1390115.16611568</v>
      </c>
      <c r="CM44" s="76" t="n">
        <v>172147.177954829</v>
      </c>
      <c r="CN44" s="78" t="n">
        <v>25917.3865842745</v>
      </c>
      <c r="CO44" s="80" t="s">
        <v>112</v>
      </c>
      <c r="CP44" s="80"/>
      <c r="CQ44" s="80"/>
      <c r="CR44" s="80"/>
      <c r="CS44" s="80"/>
      <c r="CT44" s="80"/>
      <c r="CU44" s="80"/>
      <c r="CV44" s="81"/>
      <c r="CW44" s="81"/>
      <c r="CX44" s="82"/>
      <c r="CY44" s="73"/>
      <c r="CZ44" s="74"/>
      <c r="DA44" s="74"/>
      <c r="DB44" s="70" t="s">
        <v>111</v>
      </c>
      <c r="DC44" s="70"/>
      <c r="DD44" s="70"/>
      <c r="DE44" s="70"/>
      <c r="DF44" s="70"/>
      <c r="DG44" s="70"/>
      <c r="DH44" s="70"/>
      <c r="DI44" s="75" t="n">
        <v>6196565.23191952</v>
      </c>
      <c r="DJ44" s="76" t="n">
        <v>3820853.02752452</v>
      </c>
      <c r="DK44" s="76" t="n">
        <v>1142521.40151106</v>
      </c>
      <c r="DL44" s="76" t="n">
        <v>1157253.77062992</v>
      </c>
      <c r="DM44" s="77" t="n">
        <v>74134.3923197297</v>
      </c>
      <c r="DN44" s="76" t="n">
        <v>1802.63993428654</v>
      </c>
      <c r="DO44" s="78"/>
      <c r="DP44" s="75" t="n">
        <v>16892278.8986682</v>
      </c>
      <c r="DQ44" s="79" t="n">
        <v>8170116.18640338</v>
      </c>
      <c r="DR44" s="79" t="n">
        <v>2608386.16497926</v>
      </c>
      <c r="DS44" s="76" t="n">
        <v>2576537.07005848</v>
      </c>
      <c r="DT44" s="76" t="n">
        <v>2491310.75101031</v>
      </c>
      <c r="DU44" s="76" t="n">
        <v>581856.127220744</v>
      </c>
      <c r="DV44" s="78" t="n">
        <v>464072.598995999</v>
      </c>
      <c r="DW44" s="80" t="s">
        <v>112</v>
      </c>
      <c r="DX44" s="80"/>
      <c r="DY44" s="80"/>
      <c r="DZ44" s="80"/>
      <c r="EA44" s="80"/>
      <c r="EB44" s="80"/>
      <c r="EC44" s="80"/>
      <c r="ED44" s="81"/>
      <c r="EE44" s="81"/>
      <c r="EF44" s="82"/>
      <c r="EG44" s="73"/>
      <c r="EH44" s="74"/>
      <c r="EI44" s="74"/>
      <c r="EJ44" s="70" t="s">
        <v>111</v>
      </c>
      <c r="EK44" s="70"/>
      <c r="EL44" s="70"/>
      <c r="EM44" s="70"/>
      <c r="EN44" s="70"/>
      <c r="EO44" s="70"/>
      <c r="EP44" s="70"/>
      <c r="EQ44" s="75" t="n">
        <v>1376126.57382683</v>
      </c>
      <c r="ER44" s="76" t="n">
        <v>818512.418314187</v>
      </c>
      <c r="ES44" s="76" t="n">
        <v>216228.477455859</v>
      </c>
      <c r="ET44" s="76" t="n">
        <v>145242.095178472</v>
      </c>
      <c r="EU44" s="77" t="n">
        <v>38592.7660311249</v>
      </c>
      <c r="EV44" s="76" t="n">
        <v>54544.394009391</v>
      </c>
      <c r="EW44" s="78" t="n">
        <v>103006.422837795</v>
      </c>
      <c r="EX44" s="75" t="n">
        <v>3405040.61063191</v>
      </c>
      <c r="EY44" s="79" t="n">
        <v>1891534.00554443</v>
      </c>
      <c r="EZ44" s="79" t="n">
        <v>537254.36609991</v>
      </c>
      <c r="FA44" s="76" t="n">
        <v>619957.350372096</v>
      </c>
      <c r="FB44" s="76" t="n">
        <v>356294.888615476</v>
      </c>
      <c r="FC44" s="83" t="s">
        <v>60</v>
      </c>
      <c r="FD44" s="78"/>
      <c r="FE44" s="80" t="s">
        <v>112</v>
      </c>
      <c r="FF44" s="80"/>
      <c r="FG44" s="80"/>
      <c r="FH44" s="80"/>
      <c r="FI44" s="80"/>
      <c r="FJ44" s="80"/>
      <c r="FK44" s="80"/>
      <c r="FL44" s="81"/>
      <c r="FM44" s="81"/>
      <c r="FN44" s="82"/>
      <c r="FO44" s="73"/>
      <c r="FP44" s="74"/>
      <c r="FQ44" s="74"/>
      <c r="FR44" s="70" t="s">
        <v>111</v>
      </c>
      <c r="FS44" s="70"/>
      <c r="FT44" s="70"/>
      <c r="FU44" s="70"/>
      <c r="FV44" s="70"/>
      <c r="FW44" s="70"/>
      <c r="FX44" s="70"/>
      <c r="FY44" s="75" t="n">
        <v>3060600.54724753</v>
      </c>
      <c r="FZ44" s="76" t="n">
        <v>1698604.79818674</v>
      </c>
      <c r="GA44" s="76" t="n">
        <v>616731.102481417</v>
      </c>
      <c r="GB44" s="76" t="n">
        <v>557297.213425709</v>
      </c>
      <c r="GC44" s="77" t="n">
        <v>143095.68945868</v>
      </c>
      <c r="GD44" s="76" t="n">
        <v>21504.4338232544</v>
      </c>
      <c r="GE44" s="78" t="n">
        <v>23367.3098717241</v>
      </c>
      <c r="GF44" s="75" t="n">
        <v>2345903.1250831</v>
      </c>
      <c r="GG44" s="79" t="n">
        <v>1118037.95199893</v>
      </c>
      <c r="GH44" s="79" t="n">
        <v>759369.80607875</v>
      </c>
      <c r="GI44" s="76" t="n">
        <v>344130.630859056</v>
      </c>
      <c r="GJ44" s="76" t="n">
        <v>113317.262238542</v>
      </c>
      <c r="GK44" s="83" t="s">
        <v>60</v>
      </c>
      <c r="GL44" s="78" t="n">
        <v>11047.4739078262</v>
      </c>
      <c r="GM44" s="80" t="s">
        <v>112</v>
      </c>
      <c r="GN44" s="80"/>
      <c r="GO44" s="80"/>
      <c r="GP44" s="80"/>
      <c r="GQ44" s="80"/>
      <c r="GR44" s="80"/>
      <c r="GS44" s="80"/>
      <c r="GT44" s="81"/>
      <c r="GU44" s="81"/>
      <c r="GV44" s="82"/>
    </row>
    <row r="45" s="38" customFormat="true" ht="15.6" hidden="false" customHeight="true" outlineLevel="0" collapsed="false">
      <c r="A45" s="73"/>
      <c r="B45" s="74"/>
      <c r="C45" s="74"/>
      <c r="D45" s="70" t="s">
        <v>113</v>
      </c>
      <c r="E45" s="70"/>
      <c r="F45" s="70"/>
      <c r="G45" s="70"/>
      <c r="H45" s="70"/>
      <c r="I45" s="70"/>
      <c r="J45" s="70"/>
      <c r="K45" s="75" t="n">
        <v>18318465.805933</v>
      </c>
      <c r="L45" s="76" t="n">
        <v>10687795.2910722</v>
      </c>
      <c r="M45" s="76" t="n">
        <v>3501815.9085447</v>
      </c>
      <c r="N45" s="76" t="n">
        <v>1442704.52876922</v>
      </c>
      <c r="O45" s="77" t="n">
        <v>1687198.87034189</v>
      </c>
      <c r="P45" s="76" t="n">
        <v>322607.775355446</v>
      </c>
      <c r="Q45" s="78" t="n">
        <v>676343.431849616</v>
      </c>
      <c r="R45" s="75" t="n">
        <v>1521353.73109621</v>
      </c>
      <c r="S45" s="79" t="n">
        <v>1106531.47819396</v>
      </c>
      <c r="T45" s="79" t="n">
        <v>135183.859101837</v>
      </c>
      <c r="U45" s="76" t="n">
        <v>174526.087705979</v>
      </c>
      <c r="V45" s="76" t="n">
        <v>74312.9138474242</v>
      </c>
      <c r="W45" s="76" t="n">
        <v>30799.3922470079</v>
      </c>
      <c r="X45" s="95" t="s">
        <v>60</v>
      </c>
      <c r="Y45" s="80" t="s">
        <v>114</v>
      </c>
      <c r="Z45" s="80"/>
      <c r="AA45" s="80"/>
      <c r="AB45" s="80"/>
      <c r="AC45" s="80"/>
      <c r="AD45" s="80"/>
      <c r="AE45" s="80"/>
      <c r="AF45" s="81"/>
      <c r="AG45" s="81"/>
      <c r="AH45" s="82"/>
      <c r="AI45" s="73"/>
      <c r="AJ45" s="74"/>
      <c r="AK45" s="74"/>
      <c r="AL45" s="70" t="s">
        <v>113</v>
      </c>
      <c r="AM45" s="70"/>
      <c r="AN45" s="70"/>
      <c r="AO45" s="70"/>
      <c r="AP45" s="70"/>
      <c r="AQ45" s="70"/>
      <c r="AR45" s="70"/>
      <c r="AS45" s="75" t="n">
        <v>3878015.63774908</v>
      </c>
      <c r="AT45" s="76" t="n">
        <v>1846679.19361145</v>
      </c>
      <c r="AU45" s="76" t="n">
        <v>741486.131587877</v>
      </c>
      <c r="AV45" s="76" t="n">
        <v>402004.459475088</v>
      </c>
      <c r="AW45" s="77" t="n">
        <v>533087.535441602</v>
      </c>
      <c r="AX45" s="76" t="n">
        <v>169169.830313776</v>
      </c>
      <c r="AY45" s="78" t="n">
        <v>185588.487319292</v>
      </c>
      <c r="AZ45" s="75" t="n">
        <v>132413.415910918</v>
      </c>
      <c r="BA45" s="79" t="n">
        <v>62931.9230855592</v>
      </c>
      <c r="BB45" s="79" t="n">
        <v>24566.3997831714</v>
      </c>
      <c r="BC45" s="76" t="n">
        <v>11650.1675638485</v>
      </c>
      <c r="BD45" s="76" t="n">
        <v>14967.8068617226</v>
      </c>
      <c r="BE45" s="76" t="n">
        <v>7547.42503652802</v>
      </c>
      <c r="BF45" s="78" t="n">
        <v>10749.6935800886</v>
      </c>
      <c r="BG45" s="80" t="s">
        <v>114</v>
      </c>
      <c r="BH45" s="80"/>
      <c r="BI45" s="80"/>
      <c r="BJ45" s="80"/>
      <c r="BK45" s="80"/>
      <c r="BL45" s="80"/>
      <c r="BM45" s="80"/>
      <c r="BN45" s="81"/>
      <c r="BO45" s="81"/>
      <c r="BP45" s="82"/>
      <c r="BQ45" s="73"/>
      <c r="BR45" s="74"/>
      <c r="BS45" s="74"/>
      <c r="BT45" s="70" t="s">
        <v>113</v>
      </c>
      <c r="BU45" s="70"/>
      <c r="BV45" s="70"/>
      <c r="BW45" s="70"/>
      <c r="BX45" s="70"/>
      <c r="BY45" s="70"/>
      <c r="BZ45" s="70"/>
      <c r="CA45" s="75" t="n">
        <v>703617.928484339</v>
      </c>
      <c r="CB45" s="76" t="n">
        <v>313309.756176273</v>
      </c>
      <c r="CC45" s="76" t="n">
        <v>145603.863046564</v>
      </c>
      <c r="CD45" s="76" t="n">
        <v>57876.2145232974</v>
      </c>
      <c r="CE45" s="77" t="n">
        <v>89697.8123026891</v>
      </c>
      <c r="CF45" s="76" t="n">
        <v>17987.7985837658</v>
      </c>
      <c r="CG45" s="78" t="n">
        <v>79142.4838517493</v>
      </c>
      <c r="CH45" s="75" t="n">
        <v>2128667.38297499</v>
      </c>
      <c r="CI45" s="79" t="n">
        <v>1320214.87901241</v>
      </c>
      <c r="CJ45" s="79" t="n">
        <v>327976.488598989</v>
      </c>
      <c r="CK45" s="76" t="n">
        <v>176207.7426278</v>
      </c>
      <c r="CL45" s="76" t="n">
        <v>256708.101260538</v>
      </c>
      <c r="CM45" s="76" t="n">
        <v>41647.7180129027</v>
      </c>
      <c r="CN45" s="78" t="n">
        <v>5912.45346235219</v>
      </c>
      <c r="CO45" s="80" t="s">
        <v>114</v>
      </c>
      <c r="CP45" s="80"/>
      <c r="CQ45" s="80"/>
      <c r="CR45" s="80"/>
      <c r="CS45" s="80"/>
      <c r="CT45" s="80"/>
      <c r="CU45" s="80"/>
      <c r="CV45" s="81"/>
      <c r="CW45" s="81"/>
      <c r="CX45" s="82"/>
      <c r="CY45" s="73"/>
      <c r="CZ45" s="74"/>
      <c r="DA45" s="74"/>
      <c r="DB45" s="70" t="s">
        <v>113</v>
      </c>
      <c r="DC45" s="70"/>
      <c r="DD45" s="70"/>
      <c r="DE45" s="70"/>
      <c r="DF45" s="70"/>
      <c r="DG45" s="70"/>
      <c r="DH45" s="70"/>
      <c r="DI45" s="75" t="n">
        <v>1982841.24849406</v>
      </c>
      <c r="DJ45" s="76" t="n">
        <v>1603063.52708445</v>
      </c>
      <c r="DK45" s="76" t="n">
        <v>188928.696603948</v>
      </c>
      <c r="DL45" s="76" t="n">
        <v>142574.100676612</v>
      </c>
      <c r="DM45" s="77" t="n">
        <v>48104.7624106826</v>
      </c>
      <c r="DN45" s="76" t="n">
        <v>170.161718371644</v>
      </c>
      <c r="DO45" s="78"/>
      <c r="DP45" s="75" t="n">
        <v>4516196.81644203</v>
      </c>
      <c r="DQ45" s="79" t="n">
        <v>2052576.22124655</v>
      </c>
      <c r="DR45" s="79" t="n">
        <v>1486125.24209815</v>
      </c>
      <c r="DS45" s="76" t="n">
        <v>199109.551736407</v>
      </c>
      <c r="DT45" s="76" t="n">
        <v>364302.102352056</v>
      </c>
      <c r="DU45" s="76" t="n">
        <v>26270.0963062892</v>
      </c>
      <c r="DV45" s="78" t="n">
        <v>387813.602702584</v>
      </c>
      <c r="DW45" s="80" t="s">
        <v>114</v>
      </c>
      <c r="DX45" s="80"/>
      <c r="DY45" s="80"/>
      <c r="DZ45" s="80"/>
      <c r="EA45" s="80"/>
      <c r="EB45" s="80"/>
      <c r="EC45" s="80"/>
      <c r="ED45" s="81"/>
      <c r="EE45" s="81"/>
      <c r="EF45" s="82"/>
      <c r="EG45" s="73"/>
      <c r="EH45" s="74"/>
      <c r="EI45" s="74"/>
      <c r="EJ45" s="70" t="s">
        <v>113</v>
      </c>
      <c r="EK45" s="70"/>
      <c r="EL45" s="70"/>
      <c r="EM45" s="70"/>
      <c r="EN45" s="70"/>
      <c r="EO45" s="70"/>
      <c r="EP45" s="70"/>
      <c r="EQ45" s="75" t="n">
        <v>320253.385989413</v>
      </c>
      <c r="ER45" s="76" t="n">
        <v>241889.68170248</v>
      </c>
      <c r="ES45" s="76" t="n">
        <v>33409.7670392853</v>
      </c>
      <c r="ET45" s="76" t="n">
        <v>35041.6049636702</v>
      </c>
      <c r="EU45" s="77" t="n">
        <v>4395.18245886548</v>
      </c>
      <c r="EV45" s="76" t="n">
        <v>5458.20305096267</v>
      </c>
      <c r="EW45" s="78" t="n">
        <v>58.9467741492541</v>
      </c>
      <c r="EX45" s="75" t="n">
        <v>1384119.4792683</v>
      </c>
      <c r="EY45" s="79" t="n">
        <v>1128627.21246893</v>
      </c>
      <c r="EZ45" s="79" t="n">
        <v>77525.7147993176</v>
      </c>
      <c r="FA45" s="76" t="n">
        <v>99199.5850687226</v>
      </c>
      <c r="FB45" s="76" t="n">
        <v>65728.3138856426</v>
      </c>
      <c r="FC45" s="76" t="n">
        <v>13038.6530456889</v>
      </c>
      <c r="FD45" s="78"/>
      <c r="FE45" s="80" t="s">
        <v>114</v>
      </c>
      <c r="FF45" s="80"/>
      <c r="FG45" s="80"/>
      <c r="FH45" s="80"/>
      <c r="FI45" s="80"/>
      <c r="FJ45" s="80"/>
      <c r="FK45" s="80"/>
      <c r="FL45" s="81"/>
      <c r="FM45" s="81"/>
      <c r="FN45" s="82"/>
      <c r="FO45" s="73"/>
      <c r="FP45" s="74"/>
      <c r="FQ45" s="74"/>
      <c r="FR45" s="70" t="s">
        <v>113</v>
      </c>
      <c r="FS45" s="70"/>
      <c r="FT45" s="70"/>
      <c r="FU45" s="70"/>
      <c r="FV45" s="70"/>
      <c r="FW45" s="70"/>
      <c r="FX45" s="70"/>
      <c r="FY45" s="75" t="n">
        <v>1141121.01299391</v>
      </c>
      <c r="FZ45" s="76" t="n">
        <v>599774.47006427</v>
      </c>
      <c r="GA45" s="76" t="n">
        <v>263133.101563412</v>
      </c>
      <c r="GB45" s="76" t="n">
        <v>120678.399413127</v>
      </c>
      <c r="GC45" s="77" t="n">
        <v>139944.419418656</v>
      </c>
      <c r="GD45" s="76" t="n">
        <v>10518.4970401523</v>
      </c>
      <c r="GE45" s="78" t="n">
        <v>7072.12549428909</v>
      </c>
      <c r="GF45" s="75" t="n">
        <v>609865.766529769</v>
      </c>
      <c r="GG45" s="79" t="n">
        <v>412196.948425834</v>
      </c>
      <c r="GH45" s="79" t="n">
        <v>77876.6443221525</v>
      </c>
      <c r="GI45" s="76" t="n">
        <v>23836.6150146646</v>
      </c>
      <c r="GJ45" s="76" t="n">
        <v>95949.9201020057</v>
      </c>
      <c r="GK45" s="83" t="s">
        <v>60</v>
      </c>
      <c r="GL45" s="78" t="n">
        <v>5.63866511241076</v>
      </c>
      <c r="GM45" s="80" t="s">
        <v>114</v>
      </c>
      <c r="GN45" s="80"/>
      <c r="GO45" s="80"/>
      <c r="GP45" s="80"/>
      <c r="GQ45" s="80"/>
      <c r="GR45" s="80"/>
      <c r="GS45" s="80"/>
      <c r="GT45" s="81"/>
      <c r="GU45" s="81"/>
      <c r="GV45" s="82"/>
    </row>
    <row r="46" s="38" customFormat="true" ht="15.6" hidden="false" customHeight="true" outlineLevel="0" collapsed="false">
      <c r="A46" s="73"/>
      <c r="B46" s="74"/>
      <c r="C46" s="74"/>
      <c r="D46" s="70" t="s">
        <v>103</v>
      </c>
      <c r="E46" s="70"/>
      <c r="F46" s="70"/>
      <c r="G46" s="70"/>
      <c r="H46" s="70"/>
      <c r="I46" s="70"/>
      <c r="J46" s="70"/>
      <c r="K46" s="75" t="n">
        <v>1533630.65847927</v>
      </c>
      <c r="L46" s="76" t="n">
        <v>433187.840175079</v>
      </c>
      <c r="M46" s="76" t="n">
        <v>376891.299456524</v>
      </c>
      <c r="N46" s="76" t="n">
        <v>202350.60491241</v>
      </c>
      <c r="O46" s="77" t="n">
        <v>315306.710609937</v>
      </c>
      <c r="P46" s="76" t="n">
        <v>138970.714298283</v>
      </c>
      <c r="Q46" s="78" t="n">
        <v>66923.4890270384</v>
      </c>
      <c r="R46" s="75" t="n">
        <v>103030.437334135</v>
      </c>
      <c r="S46" s="79" t="n">
        <v>62427.2351297305</v>
      </c>
      <c r="T46" s="79" t="n">
        <v>17417.7153210482</v>
      </c>
      <c r="U46" s="76" t="n">
        <v>12762.2614318246</v>
      </c>
      <c r="V46" s="76" t="n">
        <v>8310.4384177322</v>
      </c>
      <c r="W46" s="76" t="n">
        <v>1898.46573140193</v>
      </c>
      <c r="X46" s="78" t="n">
        <v>214.321302397699</v>
      </c>
      <c r="Y46" s="89" t="s">
        <v>104</v>
      </c>
      <c r="Z46" s="89"/>
      <c r="AA46" s="89"/>
      <c r="AB46" s="89"/>
      <c r="AC46" s="89"/>
      <c r="AD46" s="89"/>
      <c r="AE46" s="89"/>
      <c r="AF46" s="81"/>
      <c r="AG46" s="81"/>
      <c r="AH46" s="82"/>
      <c r="AI46" s="73"/>
      <c r="AJ46" s="74"/>
      <c r="AK46" s="74"/>
      <c r="AL46" s="70" t="s">
        <v>103</v>
      </c>
      <c r="AM46" s="70"/>
      <c r="AN46" s="70"/>
      <c r="AO46" s="70"/>
      <c r="AP46" s="70"/>
      <c r="AQ46" s="70"/>
      <c r="AR46" s="70"/>
      <c r="AS46" s="75" t="n">
        <v>754131.481434609</v>
      </c>
      <c r="AT46" s="76" t="n">
        <v>193583.330046363</v>
      </c>
      <c r="AU46" s="76" t="n">
        <v>105300.168359183</v>
      </c>
      <c r="AV46" s="76" t="n">
        <v>91716.514776459</v>
      </c>
      <c r="AW46" s="77" t="n">
        <v>201831.235905424</v>
      </c>
      <c r="AX46" s="76" t="n">
        <v>111301.761508807</v>
      </c>
      <c r="AY46" s="78" t="n">
        <v>50398.4708383728</v>
      </c>
      <c r="AZ46" s="75" t="n">
        <v>40729.0941199012</v>
      </c>
      <c r="BA46" s="79" t="n">
        <v>4811.78203134886</v>
      </c>
      <c r="BB46" s="79" t="n">
        <v>5457.44993789982</v>
      </c>
      <c r="BC46" s="76" t="n">
        <v>6524.24681914777</v>
      </c>
      <c r="BD46" s="76" t="n">
        <v>6866.8016891411</v>
      </c>
      <c r="BE46" s="76" t="n">
        <v>12675.6854181736</v>
      </c>
      <c r="BF46" s="78" t="n">
        <v>4393.12822418998</v>
      </c>
      <c r="BG46" s="89" t="s">
        <v>104</v>
      </c>
      <c r="BH46" s="89"/>
      <c r="BI46" s="89"/>
      <c r="BJ46" s="89"/>
      <c r="BK46" s="89"/>
      <c r="BL46" s="89"/>
      <c r="BM46" s="89"/>
      <c r="BN46" s="81"/>
      <c r="BO46" s="81"/>
      <c r="BP46" s="82"/>
      <c r="BQ46" s="73"/>
      <c r="BR46" s="74"/>
      <c r="BS46" s="74"/>
      <c r="BT46" s="70" t="s">
        <v>103</v>
      </c>
      <c r="BU46" s="70"/>
      <c r="BV46" s="70"/>
      <c r="BW46" s="70"/>
      <c r="BX46" s="70"/>
      <c r="BY46" s="70"/>
      <c r="BZ46" s="70"/>
      <c r="CA46" s="75" t="n">
        <v>236604.298593172</v>
      </c>
      <c r="CB46" s="76" t="n">
        <v>54627.775833752</v>
      </c>
      <c r="CC46" s="76" t="n">
        <v>78653.1356610523</v>
      </c>
      <c r="CD46" s="76" t="n">
        <v>31954.828383736</v>
      </c>
      <c r="CE46" s="77" t="n">
        <v>58097.0348202146</v>
      </c>
      <c r="CF46" s="76" t="n">
        <v>6242.90583455143</v>
      </c>
      <c r="CG46" s="78" t="n">
        <v>7028.61805986595</v>
      </c>
      <c r="CH46" s="75" t="n">
        <v>72741.3494138359</v>
      </c>
      <c r="CI46" s="79" t="n">
        <v>20855.8999199243</v>
      </c>
      <c r="CJ46" s="79" t="n">
        <v>15316.067167516</v>
      </c>
      <c r="CK46" s="76" t="n">
        <v>14373.0545175873</v>
      </c>
      <c r="CL46" s="76" t="n">
        <v>19879.5680503597</v>
      </c>
      <c r="CM46" s="76" t="n">
        <v>1413.37663799152</v>
      </c>
      <c r="CN46" s="78" t="n">
        <v>903.383120457069</v>
      </c>
      <c r="CO46" s="89" t="s">
        <v>104</v>
      </c>
      <c r="CP46" s="89"/>
      <c r="CQ46" s="89"/>
      <c r="CR46" s="89"/>
      <c r="CS46" s="89"/>
      <c r="CT46" s="89"/>
      <c r="CU46" s="89"/>
      <c r="CV46" s="81"/>
      <c r="CW46" s="81"/>
      <c r="CX46" s="82"/>
      <c r="CY46" s="73"/>
      <c r="CZ46" s="74"/>
      <c r="DA46" s="74"/>
      <c r="DB46" s="70" t="s">
        <v>103</v>
      </c>
      <c r="DC46" s="70"/>
      <c r="DD46" s="70"/>
      <c r="DE46" s="70"/>
      <c r="DF46" s="70"/>
      <c r="DG46" s="70"/>
      <c r="DH46" s="70"/>
      <c r="DI46" s="75" t="n">
        <v>77533.8301090969</v>
      </c>
      <c r="DJ46" s="76" t="n">
        <v>37429.9923028821</v>
      </c>
      <c r="DK46" s="76" t="n">
        <v>25193.8657170467</v>
      </c>
      <c r="DL46" s="76" t="n">
        <v>14095.6297893092</v>
      </c>
      <c r="DM46" s="77" t="n">
        <v>681.348980096777</v>
      </c>
      <c r="DN46" s="76" t="n">
        <v>132.99331976208</v>
      </c>
      <c r="DO46" s="78"/>
      <c r="DP46" s="75" t="n">
        <v>61451.891802013</v>
      </c>
      <c r="DQ46" s="79" t="n">
        <v>11962.0152126701</v>
      </c>
      <c r="DR46" s="79" t="n">
        <v>18538.5335699689</v>
      </c>
      <c r="DS46" s="76" t="n">
        <v>10758.2568549857</v>
      </c>
      <c r="DT46" s="76" t="n">
        <v>13760.9903708158</v>
      </c>
      <c r="DU46" s="76" t="n">
        <v>3730.65470445144</v>
      </c>
      <c r="DV46" s="78" t="n">
        <v>2701.44108912106</v>
      </c>
      <c r="DW46" s="89" t="s">
        <v>104</v>
      </c>
      <c r="DX46" s="89"/>
      <c r="DY46" s="89"/>
      <c r="DZ46" s="89"/>
      <c r="EA46" s="89"/>
      <c r="EB46" s="89"/>
      <c r="EC46" s="89"/>
      <c r="ED46" s="81"/>
      <c r="EE46" s="81"/>
      <c r="EF46" s="82"/>
      <c r="EG46" s="73"/>
      <c r="EH46" s="74"/>
      <c r="EI46" s="74"/>
      <c r="EJ46" s="70" t="s">
        <v>103</v>
      </c>
      <c r="EK46" s="70"/>
      <c r="EL46" s="70"/>
      <c r="EM46" s="70"/>
      <c r="EN46" s="70"/>
      <c r="EO46" s="70"/>
      <c r="EP46" s="70"/>
      <c r="EQ46" s="75" t="n">
        <v>17969.0857541452</v>
      </c>
      <c r="ER46" s="76" t="n">
        <v>7219.86570500908</v>
      </c>
      <c r="ES46" s="76" t="n">
        <v>5455.01028819828</v>
      </c>
      <c r="ET46" s="76" t="n">
        <v>4115.04839914283</v>
      </c>
      <c r="EU46" s="77" t="n">
        <v>483.642450723815</v>
      </c>
      <c r="EV46" s="76" t="n">
        <v>20.4043904562883</v>
      </c>
      <c r="EW46" s="78" t="n">
        <v>675.114520614918</v>
      </c>
      <c r="EX46" s="75" t="n">
        <v>10262.7453203755</v>
      </c>
      <c r="EY46" s="79" t="n">
        <v>7923.37439237273</v>
      </c>
      <c r="EZ46" s="79" t="n">
        <v>1070.66093512601</v>
      </c>
      <c r="FA46" s="76" t="n">
        <v>1173.76435123995</v>
      </c>
      <c r="FB46" s="76" t="n">
        <v>75.2902314350836</v>
      </c>
      <c r="FC46" s="76" t="n">
        <v>19.6554102017596</v>
      </c>
      <c r="FD46" s="78"/>
      <c r="FE46" s="89" t="s">
        <v>104</v>
      </c>
      <c r="FF46" s="89"/>
      <c r="FG46" s="89"/>
      <c r="FH46" s="89"/>
      <c r="FI46" s="89"/>
      <c r="FJ46" s="89"/>
      <c r="FK46" s="89"/>
      <c r="FL46" s="81"/>
      <c r="FM46" s="81"/>
      <c r="FN46" s="82"/>
      <c r="FO46" s="73"/>
      <c r="FP46" s="74"/>
      <c r="FQ46" s="74"/>
      <c r="FR46" s="70" t="s">
        <v>103</v>
      </c>
      <c r="FS46" s="70"/>
      <c r="FT46" s="70"/>
      <c r="FU46" s="70"/>
      <c r="FV46" s="70"/>
      <c r="FW46" s="70"/>
      <c r="FX46" s="70"/>
      <c r="FY46" s="75" t="n">
        <v>54541.640415669</v>
      </c>
      <c r="FZ46" s="76" t="n">
        <v>23403.400080777</v>
      </c>
      <c r="GA46" s="76" t="n">
        <v>13302.2476455666</v>
      </c>
      <c r="GB46" s="76" t="n">
        <v>11896.6305806019</v>
      </c>
      <c r="GC46" s="77" t="n">
        <v>3820.77496470849</v>
      </c>
      <c r="GD46" s="76" t="n">
        <v>1533.72959594357</v>
      </c>
      <c r="GE46" s="78" t="n">
        <v>584.857548071419</v>
      </c>
      <c r="GF46" s="75" t="n">
        <v>104634.804182318</v>
      </c>
      <c r="GG46" s="79" t="n">
        <v>8943.16952024891</v>
      </c>
      <c r="GH46" s="79" t="n">
        <v>91186.4448539186</v>
      </c>
      <c r="GI46" s="76" t="n">
        <v>2980.36900837548</v>
      </c>
      <c r="GJ46" s="76" t="n">
        <v>1499.58472928504</v>
      </c>
      <c r="GK46" s="76" t="n">
        <v>1.08174654218283</v>
      </c>
      <c r="GL46" s="78" t="n">
        <v>24.1543239475548</v>
      </c>
      <c r="GM46" s="89" t="s">
        <v>104</v>
      </c>
      <c r="GN46" s="89"/>
      <c r="GO46" s="89"/>
      <c r="GP46" s="89"/>
      <c r="GQ46" s="89"/>
      <c r="GR46" s="89"/>
      <c r="GS46" s="89"/>
      <c r="GT46" s="81"/>
      <c r="GU46" s="81"/>
      <c r="GV46" s="82"/>
    </row>
    <row r="47" s="38" customFormat="true" ht="15.6" hidden="false" customHeight="true" outlineLevel="0" collapsed="false">
      <c r="A47" s="73"/>
      <c r="B47" s="74"/>
      <c r="C47" s="74"/>
      <c r="D47" s="70" t="s">
        <v>115</v>
      </c>
      <c r="E47" s="70"/>
      <c r="F47" s="70"/>
      <c r="G47" s="70"/>
      <c r="H47" s="70"/>
      <c r="I47" s="70"/>
      <c r="J47" s="70"/>
      <c r="K47" s="75" t="n">
        <v>19714621.1679504</v>
      </c>
      <c r="L47" s="76" t="n">
        <v>5573768.47052239</v>
      </c>
      <c r="M47" s="76" t="n">
        <v>3644772.19166457</v>
      </c>
      <c r="N47" s="76" t="n">
        <v>5213146.21420793</v>
      </c>
      <c r="O47" s="77" t="n">
        <v>3357722.75037897</v>
      </c>
      <c r="P47" s="76" t="n">
        <v>1170136.53300494</v>
      </c>
      <c r="Q47" s="78" t="n">
        <v>755075.008171571</v>
      </c>
      <c r="R47" s="75" t="n">
        <v>1292588.78774693</v>
      </c>
      <c r="S47" s="79" t="n">
        <v>554817.50881282</v>
      </c>
      <c r="T47" s="79" t="n">
        <v>197641.191565542</v>
      </c>
      <c r="U47" s="76" t="n">
        <v>290999.222772676</v>
      </c>
      <c r="V47" s="76" t="n">
        <v>175187.484767105</v>
      </c>
      <c r="W47" s="76" t="n">
        <v>63432.1007600052</v>
      </c>
      <c r="X47" s="78" t="n">
        <v>10511.2790687776</v>
      </c>
      <c r="Y47" s="80" t="s">
        <v>116</v>
      </c>
      <c r="Z47" s="80"/>
      <c r="AA47" s="80"/>
      <c r="AB47" s="80"/>
      <c r="AC47" s="80"/>
      <c r="AD47" s="80"/>
      <c r="AE47" s="80"/>
      <c r="AF47" s="81"/>
      <c r="AG47" s="81"/>
      <c r="AH47" s="82"/>
      <c r="AI47" s="73"/>
      <c r="AJ47" s="74"/>
      <c r="AK47" s="74"/>
      <c r="AL47" s="70" t="s">
        <v>115</v>
      </c>
      <c r="AM47" s="70"/>
      <c r="AN47" s="70"/>
      <c r="AO47" s="70"/>
      <c r="AP47" s="70"/>
      <c r="AQ47" s="70"/>
      <c r="AR47" s="70"/>
      <c r="AS47" s="75" t="n">
        <v>3620416.06234148</v>
      </c>
      <c r="AT47" s="76" t="n">
        <v>826617.580074246</v>
      </c>
      <c r="AU47" s="76" t="n">
        <v>561314.264002378</v>
      </c>
      <c r="AV47" s="76" t="n">
        <v>511551.955062449</v>
      </c>
      <c r="AW47" s="77" t="n">
        <v>1210708.82698735</v>
      </c>
      <c r="AX47" s="76" t="n">
        <v>313810.898962859</v>
      </c>
      <c r="AY47" s="78" t="n">
        <v>196412.537252195</v>
      </c>
      <c r="AZ47" s="75" t="n">
        <v>354858.49232989</v>
      </c>
      <c r="BA47" s="79" t="n">
        <v>55151.8576022198</v>
      </c>
      <c r="BB47" s="79" t="n">
        <v>72728.2091105067</v>
      </c>
      <c r="BC47" s="76" t="n">
        <v>60891.8671878074</v>
      </c>
      <c r="BD47" s="76" t="n">
        <v>50544.099334045</v>
      </c>
      <c r="BE47" s="76" t="n">
        <v>51009.3651349805</v>
      </c>
      <c r="BF47" s="78" t="n">
        <v>64533.0939603308</v>
      </c>
      <c r="BG47" s="80" t="s">
        <v>116</v>
      </c>
      <c r="BH47" s="80"/>
      <c r="BI47" s="80"/>
      <c r="BJ47" s="80"/>
      <c r="BK47" s="80"/>
      <c r="BL47" s="80"/>
      <c r="BM47" s="80"/>
      <c r="BN47" s="81"/>
      <c r="BO47" s="81"/>
      <c r="BP47" s="82"/>
      <c r="BQ47" s="73"/>
      <c r="BR47" s="74"/>
      <c r="BS47" s="74"/>
      <c r="BT47" s="70" t="s">
        <v>115</v>
      </c>
      <c r="BU47" s="70"/>
      <c r="BV47" s="70"/>
      <c r="BW47" s="70"/>
      <c r="BX47" s="70"/>
      <c r="BY47" s="70"/>
      <c r="BZ47" s="70"/>
      <c r="CA47" s="75" t="n">
        <v>968963.932659163</v>
      </c>
      <c r="CB47" s="76" t="n">
        <v>177245.22013026</v>
      </c>
      <c r="CC47" s="76" t="n">
        <v>227389.216017592</v>
      </c>
      <c r="CD47" s="76" t="n">
        <v>124423.144821242</v>
      </c>
      <c r="CE47" s="77" t="n">
        <v>270380.401825309</v>
      </c>
      <c r="CF47" s="76" t="n">
        <v>117182.928113701</v>
      </c>
      <c r="CG47" s="78" t="n">
        <v>52343.0217510581</v>
      </c>
      <c r="CH47" s="75" t="n">
        <v>1437382.54914083</v>
      </c>
      <c r="CI47" s="79" t="n">
        <v>409726.082315276</v>
      </c>
      <c r="CJ47" s="79" t="n">
        <v>237853.801056144</v>
      </c>
      <c r="CK47" s="76" t="n">
        <v>248562.053384394</v>
      </c>
      <c r="CL47" s="76" t="n">
        <v>461477.636460158</v>
      </c>
      <c r="CM47" s="76" t="n">
        <v>50993.8463260291</v>
      </c>
      <c r="CN47" s="78" t="n">
        <v>28769.1295988258</v>
      </c>
      <c r="CO47" s="80" t="s">
        <v>116</v>
      </c>
      <c r="CP47" s="80"/>
      <c r="CQ47" s="80"/>
      <c r="CR47" s="80"/>
      <c r="CS47" s="80"/>
      <c r="CT47" s="80"/>
      <c r="CU47" s="80"/>
      <c r="CV47" s="81"/>
      <c r="CW47" s="81"/>
      <c r="CX47" s="82"/>
      <c r="CY47" s="73"/>
      <c r="CZ47" s="74"/>
      <c r="DA47" s="74"/>
      <c r="DB47" s="70" t="s">
        <v>115</v>
      </c>
      <c r="DC47" s="70"/>
      <c r="DD47" s="70"/>
      <c r="DE47" s="70"/>
      <c r="DF47" s="70"/>
      <c r="DG47" s="70"/>
      <c r="DH47" s="70"/>
      <c r="DI47" s="75" t="n">
        <v>1134989.09542962</v>
      </c>
      <c r="DJ47" s="76" t="n">
        <v>677733.661207425</v>
      </c>
      <c r="DK47" s="76" t="n">
        <v>208949.851203799</v>
      </c>
      <c r="DL47" s="76" t="n">
        <v>228367.590453624</v>
      </c>
      <c r="DM47" s="77" t="n">
        <v>18716.8491369909</v>
      </c>
      <c r="DN47" s="76" t="n">
        <v>1221.14342778292</v>
      </c>
      <c r="DO47" s="78"/>
      <c r="DP47" s="75" t="n">
        <v>6833818.37307761</v>
      </c>
      <c r="DQ47" s="79" t="n">
        <v>1667376.06979014</v>
      </c>
      <c r="DR47" s="79" t="n">
        <v>615213.823197211</v>
      </c>
      <c r="DS47" s="76" t="n">
        <v>3086420.76519074</v>
      </c>
      <c r="DT47" s="76" t="n">
        <v>704447.573985302</v>
      </c>
      <c r="DU47" s="76" t="n">
        <v>444559.811980629</v>
      </c>
      <c r="DV47" s="78" t="n">
        <v>315800.328933593</v>
      </c>
      <c r="DW47" s="80" t="s">
        <v>116</v>
      </c>
      <c r="DX47" s="80"/>
      <c r="DY47" s="80"/>
      <c r="DZ47" s="80"/>
      <c r="EA47" s="80"/>
      <c r="EB47" s="80"/>
      <c r="EC47" s="80"/>
      <c r="ED47" s="81"/>
      <c r="EE47" s="81"/>
      <c r="EF47" s="82"/>
      <c r="EG47" s="73"/>
      <c r="EH47" s="74"/>
      <c r="EI47" s="74"/>
      <c r="EJ47" s="70" t="s">
        <v>115</v>
      </c>
      <c r="EK47" s="70"/>
      <c r="EL47" s="70"/>
      <c r="EM47" s="70"/>
      <c r="EN47" s="70"/>
      <c r="EO47" s="70"/>
      <c r="EP47" s="70"/>
      <c r="EQ47" s="75" t="n">
        <v>617725.553698244</v>
      </c>
      <c r="ER47" s="76" t="n">
        <v>180390.56479712</v>
      </c>
      <c r="ES47" s="76" t="n">
        <v>271602.381691947</v>
      </c>
      <c r="ET47" s="76" t="n">
        <v>71077.8827117485</v>
      </c>
      <c r="EU47" s="77" t="n">
        <v>17537.6823657373</v>
      </c>
      <c r="EV47" s="76" t="n">
        <v>21035.027972102</v>
      </c>
      <c r="EW47" s="78" t="n">
        <v>56082.0141595897</v>
      </c>
      <c r="EX47" s="75" t="n">
        <v>507063.918962217</v>
      </c>
      <c r="EY47" s="79" t="n">
        <v>295508.128929928</v>
      </c>
      <c r="EZ47" s="79" t="n">
        <v>64464.9433144405</v>
      </c>
      <c r="FA47" s="76" t="n">
        <v>59389.4749776324</v>
      </c>
      <c r="FB47" s="76" t="n">
        <v>83195.0354571949</v>
      </c>
      <c r="FC47" s="76" t="n">
        <v>4506.336283021</v>
      </c>
      <c r="FD47" s="78"/>
      <c r="FE47" s="80" t="s">
        <v>116</v>
      </c>
      <c r="FF47" s="80"/>
      <c r="FG47" s="80"/>
      <c r="FH47" s="80"/>
      <c r="FI47" s="80"/>
      <c r="FJ47" s="80"/>
      <c r="FK47" s="80"/>
      <c r="FL47" s="81"/>
      <c r="FM47" s="81"/>
      <c r="FN47" s="82"/>
      <c r="FO47" s="73"/>
      <c r="FP47" s="74"/>
      <c r="FQ47" s="74"/>
      <c r="FR47" s="70" t="s">
        <v>115</v>
      </c>
      <c r="FS47" s="70"/>
      <c r="FT47" s="70"/>
      <c r="FU47" s="70"/>
      <c r="FV47" s="70"/>
      <c r="FW47" s="70"/>
      <c r="FX47" s="70"/>
      <c r="FY47" s="75" t="n">
        <v>1807481.91008385</v>
      </c>
      <c r="FZ47" s="76" t="n">
        <v>567635.579618071</v>
      </c>
      <c r="GA47" s="76" t="n">
        <v>371009.896366078</v>
      </c>
      <c r="GB47" s="76" t="n">
        <v>411117.904109917</v>
      </c>
      <c r="GC47" s="77" t="n">
        <v>330999.482803733</v>
      </c>
      <c r="GD47" s="76" t="n">
        <v>101472.561339437</v>
      </c>
      <c r="GE47" s="78" t="n">
        <v>25246.4858466135</v>
      </c>
      <c r="GF47" s="75" t="n">
        <v>1139332.49248053</v>
      </c>
      <c r="GG47" s="79" t="n">
        <v>161566.21724489</v>
      </c>
      <c r="GH47" s="79" t="n">
        <v>816604.61413893</v>
      </c>
      <c r="GI47" s="76" t="n">
        <v>120344.353535697</v>
      </c>
      <c r="GJ47" s="76" t="n">
        <v>34527.6772560385</v>
      </c>
      <c r="GK47" s="76" t="n">
        <v>912.512704391039</v>
      </c>
      <c r="GL47" s="78" t="n">
        <v>5377.11760058771</v>
      </c>
      <c r="GM47" s="80" t="s">
        <v>116</v>
      </c>
      <c r="GN47" s="80"/>
      <c r="GO47" s="80"/>
      <c r="GP47" s="80"/>
      <c r="GQ47" s="80"/>
      <c r="GR47" s="80"/>
      <c r="GS47" s="80"/>
      <c r="GT47" s="81"/>
      <c r="GU47" s="81"/>
      <c r="GV47" s="82"/>
    </row>
    <row r="48" s="38" customFormat="true" ht="15.6" hidden="false" customHeight="true" outlineLevel="0" collapsed="false">
      <c r="A48" s="69"/>
      <c r="B48" s="70" t="s">
        <v>117</v>
      </c>
      <c r="C48" s="70"/>
      <c r="D48" s="70"/>
      <c r="E48" s="70"/>
      <c r="F48" s="70"/>
      <c r="G48" s="70"/>
      <c r="H48" s="70"/>
      <c r="I48" s="70"/>
      <c r="J48" s="70"/>
      <c r="K48" s="63" t="n">
        <v>152084481.970232</v>
      </c>
      <c r="L48" s="64" t="n">
        <v>36428596.6420427</v>
      </c>
      <c r="M48" s="64" t="n">
        <v>35190194.7181015</v>
      </c>
      <c r="N48" s="64" t="n">
        <v>33206561.3916276</v>
      </c>
      <c r="O48" s="65" t="n">
        <v>34542119.927716</v>
      </c>
      <c r="P48" s="64" t="n">
        <v>7230038.60606479</v>
      </c>
      <c r="Q48" s="66" t="n">
        <v>5486970.68467923</v>
      </c>
      <c r="R48" s="63" t="n">
        <v>16852658.2841986</v>
      </c>
      <c r="S48" s="67" t="n">
        <v>2519018.01992559</v>
      </c>
      <c r="T48" s="67" t="n">
        <v>7875488.55763473</v>
      </c>
      <c r="U48" s="64" t="n">
        <v>3665677.77792687</v>
      </c>
      <c r="V48" s="64" t="n">
        <v>2023992.11996793</v>
      </c>
      <c r="W48" s="64" t="n">
        <v>607472.357824206</v>
      </c>
      <c r="X48" s="66" t="n">
        <v>161009.450919291</v>
      </c>
      <c r="Y48" s="84" t="s">
        <v>118</v>
      </c>
      <c r="Z48" s="84"/>
      <c r="AA48" s="84"/>
      <c r="AB48" s="84"/>
      <c r="AC48" s="84"/>
      <c r="AD48" s="84"/>
      <c r="AE48" s="84"/>
      <c r="AF48" s="84"/>
      <c r="AG48" s="84"/>
      <c r="AH48" s="82"/>
      <c r="AI48" s="69"/>
      <c r="AJ48" s="70" t="s">
        <v>117</v>
      </c>
      <c r="AK48" s="70"/>
      <c r="AL48" s="70"/>
      <c r="AM48" s="70"/>
      <c r="AN48" s="70"/>
      <c r="AO48" s="70"/>
      <c r="AP48" s="70"/>
      <c r="AQ48" s="70"/>
      <c r="AR48" s="70"/>
      <c r="AS48" s="63" t="n">
        <v>47752216.2287192</v>
      </c>
      <c r="AT48" s="64" t="n">
        <v>8553257.81362931</v>
      </c>
      <c r="AU48" s="64" t="n">
        <v>9248497.85476033</v>
      </c>
      <c r="AV48" s="64" t="n">
        <v>8876857.11931245</v>
      </c>
      <c r="AW48" s="65" t="n">
        <v>16161809.0240878</v>
      </c>
      <c r="AX48" s="64" t="n">
        <v>3080534.91788253</v>
      </c>
      <c r="AY48" s="66" t="n">
        <v>1831259.49904684</v>
      </c>
      <c r="AZ48" s="63" t="n">
        <v>4256869.32435035</v>
      </c>
      <c r="BA48" s="67" t="n">
        <v>774378.205305484</v>
      </c>
      <c r="BB48" s="67" t="n">
        <v>792391.675325929</v>
      </c>
      <c r="BC48" s="64" t="n">
        <v>710563.652081691</v>
      </c>
      <c r="BD48" s="64" t="n">
        <v>783361.44336921</v>
      </c>
      <c r="BE48" s="64" t="n">
        <v>607954.888335098</v>
      </c>
      <c r="BF48" s="66" t="n">
        <v>588219.459932933</v>
      </c>
      <c r="BG48" s="84" t="s">
        <v>118</v>
      </c>
      <c r="BH48" s="84"/>
      <c r="BI48" s="84"/>
      <c r="BJ48" s="84"/>
      <c r="BK48" s="84"/>
      <c r="BL48" s="84"/>
      <c r="BM48" s="84"/>
      <c r="BN48" s="84"/>
      <c r="BO48" s="84"/>
      <c r="BP48" s="82"/>
      <c r="BQ48" s="69"/>
      <c r="BR48" s="70" t="s">
        <v>117</v>
      </c>
      <c r="BS48" s="70"/>
      <c r="BT48" s="70"/>
      <c r="BU48" s="70"/>
      <c r="BV48" s="70"/>
      <c r="BW48" s="70"/>
      <c r="BX48" s="70"/>
      <c r="BY48" s="70"/>
      <c r="BZ48" s="70"/>
      <c r="CA48" s="63" t="n">
        <v>6260971.42462776</v>
      </c>
      <c r="CB48" s="64" t="n">
        <v>1237079.71660513</v>
      </c>
      <c r="CC48" s="64" t="n">
        <v>1785685.99645356</v>
      </c>
      <c r="CD48" s="64" t="n">
        <v>878745.54458939</v>
      </c>
      <c r="CE48" s="65" t="n">
        <v>1546952.64721732</v>
      </c>
      <c r="CF48" s="64" t="n">
        <v>551030.705703276</v>
      </c>
      <c r="CG48" s="66" t="n">
        <v>261476.814059084</v>
      </c>
      <c r="CH48" s="63" t="n">
        <v>21628168.5557003</v>
      </c>
      <c r="CI48" s="67" t="n">
        <v>5396198.79812155</v>
      </c>
      <c r="CJ48" s="67" t="n">
        <v>5761551.90049044</v>
      </c>
      <c r="CK48" s="64" t="n">
        <v>4047650.30195546</v>
      </c>
      <c r="CL48" s="64" t="n">
        <v>5646216.78833904</v>
      </c>
      <c r="CM48" s="64" t="n">
        <v>612632.467275565</v>
      </c>
      <c r="CN48" s="66" t="n">
        <v>163918.299518221</v>
      </c>
      <c r="CO48" s="84" t="s">
        <v>118</v>
      </c>
      <c r="CP48" s="84"/>
      <c r="CQ48" s="84"/>
      <c r="CR48" s="84"/>
      <c r="CS48" s="84"/>
      <c r="CT48" s="84"/>
      <c r="CU48" s="84"/>
      <c r="CV48" s="84"/>
      <c r="CW48" s="84"/>
      <c r="CX48" s="82"/>
      <c r="CY48" s="69"/>
      <c r="CZ48" s="70" t="s">
        <v>117</v>
      </c>
      <c r="DA48" s="70"/>
      <c r="DB48" s="70"/>
      <c r="DC48" s="70"/>
      <c r="DD48" s="70"/>
      <c r="DE48" s="70"/>
      <c r="DF48" s="70"/>
      <c r="DG48" s="70"/>
      <c r="DH48" s="70"/>
      <c r="DI48" s="63" t="n">
        <v>9176276.2497219</v>
      </c>
      <c r="DJ48" s="64" t="n">
        <v>4413792.01837842</v>
      </c>
      <c r="DK48" s="64" t="n">
        <v>2303444.71012847</v>
      </c>
      <c r="DL48" s="64" t="n">
        <v>2357823.03704763</v>
      </c>
      <c r="DM48" s="65" t="n">
        <v>77759.0157554025</v>
      </c>
      <c r="DN48" s="64" t="n">
        <v>23457.4684119705</v>
      </c>
      <c r="DO48" s="66"/>
      <c r="DP48" s="63" t="n">
        <v>30238156.9564351</v>
      </c>
      <c r="DQ48" s="67" t="n">
        <v>7083920.81917561</v>
      </c>
      <c r="DR48" s="67" t="n">
        <v>3382923.6099846</v>
      </c>
      <c r="DS48" s="64" t="n">
        <v>10172900.5369512</v>
      </c>
      <c r="DT48" s="64" t="n">
        <v>6499895.31868873</v>
      </c>
      <c r="DU48" s="64" t="n">
        <v>1551318.45621168</v>
      </c>
      <c r="DV48" s="66" t="n">
        <v>1547198.21542325</v>
      </c>
      <c r="DW48" s="84" t="s">
        <v>118</v>
      </c>
      <c r="DX48" s="84"/>
      <c r="DY48" s="84"/>
      <c r="DZ48" s="84"/>
      <c r="EA48" s="84"/>
      <c r="EB48" s="84"/>
      <c r="EC48" s="84"/>
      <c r="ED48" s="84"/>
      <c r="EE48" s="84"/>
      <c r="EF48" s="82"/>
      <c r="EG48" s="69"/>
      <c r="EH48" s="70" t="s">
        <v>117</v>
      </c>
      <c r="EI48" s="70"/>
      <c r="EJ48" s="70"/>
      <c r="EK48" s="70"/>
      <c r="EL48" s="70"/>
      <c r="EM48" s="70"/>
      <c r="EN48" s="70"/>
      <c r="EO48" s="70"/>
      <c r="EP48" s="70"/>
      <c r="EQ48" s="63" t="n">
        <v>4140997.02692897</v>
      </c>
      <c r="ER48" s="64" t="n">
        <v>1733800.23065872</v>
      </c>
      <c r="ES48" s="64" t="n">
        <v>711026.923994298</v>
      </c>
      <c r="ET48" s="64" t="n">
        <v>671803.466801736</v>
      </c>
      <c r="EU48" s="65" t="n">
        <v>195251.189018813</v>
      </c>
      <c r="EV48" s="64" t="n">
        <v>90785.2250807102</v>
      </c>
      <c r="EW48" s="66" t="n">
        <v>738329.991374699</v>
      </c>
      <c r="EX48" s="63" t="n">
        <v>973801.937305571</v>
      </c>
      <c r="EY48" s="67" t="n">
        <v>360359.371615306</v>
      </c>
      <c r="EZ48" s="67" t="n">
        <v>282670.259944084</v>
      </c>
      <c r="FA48" s="64" t="n">
        <v>244531.236814551</v>
      </c>
      <c r="FB48" s="64" t="n">
        <v>74337.8593097974</v>
      </c>
      <c r="FC48" s="64" t="n">
        <v>11903.2096218331</v>
      </c>
      <c r="FD48" s="66"/>
      <c r="FE48" s="84" t="s">
        <v>118</v>
      </c>
      <c r="FF48" s="84"/>
      <c r="FG48" s="84"/>
      <c r="FH48" s="84"/>
      <c r="FI48" s="84"/>
      <c r="FJ48" s="84"/>
      <c r="FK48" s="84"/>
      <c r="FL48" s="84"/>
      <c r="FM48" s="84"/>
      <c r="FN48" s="82"/>
      <c r="FO48" s="69"/>
      <c r="FP48" s="70" t="s">
        <v>117</v>
      </c>
      <c r="FQ48" s="70"/>
      <c r="FR48" s="70"/>
      <c r="FS48" s="70"/>
      <c r="FT48" s="70"/>
      <c r="FU48" s="70"/>
      <c r="FV48" s="70"/>
      <c r="FW48" s="70"/>
      <c r="FX48" s="70"/>
      <c r="FY48" s="63" t="n">
        <v>4259523.7159743</v>
      </c>
      <c r="FZ48" s="64" t="n">
        <v>2003275.49170394</v>
      </c>
      <c r="GA48" s="64" t="n">
        <v>858696.692329127</v>
      </c>
      <c r="GB48" s="64" t="n">
        <v>811439.547192227</v>
      </c>
      <c r="GC48" s="65" t="n">
        <v>412428.579797559</v>
      </c>
      <c r="GD48" s="64" t="n">
        <v>91018.6952753783</v>
      </c>
      <c r="GE48" s="66" t="n">
        <v>82664.7096760693</v>
      </c>
      <c r="GF48" s="63" t="n">
        <v>6544842.26626978</v>
      </c>
      <c r="GG48" s="67" t="n">
        <v>2353516.15692367</v>
      </c>
      <c r="GH48" s="67" t="n">
        <v>2187816.53705594</v>
      </c>
      <c r="GI48" s="64" t="n">
        <v>768569.170954383</v>
      </c>
      <c r="GJ48" s="64" t="n">
        <v>1120115.9421644</v>
      </c>
      <c r="GK48" s="64" t="n">
        <v>1930.21444254394</v>
      </c>
      <c r="GL48" s="66" t="n">
        <v>112894.24472885</v>
      </c>
      <c r="GM48" s="84" t="s">
        <v>118</v>
      </c>
      <c r="GN48" s="84"/>
      <c r="GO48" s="84"/>
      <c r="GP48" s="84"/>
      <c r="GQ48" s="84"/>
      <c r="GR48" s="84"/>
      <c r="GS48" s="84"/>
      <c r="GT48" s="84"/>
      <c r="GU48" s="84"/>
      <c r="GV48" s="82"/>
    </row>
    <row r="49" s="38" customFormat="true" ht="15.6" hidden="false" customHeight="true" outlineLevel="0" collapsed="false">
      <c r="A49" s="69"/>
      <c r="B49" s="96"/>
      <c r="C49" s="70" t="s">
        <v>119</v>
      </c>
      <c r="D49" s="70"/>
      <c r="E49" s="70"/>
      <c r="F49" s="70"/>
      <c r="G49" s="70"/>
      <c r="H49" s="70"/>
      <c r="I49" s="70"/>
      <c r="J49" s="70"/>
      <c r="K49" s="63" t="n">
        <v>139605123.237527</v>
      </c>
      <c r="L49" s="64" t="n">
        <v>34091961.7358914</v>
      </c>
      <c r="M49" s="64" t="n">
        <v>32852422.02779</v>
      </c>
      <c r="N49" s="64" t="n">
        <v>27959973.2111365</v>
      </c>
      <c r="O49" s="65" t="n">
        <v>32555753.1176755</v>
      </c>
      <c r="P49" s="64" t="n">
        <v>6832094.61705421</v>
      </c>
      <c r="Q49" s="66" t="n">
        <v>5312918.5279797</v>
      </c>
      <c r="R49" s="63" t="n">
        <v>15558113.3503806</v>
      </c>
      <c r="S49" s="67" t="n">
        <v>2288285.18395112</v>
      </c>
      <c r="T49" s="67" t="n">
        <v>7370449.31955613</v>
      </c>
      <c r="U49" s="64" t="n">
        <v>3294296.20452883</v>
      </c>
      <c r="V49" s="64" t="n">
        <v>1912891.94476328</v>
      </c>
      <c r="W49" s="64" t="n">
        <v>560869.097319254</v>
      </c>
      <c r="X49" s="66" t="n">
        <v>131321.600261996</v>
      </c>
      <c r="Y49" s="97" t="s">
        <v>120</v>
      </c>
      <c r="Z49" s="97"/>
      <c r="AA49" s="97"/>
      <c r="AB49" s="97"/>
      <c r="AC49" s="97"/>
      <c r="AD49" s="97"/>
      <c r="AE49" s="97"/>
      <c r="AF49" s="97"/>
      <c r="AG49" s="98"/>
      <c r="AH49" s="82"/>
      <c r="AI49" s="69"/>
      <c r="AJ49" s="96"/>
      <c r="AK49" s="70" t="s">
        <v>119</v>
      </c>
      <c r="AL49" s="70"/>
      <c r="AM49" s="70"/>
      <c r="AN49" s="70"/>
      <c r="AO49" s="70"/>
      <c r="AP49" s="70"/>
      <c r="AQ49" s="70"/>
      <c r="AR49" s="70"/>
      <c r="AS49" s="63" t="n">
        <v>45786416.5994386</v>
      </c>
      <c r="AT49" s="64" t="n">
        <v>8221985.41635712</v>
      </c>
      <c r="AU49" s="64" t="n">
        <v>8871854.67918969</v>
      </c>
      <c r="AV49" s="64" t="n">
        <v>8426184.62246874</v>
      </c>
      <c r="AW49" s="65" t="n">
        <v>15486386.3116707</v>
      </c>
      <c r="AX49" s="64" t="n">
        <v>2961255.85934115</v>
      </c>
      <c r="AY49" s="66" t="n">
        <v>1818749.71041123</v>
      </c>
      <c r="AZ49" s="63" t="n">
        <v>3995024.25284543</v>
      </c>
      <c r="BA49" s="67" t="n">
        <v>693904.938487921</v>
      </c>
      <c r="BB49" s="67" t="n">
        <v>747407.24409522</v>
      </c>
      <c r="BC49" s="64" t="n">
        <v>660266.452231127</v>
      </c>
      <c r="BD49" s="64" t="n">
        <v>742872.430817421</v>
      </c>
      <c r="BE49" s="64" t="n">
        <v>574839.26623644</v>
      </c>
      <c r="BF49" s="66" t="n">
        <v>575733.920977297</v>
      </c>
      <c r="BG49" s="97" t="s">
        <v>120</v>
      </c>
      <c r="BH49" s="97"/>
      <c r="BI49" s="97"/>
      <c r="BJ49" s="97"/>
      <c r="BK49" s="97"/>
      <c r="BL49" s="97"/>
      <c r="BM49" s="97"/>
      <c r="BN49" s="97"/>
      <c r="BO49" s="98"/>
      <c r="BP49" s="82"/>
      <c r="BQ49" s="69"/>
      <c r="BR49" s="96"/>
      <c r="BS49" s="70" t="s">
        <v>119</v>
      </c>
      <c r="BT49" s="70"/>
      <c r="BU49" s="70"/>
      <c r="BV49" s="70"/>
      <c r="BW49" s="70"/>
      <c r="BX49" s="70"/>
      <c r="BY49" s="70"/>
      <c r="BZ49" s="70"/>
      <c r="CA49" s="63" t="n">
        <v>5905294.86990727</v>
      </c>
      <c r="CB49" s="64" t="n">
        <v>1189801.37048934</v>
      </c>
      <c r="CC49" s="64" t="n">
        <v>1682277.34569953</v>
      </c>
      <c r="CD49" s="64" t="n">
        <v>810586.694535873</v>
      </c>
      <c r="CE49" s="65" t="n">
        <v>1433378.97044712</v>
      </c>
      <c r="CF49" s="64" t="n">
        <v>525340.937801325</v>
      </c>
      <c r="CG49" s="66" t="n">
        <v>263909.550934075</v>
      </c>
      <c r="CH49" s="63" t="n">
        <v>20435577.6972695</v>
      </c>
      <c r="CI49" s="67" t="n">
        <v>5107400.34604527</v>
      </c>
      <c r="CJ49" s="67" t="n">
        <v>5484318.96156276</v>
      </c>
      <c r="CK49" s="64" t="n">
        <v>3795483.10415181</v>
      </c>
      <c r="CL49" s="64" t="n">
        <v>5311155.47591139</v>
      </c>
      <c r="CM49" s="64" t="n">
        <v>579373.058032454</v>
      </c>
      <c r="CN49" s="66" t="n">
        <v>157846.751565823</v>
      </c>
      <c r="CO49" s="97" t="s">
        <v>120</v>
      </c>
      <c r="CP49" s="97"/>
      <c r="CQ49" s="97"/>
      <c r="CR49" s="97"/>
      <c r="CS49" s="97"/>
      <c r="CT49" s="97"/>
      <c r="CU49" s="97"/>
      <c r="CV49" s="97"/>
      <c r="CW49" s="98"/>
      <c r="CX49" s="82"/>
      <c r="CY49" s="69"/>
      <c r="CZ49" s="96"/>
      <c r="DA49" s="70" t="s">
        <v>119</v>
      </c>
      <c r="DB49" s="70"/>
      <c r="DC49" s="70"/>
      <c r="DD49" s="70"/>
      <c r="DE49" s="70"/>
      <c r="DF49" s="70"/>
      <c r="DG49" s="70"/>
      <c r="DH49" s="70"/>
      <c r="DI49" s="63" t="n">
        <v>8313135.15243556</v>
      </c>
      <c r="DJ49" s="64" t="n">
        <v>3902901.1560696</v>
      </c>
      <c r="DK49" s="64" t="n">
        <v>2039880.81680821</v>
      </c>
      <c r="DL49" s="64" t="n">
        <v>2262916.43409013</v>
      </c>
      <c r="DM49" s="65" t="n">
        <v>87493.6534614032</v>
      </c>
      <c r="DN49" s="64" t="n">
        <v>19943.0920062136</v>
      </c>
      <c r="DO49" s="66"/>
      <c r="DP49" s="63" t="n">
        <v>24808907.9723155</v>
      </c>
      <c r="DQ49" s="67" t="n">
        <v>6643191.98361909</v>
      </c>
      <c r="DR49" s="67" t="n">
        <v>2773899.51774647</v>
      </c>
      <c r="DS49" s="64" t="n">
        <v>6278964.27049892</v>
      </c>
      <c r="DT49" s="64" t="n">
        <v>6163109.93224933</v>
      </c>
      <c r="DU49" s="64" t="n">
        <v>1424014.59673681</v>
      </c>
      <c r="DV49" s="66" t="n">
        <v>1525727.67146489</v>
      </c>
      <c r="DW49" s="97" t="s">
        <v>120</v>
      </c>
      <c r="DX49" s="97"/>
      <c r="DY49" s="97"/>
      <c r="DZ49" s="97"/>
      <c r="EA49" s="97"/>
      <c r="EB49" s="97"/>
      <c r="EC49" s="97"/>
      <c r="ED49" s="97"/>
      <c r="EE49" s="98"/>
      <c r="EF49" s="82"/>
      <c r="EG49" s="69"/>
      <c r="EH49" s="96"/>
      <c r="EI49" s="70" t="s">
        <v>119</v>
      </c>
      <c r="EJ49" s="70"/>
      <c r="EK49" s="70"/>
      <c r="EL49" s="70"/>
      <c r="EM49" s="70"/>
      <c r="EN49" s="70"/>
      <c r="EO49" s="70"/>
      <c r="EP49" s="70"/>
      <c r="EQ49" s="63" t="n">
        <v>3882576.57365254</v>
      </c>
      <c r="ER49" s="64" t="n">
        <v>1637047.04461252</v>
      </c>
      <c r="ES49" s="64" t="n">
        <v>679054.660616057</v>
      </c>
      <c r="ET49" s="64" t="n">
        <v>640170.056481282</v>
      </c>
      <c r="EU49" s="65" t="n">
        <v>190188.46901349</v>
      </c>
      <c r="EV49" s="64" t="n">
        <v>90625.2988178713</v>
      </c>
      <c r="EW49" s="66" t="n">
        <v>645491.044111314</v>
      </c>
      <c r="EX49" s="63" t="n">
        <v>782951.474828232</v>
      </c>
      <c r="EY49" s="67" t="n">
        <v>291582.522005716</v>
      </c>
      <c r="EZ49" s="67" t="n">
        <v>242953.739040528</v>
      </c>
      <c r="FA49" s="64" t="n">
        <v>246555.832764769</v>
      </c>
      <c r="FB49" s="64" t="n">
        <v>-10043.8286046133</v>
      </c>
      <c r="FC49" s="64" t="n">
        <v>11903.2096218331</v>
      </c>
      <c r="FD49" s="66"/>
      <c r="FE49" s="97" t="s">
        <v>120</v>
      </c>
      <c r="FF49" s="97"/>
      <c r="FG49" s="97"/>
      <c r="FH49" s="97"/>
      <c r="FI49" s="97"/>
      <c r="FJ49" s="97"/>
      <c r="FK49" s="97"/>
      <c r="FL49" s="97"/>
      <c r="FM49" s="98"/>
      <c r="FN49" s="82"/>
      <c r="FO49" s="69"/>
      <c r="FP49" s="96"/>
      <c r="FQ49" s="70" t="s">
        <v>119</v>
      </c>
      <c r="FR49" s="70"/>
      <c r="FS49" s="70"/>
      <c r="FT49" s="70"/>
      <c r="FU49" s="70"/>
      <c r="FV49" s="70"/>
      <c r="FW49" s="70"/>
      <c r="FX49" s="70"/>
      <c r="FY49" s="63" t="n">
        <v>4095273.16786762</v>
      </c>
      <c r="FZ49" s="64" t="n">
        <v>1901371.72695674</v>
      </c>
      <c r="GA49" s="64" t="n">
        <v>832498.201514276</v>
      </c>
      <c r="GB49" s="64" t="n">
        <v>797927.614878288</v>
      </c>
      <c r="GC49" s="65" t="n">
        <v>399965.140149099</v>
      </c>
      <c r="GD49" s="64" t="n">
        <v>81999.9866983239</v>
      </c>
      <c r="GE49" s="66" t="n">
        <v>81510.497670894</v>
      </c>
      <c r="GF49" s="63" t="n">
        <v>6041852.12658655</v>
      </c>
      <c r="GG49" s="67" t="n">
        <v>2214490.04729693</v>
      </c>
      <c r="GH49" s="67" t="n">
        <v>2127827.54196118</v>
      </c>
      <c r="GI49" s="64" t="n">
        <v>746621.924506776</v>
      </c>
      <c r="GJ49" s="64" t="n">
        <v>838354.617796945</v>
      </c>
      <c r="GK49" s="64" t="n">
        <v>1930.21444254394</v>
      </c>
      <c r="GL49" s="66" t="n">
        <v>112627.780582174</v>
      </c>
      <c r="GM49" s="97" t="s">
        <v>120</v>
      </c>
      <c r="GN49" s="97"/>
      <c r="GO49" s="97"/>
      <c r="GP49" s="97"/>
      <c r="GQ49" s="97"/>
      <c r="GR49" s="97"/>
      <c r="GS49" s="97"/>
      <c r="GT49" s="97"/>
      <c r="GU49" s="98"/>
      <c r="GV49" s="82"/>
    </row>
    <row r="50" s="38" customFormat="true" ht="15.6" hidden="false" customHeight="true" outlineLevel="0" collapsed="false">
      <c r="A50" s="73"/>
      <c r="B50" s="74"/>
      <c r="C50" s="99"/>
      <c r="D50" s="91" t="s">
        <v>121</v>
      </c>
      <c r="E50" s="91"/>
      <c r="F50" s="91"/>
      <c r="G50" s="91"/>
      <c r="H50" s="91"/>
      <c r="I50" s="91"/>
      <c r="J50" s="91"/>
      <c r="K50" s="75" t="n">
        <v>18038510.1649421</v>
      </c>
      <c r="L50" s="76" t="n">
        <v>7135426.57984725</v>
      </c>
      <c r="M50" s="76" t="n">
        <v>3623429.38957991</v>
      </c>
      <c r="N50" s="76" t="n">
        <v>2577564.30218581</v>
      </c>
      <c r="O50" s="77" t="n">
        <v>2516720.61184731</v>
      </c>
      <c r="P50" s="76" t="n">
        <v>750244.720451259</v>
      </c>
      <c r="Q50" s="78" t="n">
        <v>1435124.56103061</v>
      </c>
      <c r="R50" s="75" t="n">
        <v>3142828.12124137</v>
      </c>
      <c r="S50" s="79" t="n">
        <v>1269065.85573352</v>
      </c>
      <c r="T50" s="79" t="n">
        <v>952669.544907318</v>
      </c>
      <c r="U50" s="76" t="n">
        <v>587252.941032516</v>
      </c>
      <c r="V50" s="76" t="n">
        <v>241379.477100061</v>
      </c>
      <c r="W50" s="76" t="n">
        <v>66356.9959221946</v>
      </c>
      <c r="X50" s="78" t="n">
        <v>26103.3065457682</v>
      </c>
      <c r="Y50" s="100" t="s">
        <v>122</v>
      </c>
      <c r="Z50" s="100"/>
      <c r="AA50" s="100"/>
      <c r="AB50" s="100"/>
      <c r="AC50" s="100"/>
      <c r="AD50" s="100"/>
      <c r="AE50" s="100"/>
      <c r="AF50" s="101"/>
      <c r="AG50" s="81"/>
      <c r="AH50" s="82"/>
      <c r="AI50" s="73"/>
      <c r="AJ50" s="74"/>
      <c r="AK50" s="99"/>
      <c r="AL50" s="91" t="s">
        <v>121</v>
      </c>
      <c r="AM50" s="91"/>
      <c r="AN50" s="91"/>
      <c r="AO50" s="91"/>
      <c r="AP50" s="91"/>
      <c r="AQ50" s="91"/>
      <c r="AR50" s="91"/>
      <c r="AS50" s="75" t="n">
        <v>4196797.3696424</v>
      </c>
      <c r="AT50" s="76" t="n">
        <v>1314029.39120043</v>
      </c>
      <c r="AU50" s="76" t="n">
        <v>696133.935446101</v>
      </c>
      <c r="AV50" s="76" t="n">
        <v>626103.327433353</v>
      </c>
      <c r="AW50" s="77" t="n">
        <v>841066.897373616</v>
      </c>
      <c r="AX50" s="76" t="n">
        <v>277396.533225638</v>
      </c>
      <c r="AY50" s="78" t="n">
        <v>442067.284963265</v>
      </c>
      <c r="AZ50" s="75" t="n">
        <v>662065.417343317</v>
      </c>
      <c r="BA50" s="79" t="n">
        <v>161315.803418185</v>
      </c>
      <c r="BB50" s="79" t="n">
        <v>100612.228680679</v>
      </c>
      <c r="BC50" s="76" t="n">
        <v>76198.3410895715</v>
      </c>
      <c r="BD50" s="76" t="n">
        <v>94646.5615489305</v>
      </c>
      <c r="BE50" s="76" t="n">
        <v>60713.1603989408</v>
      </c>
      <c r="BF50" s="78" t="n">
        <v>168579.322207009</v>
      </c>
      <c r="BG50" s="100" t="s">
        <v>122</v>
      </c>
      <c r="BH50" s="100"/>
      <c r="BI50" s="100"/>
      <c r="BJ50" s="100"/>
      <c r="BK50" s="100"/>
      <c r="BL50" s="100"/>
      <c r="BM50" s="100"/>
      <c r="BN50" s="101"/>
      <c r="BO50" s="81"/>
      <c r="BP50" s="82"/>
      <c r="BQ50" s="73"/>
      <c r="BR50" s="74"/>
      <c r="BS50" s="99"/>
      <c r="BT50" s="91" t="s">
        <v>121</v>
      </c>
      <c r="BU50" s="91"/>
      <c r="BV50" s="91"/>
      <c r="BW50" s="91"/>
      <c r="BX50" s="91"/>
      <c r="BY50" s="91"/>
      <c r="BZ50" s="91"/>
      <c r="CA50" s="75" t="n">
        <v>857687.658448442</v>
      </c>
      <c r="CB50" s="76" t="n">
        <v>213533.75949165</v>
      </c>
      <c r="CC50" s="76" t="n">
        <v>252867.691546515</v>
      </c>
      <c r="CD50" s="76" t="n">
        <v>122689.534752784</v>
      </c>
      <c r="CE50" s="77" t="n">
        <v>138228.385961465</v>
      </c>
      <c r="CF50" s="76" t="n">
        <v>51556.2572547602</v>
      </c>
      <c r="CG50" s="78" t="n">
        <v>78812.0294412683</v>
      </c>
      <c r="CH50" s="75" t="n">
        <v>2247622.60441521</v>
      </c>
      <c r="CI50" s="79" t="n">
        <v>834974.274655655</v>
      </c>
      <c r="CJ50" s="79" t="n">
        <v>502124.86256584</v>
      </c>
      <c r="CK50" s="76" t="n">
        <v>331622.904975946</v>
      </c>
      <c r="CL50" s="76" t="n">
        <v>392826.242916235</v>
      </c>
      <c r="CM50" s="76" t="n">
        <v>97964.5489605483</v>
      </c>
      <c r="CN50" s="78" t="n">
        <v>88109.7703409825</v>
      </c>
      <c r="CO50" s="100" t="s">
        <v>122</v>
      </c>
      <c r="CP50" s="100"/>
      <c r="CQ50" s="100"/>
      <c r="CR50" s="100"/>
      <c r="CS50" s="100"/>
      <c r="CT50" s="100"/>
      <c r="CU50" s="100"/>
      <c r="CV50" s="101"/>
      <c r="CW50" s="81"/>
      <c r="CX50" s="82"/>
      <c r="CY50" s="73"/>
      <c r="CZ50" s="74"/>
      <c r="DA50" s="99"/>
      <c r="DB50" s="91" t="s">
        <v>121</v>
      </c>
      <c r="DC50" s="91"/>
      <c r="DD50" s="91"/>
      <c r="DE50" s="91"/>
      <c r="DF50" s="91"/>
      <c r="DG50" s="91"/>
      <c r="DH50" s="91"/>
      <c r="DI50" s="75" t="n">
        <v>1751775.58356616</v>
      </c>
      <c r="DJ50" s="76" t="n">
        <v>1131262.16465888</v>
      </c>
      <c r="DK50" s="76" t="n">
        <v>303918.842635098</v>
      </c>
      <c r="DL50" s="76" t="n">
        <v>192366.73892601</v>
      </c>
      <c r="DM50" s="77" t="n">
        <v>120736.759147043</v>
      </c>
      <c r="DN50" s="76" t="n">
        <v>3491.0781991249</v>
      </c>
      <c r="DO50" s="78"/>
      <c r="DP50" s="75" t="n">
        <v>2134556.4422347</v>
      </c>
      <c r="DQ50" s="79" t="n">
        <v>734728.064144868</v>
      </c>
      <c r="DR50" s="79" t="n">
        <v>300681.074288257</v>
      </c>
      <c r="DS50" s="76" t="n">
        <v>282706.755236671</v>
      </c>
      <c r="DT50" s="76" t="n">
        <v>354233.726383578</v>
      </c>
      <c r="DU50" s="76" t="n">
        <v>130224.547177286</v>
      </c>
      <c r="DV50" s="78" t="n">
        <v>331982.275004038</v>
      </c>
      <c r="DW50" s="100" t="s">
        <v>122</v>
      </c>
      <c r="DX50" s="100"/>
      <c r="DY50" s="100"/>
      <c r="DZ50" s="100"/>
      <c r="EA50" s="100"/>
      <c r="EB50" s="100"/>
      <c r="EC50" s="100"/>
      <c r="ED50" s="101"/>
      <c r="EE50" s="81"/>
      <c r="EF50" s="82"/>
      <c r="EG50" s="73"/>
      <c r="EH50" s="74"/>
      <c r="EI50" s="99"/>
      <c r="EJ50" s="91" t="s">
        <v>121</v>
      </c>
      <c r="EK50" s="91"/>
      <c r="EL50" s="91"/>
      <c r="EM50" s="91"/>
      <c r="EN50" s="91"/>
      <c r="EO50" s="91"/>
      <c r="EP50" s="91"/>
      <c r="EQ50" s="75" t="n">
        <v>857088.560727007</v>
      </c>
      <c r="ER50" s="76" t="n">
        <v>369399.820371633</v>
      </c>
      <c r="ES50" s="76" t="n">
        <v>120058.36551426</v>
      </c>
      <c r="ET50" s="76" t="n">
        <v>81095.7881881349</v>
      </c>
      <c r="EU50" s="77" t="n">
        <v>38780.561066379</v>
      </c>
      <c r="EV50" s="76" t="n">
        <v>11668.6432485233</v>
      </c>
      <c r="EW50" s="78" t="n">
        <v>236085.382338076</v>
      </c>
      <c r="EX50" s="75" t="n">
        <v>702651.355151648</v>
      </c>
      <c r="EY50" s="79" t="n">
        <v>404358.06177181</v>
      </c>
      <c r="EZ50" s="79" t="n">
        <v>96124.2701667924</v>
      </c>
      <c r="FA50" s="76" t="n">
        <v>83860.7208737232</v>
      </c>
      <c r="FB50" s="76" t="n">
        <v>103169.733848648</v>
      </c>
      <c r="FC50" s="76" t="n">
        <v>15138.5684906747</v>
      </c>
      <c r="FD50" s="78"/>
      <c r="FE50" s="100" t="s">
        <v>122</v>
      </c>
      <c r="FF50" s="100"/>
      <c r="FG50" s="100"/>
      <c r="FH50" s="100"/>
      <c r="FI50" s="100"/>
      <c r="FJ50" s="100"/>
      <c r="FK50" s="100"/>
      <c r="FL50" s="101"/>
      <c r="FM50" s="81"/>
      <c r="FN50" s="82"/>
      <c r="FO50" s="73"/>
      <c r="FP50" s="74"/>
      <c r="FQ50" s="99"/>
      <c r="FR50" s="91" t="s">
        <v>121</v>
      </c>
      <c r="FS50" s="91"/>
      <c r="FT50" s="91"/>
      <c r="FU50" s="91"/>
      <c r="FV50" s="91"/>
      <c r="FW50" s="91"/>
      <c r="FX50" s="91"/>
      <c r="FY50" s="75" t="n">
        <v>644734.256904666</v>
      </c>
      <c r="FZ50" s="76" t="n">
        <v>266684.371703261</v>
      </c>
      <c r="GA50" s="76" t="n">
        <v>95527.0698314758</v>
      </c>
      <c r="GB50" s="76" t="n">
        <v>86056.2417676343</v>
      </c>
      <c r="GC50" s="77" t="n">
        <v>110791.985347124</v>
      </c>
      <c r="GD50" s="76" t="n">
        <v>34355.160732284</v>
      </c>
      <c r="GE50" s="78" t="n">
        <v>51319.4275228876</v>
      </c>
      <c r="GF50" s="75" t="n">
        <v>840702.795267224</v>
      </c>
      <c r="GG50" s="79" t="n">
        <v>436075.012697367</v>
      </c>
      <c r="GH50" s="79" t="n">
        <v>202711.503997572</v>
      </c>
      <c r="GI50" s="76" t="n">
        <v>107611.007909464</v>
      </c>
      <c r="GJ50" s="76" t="n">
        <v>80860.2811542261</v>
      </c>
      <c r="GK50" s="76" t="n">
        <v>1379.22684128311</v>
      </c>
      <c r="GL50" s="78" t="n">
        <v>12065.762667311</v>
      </c>
      <c r="GM50" s="100" t="s">
        <v>122</v>
      </c>
      <c r="GN50" s="100"/>
      <c r="GO50" s="100"/>
      <c r="GP50" s="100"/>
      <c r="GQ50" s="100"/>
      <c r="GR50" s="100"/>
      <c r="GS50" s="100"/>
      <c r="GT50" s="101"/>
      <c r="GU50" s="81"/>
      <c r="GV50" s="82"/>
    </row>
    <row r="51" s="38" customFormat="true" ht="15.6" hidden="false" customHeight="true" outlineLevel="0" collapsed="false">
      <c r="A51" s="73"/>
      <c r="B51" s="74"/>
      <c r="C51" s="99"/>
      <c r="D51" s="91" t="s">
        <v>123</v>
      </c>
      <c r="E51" s="91"/>
      <c r="F51" s="91"/>
      <c r="G51" s="91"/>
      <c r="H51" s="91"/>
      <c r="I51" s="91"/>
      <c r="J51" s="91"/>
      <c r="K51" s="75" t="n">
        <v>7603698.42789749</v>
      </c>
      <c r="L51" s="76" t="n">
        <v>1298236.51735418</v>
      </c>
      <c r="M51" s="76" t="n">
        <v>1143422.75394491</v>
      </c>
      <c r="N51" s="76" t="n">
        <v>1360548.37015099</v>
      </c>
      <c r="O51" s="77" t="n">
        <v>2854569.89907943</v>
      </c>
      <c r="P51" s="76" t="n">
        <v>456393.849376713</v>
      </c>
      <c r="Q51" s="78" t="n">
        <v>490527.03799127</v>
      </c>
      <c r="R51" s="75" t="n">
        <v>140456.798035262</v>
      </c>
      <c r="S51" s="79" t="n">
        <v>5803.50969790584</v>
      </c>
      <c r="T51" s="79" t="n">
        <v>48366.5911787524</v>
      </c>
      <c r="U51" s="76" t="n">
        <v>32750.7880622726</v>
      </c>
      <c r="V51" s="76" t="n">
        <v>31719.3235465125</v>
      </c>
      <c r="W51" s="76" t="n">
        <v>17383.6022243087</v>
      </c>
      <c r="X51" s="78" t="n">
        <v>4432.98332550961</v>
      </c>
      <c r="Y51" s="100" t="s">
        <v>124</v>
      </c>
      <c r="Z51" s="100"/>
      <c r="AA51" s="100"/>
      <c r="AB51" s="100"/>
      <c r="AC51" s="100"/>
      <c r="AD51" s="100"/>
      <c r="AE51" s="100"/>
      <c r="AF51" s="101"/>
      <c r="AG51" s="81"/>
      <c r="AH51" s="82"/>
      <c r="AI51" s="73"/>
      <c r="AJ51" s="74"/>
      <c r="AK51" s="99"/>
      <c r="AL51" s="91" t="s">
        <v>123</v>
      </c>
      <c r="AM51" s="91"/>
      <c r="AN51" s="91"/>
      <c r="AO51" s="91"/>
      <c r="AP51" s="91"/>
      <c r="AQ51" s="91"/>
      <c r="AR51" s="91"/>
      <c r="AS51" s="75" t="n">
        <v>3169996.18186271</v>
      </c>
      <c r="AT51" s="76" t="n">
        <v>377163.564020435</v>
      </c>
      <c r="AU51" s="76" t="n">
        <v>373210.161128232</v>
      </c>
      <c r="AV51" s="76" t="n">
        <v>641114.370567563</v>
      </c>
      <c r="AW51" s="77" t="n">
        <v>1342366.14286852</v>
      </c>
      <c r="AX51" s="76" t="n">
        <v>308327.118711218</v>
      </c>
      <c r="AY51" s="78" t="n">
        <v>127814.824566736</v>
      </c>
      <c r="AZ51" s="75" t="n">
        <v>92473.4037454802</v>
      </c>
      <c r="BA51" s="79" t="n">
        <v>1764.30509945923</v>
      </c>
      <c r="BB51" s="79" t="n">
        <v>18544.4212660938</v>
      </c>
      <c r="BC51" s="76" t="n">
        <v>15746.3598282487</v>
      </c>
      <c r="BD51" s="76" t="n">
        <v>30675.8659470492</v>
      </c>
      <c r="BE51" s="76" t="n">
        <v>11128.7954358089</v>
      </c>
      <c r="BF51" s="78" t="n">
        <v>14613.6561688204</v>
      </c>
      <c r="BG51" s="100" t="s">
        <v>124</v>
      </c>
      <c r="BH51" s="100"/>
      <c r="BI51" s="100"/>
      <c r="BJ51" s="100"/>
      <c r="BK51" s="100"/>
      <c r="BL51" s="100"/>
      <c r="BM51" s="100"/>
      <c r="BN51" s="101"/>
      <c r="BO51" s="81"/>
      <c r="BP51" s="82"/>
      <c r="BQ51" s="73"/>
      <c r="BR51" s="74"/>
      <c r="BS51" s="99"/>
      <c r="BT51" s="91" t="s">
        <v>123</v>
      </c>
      <c r="BU51" s="91"/>
      <c r="BV51" s="91"/>
      <c r="BW51" s="91"/>
      <c r="BX51" s="91"/>
      <c r="BY51" s="91"/>
      <c r="BZ51" s="91"/>
      <c r="CA51" s="75" t="n">
        <v>253866.645342714</v>
      </c>
      <c r="CB51" s="76" t="n">
        <v>48652.5909848985</v>
      </c>
      <c r="CC51" s="76" t="n">
        <v>44286.1146362308</v>
      </c>
      <c r="CD51" s="76" t="n">
        <v>19604.3806741125</v>
      </c>
      <c r="CE51" s="77" t="n">
        <v>118499.409975802</v>
      </c>
      <c r="CF51" s="76" t="n">
        <v>11459.1987303113</v>
      </c>
      <c r="CG51" s="78" t="n">
        <v>11364.9503413589</v>
      </c>
      <c r="CH51" s="75" t="n">
        <v>736651.134295908</v>
      </c>
      <c r="CI51" s="79" t="n">
        <v>105994.48355596</v>
      </c>
      <c r="CJ51" s="79" t="n">
        <v>87829.3427974294</v>
      </c>
      <c r="CK51" s="76" t="n">
        <v>115069.115768481</v>
      </c>
      <c r="CL51" s="76" t="n">
        <v>413465.066075971</v>
      </c>
      <c r="CM51" s="76" t="n">
        <v>9795.47234205326</v>
      </c>
      <c r="CN51" s="78" t="n">
        <v>4497.65375601359</v>
      </c>
      <c r="CO51" s="100" t="s">
        <v>124</v>
      </c>
      <c r="CP51" s="100"/>
      <c r="CQ51" s="100"/>
      <c r="CR51" s="100"/>
      <c r="CS51" s="100"/>
      <c r="CT51" s="100"/>
      <c r="CU51" s="100"/>
      <c r="CV51" s="101"/>
      <c r="CW51" s="81"/>
      <c r="CX51" s="82"/>
      <c r="CY51" s="73"/>
      <c r="CZ51" s="74"/>
      <c r="DA51" s="99"/>
      <c r="DB51" s="91" t="s">
        <v>123</v>
      </c>
      <c r="DC51" s="91"/>
      <c r="DD51" s="91"/>
      <c r="DE51" s="91"/>
      <c r="DF51" s="91"/>
      <c r="DG51" s="91"/>
      <c r="DH51" s="91"/>
      <c r="DI51" s="75" t="n">
        <v>258519.996048938</v>
      </c>
      <c r="DJ51" s="76" t="n">
        <v>95257.1586969897</v>
      </c>
      <c r="DK51" s="76" t="n">
        <v>42600.8357800312</v>
      </c>
      <c r="DL51" s="76" t="n">
        <v>115609.882755908</v>
      </c>
      <c r="DM51" s="77" t="n">
        <v>4967.04477466999</v>
      </c>
      <c r="DN51" s="76" t="n">
        <v>85.0740413386618</v>
      </c>
      <c r="DO51" s="78"/>
      <c r="DP51" s="75" t="n">
        <v>1838106.94518926</v>
      </c>
      <c r="DQ51" s="79" t="n">
        <v>384083.855050727</v>
      </c>
      <c r="DR51" s="79" t="n">
        <v>376070.933030825</v>
      </c>
      <c r="DS51" s="76" t="n">
        <v>223950.827110062</v>
      </c>
      <c r="DT51" s="76" t="n">
        <v>751314.054500271</v>
      </c>
      <c r="DU51" s="76" t="n">
        <v>47310.5937195157</v>
      </c>
      <c r="DV51" s="78" t="n">
        <v>55376.6817778557</v>
      </c>
      <c r="DW51" s="100" t="s">
        <v>124</v>
      </c>
      <c r="DX51" s="100"/>
      <c r="DY51" s="100"/>
      <c r="DZ51" s="100"/>
      <c r="EA51" s="100"/>
      <c r="EB51" s="100"/>
      <c r="EC51" s="100"/>
      <c r="ED51" s="101"/>
      <c r="EE51" s="81"/>
      <c r="EF51" s="82"/>
      <c r="EG51" s="73"/>
      <c r="EH51" s="74"/>
      <c r="EI51" s="99"/>
      <c r="EJ51" s="91" t="s">
        <v>123</v>
      </c>
      <c r="EK51" s="91"/>
      <c r="EL51" s="91"/>
      <c r="EM51" s="91"/>
      <c r="EN51" s="91"/>
      <c r="EO51" s="91"/>
      <c r="EP51" s="91"/>
      <c r="EQ51" s="75" t="n">
        <v>637429.115260533</v>
      </c>
      <c r="ER51" s="76" t="n">
        <v>142792.610884283</v>
      </c>
      <c r="ES51" s="76" t="n">
        <v>53353.3294484318</v>
      </c>
      <c r="ET51" s="76" t="n">
        <v>123583.473636741</v>
      </c>
      <c r="EU51" s="77" t="n">
        <v>17737.7801571099</v>
      </c>
      <c r="EV51" s="76" t="n">
        <v>35731.5843475882</v>
      </c>
      <c r="EW51" s="78" t="n">
        <v>264230.336786379</v>
      </c>
      <c r="EX51" s="75" t="n">
        <v>61830.3945591023</v>
      </c>
      <c r="EY51" s="79" t="n">
        <v>13955.5954245683</v>
      </c>
      <c r="EZ51" s="79" t="n">
        <v>19643.6144177119</v>
      </c>
      <c r="FA51" s="76" t="n">
        <v>14906.4574886234</v>
      </c>
      <c r="FB51" s="76" t="n">
        <v>13324.7272281987</v>
      </c>
      <c r="FC51" s="83" t="s">
        <v>60</v>
      </c>
      <c r="FD51" s="78"/>
      <c r="FE51" s="100" t="s">
        <v>124</v>
      </c>
      <c r="FF51" s="100"/>
      <c r="FG51" s="100"/>
      <c r="FH51" s="100"/>
      <c r="FI51" s="100"/>
      <c r="FJ51" s="100"/>
      <c r="FK51" s="100"/>
      <c r="FL51" s="101"/>
      <c r="FM51" s="81"/>
      <c r="FN51" s="82"/>
      <c r="FO51" s="73"/>
      <c r="FP51" s="74"/>
      <c r="FQ51" s="99"/>
      <c r="FR51" s="91" t="s">
        <v>123</v>
      </c>
      <c r="FS51" s="91"/>
      <c r="FT51" s="91"/>
      <c r="FU51" s="91"/>
      <c r="FV51" s="91"/>
      <c r="FW51" s="91"/>
      <c r="FX51" s="91"/>
      <c r="FY51" s="75" t="n">
        <v>254903.799673704</v>
      </c>
      <c r="FZ51" s="76" t="n">
        <v>80624.2799036864</v>
      </c>
      <c r="GA51" s="76" t="n">
        <v>39734.1384452391</v>
      </c>
      <c r="GB51" s="76" t="n">
        <v>46070.48927936</v>
      </c>
      <c r="GC51" s="77" t="n">
        <v>68202.011735186</v>
      </c>
      <c r="GD51" s="76" t="n">
        <v>12409.8455051433</v>
      </c>
      <c r="GE51" s="78" t="n">
        <v>7863.03480508958</v>
      </c>
      <c r="GF51" s="75" t="n">
        <v>159464.013883886</v>
      </c>
      <c r="GG51" s="79" t="n">
        <v>42144.5640352635</v>
      </c>
      <c r="GH51" s="79" t="n">
        <v>39783.271815937</v>
      </c>
      <c r="GI51" s="76" t="n">
        <v>12142.2249796139</v>
      </c>
      <c r="GJ51" s="76" t="n">
        <v>62298.4722701374</v>
      </c>
      <c r="GK51" s="76" t="n">
        <v>2762.56431942652</v>
      </c>
      <c r="GL51" s="78" t="n">
        <v>332.916463507149</v>
      </c>
      <c r="GM51" s="100" t="s">
        <v>124</v>
      </c>
      <c r="GN51" s="100"/>
      <c r="GO51" s="100"/>
      <c r="GP51" s="100"/>
      <c r="GQ51" s="100"/>
      <c r="GR51" s="100"/>
      <c r="GS51" s="100"/>
      <c r="GT51" s="101"/>
      <c r="GU51" s="81"/>
      <c r="GV51" s="82"/>
    </row>
    <row r="52" s="38" customFormat="true" ht="15.6" hidden="false" customHeight="true" outlineLevel="0" collapsed="false">
      <c r="A52" s="73"/>
      <c r="B52" s="74"/>
      <c r="C52" s="99"/>
      <c r="D52" s="91" t="s">
        <v>125</v>
      </c>
      <c r="E52" s="91"/>
      <c r="F52" s="91"/>
      <c r="G52" s="91"/>
      <c r="H52" s="91"/>
      <c r="I52" s="91"/>
      <c r="J52" s="91"/>
      <c r="K52" s="75" t="n">
        <v>116215866.554879</v>
      </c>
      <c r="L52" s="76" t="n">
        <v>26284064.84895</v>
      </c>
      <c r="M52" s="76" t="n">
        <v>28571633.0060167</v>
      </c>
      <c r="N52" s="76" t="n">
        <v>24487259.0784794</v>
      </c>
      <c r="O52" s="77" t="n">
        <v>27611666.5028576</v>
      </c>
      <c r="P52" s="76" t="n">
        <v>5810884.80887657</v>
      </c>
      <c r="Q52" s="78" t="n">
        <v>3450358.30969855</v>
      </c>
      <c r="R52" s="75" t="n">
        <v>12850949.7361752</v>
      </c>
      <c r="S52" s="79" t="n">
        <v>1255940.18299656</v>
      </c>
      <c r="T52" s="79" t="n">
        <v>6474250.90342221</v>
      </c>
      <c r="U52" s="76" t="n">
        <v>2855572.84272487</v>
      </c>
      <c r="V52" s="76" t="n">
        <v>1665790.10053595</v>
      </c>
      <c r="W52" s="76" t="n">
        <v>495454.798963614</v>
      </c>
      <c r="X52" s="78" t="n">
        <v>103940.907532008</v>
      </c>
      <c r="Y52" s="100" t="s">
        <v>126</v>
      </c>
      <c r="Z52" s="100"/>
      <c r="AA52" s="100"/>
      <c r="AB52" s="100"/>
      <c r="AC52" s="100"/>
      <c r="AD52" s="100"/>
      <c r="AE52" s="100"/>
      <c r="AF52" s="101"/>
      <c r="AG52" s="81"/>
      <c r="AH52" s="82"/>
      <c r="AI52" s="73"/>
      <c r="AJ52" s="74"/>
      <c r="AK52" s="99"/>
      <c r="AL52" s="91" t="s">
        <v>125</v>
      </c>
      <c r="AM52" s="91"/>
      <c r="AN52" s="91"/>
      <c r="AO52" s="91"/>
      <c r="AP52" s="91"/>
      <c r="AQ52" s="91"/>
      <c r="AR52" s="91"/>
      <c r="AS52" s="75" t="n">
        <v>39107338.2169977</v>
      </c>
      <c r="AT52" s="76" t="n">
        <v>6621529.86458593</v>
      </c>
      <c r="AU52" s="76" t="n">
        <v>7941432.99609908</v>
      </c>
      <c r="AV52" s="76" t="n">
        <v>7317568.77786522</v>
      </c>
      <c r="AW52" s="77" t="n">
        <v>13548795.0293896</v>
      </c>
      <c r="AX52" s="76" t="n">
        <v>2421548.34065322</v>
      </c>
      <c r="AY52" s="78" t="n">
        <v>1256463.20840474</v>
      </c>
      <c r="AZ52" s="75" t="n">
        <v>3282703.36636825</v>
      </c>
      <c r="BA52" s="79" t="n">
        <v>538702.543477155</v>
      </c>
      <c r="BB52" s="79" t="n">
        <v>638942.775396791</v>
      </c>
      <c r="BC52" s="76" t="n">
        <v>573700.8591131</v>
      </c>
      <c r="BD52" s="76" t="n">
        <v>623158.145732746</v>
      </c>
      <c r="BE52" s="76" t="n">
        <v>508189.623508592</v>
      </c>
      <c r="BF52" s="78" t="n">
        <v>400009.419139864</v>
      </c>
      <c r="BG52" s="100" t="s">
        <v>126</v>
      </c>
      <c r="BH52" s="100"/>
      <c r="BI52" s="100"/>
      <c r="BJ52" s="100"/>
      <c r="BK52" s="100"/>
      <c r="BL52" s="100"/>
      <c r="BM52" s="100"/>
      <c r="BN52" s="101"/>
      <c r="BO52" s="81"/>
      <c r="BP52" s="82"/>
      <c r="BQ52" s="73"/>
      <c r="BR52" s="74"/>
      <c r="BS52" s="99"/>
      <c r="BT52" s="91" t="s">
        <v>125</v>
      </c>
      <c r="BU52" s="91"/>
      <c r="BV52" s="91"/>
      <c r="BW52" s="91"/>
      <c r="BX52" s="91"/>
      <c r="BY52" s="91"/>
      <c r="BZ52" s="91"/>
      <c r="CA52" s="75" t="n">
        <v>4884436.16193384</v>
      </c>
      <c r="CB52" s="76" t="n">
        <v>941132.469553123</v>
      </c>
      <c r="CC52" s="76" t="n">
        <v>1414934.13299948</v>
      </c>
      <c r="CD52" s="76" t="n">
        <v>677689.886469047</v>
      </c>
      <c r="CE52" s="77" t="n">
        <v>1190165.35530484</v>
      </c>
      <c r="CF52" s="76" t="n">
        <v>478040.110536283</v>
      </c>
      <c r="CG52" s="78" t="n">
        <v>182474.207071068</v>
      </c>
      <c r="CH52" s="75" t="n">
        <v>17716541.4783242</v>
      </c>
      <c r="CI52" s="79" t="n">
        <v>4243608.81567391</v>
      </c>
      <c r="CJ52" s="79" t="n">
        <v>4944497.28407657</v>
      </c>
      <c r="CK52" s="76" t="n">
        <v>3389754.69295738</v>
      </c>
      <c r="CL52" s="76" t="n">
        <v>4588105.28301311</v>
      </c>
      <c r="CM52" s="76" t="n">
        <v>484372.116788829</v>
      </c>
      <c r="CN52" s="78" t="n">
        <v>66203.2858144268</v>
      </c>
      <c r="CO52" s="100" t="s">
        <v>126</v>
      </c>
      <c r="CP52" s="100"/>
      <c r="CQ52" s="100"/>
      <c r="CR52" s="100"/>
      <c r="CS52" s="100"/>
      <c r="CT52" s="100"/>
      <c r="CU52" s="100"/>
      <c r="CV52" s="101"/>
      <c r="CW52" s="81"/>
      <c r="CX52" s="82"/>
      <c r="CY52" s="73"/>
      <c r="CZ52" s="74"/>
      <c r="DA52" s="99"/>
      <c r="DB52" s="91" t="s">
        <v>125</v>
      </c>
      <c r="DC52" s="91"/>
      <c r="DD52" s="91"/>
      <c r="DE52" s="91"/>
      <c r="DF52" s="91"/>
      <c r="DG52" s="91"/>
      <c r="DH52" s="91"/>
      <c r="DI52" s="75" t="n">
        <v>6386722.94451224</v>
      </c>
      <c r="DJ52" s="76" t="n">
        <v>2706261.11611609</v>
      </c>
      <c r="DK52" s="76" t="n">
        <v>1729619.99614362</v>
      </c>
      <c r="DL52" s="76" t="n">
        <v>1976935.47655979</v>
      </c>
      <c r="DM52" s="77" t="n">
        <v>-42633.1733967164</v>
      </c>
      <c r="DN52" s="76" t="n">
        <v>16539.5290894477</v>
      </c>
      <c r="DO52" s="78"/>
      <c r="DP52" s="75" t="n">
        <v>21086852.6653295</v>
      </c>
      <c r="DQ52" s="79" t="n">
        <v>5568650.35513044</v>
      </c>
      <c r="DR52" s="79" t="n">
        <v>2133257.78961636</v>
      </c>
      <c r="DS52" s="76" t="n">
        <v>5790451.30831921</v>
      </c>
      <c r="DT52" s="76" t="n">
        <v>5117312.82965713</v>
      </c>
      <c r="DU52" s="76" t="n">
        <v>1333396.24950759</v>
      </c>
      <c r="DV52" s="78" t="n">
        <v>1143784.13309877</v>
      </c>
      <c r="DW52" s="100" t="s">
        <v>126</v>
      </c>
      <c r="DX52" s="100"/>
      <c r="DY52" s="100"/>
      <c r="DZ52" s="100"/>
      <c r="EA52" s="100"/>
      <c r="EB52" s="100"/>
      <c r="EC52" s="100"/>
      <c r="ED52" s="101"/>
      <c r="EE52" s="81"/>
      <c r="EF52" s="82"/>
      <c r="EG52" s="73"/>
      <c r="EH52" s="74"/>
      <c r="EI52" s="99"/>
      <c r="EJ52" s="91" t="s">
        <v>125</v>
      </c>
      <c r="EK52" s="91"/>
      <c r="EL52" s="91"/>
      <c r="EM52" s="91"/>
      <c r="EN52" s="91"/>
      <c r="EO52" s="91"/>
      <c r="EP52" s="91"/>
      <c r="EQ52" s="75" t="n">
        <v>2523114.55555431</v>
      </c>
      <c r="ER52" s="76" t="n">
        <v>1209396.14969522</v>
      </c>
      <c r="ES52" s="76" t="n">
        <v>511954.1402203</v>
      </c>
      <c r="ET52" s="76" t="n">
        <v>448820.760452865</v>
      </c>
      <c r="EU52" s="77" t="n">
        <v>135906.342627595</v>
      </c>
      <c r="EV52" s="76" t="n">
        <v>43296.3818041925</v>
      </c>
      <c r="EW52" s="78" t="n">
        <v>173740.780754136</v>
      </c>
      <c r="EX52" s="75" t="n">
        <v>30977.5750123614</v>
      </c>
      <c r="EY52" s="79" t="n">
        <v>-119680.404270293</v>
      </c>
      <c r="EZ52" s="79" t="n">
        <v>128136.939283062</v>
      </c>
      <c r="FA52" s="76" t="n">
        <v>152297.184229459</v>
      </c>
      <c r="FB52" s="76" t="n">
        <v>-126535.84471456</v>
      </c>
      <c r="FC52" s="76" t="n">
        <v>-3240.29951530734</v>
      </c>
      <c r="FD52" s="78"/>
      <c r="FE52" s="100" t="s">
        <v>126</v>
      </c>
      <c r="FF52" s="100"/>
      <c r="FG52" s="100"/>
      <c r="FH52" s="100"/>
      <c r="FI52" s="100"/>
      <c r="FJ52" s="100"/>
      <c r="FK52" s="100"/>
      <c r="FL52" s="101"/>
      <c r="FM52" s="81"/>
      <c r="FN52" s="82"/>
      <c r="FO52" s="73"/>
      <c r="FP52" s="74"/>
      <c r="FQ52" s="99"/>
      <c r="FR52" s="91" t="s">
        <v>125</v>
      </c>
      <c r="FS52" s="91"/>
      <c r="FT52" s="91"/>
      <c r="FU52" s="91"/>
      <c r="FV52" s="91"/>
      <c r="FW52" s="91"/>
      <c r="FX52" s="91"/>
      <c r="FY52" s="75" t="n">
        <v>3219271.97923114</v>
      </c>
      <c r="FZ52" s="76" t="n">
        <v>1564704.96583431</v>
      </c>
      <c r="GA52" s="76" t="n">
        <v>700914.550980254</v>
      </c>
      <c r="GB52" s="76" t="n">
        <v>672042.81088389</v>
      </c>
      <c r="GC52" s="77" t="n">
        <v>223067.330147218</v>
      </c>
      <c r="GD52" s="76" t="n">
        <v>35499.5342582812</v>
      </c>
      <c r="GE52" s="78" t="n">
        <v>23042.787127187</v>
      </c>
      <c r="GF52" s="75" t="n">
        <v>5126957.87544002</v>
      </c>
      <c r="GG52" s="79" t="n">
        <v>1753818.79015755</v>
      </c>
      <c r="GH52" s="79" t="n">
        <v>1953691.49777901</v>
      </c>
      <c r="GI52" s="76" t="n">
        <v>632424.478904541</v>
      </c>
      <c r="GJ52" s="76" t="n">
        <v>688535.104560743</v>
      </c>
      <c r="GK52" s="76" t="n">
        <v>-2211.57671816569</v>
      </c>
      <c r="GL52" s="78" t="n">
        <v>100699.580756348</v>
      </c>
      <c r="GM52" s="100" t="s">
        <v>126</v>
      </c>
      <c r="GN52" s="100"/>
      <c r="GO52" s="100"/>
      <c r="GP52" s="100"/>
      <c r="GQ52" s="100"/>
      <c r="GR52" s="100"/>
      <c r="GS52" s="100"/>
      <c r="GT52" s="101"/>
      <c r="GU52" s="81"/>
      <c r="GV52" s="82"/>
    </row>
    <row r="53" s="38" customFormat="true" ht="15.6" hidden="false" customHeight="true" outlineLevel="0" collapsed="false">
      <c r="A53" s="73"/>
      <c r="B53" s="74"/>
      <c r="C53" s="102"/>
      <c r="D53" s="91" t="s">
        <v>127</v>
      </c>
      <c r="E53" s="91"/>
      <c r="F53" s="91"/>
      <c r="G53" s="91"/>
      <c r="H53" s="91"/>
      <c r="I53" s="91"/>
      <c r="J53" s="91"/>
      <c r="K53" s="75" t="n">
        <v>-2252951.91019099</v>
      </c>
      <c r="L53" s="76" t="n">
        <v>-625766.210259997</v>
      </c>
      <c r="M53" s="76" t="n">
        <v>-486063.121751501</v>
      </c>
      <c r="N53" s="76" t="n">
        <v>-465398.539679628</v>
      </c>
      <c r="O53" s="77" t="n">
        <v>-427203.896108817</v>
      </c>
      <c r="P53" s="76" t="n">
        <v>-185428.761650328</v>
      </c>
      <c r="Q53" s="78" t="n">
        <v>-63091.3807407215</v>
      </c>
      <c r="R53" s="75" t="n">
        <v>-576121.305071238</v>
      </c>
      <c r="S53" s="79" t="n">
        <v>-242524.364476858</v>
      </c>
      <c r="T53" s="79" t="n">
        <v>-104837.719952145</v>
      </c>
      <c r="U53" s="76" t="n">
        <v>-181280.367290837</v>
      </c>
      <c r="V53" s="76" t="n">
        <v>-25996.9564192428</v>
      </c>
      <c r="W53" s="76" t="n">
        <v>-18326.2997908644</v>
      </c>
      <c r="X53" s="78" t="n">
        <v>-3155.59714128998</v>
      </c>
      <c r="Y53" s="100" t="s">
        <v>128</v>
      </c>
      <c r="Z53" s="100"/>
      <c r="AA53" s="100"/>
      <c r="AB53" s="100"/>
      <c r="AC53" s="100"/>
      <c r="AD53" s="100"/>
      <c r="AE53" s="100"/>
      <c r="AF53" s="103"/>
      <c r="AG53" s="81"/>
      <c r="AH53" s="82"/>
      <c r="AI53" s="73"/>
      <c r="AJ53" s="74"/>
      <c r="AK53" s="102"/>
      <c r="AL53" s="91" t="s">
        <v>127</v>
      </c>
      <c r="AM53" s="91"/>
      <c r="AN53" s="91"/>
      <c r="AO53" s="91"/>
      <c r="AP53" s="91"/>
      <c r="AQ53" s="91"/>
      <c r="AR53" s="91"/>
      <c r="AS53" s="75" t="n">
        <v>-687715.169064202</v>
      </c>
      <c r="AT53" s="76" t="n">
        <v>-90737.4034496457</v>
      </c>
      <c r="AU53" s="76" t="n">
        <v>-138922.413483711</v>
      </c>
      <c r="AV53" s="76" t="n">
        <v>-158601.853397387</v>
      </c>
      <c r="AW53" s="77" t="n">
        <v>-245841.757961036</v>
      </c>
      <c r="AX53" s="76" t="n">
        <v>-46016.1332489205</v>
      </c>
      <c r="AY53" s="78" t="n">
        <v>-7595.6075235018</v>
      </c>
      <c r="AZ53" s="75" t="n">
        <v>-42217.9346116156</v>
      </c>
      <c r="BA53" s="79" t="n">
        <v>-7877.71350687688</v>
      </c>
      <c r="BB53" s="79" t="n">
        <v>-10692.1812483429</v>
      </c>
      <c r="BC53" s="76" t="n">
        <v>-5379.10779979267</v>
      </c>
      <c r="BD53" s="76" t="n">
        <v>-5608.14241130412</v>
      </c>
      <c r="BE53" s="76" t="n">
        <v>-5192.31310690225</v>
      </c>
      <c r="BF53" s="78" t="n">
        <v>-7468.47653839678</v>
      </c>
      <c r="BG53" s="100" t="s">
        <v>128</v>
      </c>
      <c r="BH53" s="100"/>
      <c r="BI53" s="100"/>
      <c r="BJ53" s="100"/>
      <c r="BK53" s="100"/>
      <c r="BL53" s="100"/>
      <c r="BM53" s="100"/>
      <c r="BN53" s="103"/>
      <c r="BO53" s="81"/>
      <c r="BP53" s="82"/>
      <c r="BQ53" s="73"/>
      <c r="BR53" s="74"/>
      <c r="BS53" s="102"/>
      <c r="BT53" s="91" t="s">
        <v>127</v>
      </c>
      <c r="BU53" s="91"/>
      <c r="BV53" s="91"/>
      <c r="BW53" s="91"/>
      <c r="BX53" s="91"/>
      <c r="BY53" s="91"/>
      <c r="BZ53" s="91"/>
      <c r="CA53" s="75" t="n">
        <v>-90695.5958177324</v>
      </c>
      <c r="CB53" s="76" t="n">
        <v>-13517.4495403318</v>
      </c>
      <c r="CC53" s="76" t="n">
        <v>-29810.5934826972</v>
      </c>
      <c r="CD53" s="76" t="n">
        <v>-9397.10736007086</v>
      </c>
      <c r="CE53" s="77" t="n">
        <v>-13514.1807949829</v>
      </c>
      <c r="CF53" s="76" t="n">
        <v>-15714.6287200296</v>
      </c>
      <c r="CG53" s="78" t="n">
        <v>-8741.63591962001</v>
      </c>
      <c r="CH53" s="75" t="n">
        <v>-265237.519765847</v>
      </c>
      <c r="CI53" s="79" t="n">
        <v>-77177.2278402523</v>
      </c>
      <c r="CJ53" s="79" t="n">
        <v>-50132.5278770861</v>
      </c>
      <c r="CK53" s="76" t="n">
        <v>-40963.6095500042</v>
      </c>
      <c r="CL53" s="76" t="n">
        <v>-83241.1160939272</v>
      </c>
      <c r="CM53" s="76" t="n">
        <v>-12759.0800589768</v>
      </c>
      <c r="CN53" s="78" t="n">
        <v>-963.958345600295</v>
      </c>
      <c r="CO53" s="100" t="s">
        <v>128</v>
      </c>
      <c r="CP53" s="100"/>
      <c r="CQ53" s="100"/>
      <c r="CR53" s="100"/>
      <c r="CS53" s="100"/>
      <c r="CT53" s="100"/>
      <c r="CU53" s="100"/>
      <c r="CV53" s="103"/>
      <c r="CW53" s="81"/>
      <c r="CX53" s="82"/>
      <c r="CY53" s="73"/>
      <c r="CZ53" s="74"/>
      <c r="DA53" s="102"/>
      <c r="DB53" s="91" t="s">
        <v>127</v>
      </c>
      <c r="DC53" s="91"/>
      <c r="DD53" s="91"/>
      <c r="DE53" s="91"/>
      <c r="DF53" s="91"/>
      <c r="DG53" s="91"/>
      <c r="DH53" s="91"/>
      <c r="DI53" s="75" t="n">
        <v>-83883.3716917638</v>
      </c>
      <c r="DJ53" s="76" t="n">
        <v>-29879.2834023517</v>
      </c>
      <c r="DK53" s="76" t="n">
        <v>-36258.8577505437</v>
      </c>
      <c r="DL53" s="76" t="n">
        <v>-21995.6641515776</v>
      </c>
      <c r="DM53" s="77" t="n">
        <v>4423.02293640683</v>
      </c>
      <c r="DN53" s="76" t="n">
        <v>-172.589323697667</v>
      </c>
      <c r="DO53" s="78"/>
      <c r="DP53" s="75" t="n">
        <v>-250608.080437941</v>
      </c>
      <c r="DQ53" s="79" t="n">
        <v>-44270.2907069372</v>
      </c>
      <c r="DR53" s="79" t="n">
        <v>-36110.2791889757</v>
      </c>
      <c r="DS53" s="76" t="n">
        <v>-18144.6201670213</v>
      </c>
      <c r="DT53" s="76" t="n">
        <v>-59750.6782916481</v>
      </c>
      <c r="DU53" s="76" t="n">
        <v>-86916.7936675853</v>
      </c>
      <c r="DV53" s="78" t="n">
        <v>-5415.41841577289</v>
      </c>
      <c r="DW53" s="100" t="s">
        <v>128</v>
      </c>
      <c r="DX53" s="100"/>
      <c r="DY53" s="100"/>
      <c r="DZ53" s="100"/>
      <c r="EA53" s="100"/>
      <c r="EB53" s="100"/>
      <c r="EC53" s="100"/>
      <c r="ED53" s="103"/>
      <c r="EE53" s="81"/>
      <c r="EF53" s="82"/>
      <c r="EG53" s="73"/>
      <c r="EH53" s="74"/>
      <c r="EI53" s="102"/>
      <c r="EJ53" s="91" t="s">
        <v>127</v>
      </c>
      <c r="EK53" s="91"/>
      <c r="EL53" s="91"/>
      <c r="EM53" s="91"/>
      <c r="EN53" s="91"/>
      <c r="EO53" s="91"/>
      <c r="EP53" s="91"/>
      <c r="EQ53" s="75" t="n">
        <v>-135055.657889314</v>
      </c>
      <c r="ER53" s="76" t="n">
        <v>-84541.5363386185</v>
      </c>
      <c r="ES53" s="76" t="n">
        <v>-6311.17456693355</v>
      </c>
      <c r="ET53" s="76" t="n">
        <v>-13329.9657964588</v>
      </c>
      <c r="EU53" s="77" t="n">
        <v>-2236.2148375936</v>
      </c>
      <c r="EV53" s="76" t="n">
        <v>-71.310582432791</v>
      </c>
      <c r="EW53" s="78" t="n">
        <v>-28565.4557672771</v>
      </c>
      <c r="EX53" s="75" t="n">
        <v>-12507.8498948793</v>
      </c>
      <c r="EY53" s="79" t="n">
        <v>-7050.7309203698</v>
      </c>
      <c r="EZ53" s="79" t="n">
        <v>-951.084827038007</v>
      </c>
      <c r="FA53" s="76" t="n">
        <v>-4508.5298270371</v>
      </c>
      <c r="FB53" s="76" t="n">
        <v>-2.44496690014883</v>
      </c>
      <c r="FC53" s="76" t="n">
        <v>4.94064646574781</v>
      </c>
      <c r="FD53" s="78"/>
      <c r="FE53" s="100" t="s">
        <v>128</v>
      </c>
      <c r="FF53" s="100"/>
      <c r="FG53" s="100"/>
      <c r="FH53" s="100"/>
      <c r="FI53" s="100"/>
      <c r="FJ53" s="100"/>
      <c r="FK53" s="100"/>
      <c r="FL53" s="103"/>
      <c r="FM53" s="81"/>
      <c r="FN53" s="82"/>
      <c r="FO53" s="73"/>
      <c r="FP53" s="74"/>
      <c r="FQ53" s="102"/>
      <c r="FR53" s="91" t="s">
        <v>127</v>
      </c>
      <c r="FS53" s="91"/>
      <c r="FT53" s="91"/>
      <c r="FU53" s="91"/>
      <c r="FV53" s="91"/>
      <c r="FW53" s="91"/>
      <c r="FX53" s="91"/>
      <c r="FY53" s="75" t="n">
        <v>-23636.8679418818</v>
      </c>
      <c r="FZ53" s="76" t="n">
        <v>-10641.8904845091</v>
      </c>
      <c r="GA53" s="76" t="n">
        <v>-3677.55774269282</v>
      </c>
      <c r="GB53" s="76" t="n">
        <v>-6241.92705259683</v>
      </c>
      <c r="GC53" s="77" t="n">
        <v>-2096.18708042821</v>
      </c>
      <c r="GD53" s="76" t="n">
        <v>-264.553797384653</v>
      </c>
      <c r="GE53" s="78" t="n">
        <v>-714.75178427022</v>
      </c>
      <c r="GF53" s="75" t="n">
        <v>-85272.5580045786</v>
      </c>
      <c r="GG53" s="79" t="n">
        <v>-17548.319593246</v>
      </c>
      <c r="GH53" s="79" t="n">
        <v>-68358.7316313347</v>
      </c>
      <c r="GI53" s="76" t="n">
        <v>-5555.78728684424</v>
      </c>
      <c r="GJ53" s="76" t="n">
        <v>6660.75981183881</v>
      </c>
      <c r="GK53" s="83" t="s">
        <v>60</v>
      </c>
      <c r="GL53" s="78" t="n">
        <v>-470.479304992445</v>
      </c>
      <c r="GM53" s="100" t="s">
        <v>128</v>
      </c>
      <c r="GN53" s="100"/>
      <c r="GO53" s="100"/>
      <c r="GP53" s="100"/>
      <c r="GQ53" s="100"/>
      <c r="GR53" s="100"/>
      <c r="GS53" s="100"/>
      <c r="GT53" s="103"/>
      <c r="GU53" s="81"/>
      <c r="GV53" s="82"/>
    </row>
    <row r="54" s="38" customFormat="true" ht="15.6" hidden="false" customHeight="true" outlineLevel="0" collapsed="false">
      <c r="A54" s="104"/>
      <c r="B54" s="105"/>
      <c r="C54" s="106" t="s">
        <v>129</v>
      </c>
      <c r="D54" s="106"/>
      <c r="E54" s="106"/>
      <c r="F54" s="106"/>
      <c r="G54" s="106"/>
      <c r="H54" s="106"/>
      <c r="I54" s="106"/>
      <c r="J54" s="106"/>
      <c r="K54" s="107" t="n">
        <v>12479358.7327044</v>
      </c>
      <c r="L54" s="108" t="n">
        <v>2336634.90615135</v>
      </c>
      <c r="M54" s="108" t="n">
        <v>2337772.69031145</v>
      </c>
      <c r="N54" s="108" t="n">
        <v>5246588.18049105</v>
      </c>
      <c r="O54" s="109" t="n">
        <v>1986366.81004048</v>
      </c>
      <c r="P54" s="108" t="n">
        <v>397943.989010572</v>
      </c>
      <c r="Q54" s="110" t="n">
        <v>174052.156699534</v>
      </c>
      <c r="R54" s="107" t="n">
        <v>1294544.93381802</v>
      </c>
      <c r="S54" s="111" t="n">
        <v>230732.835974465</v>
      </c>
      <c r="T54" s="111" t="n">
        <v>505039.238078599</v>
      </c>
      <c r="U54" s="108" t="n">
        <v>371381.57339805</v>
      </c>
      <c r="V54" s="108" t="n">
        <v>111100.175204654</v>
      </c>
      <c r="W54" s="108" t="n">
        <v>46603.2605049525</v>
      </c>
      <c r="X54" s="110" t="n">
        <v>29687.8506572954</v>
      </c>
      <c r="Y54" s="112" t="s">
        <v>130</v>
      </c>
      <c r="Z54" s="112"/>
      <c r="AA54" s="112"/>
      <c r="AB54" s="112"/>
      <c r="AC54" s="112"/>
      <c r="AD54" s="112"/>
      <c r="AE54" s="112"/>
      <c r="AF54" s="112"/>
      <c r="AG54" s="113"/>
      <c r="AH54" s="114"/>
      <c r="AI54" s="104"/>
      <c r="AJ54" s="105"/>
      <c r="AK54" s="106" t="s">
        <v>129</v>
      </c>
      <c r="AL54" s="106"/>
      <c r="AM54" s="106"/>
      <c r="AN54" s="106"/>
      <c r="AO54" s="106"/>
      <c r="AP54" s="106"/>
      <c r="AQ54" s="106"/>
      <c r="AR54" s="106"/>
      <c r="AS54" s="107" t="n">
        <v>1965799.62928064</v>
      </c>
      <c r="AT54" s="108" t="n">
        <v>331272.397272183</v>
      </c>
      <c r="AU54" s="108" t="n">
        <v>376643.175570616</v>
      </c>
      <c r="AV54" s="108" t="n">
        <v>450672.496843725</v>
      </c>
      <c r="AW54" s="109" t="n">
        <v>675422.712417132</v>
      </c>
      <c r="AX54" s="108" t="n">
        <v>119279.058541376</v>
      </c>
      <c r="AY54" s="110" t="n">
        <v>12509.788635606</v>
      </c>
      <c r="AZ54" s="107" t="n">
        <v>261845.071504919</v>
      </c>
      <c r="BA54" s="111" t="n">
        <v>80473.2668175644</v>
      </c>
      <c r="BB54" s="111" t="n">
        <v>44984.4312307082</v>
      </c>
      <c r="BC54" s="108" t="n">
        <v>50297.1998505635</v>
      </c>
      <c r="BD54" s="108" t="n">
        <v>40489.0125517885</v>
      </c>
      <c r="BE54" s="108" t="n">
        <v>33115.6220986582</v>
      </c>
      <c r="BF54" s="110" t="n">
        <v>12485.5389556364</v>
      </c>
      <c r="BG54" s="112" t="s">
        <v>130</v>
      </c>
      <c r="BH54" s="112"/>
      <c r="BI54" s="112"/>
      <c r="BJ54" s="112"/>
      <c r="BK54" s="112"/>
      <c r="BL54" s="112"/>
      <c r="BM54" s="112"/>
      <c r="BN54" s="112"/>
      <c r="BO54" s="113"/>
      <c r="BP54" s="114"/>
      <c r="BQ54" s="104"/>
      <c r="BR54" s="105"/>
      <c r="BS54" s="106" t="s">
        <v>129</v>
      </c>
      <c r="BT54" s="106"/>
      <c r="BU54" s="106"/>
      <c r="BV54" s="106"/>
      <c r="BW54" s="106"/>
      <c r="BX54" s="106"/>
      <c r="BY54" s="106"/>
      <c r="BZ54" s="106"/>
      <c r="CA54" s="107" t="n">
        <v>355676.554720502</v>
      </c>
      <c r="CB54" s="108" t="n">
        <v>47278.3461157895</v>
      </c>
      <c r="CC54" s="108" t="n">
        <v>103408.650754039</v>
      </c>
      <c r="CD54" s="108" t="n">
        <v>68158.8500535165</v>
      </c>
      <c r="CE54" s="109" t="n">
        <v>113573.676770197</v>
      </c>
      <c r="CF54" s="108" t="n">
        <v>25689.767901952</v>
      </c>
      <c r="CG54" s="110" t="n">
        <v>-2432.73687499164</v>
      </c>
      <c r="CH54" s="107" t="n">
        <v>1192590.85843079</v>
      </c>
      <c r="CI54" s="111" t="n">
        <v>288798.452076292</v>
      </c>
      <c r="CJ54" s="111" t="n">
        <v>277232.938927683</v>
      </c>
      <c r="CK54" s="108" t="n">
        <v>252167.197803646</v>
      </c>
      <c r="CL54" s="108" t="n">
        <v>335061.312427657</v>
      </c>
      <c r="CM54" s="108" t="n">
        <v>33259.4092431104</v>
      </c>
      <c r="CN54" s="110" t="n">
        <v>6071.54795239846</v>
      </c>
      <c r="CO54" s="112" t="s">
        <v>130</v>
      </c>
      <c r="CP54" s="112"/>
      <c r="CQ54" s="112"/>
      <c r="CR54" s="112"/>
      <c r="CS54" s="112"/>
      <c r="CT54" s="112"/>
      <c r="CU54" s="112"/>
      <c r="CV54" s="112"/>
      <c r="CW54" s="113"/>
      <c r="CX54" s="114"/>
      <c r="CY54" s="104"/>
      <c r="CZ54" s="105"/>
      <c r="DA54" s="106" t="s">
        <v>129</v>
      </c>
      <c r="DB54" s="106"/>
      <c r="DC54" s="106"/>
      <c r="DD54" s="106"/>
      <c r="DE54" s="106"/>
      <c r="DF54" s="106"/>
      <c r="DG54" s="106"/>
      <c r="DH54" s="106"/>
      <c r="DI54" s="107" t="n">
        <v>863141.097286335</v>
      </c>
      <c r="DJ54" s="108" t="n">
        <v>510890.862308817</v>
      </c>
      <c r="DK54" s="108" t="n">
        <v>263563.893320263</v>
      </c>
      <c r="DL54" s="108" t="n">
        <v>94906.6029574978</v>
      </c>
      <c r="DM54" s="109" t="n">
        <v>-9734.63770600062</v>
      </c>
      <c r="DN54" s="108" t="n">
        <v>3514.37640575691</v>
      </c>
      <c r="DO54" s="110"/>
      <c r="DP54" s="107" t="n">
        <v>5429248.98411955</v>
      </c>
      <c r="DQ54" s="111" t="n">
        <v>440728.835556518</v>
      </c>
      <c r="DR54" s="111" t="n">
        <v>609024.092238134</v>
      </c>
      <c r="DS54" s="108" t="n">
        <v>3893936.26645226</v>
      </c>
      <c r="DT54" s="108" t="n">
        <v>336785.38643941</v>
      </c>
      <c r="DU54" s="108" t="n">
        <v>127303.859474873</v>
      </c>
      <c r="DV54" s="110" t="n">
        <v>21470.5439583527</v>
      </c>
      <c r="DW54" s="112" t="s">
        <v>130</v>
      </c>
      <c r="DX54" s="112"/>
      <c r="DY54" s="112"/>
      <c r="DZ54" s="112"/>
      <c r="EA54" s="112"/>
      <c r="EB54" s="112"/>
      <c r="EC54" s="112"/>
      <c r="ED54" s="112"/>
      <c r="EE54" s="113"/>
      <c r="EF54" s="114"/>
      <c r="EG54" s="104"/>
      <c r="EH54" s="105"/>
      <c r="EI54" s="106" t="s">
        <v>129</v>
      </c>
      <c r="EJ54" s="106"/>
      <c r="EK54" s="106"/>
      <c r="EL54" s="106"/>
      <c r="EM54" s="106"/>
      <c r="EN54" s="106"/>
      <c r="EO54" s="106"/>
      <c r="EP54" s="106"/>
      <c r="EQ54" s="107" t="n">
        <v>258420.453276437</v>
      </c>
      <c r="ER54" s="108" t="n">
        <v>96753.186046195</v>
      </c>
      <c r="ES54" s="108" t="n">
        <v>31972.2633782411</v>
      </c>
      <c r="ET54" s="108" t="n">
        <v>31633.4103204545</v>
      </c>
      <c r="EU54" s="109" t="n">
        <v>5062.72000532253</v>
      </c>
      <c r="EV54" s="108" t="n">
        <v>159.926262838869</v>
      </c>
      <c r="EW54" s="110" t="n">
        <v>92838.9472633851</v>
      </c>
      <c r="EX54" s="107" t="n">
        <v>190850.462477338</v>
      </c>
      <c r="EY54" s="111" t="n">
        <v>68776.8496095901</v>
      </c>
      <c r="EZ54" s="111" t="n">
        <v>39716.5209035556</v>
      </c>
      <c r="FA54" s="108" t="n">
        <v>-2024.59595021803</v>
      </c>
      <c r="FB54" s="108" t="n">
        <v>84381.6879144107</v>
      </c>
      <c r="FC54" s="115" t="s">
        <v>60</v>
      </c>
      <c r="FD54" s="110"/>
      <c r="FE54" s="112" t="s">
        <v>130</v>
      </c>
      <c r="FF54" s="112"/>
      <c r="FG54" s="112"/>
      <c r="FH54" s="112"/>
      <c r="FI54" s="112"/>
      <c r="FJ54" s="112"/>
      <c r="FK54" s="112"/>
      <c r="FL54" s="112"/>
      <c r="FM54" s="113"/>
      <c r="FN54" s="114"/>
      <c r="FO54" s="104"/>
      <c r="FP54" s="105"/>
      <c r="FQ54" s="106" t="s">
        <v>129</v>
      </c>
      <c r="FR54" s="106"/>
      <c r="FS54" s="106"/>
      <c r="FT54" s="106"/>
      <c r="FU54" s="106"/>
      <c r="FV54" s="106"/>
      <c r="FW54" s="106"/>
      <c r="FX54" s="106"/>
      <c r="FY54" s="107" t="n">
        <v>164250.548106679</v>
      </c>
      <c r="FZ54" s="108" t="n">
        <v>101903.764747198</v>
      </c>
      <c r="GA54" s="108" t="n">
        <v>26198.4908148518</v>
      </c>
      <c r="GB54" s="108" t="n">
        <v>13511.9323139393</v>
      </c>
      <c r="GC54" s="109" t="n">
        <v>12463.4396484596</v>
      </c>
      <c r="GD54" s="108" t="n">
        <v>9018.70857705445</v>
      </c>
      <c r="GE54" s="110" t="n">
        <v>1154.21200517529</v>
      </c>
      <c r="GF54" s="107" t="n">
        <v>502990.139683232</v>
      </c>
      <c r="GG54" s="111" t="n">
        <v>139026.109626739</v>
      </c>
      <c r="GH54" s="111" t="n">
        <v>59988.9950947583</v>
      </c>
      <c r="GI54" s="108" t="n">
        <v>21947.246447608</v>
      </c>
      <c r="GJ54" s="108" t="n">
        <v>281761.32436745</v>
      </c>
      <c r="GK54" s="115" t="s">
        <v>60</v>
      </c>
      <c r="GL54" s="110" t="n">
        <v>266.464146676673</v>
      </c>
      <c r="GM54" s="112" t="s">
        <v>130</v>
      </c>
      <c r="GN54" s="112"/>
      <c r="GO54" s="112"/>
      <c r="GP54" s="112"/>
      <c r="GQ54" s="112"/>
      <c r="GR54" s="112"/>
      <c r="GS54" s="112"/>
      <c r="GT54" s="112"/>
      <c r="GU54" s="113"/>
      <c r="GV54" s="114"/>
    </row>
    <row r="55" s="119" customFormat="true" ht="18" hidden="false" customHeight="true" outlineLevel="0" collapsed="false">
      <c r="A55" s="116"/>
      <c r="B55" s="1"/>
      <c r="C55" s="1"/>
      <c r="D55" s="1"/>
      <c r="E55" s="1"/>
      <c r="F55" s="1"/>
      <c r="G55" s="1"/>
      <c r="H55" s="1"/>
      <c r="I55" s="1"/>
      <c r="J55" s="1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8"/>
      <c r="Z55" s="118"/>
      <c r="AA55" s="118"/>
      <c r="AB55" s="4"/>
      <c r="AC55" s="4"/>
      <c r="AD55" s="4"/>
      <c r="AE55" s="4"/>
      <c r="AF55" s="4"/>
      <c r="AG55" s="4"/>
      <c r="AH55" s="4"/>
      <c r="AI55" s="116"/>
      <c r="AJ55" s="1"/>
      <c r="AK55" s="1"/>
      <c r="AL55" s="1"/>
      <c r="AM55" s="1"/>
      <c r="AN55" s="1"/>
      <c r="AO55" s="1"/>
      <c r="AP55" s="1"/>
      <c r="AQ55" s="1"/>
      <c r="AR55" s="1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8"/>
      <c r="BH55" s="118"/>
      <c r="BI55" s="118"/>
      <c r="BJ55" s="4"/>
      <c r="BK55" s="4"/>
      <c r="BL55" s="4"/>
      <c r="BM55" s="4"/>
      <c r="BN55" s="4"/>
      <c r="BO55" s="4"/>
      <c r="BP55" s="4"/>
      <c r="BQ55" s="116"/>
      <c r="BR55" s="1"/>
      <c r="BS55" s="1"/>
      <c r="BT55" s="1"/>
      <c r="BU55" s="1"/>
      <c r="BV55" s="1"/>
      <c r="BW55" s="1"/>
      <c r="BX55" s="1"/>
      <c r="BY55" s="1"/>
      <c r="BZ55" s="1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8"/>
      <c r="CP55" s="118"/>
      <c r="CQ55" s="118"/>
      <c r="CR55" s="4"/>
      <c r="CS55" s="4"/>
      <c r="CT55" s="4"/>
      <c r="CU55" s="4"/>
      <c r="CV55" s="4"/>
      <c r="CW55" s="4"/>
      <c r="CX55" s="4"/>
      <c r="CY55" s="116"/>
      <c r="CZ55" s="1"/>
      <c r="DA55" s="1"/>
      <c r="DB55" s="1"/>
      <c r="DC55" s="1"/>
      <c r="DD55" s="1"/>
      <c r="DE55" s="1"/>
      <c r="DF55" s="1"/>
      <c r="DG55" s="1"/>
      <c r="DH55" s="1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8"/>
      <c r="DX55" s="118"/>
      <c r="DY55" s="118"/>
      <c r="DZ55" s="4"/>
      <c r="EA55" s="4"/>
      <c r="EB55" s="4"/>
      <c r="EC55" s="4"/>
      <c r="ED55" s="4"/>
      <c r="EE55" s="4"/>
      <c r="EF55" s="4"/>
      <c r="EG55" s="116"/>
      <c r="EH55" s="1"/>
      <c r="EI55" s="1"/>
      <c r="EJ55" s="1"/>
      <c r="EK55" s="1"/>
      <c r="EL55" s="1"/>
      <c r="EM55" s="1"/>
      <c r="EN55" s="1"/>
      <c r="EO55" s="1"/>
      <c r="EP55" s="1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8"/>
      <c r="FF55" s="118"/>
      <c r="FG55" s="118"/>
      <c r="FH55" s="4"/>
      <c r="FI55" s="4"/>
      <c r="FJ55" s="4"/>
      <c r="FK55" s="4"/>
      <c r="FL55" s="4"/>
      <c r="FM55" s="4"/>
      <c r="FN55" s="4"/>
      <c r="FO55" s="116"/>
      <c r="FP55" s="1"/>
      <c r="FQ55" s="1"/>
      <c r="FR55" s="1"/>
      <c r="FS55" s="1"/>
      <c r="FT55" s="1"/>
      <c r="FU55" s="1"/>
      <c r="FV55" s="1"/>
      <c r="FW55" s="1"/>
      <c r="FX55" s="1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8"/>
      <c r="GN55" s="118"/>
      <c r="GO55" s="118"/>
      <c r="GP55" s="4"/>
      <c r="GQ55" s="4"/>
      <c r="GR55" s="4"/>
      <c r="GS55" s="4"/>
      <c r="GT55" s="4"/>
      <c r="GU55" s="4"/>
      <c r="GV55" s="4"/>
    </row>
    <row r="56" s="119" customFormat="true" ht="18" hidden="false" customHeight="true" outlineLevel="0" collapsed="false">
      <c r="A56" s="116"/>
      <c r="B56" s="1"/>
      <c r="C56" s="1"/>
      <c r="D56" s="1"/>
      <c r="E56" s="1"/>
      <c r="F56" s="1"/>
      <c r="G56" s="1"/>
      <c r="H56" s="1"/>
      <c r="I56" s="1"/>
      <c r="J56" s="1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8"/>
      <c r="Z56" s="118"/>
      <c r="AA56" s="118"/>
      <c r="AB56" s="4"/>
      <c r="AC56" s="4"/>
      <c r="AD56" s="4"/>
      <c r="AE56" s="4"/>
      <c r="AF56" s="4"/>
      <c r="AG56" s="4"/>
      <c r="AH56" s="4"/>
      <c r="AI56" s="116"/>
      <c r="AJ56" s="1"/>
      <c r="AK56" s="1"/>
      <c r="AL56" s="1"/>
      <c r="AM56" s="1"/>
      <c r="AN56" s="1"/>
      <c r="AO56" s="1"/>
      <c r="AP56" s="1"/>
      <c r="AQ56" s="1"/>
      <c r="AR56" s="1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8"/>
      <c r="BH56" s="118"/>
      <c r="BI56" s="118"/>
      <c r="BJ56" s="4"/>
      <c r="BK56" s="4"/>
      <c r="BL56" s="4"/>
      <c r="BM56" s="4"/>
      <c r="BN56" s="4"/>
      <c r="BO56" s="4"/>
      <c r="BP56" s="4"/>
      <c r="BQ56" s="116"/>
      <c r="BR56" s="1"/>
      <c r="BS56" s="1"/>
      <c r="BT56" s="1"/>
      <c r="BU56" s="1"/>
      <c r="BV56" s="1"/>
      <c r="BW56" s="1"/>
      <c r="BX56" s="1"/>
      <c r="BY56" s="1"/>
      <c r="BZ56" s="1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8"/>
      <c r="CP56" s="118"/>
      <c r="CQ56" s="118"/>
      <c r="CR56" s="4"/>
      <c r="CS56" s="4"/>
      <c r="CT56" s="4"/>
      <c r="CU56" s="4"/>
      <c r="CV56" s="4"/>
      <c r="CW56" s="4"/>
      <c r="CX56" s="4"/>
      <c r="CY56" s="116"/>
      <c r="CZ56" s="1"/>
      <c r="DA56" s="1"/>
      <c r="DB56" s="1"/>
      <c r="DC56" s="1"/>
      <c r="DD56" s="1"/>
      <c r="DE56" s="1"/>
      <c r="DF56" s="1"/>
      <c r="DG56" s="1"/>
      <c r="DH56" s="1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8"/>
      <c r="DX56" s="118"/>
      <c r="DY56" s="118"/>
      <c r="DZ56" s="4"/>
      <c r="EA56" s="4"/>
      <c r="EB56" s="4"/>
      <c r="EC56" s="4"/>
      <c r="ED56" s="4"/>
      <c r="EE56" s="4"/>
      <c r="EF56" s="4"/>
      <c r="EG56" s="116"/>
      <c r="EH56" s="1"/>
      <c r="EI56" s="1"/>
      <c r="EJ56" s="1"/>
      <c r="EK56" s="1"/>
      <c r="EL56" s="1"/>
      <c r="EM56" s="1"/>
      <c r="EN56" s="1"/>
      <c r="EO56" s="1"/>
      <c r="EP56" s="1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8"/>
      <c r="FF56" s="118"/>
      <c r="FG56" s="118"/>
      <c r="FH56" s="4"/>
      <c r="FI56" s="4"/>
      <c r="FJ56" s="4"/>
      <c r="FK56" s="4"/>
      <c r="FL56" s="4"/>
      <c r="FM56" s="4"/>
      <c r="FN56" s="4"/>
      <c r="FO56" s="116"/>
      <c r="FP56" s="1"/>
      <c r="FQ56" s="1"/>
      <c r="FR56" s="1"/>
      <c r="FS56" s="1"/>
      <c r="FT56" s="1"/>
      <c r="FU56" s="1"/>
      <c r="FV56" s="1"/>
      <c r="FW56" s="1"/>
      <c r="FX56" s="1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8"/>
      <c r="GN56" s="118"/>
      <c r="GO56" s="118"/>
      <c r="GP56" s="4"/>
      <c r="GQ56" s="4"/>
      <c r="GR56" s="4"/>
      <c r="GS56" s="4"/>
      <c r="GT56" s="4"/>
      <c r="GU56" s="4"/>
      <c r="GV56" s="4"/>
    </row>
    <row r="57" s="119" customFormat="true" ht="18" hidden="false" customHeight="true" outlineLevel="0" collapsed="false">
      <c r="A57" s="116"/>
      <c r="B57" s="1"/>
      <c r="C57" s="1"/>
      <c r="D57" s="1"/>
      <c r="E57" s="1"/>
      <c r="F57" s="1"/>
      <c r="G57" s="1"/>
      <c r="H57" s="1"/>
      <c r="I57" s="1"/>
      <c r="J57" s="1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8"/>
      <c r="Z57" s="118"/>
      <c r="AA57" s="118"/>
      <c r="AB57" s="4"/>
      <c r="AC57" s="4"/>
      <c r="AD57" s="4"/>
      <c r="AE57" s="4"/>
      <c r="AF57" s="4"/>
      <c r="AG57" s="4"/>
      <c r="AH57" s="4"/>
      <c r="AI57" s="116"/>
      <c r="AJ57" s="1"/>
      <c r="AK57" s="1"/>
      <c r="AL57" s="1"/>
      <c r="AM57" s="1"/>
      <c r="AN57" s="1"/>
      <c r="AO57" s="1"/>
      <c r="AP57" s="1"/>
      <c r="AQ57" s="1"/>
      <c r="AR57" s="1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8"/>
      <c r="BH57" s="118"/>
      <c r="BI57" s="118"/>
      <c r="BJ57" s="4"/>
      <c r="BK57" s="4"/>
      <c r="BL57" s="4"/>
      <c r="BM57" s="4"/>
      <c r="BN57" s="4"/>
      <c r="BO57" s="4"/>
      <c r="BP57" s="4"/>
      <c r="BQ57" s="116"/>
      <c r="BR57" s="1"/>
      <c r="BS57" s="1"/>
      <c r="BT57" s="1"/>
      <c r="BU57" s="1"/>
      <c r="BV57" s="1"/>
      <c r="BW57" s="1"/>
      <c r="BX57" s="1"/>
      <c r="BY57" s="1"/>
      <c r="BZ57" s="1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8"/>
      <c r="CP57" s="118"/>
      <c r="CQ57" s="118"/>
      <c r="CR57" s="4"/>
      <c r="CS57" s="4"/>
      <c r="CT57" s="4"/>
      <c r="CU57" s="4"/>
      <c r="CV57" s="4"/>
      <c r="CW57" s="4"/>
      <c r="CX57" s="4"/>
      <c r="CY57" s="116"/>
      <c r="CZ57" s="1"/>
      <c r="DA57" s="1"/>
      <c r="DB57" s="1"/>
      <c r="DC57" s="1"/>
      <c r="DD57" s="1"/>
      <c r="DE57" s="1"/>
      <c r="DF57" s="1"/>
      <c r="DG57" s="1"/>
      <c r="DH57" s="1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8"/>
      <c r="DX57" s="118"/>
      <c r="DY57" s="118"/>
      <c r="DZ57" s="4"/>
      <c r="EA57" s="4"/>
      <c r="EB57" s="4"/>
      <c r="EC57" s="4"/>
      <c r="ED57" s="4"/>
      <c r="EE57" s="4"/>
      <c r="EF57" s="4"/>
      <c r="EG57" s="116"/>
      <c r="EH57" s="1"/>
      <c r="EI57" s="1"/>
      <c r="EJ57" s="1"/>
      <c r="EK57" s="1"/>
      <c r="EL57" s="1"/>
      <c r="EM57" s="1"/>
      <c r="EN57" s="1"/>
      <c r="EO57" s="1"/>
      <c r="EP57" s="1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8"/>
      <c r="FF57" s="118"/>
      <c r="FG57" s="118"/>
      <c r="FH57" s="4"/>
      <c r="FI57" s="4"/>
      <c r="FJ57" s="4"/>
      <c r="FK57" s="4"/>
      <c r="FL57" s="4"/>
      <c r="FM57" s="4"/>
      <c r="FN57" s="4"/>
      <c r="FO57" s="116"/>
      <c r="FP57" s="1"/>
      <c r="FQ57" s="1"/>
      <c r="FR57" s="1"/>
      <c r="FS57" s="1"/>
      <c r="FT57" s="1"/>
      <c r="FU57" s="1"/>
      <c r="FV57" s="1"/>
      <c r="FW57" s="1"/>
      <c r="FX57" s="1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8"/>
      <c r="GN57" s="118"/>
      <c r="GO57" s="118"/>
      <c r="GP57" s="4"/>
      <c r="GQ57" s="4"/>
      <c r="GR57" s="4"/>
      <c r="GS57" s="4"/>
      <c r="GT57" s="4"/>
      <c r="GU57" s="4"/>
      <c r="GV57" s="4"/>
    </row>
    <row r="58" s="11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8"/>
      <c r="Z58" s="118"/>
      <c r="AA58" s="11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8"/>
      <c r="BH58" s="118"/>
      <c r="BI58" s="11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8"/>
      <c r="CP58" s="118"/>
      <c r="CQ58" s="11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8"/>
      <c r="DX58" s="118"/>
      <c r="DY58" s="11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8"/>
      <c r="FF58" s="118"/>
      <c r="FG58" s="11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8"/>
      <c r="GN58" s="118"/>
      <c r="GO58" s="118"/>
      <c r="GP58" s="4"/>
      <c r="GQ58" s="4"/>
      <c r="GR58" s="4"/>
      <c r="GS58" s="4"/>
      <c r="GT58" s="4"/>
      <c r="GU58" s="4"/>
      <c r="GV58" s="4"/>
    </row>
    <row r="59" s="11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8"/>
      <c r="Z59" s="118"/>
      <c r="AA59" s="11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8"/>
      <c r="BH59" s="118"/>
      <c r="BI59" s="11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8"/>
      <c r="CP59" s="118"/>
      <c r="CQ59" s="11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8"/>
      <c r="DX59" s="118"/>
      <c r="DY59" s="11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8"/>
      <c r="FF59" s="118"/>
      <c r="FG59" s="11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8"/>
      <c r="GN59" s="118"/>
      <c r="GO59" s="118"/>
      <c r="GP59" s="4"/>
      <c r="GQ59" s="4"/>
      <c r="GR59" s="4"/>
      <c r="GS59" s="4"/>
      <c r="GT59" s="4"/>
      <c r="GU59" s="4"/>
      <c r="GV59" s="4"/>
    </row>
    <row r="60" s="11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8"/>
      <c r="Z60" s="118"/>
      <c r="AA60" s="11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8"/>
      <c r="BH60" s="118"/>
      <c r="BI60" s="11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8"/>
      <c r="CP60" s="118"/>
      <c r="CQ60" s="11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8"/>
      <c r="DX60" s="118"/>
      <c r="DY60" s="11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8"/>
      <c r="FF60" s="118"/>
      <c r="FG60" s="11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8"/>
      <c r="GN60" s="118"/>
      <c r="GO60" s="118"/>
      <c r="GP60" s="4"/>
      <c r="GQ60" s="4"/>
      <c r="GR60" s="4"/>
      <c r="GS60" s="4"/>
      <c r="GT60" s="4"/>
      <c r="GU60" s="4"/>
      <c r="GV60" s="4"/>
    </row>
    <row r="61" s="11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8"/>
      <c r="Z61" s="118"/>
      <c r="AA61" s="11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8"/>
      <c r="BH61" s="118"/>
      <c r="BI61" s="11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8"/>
      <c r="CP61" s="118"/>
      <c r="CQ61" s="11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8"/>
      <c r="DX61" s="118"/>
      <c r="DY61" s="11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8"/>
      <c r="FF61" s="118"/>
      <c r="FG61" s="11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8"/>
      <c r="GN61" s="118"/>
      <c r="GO61" s="118"/>
      <c r="GP61" s="4"/>
      <c r="GQ61" s="4"/>
      <c r="GR61" s="4"/>
      <c r="GS61" s="4"/>
      <c r="GT61" s="4"/>
      <c r="GU61" s="4"/>
      <c r="GV61" s="4"/>
    </row>
    <row r="62" s="11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8"/>
      <c r="Z62" s="118"/>
      <c r="AA62" s="11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8"/>
      <c r="BH62" s="118"/>
      <c r="BI62" s="11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8"/>
      <c r="CP62" s="118"/>
      <c r="CQ62" s="11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8"/>
      <c r="DX62" s="118"/>
      <c r="DY62" s="11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8"/>
      <c r="FF62" s="118"/>
      <c r="FG62" s="11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8"/>
      <c r="GN62" s="118"/>
      <c r="GO62" s="118"/>
      <c r="GP62" s="4"/>
      <c r="GQ62" s="4"/>
      <c r="GR62" s="4"/>
      <c r="GS62" s="4"/>
      <c r="GT62" s="4"/>
      <c r="GU62" s="4"/>
      <c r="GV62" s="4"/>
    </row>
    <row r="63" s="11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8"/>
      <c r="Z63" s="118"/>
      <c r="AA63" s="11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8"/>
      <c r="BH63" s="118"/>
      <c r="BI63" s="11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8"/>
      <c r="CP63" s="118"/>
      <c r="CQ63" s="11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8"/>
      <c r="DX63" s="118"/>
      <c r="DY63" s="11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8"/>
      <c r="FF63" s="118"/>
      <c r="FG63" s="11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8"/>
      <c r="GN63" s="118"/>
      <c r="GO63" s="118"/>
      <c r="GP63" s="4"/>
      <c r="GQ63" s="4"/>
      <c r="GR63" s="4"/>
      <c r="GS63" s="4"/>
      <c r="GT63" s="4"/>
      <c r="GU63" s="4"/>
      <c r="GV63" s="4"/>
    </row>
    <row r="64" s="11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8"/>
      <c r="Z64" s="118"/>
      <c r="AA64" s="11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8"/>
      <c r="BH64" s="118"/>
      <c r="BI64" s="11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8"/>
      <c r="CP64" s="118"/>
      <c r="CQ64" s="11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8"/>
      <c r="DX64" s="118"/>
      <c r="DY64" s="11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8"/>
      <c r="FF64" s="118"/>
      <c r="FG64" s="11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8"/>
      <c r="GN64" s="118"/>
      <c r="GO64" s="118"/>
      <c r="GP64" s="4"/>
      <c r="GQ64" s="4"/>
      <c r="GR64" s="4"/>
      <c r="GS64" s="4"/>
      <c r="GT64" s="4"/>
      <c r="GU64" s="4"/>
      <c r="GV64" s="4"/>
    </row>
    <row r="65" s="11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8"/>
      <c r="Z65" s="118"/>
      <c r="AA65" s="11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8"/>
      <c r="BH65" s="118"/>
      <c r="BI65" s="11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8"/>
      <c r="CP65" s="118"/>
      <c r="CQ65" s="11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8"/>
      <c r="DX65" s="118"/>
      <c r="DY65" s="11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8"/>
      <c r="FF65" s="118"/>
      <c r="FG65" s="11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8"/>
      <c r="GN65" s="118"/>
      <c r="GO65" s="118"/>
      <c r="GP65" s="4"/>
      <c r="GQ65" s="4"/>
      <c r="GR65" s="4"/>
      <c r="GS65" s="4"/>
      <c r="GT65" s="4"/>
      <c r="GU65" s="4"/>
      <c r="GV65" s="4"/>
    </row>
    <row r="66" s="11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8"/>
      <c r="Z66" s="118"/>
      <c r="AA66" s="11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8"/>
      <c r="BH66" s="118"/>
      <c r="BI66" s="11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8"/>
      <c r="CP66" s="118"/>
      <c r="CQ66" s="11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8"/>
      <c r="DX66" s="118"/>
      <c r="DY66" s="11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8"/>
      <c r="FF66" s="118"/>
      <c r="FG66" s="11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8"/>
      <c r="GN66" s="118"/>
      <c r="GO66" s="118"/>
      <c r="GP66" s="4"/>
      <c r="GQ66" s="4"/>
      <c r="GR66" s="4"/>
      <c r="GS66" s="4"/>
      <c r="GT66" s="4"/>
      <c r="GU66" s="4"/>
      <c r="GV66" s="4"/>
    </row>
    <row r="67" s="11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8"/>
      <c r="Z67" s="118"/>
      <c r="AA67" s="11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8"/>
      <c r="BH67" s="118"/>
      <c r="BI67" s="11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8"/>
      <c r="CP67" s="118"/>
      <c r="CQ67" s="11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8"/>
      <c r="DX67" s="118"/>
      <c r="DY67" s="11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8"/>
      <c r="FF67" s="118"/>
      <c r="FG67" s="11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8"/>
      <c r="GN67" s="118"/>
      <c r="GO67" s="118"/>
      <c r="GP67" s="4"/>
      <c r="GQ67" s="4"/>
      <c r="GR67" s="4"/>
      <c r="GS67" s="4"/>
      <c r="GT67" s="4"/>
      <c r="GU67" s="4"/>
      <c r="GV67" s="4"/>
    </row>
    <row r="68" s="11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7"/>
      <c r="L68" s="117"/>
      <c r="M68" s="117"/>
      <c r="N68" s="117"/>
      <c r="O68" s="117"/>
      <c r="P68" s="117"/>
      <c r="Q68" s="120"/>
      <c r="R68" s="117"/>
      <c r="S68" s="117"/>
      <c r="T68" s="117"/>
      <c r="U68" s="117"/>
      <c r="V68" s="117"/>
      <c r="W68" s="117"/>
      <c r="X68" s="117"/>
      <c r="Y68" s="118"/>
      <c r="Z68" s="118"/>
      <c r="AA68" s="11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8"/>
      <c r="BH68" s="118"/>
      <c r="BI68" s="11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8"/>
      <c r="CP68" s="118"/>
      <c r="CQ68" s="11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8"/>
      <c r="DX68" s="118"/>
      <c r="DY68" s="11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8"/>
      <c r="FF68" s="118"/>
      <c r="FG68" s="11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8"/>
      <c r="GN68" s="118"/>
      <c r="GO68" s="118"/>
      <c r="GP68" s="4"/>
      <c r="GQ68" s="4"/>
      <c r="GR68" s="4"/>
      <c r="GS68" s="4"/>
      <c r="GT68" s="4"/>
      <c r="GU68" s="4"/>
      <c r="GV68" s="4"/>
    </row>
    <row r="69" s="11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8"/>
      <c r="Z69" s="118"/>
      <c r="AA69" s="11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8"/>
      <c r="BH69" s="118"/>
      <c r="BI69" s="11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8"/>
      <c r="CP69" s="118"/>
      <c r="CQ69" s="11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8"/>
      <c r="DX69" s="118"/>
      <c r="DY69" s="11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8"/>
      <c r="FF69" s="118"/>
      <c r="FG69" s="11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8"/>
      <c r="GN69" s="118"/>
      <c r="GO69" s="118"/>
      <c r="GP69" s="4"/>
      <c r="GQ69" s="4"/>
      <c r="GR69" s="4"/>
      <c r="GS69" s="4"/>
      <c r="GT69" s="4"/>
      <c r="GU69" s="4"/>
      <c r="GV69" s="4"/>
    </row>
    <row r="70" s="11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7"/>
      <c r="L70" s="117"/>
      <c r="M70" s="117"/>
      <c r="N70" s="117"/>
      <c r="O70" s="117"/>
      <c r="P70" s="117"/>
      <c r="Q70" s="121"/>
      <c r="R70" s="117"/>
      <c r="S70" s="117"/>
      <c r="T70" s="117"/>
      <c r="U70" s="117"/>
      <c r="V70" s="117"/>
      <c r="W70" s="117"/>
      <c r="X70" s="117"/>
      <c r="Y70" s="118"/>
      <c r="Z70" s="118"/>
      <c r="AA70" s="11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8"/>
      <c r="BH70" s="118"/>
      <c r="BI70" s="11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8"/>
      <c r="CP70" s="118"/>
      <c r="CQ70" s="11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8"/>
      <c r="DX70" s="118"/>
      <c r="DY70" s="11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8"/>
      <c r="FF70" s="118"/>
      <c r="FG70" s="11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8"/>
      <c r="GN70" s="118"/>
      <c r="GO70" s="118"/>
      <c r="GP70" s="4"/>
      <c r="GQ70" s="4"/>
      <c r="GR70" s="4"/>
      <c r="GS70" s="4"/>
      <c r="GT70" s="4"/>
      <c r="GU70" s="4"/>
      <c r="GV70" s="4"/>
    </row>
    <row r="71" s="11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8"/>
      <c r="Z71" s="118"/>
      <c r="AA71" s="11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8"/>
      <c r="BH71" s="118"/>
      <c r="BI71" s="11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8"/>
      <c r="CP71" s="118"/>
      <c r="CQ71" s="11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8"/>
      <c r="DX71" s="118"/>
      <c r="DY71" s="11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8"/>
      <c r="FF71" s="118"/>
      <c r="FG71" s="11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8"/>
      <c r="GN71" s="118"/>
      <c r="GO71" s="118"/>
      <c r="GP71" s="4"/>
      <c r="GQ71" s="4"/>
      <c r="GR71" s="4"/>
      <c r="GS71" s="4"/>
      <c r="GT71" s="4"/>
      <c r="GU71" s="4"/>
      <c r="GV71" s="4"/>
    </row>
    <row r="72" s="11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8"/>
      <c r="Z72" s="118"/>
      <c r="AA72" s="11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8"/>
      <c r="BH72" s="118"/>
      <c r="BI72" s="11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8"/>
      <c r="CP72" s="118"/>
      <c r="CQ72" s="11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8"/>
      <c r="DX72" s="118"/>
      <c r="DY72" s="11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8"/>
      <c r="FF72" s="118"/>
      <c r="FG72" s="11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8"/>
      <c r="GN72" s="118"/>
      <c r="GO72" s="118"/>
      <c r="GP72" s="4"/>
      <c r="GQ72" s="4"/>
      <c r="GR72" s="4"/>
      <c r="GS72" s="4"/>
      <c r="GT72" s="4"/>
      <c r="GU72" s="4"/>
      <c r="GV72" s="4"/>
    </row>
    <row r="73" s="11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8"/>
      <c r="Z73" s="118"/>
      <c r="AA73" s="11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8"/>
      <c r="BH73" s="118"/>
      <c r="BI73" s="11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8"/>
      <c r="CP73" s="118"/>
      <c r="CQ73" s="11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8"/>
      <c r="DX73" s="118"/>
      <c r="DY73" s="11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8"/>
      <c r="FF73" s="118"/>
      <c r="FG73" s="11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8"/>
      <c r="GN73" s="118"/>
      <c r="GO73" s="118"/>
      <c r="GP73" s="4"/>
      <c r="GQ73" s="4"/>
      <c r="GR73" s="4"/>
      <c r="GS73" s="4"/>
      <c r="GT73" s="4"/>
      <c r="GU73" s="4"/>
      <c r="GV73" s="4"/>
    </row>
    <row r="74" s="11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8"/>
      <c r="Z74" s="118"/>
      <c r="AA74" s="11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8"/>
      <c r="BH74" s="118"/>
      <c r="BI74" s="11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8"/>
      <c r="CP74" s="118"/>
      <c r="CQ74" s="11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8"/>
      <c r="DX74" s="118"/>
      <c r="DY74" s="11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8"/>
      <c r="FF74" s="118"/>
      <c r="FG74" s="11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8"/>
      <c r="GN74" s="118"/>
      <c r="GO74" s="118"/>
      <c r="GP74" s="4"/>
      <c r="GQ74" s="4"/>
      <c r="GR74" s="4"/>
      <c r="GS74" s="4"/>
      <c r="GT74" s="4"/>
      <c r="GU74" s="4"/>
      <c r="GV74" s="4"/>
    </row>
    <row r="75" s="11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8"/>
      <c r="Z75" s="118"/>
      <c r="AA75" s="11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8"/>
      <c r="BH75" s="118"/>
      <c r="BI75" s="11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8"/>
      <c r="CP75" s="118"/>
      <c r="CQ75" s="11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8"/>
      <c r="DX75" s="118"/>
      <c r="DY75" s="11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8"/>
      <c r="FF75" s="118"/>
      <c r="FG75" s="11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8"/>
      <c r="GN75" s="118"/>
      <c r="GO75" s="118"/>
      <c r="GP75" s="4"/>
      <c r="GQ75" s="4"/>
      <c r="GR75" s="4"/>
      <c r="GS75" s="4"/>
      <c r="GT75" s="4"/>
      <c r="GU75" s="4"/>
      <c r="GV75" s="4"/>
    </row>
    <row r="76" s="11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8"/>
      <c r="Z76" s="118"/>
      <c r="AA76" s="11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8"/>
      <c r="BH76" s="118"/>
      <c r="BI76" s="11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8"/>
      <c r="CP76" s="118"/>
      <c r="CQ76" s="11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8"/>
      <c r="DX76" s="118"/>
      <c r="DY76" s="11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8"/>
      <c r="FF76" s="118"/>
      <c r="FG76" s="11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8"/>
      <c r="GN76" s="118"/>
      <c r="GO76" s="118"/>
      <c r="GP76" s="4"/>
      <c r="GQ76" s="4"/>
      <c r="GR76" s="4"/>
      <c r="GS76" s="4"/>
      <c r="GT76" s="4"/>
      <c r="GU76" s="4"/>
      <c r="GV76" s="4"/>
    </row>
    <row r="77" s="11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8"/>
      <c r="Z77" s="118"/>
      <c r="AA77" s="11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8"/>
      <c r="BH77" s="118"/>
      <c r="BI77" s="11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8"/>
      <c r="CP77" s="118"/>
      <c r="CQ77" s="11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8"/>
      <c r="DX77" s="118"/>
      <c r="DY77" s="11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8"/>
      <c r="FF77" s="118"/>
      <c r="FG77" s="11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8"/>
      <c r="GN77" s="118"/>
      <c r="GO77" s="118"/>
      <c r="GP77" s="4"/>
      <c r="GQ77" s="4"/>
      <c r="GR77" s="4"/>
      <c r="GS77" s="4"/>
      <c r="GT77" s="4"/>
      <c r="GU77" s="4"/>
      <c r="GV77" s="4"/>
    </row>
    <row r="78" s="11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8"/>
      <c r="Z78" s="118"/>
      <c r="AA78" s="11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8"/>
      <c r="BH78" s="118"/>
      <c r="BI78" s="11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8"/>
      <c r="CP78" s="118"/>
      <c r="CQ78" s="11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8"/>
      <c r="DX78" s="118"/>
      <c r="DY78" s="11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8"/>
      <c r="FF78" s="118"/>
      <c r="FG78" s="11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8"/>
      <c r="GN78" s="118"/>
      <c r="GO78" s="118"/>
      <c r="GP78" s="4"/>
      <c r="GQ78" s="4"/>
      <c r="GR78" s="4"/>
      <c r="GS78" s="4"/>
      <c r="GT78" s="4"/>
      <c r="GU78" s="4"/>
      <c r="GV78" s="4"/>
    </row>
    <row r="79" s="11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8"/>
      <c r="Z79" s="118"/>
      <c r="AA79" s="11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8"/>
      <c r="BH79" s="118"/>
      <c r="BI79" s="11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8"/>
      <c r="CP79" s="118"/>
      <c r="CQ79" s="11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8"/>
      <c r="DX79" s="118"/>
      <c r="DY79" s="11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8"/>
      <c r="FF79" s="118"/>
      <c r="FG79" s="11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8"/>
      <c r="GN79" s="118"/>
      <c r="GO79" s="11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18"/>
      <c r="Z80" s="118"/>
      <c r="AA80" s="118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18"/>
      <c r="BH80" s="118"/>
      <c r="BI80" s="118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18"/>
      <c r="CP80" s="118"/>
      <c r="CQ80" s="118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18"/>
      <c r="DX80" s="118"/>
      <c r="DY80" s="118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18"/>
      <c r="FF80" s="118"/>
      <c r="FG80" s="118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18"/>
      <c r="GN80" s="118"/>
      <c r="GO80" s="118"/>
    </row>
    <row r="81" customFormat="false" ht="18" hidden="false" customHeight="true" outlineLevel="0" collapsed="false"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18"/>
      <c r="Z81" s="118"/>
      <c r="AA81" s="118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18"/>
      <c r="BH81" s="118"/>
      <c r="BI81" s="118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18"/>
      <c r="CP81" s="118"/>
      <c r="CQ81" s="118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18"/>
      <c r="DX81" s="118"/>
      <c r="DY81" s="118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18"/>
      <c r="FF81" s="118"/>
      <c r="FG81" s="118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18"/>
      <c r="GN81" s="118"/>
      <c r="GO81" s="118"/>
    </row>
    <row r="82" customFormat="false" ht="18" hidden="false" customHeight="true" outlineLevel="0" collapsed="false">
      <c r="Y82" s="118"/>
      <c r="Z82" s="118"/>
      <c r="AA82" s="118"/>
      <c r="BG82" s="118"/>
      <c r="BH82" s="118"/>
      <c r="BI82" s="118"/>
      <c r="CO82" s="118"/>
      <c r="CP82" s="118"/>
      <c r="CQ82" s="118"/>
      <c r="DW82" s="118"/>
      <c r="DX82" s="118"/>
      <c r="DY82" s="118"/>
      <c r="FE82" s="118"/>
      <c r="FF82" s="118"/>
      <c r="FG82" s="118"/>
      <c r="GM82" s="118"/>
      <c r="GN82" s="118"/>
      <c r="GO82" s="118"/>
    </row>
    <row r="83" customFormat="false" ht="18" hidden="false" customHeight="true" outlineLevel="0" collapsed="false">
      <c r="Y83" s="118"/>
      <c r="Z83" s="118"/>
      <c r="AA83" s="118"/>
      <c r="BG83" s="118"/>
      <c r="BH83" s="118"/>
      <c r="BI83" s="118"/>
      <c r="CO83" s="118"/>
      <c r="CP83" s="118"/>
      <c r="CQ83" s="118"/>
      <c r="DW83" s="118"/>
      <c r="DX83" s="118"/>
      <c r="DY83" s="118"/>
      <c r="FE83" s="118"/>
      <c r="FF83" s="118"/>
      <c r="FG83" s="118"/>
      <c r="GM83" s="118"/>
      <c r="GN83" s="118"/>
      <c r="GO83" s="118"/>
    </row>
    <row r="84" customFormat="false" ht="18" hidden="false" customHeight="true" outlineLevel="0" collapsed="false">
      <c r="Y84" s="118"/>
      <c r="Z84" s="118"/>
      <c r="AA84" s="118"/>
      <c r="BG84" s="118"/>
      <c r="BH84" s="118"/>
      <c r="BI84" s="118"/>
      <c r="CO84" s="118"/>
      <c r="CP84" s="118"/>
      <c r="CQ84" s="118"/>
      <c r="DW84" s="118"/>
      <c r="DX84" s="118"/>
      <c r="DY84" s="118"/>
      <c r="FE84" s="118"/>
      <c r="FF84" s="118"/>
      <c r="FG84" s="118"/>
      <c r="GM84" s="118"/>
      <c r="GN84" s="118"/>
      <c r="GO84" s="118"/>
    </row>
    <row r="85" customFormat="false" ht="18" hidden="false" customHeight="true" outlineLevel="0" collapsed="false">
      <c r="Y85" s="118"/>
      <c r="Z85" s="118"/>
      <c r="AA85" s="118"/>
      <c r="BG85" s="118"/>
      <c r="BH85" s="118"/>
      <c r="BI85" s="118"/>
      <c r="CO85" s="118"/>
      <c r="CP85" s="118"/>
      <c r="CQ85" s="118"/>
      <c r="DW85" s="118"/>
      <c r="DX85" s="118"/>
      <c r="DY85" s="118"/>
      <c r="FE85" s="118"/>
      <c r="FF85" s="118"/>
      <c r="FG85" s="118"/>
      <c r="GM85" s="118"/>
      <c r="GN85" s="118"/>
      <c r="GO85" s="118"/>
    </row>
    <row r="86" customFormat="false" ht="18" hidden="false" customHeight="true" outlineLevel="0" collapsed="false">
      <c r="Y86" s="123"/>
      <c r="Z86" s="123"/>
      <c r="AA86" s="123"/>
      <c r="BG86" s="123"/>
      <c r="BH86" s="123"/>
      <c r="BI86" s="123"/>
      <c r="CO86" s="123"/>
      <c r="CP86" s="123"/>
      <c r="CQ86" s="123"/>
      <c r="DW86" s="123"/>
      <c r="DX86" s="123"/>
      <c r="DY86" s="123"/>
      <c r="FE86" s="123"/>
      <c r="FF86" s="123"/>
      <c r="FG86" s="123"/>
      <c r="GM86" s="123"/>
      <c r="GN86" s="123"/>
      <c r="GO86" s="123"/>
    </row>
    <row r="87" customFormat="false" ht="18" hidden="false" customHeight="true" outlineLevel="0" collapsed="false">
      <c r="Y87" s="123"/>
      <c r="Z87" s="123"/>
      <c r="AA87" s="123"/>
      <c r="BG87" s="123"/>
      <c r="BH87" s="123"/>
      <c r="BI87" s="123"/>
      <c r="CO87" s="123"/>
      <c r="CP87" s="123"/>
      <c r="CQ87" s="123"/>
      <c r="DW87" s="123"/>
      <c r="DX87" s="123"/>
      <c r="DY87" s="123"/>
      <c r="FE87" s="123"/>
      <c r="FF87" s="123"/>
      <c r="FG87" s="123"/>
      <c r="GM87" s="123"/>
      <c r="GN87" s="123"/>
      <c r="GO87" s="123"/>
    </row>
    <row r="88" customFormat="false" ht="18" hidden="false" customHeight="true" outlineLevel="0" collapsed="false">
      <c r="Y88" s="123"/>
      <c r="Z88" s="123"/>
      <c r="AA88" s="123"/>
      <c r="BG88" s="123"/>
      <c r="BH88" s="123"/>
      <c r="BI88" s="123"/>
      <c r="CO88" s="123"/>
      <c r="CP88" s="123"/>
      <c r="CQ88" s="123"/>
      <c r="DW88" s="123"/>
      <c r="DX88" s="123"/>
      <c r="DY88" s="123"/>
      <c r="FE88" s="123"/>
      <c r="FF88" s="123"/>
      <c r="FG88" s="123"/>
      <c r="GM88" s="123"/>
      <c r="GN88" s="123"/>
      <c r="GO88" s="123"/>
    </row>
    <row r="89" customFormat="false" ht="18" hidden="false" customHeight="true" outlineLevel="0" collapsed="false">
      <c r="Y89" s="123"/>
      <c r="Z89" s="123"/>
      <c r="AA89" s="123"/>
      <c r="BG89" s="123"/>
      <c r="BH89" s="123"/>
      <c r="BI89" s="123"/>
      <c r="CO89" s="123"/>
      <c r="CP89" s="123"/>
      <c r="CQ89" s="123"/>
      <c r="DW89" s="123"/>
      <c r="DX89" s="123"/>
      <c r="DY89" s="123"/>
      <c r="FE89" s="123"/>
      <c r="FF89" s="123"/>
      <c r="FG89" s="123"/>
      <c r="GM89" s="123"/>
      <c r="GN89" s="123"/>
      <c r="GO89" s="123"/>
    </row>
    <row r="90" customFormat="false" ht="18" hidden="false" customHeight="true" outlineLevel="0" collapsed="false">
      <c r="Y90" s="123"/>
      <c r="Z90" s="123"/>
      <c r="AA90" s="123"/>
      <c r="BG90" s="123"/>
      <c r="BH90" s="123"/>
      <c r="BI90" s="123"/>
      <c r="CO90" s="123"/>
      <c r="CP90" s="123"/>
      <c r="CQ90" s="123"/>
      <c r="DW90" s="123"/>
      <c r="DX90" s="123"/>
      <c r="DY90" s="123"/>
      <c r="FE90" s="123"/>
      <c r="FF90" s="123"/>
      <c r="FG90" s="123"/>
      <c r="GM90" s="123"/>
      <c r="GN90" s="123"/>
      <c r="GO90" s="123"/>
    </row>
    <row r="91" customFormat="false" ht="18" hidden="false" customHeight="true" outlineLevel="0" collapsed="false">
      <c r="Y91" s="123"/>
      <c r="Z91" s="123"/>
      <c r="AA91" s="123"/>
      <c r="BG91" s="123"/>
      <c r="BH91" s="123"/>
      <c r="BI91" s="123"/>
      <c r="CO91" s="123"/>
      <c r="CP91" s="123"/>
      <c r="CQ91" s="123"/>
      <c r="DW91" s="123"/>
      <c r="DX91" s="123"/>
      <c r="DY91" s="123"/>
      <c r="FE91" s="123"/>
      <c r="FF91" s="123"/>
      <c r="FG91" s="123"/>
      <c r="GM91" s="123"/>
      <c r="GN91" s="123"/>
      <c r="GO91" s="123"/>
    </row>
    <row r="92" customFormat="false" ht="18" hidden="false" customHeight="true" outlineLevel="0" collapsed="false">
      <c r="Y92" s="123"/>
      <c r="Z92" s="123"/>
      <c r="AA92" s="123"/>
      <c r="BG92" s="123"/>
      <c r="BH92" s="123"/>
      <c r="BI92" s="123"/>
      <c r="CO92" s="123"/>
      <c r="CP92" s="123"/>
      <c r="CQ92" s="123"/>
      <c r="DW92" s="123"/>
      <c r="DX92" s="123"/>
      <c r="DY92" s="123"/>
      <c r="FE92" s="123"/>
      <c r="FF92" s="123"/>
      <c r="FG92" s="123"/>
      <c r="GM92" s="123"/>
      <c r="GN92" s="123"/>
      <c r="GO92" s="123"/>
    </row>
    <row r="93" customFormat="false" ht="18" hidden="false" customHeight="true" outlineLevel="0" collapsed="false">
      <c r="Y93" s="123"/>
      <c r="Z93" s="123"/>
      <c r="AA93" s="123"/>
      <c r="BG93" s="123"/>
      <c r="BH93" s="123"/>
      <c r="BI93" s="123"/>
      <c r="CO93" s="123"/>
      <c r="CP93" s="123"/>
      <c r="CQ93" s="123"/>
      <c r="DW93" s="123"/>
      <c r="DX93" s="123"/>
      <c r="DY93" s="123"/>
      <c r="FE93" s="123"/>
      <c r="FF93" s="123"/>
      <c r="FG93" s="123"/>
      <c r="GM93" s="123"/>
      <c r="GN93" s="123"/>
      <c r="GO93" s="123"/>
    </row>
    <row r="94" customFormat="false" ht="18" hidden="false" customHeight="true" outlineLevel="0" collapsed="false">
      <c r="Y94" s="123"/>
      <c r="Z94" s="123"/>
      <c r="AA94" s="123"/>
      <c r="BG94" s="123"/>
      <c r="BH94" s="123"/>
      <c r="BI94" s="123"/>
      <c r="CO94" s="123"/>
      <c r="CP94" s="123"/>
      <c r="CQ94" s="123"/>
      <c r="DW94" s="123"/>
      <c r="DX94" s="123"/>
      <c r="DY94" s="123"/>
      <c r="FE94" s="123"/>
      <c r="FF94" s="123"/>
      <c r="FG94" s="123"/>
      <c r="GM94" s="123"/>
      <c r="GN94" s="123"/>
      <c r="GO94" s="123"/>
    </row>
    <row r="95" customFormat="false" ht="18" hidden="false" customHeight="true" outlineLevel="0" collapsed="false">
      <c r="Y95" s="123"/>
      <c r="Z95" s="123"/>
      <c r="AA95" s="123"/>
      <c r="BG95" s="123"/>
      <c r="BH95" s="123"/>
      <c r="BI95" s="123"/>
      <c r="CO95" s="123"/>
      <c r="CP95" s="123"/>
      <c r="CQ95" s="123"/>
      <c r="DW95" s="123"/>
      <c r="DX95" s="123"/>
      <c r="DY95" s="123"/>
      <c r="FE95" s="123"/>
      <c r="FF95" s="123"/>
      <c r="FG95" s="123"/>
      <c r="GM95" s="123"/>
      <c r="GN95" s="123"/>
      <c r="GO95" s="123"/>
    </row>
    <row r="96" customFormat="false" ht="18" hidden="false" customHeight="true" outlineLevel="0" collapsed="false">
      <c r="Y96" s="123"/>
      <c r="Z96" s="123"/>
      <c r="AA96" s="123"/>
      <c r="BG96" s="123"/>
      <c r="BH96" s="123"/>
      <c r="BI96" s="123"/>
      <c r="CO96" s="123"/>
      <c r="CP96" s="123"/>
      <c r="CQ96" s="123"/>
      <c r="DW96" s="123"/>
      <c r="DX96" s="123"/>
      <c r="DY96" s="123"/>
      <c r="FE96" s="123"/>
      <c r="FF96" s="123"/>
      <c r="FG96" s="123"/>
      <c r="GM96" s="123"/>
      <c r="GN96" s="123"/>
      <c r="GO96" s="123"/>
    </row>
    <row r="97" customFormat="false" ht="18" hidden="false" customHeight="true" outlineLevel="0" collapsed="false">
      <c r="Y97" s="123"/>
      <c r="Z97" s="123"/>
      <c r="AA97" s="123"/>
      <c r="BG97" s="123"/>
      <c r="BH97" s="123"/>
      <c r="BI97" s="123"/>
      <c r="CO97" s="123"/>
      <c r="CP97" s="123"/>
      <c r="CQ97" s="123"/>
      <c r="DW97" s="123"/>
      <c r="DX97" s="123"/>
      <c r="DY97" s="123"/>
      <c r="FE97" s="123"/>
      <c r="FF97" s="123"/>
      <c r="FG97" s="123"/>
      <c r="GM97" s="123"/>
      <c r="GN97" s="123"/>
      <c r="GO97" s="123"/>
    </row>
    <row r="98" customFormat="false" ht="18" hidden="false" customHeight="true" outlineLevel="0" collapsed="false">
      <c r="Y98" s="123"/>
      <c r="Z98" s="123"/>
      <c r="AA98" s="123"/>
      <c r="BG98" s="123"/>
      <c r="BH98" s="123"/>
      <c r="BI98" s="123"/>
      <c r="CO98" s="123"/>
      <c r="CP98" s="123"/>
      <c r="CQ98" s="123"/>
      <c r="DW98" s="123"/>
      <c r="DX98" s="123"/>
      <c r="DY98" s="123"/>
      <c r="FE98" s="123"/>
      <c r="FF98" s="123"/>
      <c r="FG98" s="123"/>
      <c r="GM98" s="123"/>
      <c r="GN98" s="123"/>
      <c r="GO98" s="123"/>
    </row>
    <row r="99" customFormat="false" ht="18" hidden="false" customHeight="true" outlineLevel="0" collapsed="false">
      <c r="Y99" s="123"/>
      <c r="Z99" s="123"/>
      <c r="AA99" s="123"/>
      <c r="BG99" s="123"/>
      <c r="BH99" s="123"/>
      <c r="BI99" s="123"/>
      <c r="CO99" s="123"/>
      <c r="CP99" s="123"/>
      <c r="CQ99" s="123"/>
      <c r="DW99" s="123"/>
      <c r="DX99" s="123"/>
      <c r="DY99" s="123"/>
      <c r="FE99" s="123"/>
      <c r="FF99" s="123"/>
      <c r="FG99" s="123"/>
      <c r="GM99" s="123"/>
      <c r="GN99" s="123"/>
      <c r="GO99" s="123"/>
    </row>
    <row r="100" customFormat="false" ht="18" hidden="false" customHeight="true" outlineLevel="0" collapsed="false">
      <c r="Y100" s="123"/>
      <c r="Z100" s="123"/>
      <c r="AA100" s="123"/>
      <c r="BG100" s="123"/>
      <c r="BH100" s="123"/>
      <c r="BI100" s="123"/>
      <c r="CO100" s="123"/>
      <c r="CP100" s="123"/>
      <c r="CQ100" s="123"/>
      <c r="DW100" s="123"/>
      <c r="DX100" s="123"/>
      <c r="DY100" s="123"/>
      <c r="FE100" s="123"/>
      <c r="FF100" s="123"/>
      <c r="FG100" s="123"/>
      <c r="GM100" s="123"/>
      <c r="GN100" s="123"/>
      <c r="GO100" s="123"/>
    </row>
    <row r="101" customFormat="false" ht="18" hidden="false" customHeight="true" outlineLevel="0" collapsed="false">
      <c r="Y101" s="123"/>
      <c r="Z101" s="123"/>
      <c r="AA101" s="123"/>
      <c r="BG101" s="123"/>
      <c r="BH101" s="123"/>
      <c r="BI101" s="123"/>
      <c r="CO101" s="123"/>
      <c r="CP101" s="123"/>
      <c r="CQ101" s="123"/>
      <c r="DW101" s="123"/>
      <c r="DX101" s="123"/>
      <c r="DY101" s="123"/>
      <c r="FE101" s="123"/>
      <c r="FF101" s="123"/>
      <c r="FG101" s="123"/>
      <c r="GM101" s="123"/>
      <c r="GN101" s="123"/>
      <c r="GO101" s="123"/>
    </row>
    <row r="102" customFormat="false" ht="18" hidden="false" customHeight="true" outlineLevel="0" collapsed="false">
      <c r="Y102" s="123"/>
      <c r="Z102" s="123"/>
      <c r="AA102" s="123"/>
      <c r="BG102" s="123"/>
      <c r="BH102" s="123"/>
      <c r="BI102" s="123"/>
      <c r="CO102" s="123"/>
      <c r="CP102" s="123"/>
      <c r="CQ102" s="123"/>
      <c r="DW102" s="123"/>
      <c r="DX102" s="123"/>
      <c r="DY102" s="123"/>
      <c r="FE102" s="123"/>
      <c r="FF102" s="123"/>
      <c r="FG102" s="123"/>
      <c r="GM102" s="123"/>
      <c r="GN102" s="123"/>
      <c r="GO102" s="123"/>
    </row>
    <row r="103" customFormat="false" ht="18" hidden="false" customHeight="true" outlineLevel="0" collapsed="false">
      <c r="Y103" s="123"/>
      <c r="Z103" s="123"/>
      <c r="AA103" s="123"/>
      <c r="BG103" s="123"/>
      <c r="BH103" s="123"/>
      <c r="BI103" s="123"/>
      <c r="CO103" s="123"/>
      <c r="CP103" s="123"/>
      <c r="CQ103" s="123"/>
      <c r="DW103" s="123"/>
      <c r="DX103" s="123"/>
      <c r="DY103" s="123"/>
      <c r="FE103" s="123"/>
      <c r="FF103" s="123"/>
      <c r="FG103" s="123"/>
      <c r="GM103" s="123"/>
      <c r="GN103" s="123"/>
      <c r="GO103" s="123"/>
    </row>
    <row r="104" customFormat="false" ht="18" hidden="false" customHeight="true" outlineLevel="0" collapsed="false">
      <c r="Y104" s="123"/>
      <c r="Z104" s="123"/>
      <c r="AA104" s="123"/>
      <c r="BG104" s="123"/>
      <c r="BH104" s="123"/>
      <c r="BI104" s="123"/>
      <c r="CO104" s="123"/>
      <c r="CP104" s="123"/>
      <c r="CQ104" s="123"/>
      <c r="DW104" s="123"/>
      <c r="DX104" s="123"/>
      <c r="DY104" s="123"/>
      <c r="FE104" s="123"/>
      <c r="FF104" s="123"/>
      <c r="FG104" s="123"/>
      <c r="GM104" s="123"/>
      <c r="GN104" s="123"/>
      <c r="GO104" s="123"/>
    </row>
    <row r="105" customFormat="false" ht="18" hidden="false" customHeight="true" outlineLevel="0" collapsed="false">
      <c r="Y105" s="123"/>
      <c r="Z105" s="123"/>
      <c r="AA105" s="123"/>
      <c r="BG105" s="123"/>
      <c r="BH105" s="123"/>
      <c r="BI105" s="123"/>
      <c r="CO105" s="123"/>
      <c r="CP105" s="123"/>
      <c r="CQ105" s="123"/>
      <c r="DW105" s="123"/>
      <c r="DX105" s="123"/>
      <c r="DY105" s="123"/>
      <c r="FE105" s="123"/>
      <c r="FF105" s="123"/>
      <c r="FG105" s="123"/>
      <c r="GM105" s="123"/>
      <c r="GN105" s="123"/>
      <c r="GO105" s="123"/>
    </row>
    <row r="106" customFormat="false" ht="18" hidden="false" customHeight="true" outlineLevel="0" collapsed="false">
      <c r="Y106" s="123"/>
      <c r="Z106" s="123"/>
      <c r="AA106" s="123"/>
      <c r="BG106" s="123"/>
      <c r="BH106" s="123"/>
      <c r="BI106" s="123"/>
      <c r="CO106" s="123"/>
      <c r="CP106" s="123"/>
      <c r="CQ106" s="123"/>
      <c r="DW106" s="123"/>
      <c r="DX106" s="123"/>
      <c r="DY106" s="123"/>
      <c r="FE106" s="123"/>
      <c r="FF106" s="123"/>
      <c r="FG106" s="123"/>
      <c r="GM106" s="123"/>
      <c r="GN106" s="123"/>
      <c r="GO106" s="123"/>
    </row>
    <row r="107" customFormat="false" ht="18" hidden="false" customHeight="true" outlineLevel="0" collapsed="false">
      <c r="Y107" s="123"/>
      <c r="Z107" s="123"/>
      <c r="AA107" s="123"/>
      <c r="BG107" s="123"/>
      <c r="BH107" s="123"/>
      <c r="BI107" s="123"/>
      <c r="CO107" s="123"/>
      <c r="CP107" s="123"/>
      <c r="CQ107" s="123"/>
      <c r="DW107" s="123"/>
      <c r="DX107" s="123"/>
      <c r="DY107" s="123"/>
      <c r="FE107" s="123"/>
      <c r="FF107" s="123"/>
      <c r="FG107" s="123"/>
      <c r="GM107" s="123"/>
      <c r="GN107" s="123"/>
      <c r="GO107" s="123"/>
    </row>
    <row r="108" customFormat="false" ht="15" hidden="false" customHeight="false" outlineLevel="0" collapsed="false">
      <c r="Y108" s="123"/>
      <c r="Z108" s="123"/>
      <c r="AA108" s="123"/>
      <c r="BG108" s="123"/>
      <c r="BH108" s="123"/>
      <c r="BI108" s="123"/>
      <c r="CO108" s="123"/>
      <c r="CP108" s="123"/>
      <c r="CQ108" s="123"/>
      <c r="DW108" s="123"/>
      <c r="DX108" s="123"/>
      <c r="DY108" s="123"/>
      <c r="FE108" s="123"/>
      <c r="FF108" s="123"/>
      <c r="FG108" s="123"/>
      <c r="GM108" s="123"/>
      <c r="GN108" s="123"/>
      <c r="GO108" s="123"/>
    </row>
    <row r="109" customFormat="false" ht="15" hidden="false" customHeight="false" outlineLevel="0" collapsed="false">
      <c r="Y109" s="123"/>
      <c r="Z109" s="123"/>
      <c r="AA109" s="123"/>
      <c r="BG109" s="123"/>
      <c r="BH109" s="123"/>
      <c r="BI109" s="123"/>
      <c r="CO109" s="123"/>
      <c r="CP109" s="123"/>
      <c r="CQ109" s="123"/>
      <c r="DW109" s="123"/>
      <c r="DX109" s="123"/>
      <c r="DY109" s="123"/>
      <c r="FE109" s="123"/>
      <c r="FF109" s="123"/>
      <c r="FG109" s="123"/>
      <c r="GM109" s="123"/>
      <c r="GN109" s="123"/>
      <c r="GO109" s="123"/>
    </row>
    <row r="110" customFormat="false" ht="15" hidden="false" customHeight="false" outlineLevel="0" collapsed="false">
      <c r="Y110" s="123"/>
      <c r="Z110" s="123"/>
      <c r="AA110" s="123"/>
      <c r="BG110" s="123"/>
      <c r="BH110" s="123"/>
      <c r="BI110" s="123"/>
      <c r="CO110" s="123"/>
      <c r="CP110" s="123"/>
      <c r="CQ110" s="123"/>
      <c r="DW110" s="123"/>
      <c r="DX110" s="123"/>
      <c r="DY110" s="123"/>
      <c r="FE110" s="123"/>
      <c r="FF110" s="123"/>
      <c r="FG110" s="123"/>
      <c r="GM110" s="123"/>
      <c r="GN110" s="123"/>
      <c r="GO110" s="123"/>
    </row>
    <row r="111" customFormat="false" ht="15" hidden="false" customHeight="false" outlineLevel="0" collapsed="false">
      <c r="Y111" s="123"/>
      <c r="Z111" s="123"/>
      <c r="AA111" s="123"/>
      <c r="BG111" s="123"/>
      <c r="BH111" s="123"/>
      <c r="BI111" s="123"/>
      <c r="CO111" s="123"/>
      <c r="CP111" s="123"/>
      <c r="CQ111" s="123"/>
      <c r="DW111" s="123"/>
      <c r="DX111" s="123"/>
      <c r="DY111" s="123"/>
      <c r="FE111" s="123"/>
      <c r="FF111" s="123"/>
      <c r="FG111" s="123"/>
      <c r="GM111" s="123"/>
      <c r="GN111" s="123"/>
      <c r="GO111" s="123"/>
    </row>
    <row r="112" customFormat="false" ht="15" hidden="false" customHeight="false" outlineLevel="0" collapsed="false">
      <c r="Y112" s="123"/>
      <c r="Z112" s="123"/>
      <c r="AA112" s="123"/>
      <c r="BG112" s="123"/>
      <c r="BH112" s="123"/>
      <c r="BI112" s="123"/>
      <c r="CO112" s="123"/>
      <c r="CP112" s="123"/>
      <c r="CQ112" s="123"/>
      <c r="DW112" s="123"/>
      <c r="DX112" s="123"/>
      <c r="DY112" s="123"/>
      <c r="FE112" s="123"/>
      <c r="FF112" s="123"/>
      <c r="FG112" s="123"/>
      <c r="GM112" s="123"/>
      <c r="GN112" s="123"/>
      <c r="GO112" s="123"/>
    </row>
    <row r="113" customFormat="false" ht="15" hidden="false" customHeight="false" outlineLevel="0" collapsed="false">
      <c r="Y113" s="123"/>
      <c r="Z113" s="123"/>
      <c r="AA113" s="123"/>
      <c r="BG113" s="123"/>
      <c r="BH113" s="123"/>
      <c r="BI113" s="123"/>
      <c r="CO113" s="123"/>
      <c r="CP113" s="123"/>
      <c r="CQ113" s="123"/>
      <c r="DW113" s="123"/>
      <c r="DX113" s="123"/>
      <c r="DY113" s="123"/>
      <c r="FE113" s="123"/>
      <c r="FF113" s="123"/>
      <c r="FG113" s="123"/>
      <c r="GM113" s="123"/>
      <c r="GN113" s="123"/>
      <c r="GO113" s="12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24" width="8.49"/>
    <col collapsed="false" customWidth="true" hidden="false" outlineLevel="0" max="17" min="12" style="124" width="8.25"/>
    <col collapsed="false" customWidth="true" hidden="false" outlineLevel="0" max="18" min="18" style="124" width="8.49"/>
    <col collapsed="false" customWidth="true" hidden="false" outlineLevel="0" max="24" min="19" style="124" width="8.25"/>
    <col collapsed="false" customWidth="true" hidden="false" outlineLevel="0" max="27" min="25" style="125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24" width="8.49"/>
    <col collapsed="false" customWidth="true" hidden="false" outlineLevel="0" max="51" min="46" style="124" width="8.25"/>
    <col collapsed="false" customWidth="true" hidden="false" outlineLevel="0" max="52" min="52" style="124" width="8.49"/>
    <col collapsed="false" customWidth="true" hidden="false" outlineLevel="0" max="58" min="53" style="124" width="8.25"/>
    <col collapsed="false" customWidth="true" hidden="false" outlineLevel="0" max="61" min="59" style="125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24" width="8.49"/>
    <col collapsed="false" customWidth="true" hidden="false" outlineLevel="0" max="85" min="80" style="124" width="8.25"/>
    <col collapsed="false" customWidth="true" hidden="false" outlineLevel="0" max="86" min="86" style="124" width="8.49"/>
    <col collapsed="false" customWidth="true" hidden="false" outlineLevel="0" max="92" min="87" style="124" width="8.25"/>
    <col collapsed="false" customWidth="true" hidden="false" outlineLevel="0" max="95" min="93" style="125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24" width="8.49"/>
    <col collapsed="false" customWidth="true" hidden="false" outlineLevel="0" max="119" min="114" style="124" width="8.25"/>
    <col collapsed="false" customWidth="true" hidden="false" outlineLevel="0" max="120" min="120" style="124" width="8.49"/>
    <col collapsed="false" customWidth="true" hidden="false" outlineLevel="0" max="126" min="121" style="124" width="8.25"/>
    <col collapsed="false" customWidth="true" hidden="false" outlineLevel="0" max="129" min="127" style="125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24" width="8.49"/>
    <col collapsed="false" customWidth="true" hidden="false" outlineLevel="0" max="153" min="148" style="124" width="8.25"/>
    <col collapsed="false" customWidth="true" hidden="false" outlineLevel="0" max="154" min="154" style="124" width="8.49"/>
    <col collapsed="false" customWidth="true" hidden="false" outlineLevel="0" max="160" min="155" style="124" width="8.25"/>
    <col collapsed="false" customWidth="true" hidden="false" outlineLevel="0" max="163" min="161" style="125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24" width="8.49"/>
    <col collapsed="false" customWidth="true" hidden="false" outlineLevel="0" max="187" min="182" style="124" width="8.25"/>
    <col collapsed="false" customWidth="true" hidden="false" outlineLevel="0" max="188" min="188" style="124" width="8.49"/>
    <col collapsed="false" customWidth="true" hidden="false" outlineLevel="0" max="194" min="189" style="124" width="8.25"/>
    <col collapsed="false" customWidth="true" hidden="false" outlineLevel="0" max="197" min="195" style="125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124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126"/>
      <c r="R1" s="8" t="s">
        <v>1</v>
      </c>
      <c r="S1" s="126"/>
      <c r="T1" s="126"/>
      <c r="U1" s="126"/>
      <c r="V1" s="126"/>
      <c r="W1" s="126"/>
      <c r="X1" s="126"/>
      <c r="Y1" s="127"/>
      <c r="Z1" s="127"/>
      <c r="AA1" s="127"/>
      <c r="AI1" s="5" t="s">
        <v>0</v>
      </c>
      <c r="AS1" s="126"/>
      <c r="AT1" s="126"/>
      <c r="AU1" s="126"/>
      <c r="AV1" s="126"/>
      <c r="AW1" s="126"/>
      <c r="AX1" s="126"/>
      <c r="AY1" s="126"/>
      <c r="AZ1" s="8" t="s">
        <v>1</v>
      </c>
      <c r="BA1" s="126"/>
      <c r="BB1" s="126"/>
      <c r="BC1" s="126"/>
      <c r="BD1" s="126"/>
      <c r="BE1" s="126"/>
      <c r="BF1" s="126"/>
      <c r="BG1" s="127"/>
      <c r="BH1" s="127"/>
      <c r="BI1" s="127"/>
      <c r="BQ1" s="5" t="s">
        <v>0</v>
      </c>
      <c r="CA1" s="126"/>
      <c r="CB1" s="126"/>
      <c r="CC1" s="126"/>
      <c r="CD1" s="126"/>
      <c r="CE1" s="126"/>
      <c r="CF1" s="126"/>
      <c r="CG1" s="126"/>
      <c r="CH1" s="8" t="s">
        <v>1</v>
      </c>
      <c r="CI1" s="126"/>
      <c r="CJ1" s="126"/>
      <c r="CK1" s="126"/>
      <c r="CL1" s="126"/>
      <c r="CM1" s="126"/>
      <c r="CN1" s="126"/>
      <c r="CO1" s="127"/>
      <c r="CP1" s="127"/>
      <c r="CQ1" s="127"/>
      <c r="CY1" s="5" t="s">
        <v>0</v>
      </c>
      <c r="DI1" s="126"/>
      <c r="DJ1" s="126"/>
      <c r="DK1" s="126"/>
      <c r="DL1" s="126"/>
      <c r="DM1" s="126"/>
      <c r="DN1" s="126"/>
      <c r="DO1" s="126"/>
      <c r="DP1" s="8" t="s">
        <v>1</v>
      </c>
      <c r="DQ1" s="126"/>
      <c r="DR1" s="126"/>
      <c r="DS1" s="126"/>
      <c r="DT1" s="126"/>
      <c r="DU1" s="126"/>
      <c r="DV1" s="126"/>
      <c r="DW1" s="127"/>
      <c r="DX1" s="127"/>
      <c r="DY1" s="127"/>
      <c r="EG1" s="5" t="s">
        <v>0</v>
      </c>
      <c r="EQ1" s="126"/>
      <c r="ER1" s="126"/>
      <c r="ES1" s="126"/>
      <c r="ET1" s="126"/>
      <c r="EU1" s="126"/>
      <c r="EV1" s="126"/>
      <c r="EW1" s="126"/>
      <c r="EX1" s="8" t="s">
        <v>1</v>
      </c>
      <c r="EY1" s="126"/>
      <c r="EZ1" s="126"/>
      <c r="FA1" s="126"/>
      <c r="FB1" s="126"/>
      <c r="FC1" s="126"/>
      <c r="FD1" s="126"/>
      <c r="FE1" s="127"/>
      <c r="FF1" s="127"/>
      <c r="FG1" s="127"/>
      <c r="FO1" s="5" t="s">
        <v>0</v>
      </c>
      <c r="FY1" s="126"/>
      <c r="FZ1" s="126"/>
      <c r="GA1" s="126"/>
      <c r="GB1" s="126"/>
      <c r="GC1" s="126"/>
      <c r="GD1" s="126"/>
      <c r="GE1" s="126"/>
      <c r="GF1" s="8" t="s">
        <v>1</v>
      </c>
      <c r="GG1" s="126"/>
      <c r="GH1" s="126"/>
      <c r="GI1" s="126"/>
      <c r="GJ1" s="126"/>
      <c r="GK1" s="126"/>
      <c r="GL1" s="126"/>
      <c r="GM1" s="127"/>
      <c r="GN1" s="127"/>
      <c r="GO1" s="127"/>
    </row>
    <row r="2" customFormat="false" ht="9" hidden="false" customHeight="true" outlineLevel="0" collapsed="false">
      <c r="K2" s="126"/>
      <c r="L2" s="126"/>
      <c r="M2" s="126"/>
      <c r="N2" s="126"/>
      <c r="O2" s="126"/>
      <c r="P2" s="126"/>
      <c r="Q2" s="126"/>
      <c r="R2" s="10"/>
      <c r="S2" s="126"/>
      <c r="T2" s="126"/>
      <c r="U2" s="126"/>
      <c r="V2" s="126"/>
      <c r="W2" s="126"/>
      <c r="X2" s="126"/>
      <c r="Y2" s="127"/>
      <c r="Z2" s="127"/>
      <c r="AA2" s="127"/>
      <c r="AS2" s="126"/>
      <c r="AT2" s="126"/>
      <c r="AU2" s="126"/>
      <c r="AV2" s="126"/>
      <c r="AW2" s="126"/>
      <c r="AX2" s="126"/>
      <c r="AY2" s="126"/>
      <c r="AZ2" s="10"/>
      <c r="BA2" s="126"/>
      <c r="BB2" s="126"/>
      <c r="BC2" s="126"/>
      <c r="BD2" s="126"/>
      <c r="BE2" s="126"/>
      <c r="BF2" s="126"/>
      <c r="BG2" s="127"/>
      <c r="BH2" s="127"/>
      <c r="BI2" s="127"/>
      <c r="CA2" s="126"/>
      <c r="CB2" s="126"/>
      <c r="CC2" s="126"/>
      <c r="CD2" s="126"/>
      <c r="CE2" s="126"/>
      <c r="CF2" s="126"/>
      <c r="CG2" s="126"/>
      <c r="CH2" s="10"/>
      <c r="CI2" s="126"/>
      <c r="CJ2" s="126"/>
      <c r="CK2" s="126"/>
      <c r="CL2" s="126"/>
      <c r="CM2" s="126"/>
      <c r="CN2" s="126"/>
      <c r="CO2" s="127"/>
      <c r="CP2" s="127"/>
      <c r="CQ2" s="127"/>
      <c r="DI2" s="126"/>
      <c r="DJ2" s="126"/>
      <c r="DK2" s="126"/>
      <c r="DL2" s="126"/>
      <c r="DM2" s="126"/>
      <c r="DN2" s="126"/>
      <c r="DO2" s="126"/>
      <c r="DP2" s="10"/>
      <c r="DQ2" s="126"/>
      <c r="DR2" s="126"/>
      <c r="DS2" s="126"/>
      <c r="DT2" s="126"/>
      <c r="DU2" s="126"/>
      <c r="DV2" s="126"/>
      <c r="DW2" s="127"/>
      <c r="DX2" s="127"/>
      <c r="DY2" s="127"/>
      <c r="EQ2" s="126"/>
      <c r="ER2" s="126"/>
      <c r="ES2" s="126"/>
      <c r="ET2" s="126"/>
      <c r="EU2" s="126"/>
      <c r="EV2" s="126"/>
      <c r="EW2" s="126"/>
      <c r="EX2" s="10"/>
      <c r="EY2" s="126"/>
      <c r="EZ2" s="126"/>
      <c r="FA2" s="126"/>
      <c r="FB2" s="126"/>
      <c r="FC2" s="126"/>
      <c r="FD2" s="126"/>
      <c r="FE2" s="127"/>
      <c r="FF2" s="127"/>
      <c r="FG2" s="127"/>
      <c r="FY2" s="126"/>
      <c r="FZ2" s="126"/>
      <c r="GA2" s="126"/>
      <c r="GB2" s="126"/>
      <c r="GC2" s="126"/>
      <c r="GD2" s="126"/>
      <c r="GE2" s="126"/>
      <c r="GF2" s="10"/>
      <c r="GG2" s="126"/>
      <c r="GH2" s="126"/>
      <c r="GI2" s="126"/>
      <c r="GJ2" s="126"/>
      <c r="GK2" s="126"/>
      <c r="GL2" s="126"/>
      <c r="GM2" s="127"/>
      <c r="GN2" s="127"/>
      <c r="GO2" s="127"/>
    </row>
    <row r="3" s="128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6"/>
      <c r="L3" s="126"/>
      <c r="M3" s="126"/>
      <c r="N3" s="126"/>
      <c r="O3" s="126"/>
      <c r="P3" s="126"/>
      <c r="Q3" s="126"/>
      <c r="R3" s="8" t="s">
        <v>3</v>
      </c>
      <c r="S3" s="126"/>
      <c r="T3" s="126"/>
      <c r="U3" s="126"/>
      <c r="V3" s="126"/>
      <c r="W3" s="126"/>
      <c r="X3" s="126"/>
      <c r="Y3" s="127"/>
      <c r="Z3" s="127"/>
      <c r="AA3" s="127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126"/>
      <c r="AT3" s="126"/>
      <c r="AU3" s="126"/>
      <c r="AV3" s="126"/>
      <c r="AW3" s="126"/>
      <c r="AX3" s="126"/>
      <c r="AY3" s="126"/>
      <c r="AZ3" s="8" t="s">
        <v>5</v>
      </c>
      <c r="BA3" s="126"/>
      <c r="BB3" s="126"/>
      <c r="BC3" s="126"/>
      <c r="BD3" s="126"/>
      <c r="BE3" s="126"/>
      <c r="BF3" s="126"/>
      <c r="BG3" s="127"/>
      <c r="BH3" s="127"/>
      <c r="BI3" s="127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126"/>
      <c r="CB3" s="126"/>
      <c r="CC3" s="126"/>
      <c r="CD3" s="126"/>
      <c r="CE3" s="126"/>
      <c r="CF3" s="126"/>
      <c r="CG3" s="126"/>
      <c r="CH3" s="8" t="s">
        <v>5</v>
      </c>
      <c r="CI3" s="126"/>
      <c r="CJ3" s="126"/>
      <c r="CK3" s="126"/>
      <c r="CL3" s="126"/>
      <c r="CM3" s="126"/>
      <c r="CN3" s="126"/>
      <c r="CO3" s="127"/>
      <c r="CP3" s="127"/>
      <c r="CQ3" s="127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126"/>
      <c r="DJ3" s="126"/>
      <c r="DK3" s="126"/>
      <c r="DL3" s="126"/>
      <c r="DM3" s="126"/>
      <c r="DN3" s="126"/>
      <c r="DO3" s="126"/>
      <c r="DP3" s="8" t="s">
        <v>5</v>
      </c>
      <c r="DQ3" s="126"/>
      <c r="DR3" s="126"/>
      <c r="DS3" s="126"/>
      <c r="DT3" s="126"/>
      <c r="DU3" s="126"/>
      <c r="DV3" s="126"/>
      <c r="DW3" s="127"/>
      <c r="DX3" s="127"/>
      <c r="DY3" s="127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126"/>
      <c r="ER3" s="126"/>
      <c r="ES3" s="126"/>
      <c r="ET3" s="126"/>
      <c r="EU3" s="126"/>
      <c r="EV3" s="126"/>
      <c r="EW3" s="126"/>
      <c r="EX3" s="8" t="s">
        <v>5</v>
      </c>
      <c r="EY3" s="126"/>
      <c r="EZ3" s="126"/>
      <c r="FA3" s="126"/>
      <c r="FB3" s="126"/>
      <c r="FC3" s="126"/>
      <c r="FD3" s="126"/>
      <c r="FE3" s="127"/>
      <c r="FF3" s="127"/>
      <c r="FG3" s="127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126"/>
      <c r="FZ3" s="126"/>
      <c r="GA3" s="126"/>
      <c r="GB3" s="126"/>
      <c r="GC3" s="126"/>
      <c r="GD3" s="126"/>
      <c r="GE3" s="126"/>
      <c r="GF3" s="8" t="s">
        <v>5</v>
      </c>
      <c r="GG3" s="126"/>
      <c r="GH3" s="126"/>
      <c r="GI3" s="126"/>
      <c r="GJ3" s="126"/>
      <c r="GK3" s="126"/>
      <c r="GL3" s="126"/>
      <c r="GM3" s="127"/>
      <c r="GN3" s="127"/>
      <c r="GO3" s="127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126"/>
      <c r="L4" s="126"/>
      <c r="M4" s="126"/>
      <c r="N4" s="126"/>
      <c r="O4" s="126"/>
      <c r="P4" s="126"/>
      <c r="Q4" s="129" t="s">
        <v>6</v>
      </c>
      <c r="R4" s="126"/>
      <c r="S4" s="126"/>
      <c r="T4" s="126"/>
      <c r="U4" s="126"/>
      <c r="V4" s="126"/>
      <c r="W4" s="126"/>
      <c r="X4" s="129"/>
      <c r="Y4" s="130"/>
      <c r="Z4" s="130"/>
      <c r="AA4" s="130"/>
      <c r="AH4" s="131" t="s">
        <v>7</v>
      </c>
      <c r="AI4" s="5"/>
      <c r="AS4" s="126"/>
      <c r="AT4" s="126"/>
      <c r="AU4" s="126"/>
      <c r="AV4" s="126"/>
      <c r="AW4" s="126"/>
      <c r="AX4" s="126"/>
      <c r="AY4" s="129" t="s">
        <v>6</v>
      </c>
      <c r="AZ4" s="126"/>
      <c r="BA4" s="126"/>
      <c r="BB4" s="126"/>
      <c r="BC4" s="126"/>
      <c r="BD4" s="126"/>
      <c r="BE4" s="126"/>
      <c r="BF4" s="129"/>
      <c r="BG4" s="130"/>
      <c r="BH4" s="130"/>
      <c r="BI4" s="130"/>
      <c r="BP4" s="131" t="s">
        <v>7</v>
      </c>
      <c r="BQ4" s="5"/>
      <c r="CA4" s="126"/>
      <c r="CB4" s="126"/>
      <c r="CC4" s="126"/>
      <c r="CD4" s="126"/>
      <c r="CE4" s="126"/>
      <c r="CF4" s="126"/>
      <c r="CG4" s="129" t="s">
        <v>6</v>
      </c>
      <c r="CH4" s="126"/>
      <c r="CI4" s="126"/>
      <c r="CJ4" s="126"/>
      <c r="CK4" s="126"/>
      <c r="CL4" s="126"/>
      <c r="CM4" s="126"/>
      <c r="CN4" s="129"/>
      <c r="CO4" s="130"/>
      <c r="CP4" s="130"/>
      <c r="CQ4" s="130"/>
      <c r="CX4" s="131" t="s">
        <v>7</v>
      </c>
      <c r="CY4" s="5"/>
      <c r="DI4" s="126"/>
      <c r="DJ4" s="126"/>
      <c r="DK4" s="126"/>
      <c r="DL4" s="126"/>
      <c r="DM4" s="126"/>
      <c r="DN4" s="126"/>
      <c r="DO4" s="129" t="s">
        <v>6</v>
      </c>
      <c r="DP4" s="126"/>
      <c r="DQ4" s="126"/>
      <c r="DR4" s="126"/>
      <c r="DS4" s="126"/>
      <c r="DT4" s="126"/>
      <c r="DU4" s="126"/>
      <c r="DV4" s="129"/>
      <c r="DW4" s="130"/>
      <c r="DX4" s="130"/>
      <c r="DY4" s="130"/>
      <c r="EF4" s="131" t="s">
        <v>7</v>
      </c>
      <c r="EG4" s="5"/>
      <c r="EQ4" s="126"/>
      <c r="ER4" s="126"/>
      <c r="ES4" s="126"/>
      <c r="ET4" s="126"/>
      <c r="EU4" s="126"/>
      <c r="EV4" s="126"/>
      <c r="EW4" s="129" t="s">
        <v>6</v>
      </c>
      <c r="EX4" s="126"/>
      <c r="EY4" s="126"/>
      <c r="EZ4" s="126"/>
      <c r="FA4" s="126"/>
      <c r="FB4" s="126"/>
      <c r="FC4" s="126"/>
      <c r="FD4" s="129"/>
      <c r="FE4" s="130"/>
      <c r="FF4" s="130"/>
      <c r="FG4" s="130"/>
      <c r="FN4" s="131" t="s">
        <v>7</v>
      </c>
      <c r="FO4" s="5"/>
      <c r="FY4" s="126"/>
      <c r="FZ4" s="126"/>
      <c r="GA4" s="126"/>
      <c r="GB4" s="126"/>
      <c r="GC4" s="126"/>
      <c r="GD4" s="126"/>
      <c r="GE4" s="129" t="s">
        <v>6</v>
      </c>
      <c r="GF4" s="126"/>
      <c r="GG4" s="126"/>
      <c r="GH4" s="126"/>
      <c r="GI4" s="126"/>
      <c r="GJ4" s="126"/>
      <c r="GK4" s="126"/>
      <c r="GL4" s="129"/>
      <c r="GM4" s="130"/>
      <c r="GN4" s="130"/>
      <c r="GO4" s="130"/>
      <c r="GV4" s="131" t="s">
        <v>7</v>
      </c>
    </row>
    <row r="5" s="133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32" t="s">
        <v>9</v>
      </c>
      <c r="L5" s="132"/>
      <c r="M5" s="132"/>
      <c r="N5" s="132"/>
      <c r="O5" s="132"/>
      <c r="P5" s="132"/>
      <c r="Q5" s="132"/>
      <c r="R5" s="132" t="s">
        <v>10</v>
      </c>
      <c r="S5" s="132"/>
      <c r="T5" s="132"/>
      <c r="U5" s="132"/>
      <c r="V5" s="132"/>
      <c r="W5" s="132"/>
      <c r="X5" s="132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32" t="s">
        <v>12</v>
      </c>
      <c r="AT5" s="132"/>
      <c r="AU5" s="132"/>
      <c r="AV5" s="132"/>
      <c r="AW5" s="132"/>
      <c r="AX5" s="132"/>
      <c r="AY5" s="132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32" t="s">
        <v>15</v>
      </c>
      <c r="CI5" s="132"/>
      <c r="CJ5" s="132"/>
      <c r="CK5" s="132"/>
      <c r="CL5" s="132"/>
      <c r="CM5" s="132"/>
      <c r="CN5" s="132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32" t="s">
        <v>16</v>
      </c>
      <c r="DJ5" s="132"/>
      <c r="DK5" s="132"/>
      <c r="DL5" s="132"/>
      <c r="DM5" s="132"/>
      <c r="DN5" s="132"/>
      <c r="DO5" s="132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133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34"/>
      <c r="L6" s="135" t="s">
        <v>22</v>
      </c>
      <c r="M6" s="136" t="s">
        <v>23</v>
      </c>
      <c r="N6" s="136" t="s">
        <v>24</v>
      </c>
      <c r="O6" s="136" t="s">
        <v>25</v>
      </c>
      <c r="P6" s="136" t="s">
        <v>26</v>
      </c>
      <c r="Q6" s="137" t="s">
        <v>27</v>
      </c>
      <c r="R6" s="134"/>
      <c r="S6" s="135" t="s">
        <v>22</v>
      </c>
      <c r="T6" s="136" t="s">
        <v>23</v>
      </c>
      <c r="U6" s="136" t="s">
        <v>24</v>
      </c>
      <c r="V6" s="136" t="s">
        <v>25</v>
      </c>
      <c r="W6" s="136" t="s">
        <v>26</v>
      </c>
      <c r="X6" s="137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34"/>
      <c r="AT6" s="135" t="s">
        <v>22</v>
      </c>
      <c r="AU6" s="136" t="s">
        <v>23</v>
      </c>
      <c r="AV6" s="136" t="s">
        <v>24</v>
      </c>
      <c r="AW6" s="136" t="s">
        <v>25</v>
      </c>
      <c r="AX6" s="136" t="s">
        <v>26</v>
      </c>
      <c r="AY6" s="137" t="s">
        <v>27</v>
      </c>
      <c r="AZ6" s="134"/>
      <c r="BA6" s="135" t="s">
        <v>22</v>
      </c>
      <c r="BB6" s="136" t="s">
        <v>23</v>
      </c>
      <c r="BC6" s="136" t="s">
        <v>24</v>
      </c>
      <c r="BD6" s="136" t="s">
        <v>25</v>
      </c>
      <c r="BE6" s="136" t="s">
        <v>26</v>
      </c>
      <c r="BF6" s="137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34"/>
      <c r="CB6" s="135" t="s">
        <v>22</v>
      </c>
      <c r="CC6" s="136" t="s">
        <v>23</v>
      </c>
      <c r="CD6" s="136" t="s">
        <v>24</v>
      </c>
      <c r="CE6" s="136" t="s">
        <v>25</v>
      </c>
      <c r="CF6" s="136" t="s">
        <v>26</v>
      </c>
      <c r="CG6" s="137" t="s">
        <v>27</v>
      </c>
      <c r="CH6" s="134"/>
      <c r="CI6" s="135" t="s">
        <v>22</v>
      </c>
      <c r="CJ6" s="136" t="s">
        <v>23</v>
      </c>
      <c r="CK6" s="136" t="s">
        <v>24</v>
      </c>
      <c r="CL6" s="136" t="s">
        <v>25</v>
      </c>
      <c r="CM6" s="136" t="s">
        <v>26</v>
      </c>
      <c r="CN6" s="137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34"/>
      <c r="DJ6" s="135" t="s">
        <v>22</v>
      </c>
      <c r="DK6" s="136" t="s">
        <v>23</v>
      </c>
      <c r="DL6" s="136" t="s">
        <v>24</v>
      </c>
      <c r="DM6" s="136" t="s">
        <v>25</v>
      </c>
      <c r="DN6" s="136" t="s">
        <v>26</v>
      </c>
      <c r="DO6" s="137" t="s">
        <v>27</v>
      </c>
      <c r="DP6" s="134"/>
      <c r="DQ6" s="135" t="s">
        <v>22</v>
      </c>
      <c r="DR6" s="136" t="s">
        <v>23</v>
      </c>
      <c r="DS6" s="136" t="s">
        <v>24</v>
      </c>
      <c r="DT6" s="136" t="s">
        <v>25</v>
      </c>
      <c r="DU6" s="136" t="s">
        <v>26</v>
      </c>
      <c r="DV6" s="137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34"/>
      <c r="ER6" s="135" t="s">
        <v>22</v>
      </c>
      <c r="ES6" s="136" t="s">
        <v>23</v>
      </c>
      <c r="ET6" s="136" t="s">
        <v>24</v>
      </c>
      <c r="EU6" s="136" t="s">
        <v>25</v>
      </c>
      <c r="EV6" s="136" t="s">
        <v>26</v>
      </c>
      <c r="EW6" s="137" t="s">
        <v>27</v>
      </c>
      <c r="EX6" s="134"/>
      <c r="EY6" s="135" t="s">
        <v>22</v>
      </c>
      <c r="EZ6" s="136" t="s">
        <v>23</v>
      </c>
      <c r="FA6" s="136" t="s">
        <v>24</v>
      </c>
      <c r="FB6" s="136" t="s">
        <v>25</v>
      </c>
      <c r="FC6" s="136" t="s">
        <v>26</v>
      </c>
      <c r="FD6" s="137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34"/>
      <c r="FZ6" s="135" t="s">
        <v>22</v>
      </c>
      <c r="GA6" s="136" t="s">
        <v>23</v>
      </c>
      <c r="GB6" s="136" t="s">
        <v>24</v>
      </c>
      <c r="GC6" s="136" t="s">
        <v>25</v>
      </c>
      <c r="GD6" s="136" t="s">
        <v>26</v>
      </c>
      <c r="GE6" s="137" t="s">
        <v>27</v>
      </c>
      <c r="GF6" s="134"/>
      <c r="GG6" s="135" t="s">
        <v>22</v>
      </c>
      <c r="GH6" s="136" t="s">
        <v>23</v>
      </c>
      <c r="GI6" s="136" t="s">
        <v>24</v>
      </c>
      <c r="GJ6" s="136" t="s">
        <v>25</v>
      </c>
      <c r="GK6" s="136" t="s">
        <v>26</v>
      </c>
      <c r="GL6" s="137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133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38" t="s">
        <v>28</v>
      </c>
      <c r="L7" s="135"/>
      <c r="M7" s="139" t="s">
        <v>29</v>
      </c>
      <c r="N7" s="139" t="s">
        <v>29</v>
      </c>
      <c r="O7" s="139" t="s">
        <v>29</v>
      </c>
      <c r="P7" s="139" t="s">
        <v>29</v>
      </c>
      <c r="Q7" s="137"/>
      <c r="R7" s="138" t="s">
        <v>28</v>
      </c>
      <c r="S7" s="135"/>
      <c r="T7" s="139" t="s">
        <v>29</v>
      </c>
      <c r="U7" s="139" t="s">
        <v>29</v>
      </c>
      <c r="V7" s="139" t="s">
        <v>29</v>
      </c>
      <c r="W7" s="139" t="s">
        <v>29</v>
      </c>
      <c r="X7" s="137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38" t="s">
        <v>28</v>
      </c>
      <c r="AT7" s="135"/>
      <c r="AU7" s="139" t="s">
        <v>29</v>
      </c>
      <c r="AV7" s="139" t="s">
        <v>29</v>
      </c>
      <c r="AW7" s="139" t="s">
        <v>29</v>
      </c>
      <c r="AX7" s="139" t="s">
        <v>29</v>
      </c>
      <c r="AY7" s="137"/>
      <c r="AZ7" s="138" t="s">
        <v>28</v>
      </c>
      <c r="BA7" s="135"/>
      <c r="BB7" s="139" t="s">
        <v>29</v>
      </c>
      <c r="BC7" s="139" t="s">
        <v>29</v>
      </c>
      <c r="BD7" s="139" t="s">
        <v>29</v>
      </c>
      <c r="BE7" s="139" t="s">
        <v>29</v>
      </c>
      <c r="BF7" s="137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38" t="s">
        <v>28</v>
      </c>
      <c r="CB7" s="135"/>
      <c r="CC7" s="139" t="s">
        <v>29</v>
      </c>
      <c r="CD7" s="139" t="s">
        <v>29</v>
      </c>
      <c r="CE7" s="139" t="s">
        <v>29</v>
      </c>
      <c r="CF7" s="139" t="s">
        <v>29</v>
      </c>
      <c r="CG7" s="137"/>
      <c r="CH7" s="138" t="s">
        <v>28</v>
      </c>
      <c r="CI7" s="135"/>
      <c r="CJ7" s="139" t="s">
        <v>29</v>
      </c>
      <c r="CK7" s="139" t="s">
        <v>29</v>
      </c>
      <c r="CL7" s="139" t="s">
        <v>29</v>
      </c>
      <c r="CM7" s="139" t="s">
        <v>29</v>
      </c>
      <c r="CN7" s="137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38" t="s">
        <v>28</v>
      </c>
      <c r="DJ7" s="135"/>
      <c r="DK7" s="139" t="s">
        <v>29</v>
      </c>
      <c r="DL7" s="139" t="s">
        <v>29</v>
      </c>
      <c r="DM7" s="139" t="s">
        <v>29</v>
      </c>
      <c r="DN7" s="139" t="s">
        <v>29</v>
      </c>
      <c r="DO7" s="137"/>
      <c r="DP7" s="138" t="s">
        <v>28</v>
      </c>
      <c r="DQ7" s="135"/>
      <c r="DR7" s="139" t="s">
        <v>29</v>
      </c>
      <c r="DS7" s="139" t="s">
        <v>29</v>
      </c>
      <c r="DT7" s="139" t="s">
        <v>29</v>
      </c>
      <c r="DU7" s="139" t="s">
        <v>29</v>
      </c>
      <c r="DV7" s="137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38" t="s">
        <v>28</v>
      </c>
      <c r="ER7" s="135"/>
      <c r="ES7" s="139" t="s">
        <v>29</v>
      </c>
      <c r="ET7" s="139" t="s">
        <v>29</v>
      </c>
      <c r="EU7" s="139" t="s">
        <v>29</v>
      </c>
      <c r="EV7" s="139" t="s">
        <v>29</v>
      </c>
      <c r="EW7" s="137"/>
      <c r="EX7" s="138" t="s">
        <v>28</v>
      </c>
      <c r="EY7" s="135"/>
      <c r="EZ7" s="139" t="s">
        <v>29</v>
      </c>
      <c r="FA7" s="139" t="s">
        <v>29</v>
      </c>
      <c r="FB7" s="139" t="s">
        <v>29</v>
      </c>
      <c r="FC7" s="139" t="s">
        <v>29</v>
      </c>
      <c r="FD7" s="137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38" t="s">
        <v>28</v>
      </c>
      <c r="FZ7" s="135"/>
      <c r="GA7" s="139" t="s">
        <v>29</v>
      </c>
      <c r="GB7" s="139" t="s">
        <v>29</v>
      </c>
      <c r="GC7" s="139" t="s">
        <v>29</v>
      </c>
      <c r="GD7" s="139" t="s">
        <v>29</v>
      </c>
      <c r="GE7" s="137"/>
      <c r="GF7" s="138" t="s">
        <v>28</v>
      </c>
      <c r="GG7" s="135"/>
      <c r="GH7" s="139" t="s">
        <v>29</v>
      </c>
      <c r="GI7" s="139" t="s">
        <v>29</v>
      </c>
      <c r="GJ7" s="139" t="s">
        <v>29</v>
      </c>
      <c r="GK7" s="139" t="s">
        <v>29</v>
      </c>
      <c r="GL7" s="137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133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34"/>
      <c r="L8" s="135"/>
      <c r="M8" s="136" t="s">
        <v>30</v>
      </c>
      <c r="N8" s="136" t="s">
        <v>31</v>
      </c>
      <c r="O8" s="136" t="s">
        <v>32</v>
      </c>
      <c r="P8" s="136" t="s">
        <v>33</v>
      </c>
      <c r="Q8" s="137"/>
      <c r="R8" s="134"/>
      <c r="S8" s="135"/>
      <c r="T8" s="136" t="s">
        <v>30</v>
      </c>
      <c r="U8" s="136" t="s">
        <v>31</v>
      </c>
      <c r="V8" s="136" t="s">
        <v>32</v>
      </c>
      <c r="W8" s="136" t="s">
        <v>33</v>
      </c>
      <c r="X8" s="137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34"/>
      <c r="AT8" s="135"/>
      <c r="AU8" s="136" t="s">
        <v>30</v>
      </c>
      <c r="AV8" s="136" t="s">
        <v>31</v>
      </c>
      <c r="AW8" s="136" t="s">
        <v>32</v>
      </c>
      <c r="AX8" s="136" t="s">
        <v>33</v>
      </c>
      <c r="AY8" s="137"/>
      <c r="AZ8" s="134"/>
      <c r="BA8" s="135"/>
      <c r="BB8" s="136" t="s">
        <v>30</v>
      </c>
      <c r="BC8" s="136" t="s">
        <v>31</v>
      </c>
      <c r="BD8" s="136" t="s">
        <v>32</v>
      </c>
      <c r="BE8" s="136" t="s">
        <v>33</v>
      </c>
      <c r="BF8" s="137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34"/>
      <c r="CB8" s="135"/>
      <c r="CC8" s="136" t="s">
        <v>30</v>
      </c>
      <c r="CD8" s="136" t="s">
        <v>31</v>
      </c>
      <c r="CE8" s="136" t="s">
        <v>32</v>
      </c>
      <c r="CF8" s="136" t="s">
        <v>33</v>
      </c>
      <c r="CG8" s="137"/>
      <c r="CH8" s="134"/>
      <c r="CI8" s="135"/>
      <c r="CJ8" s="136" t="s">
        <v>30</v>
      </c>
      <c r="CK8" s="136" t="s">
        <v>31</v>
      </c>
      <c r="CL8" s="136" t="s">
        <v>32</v>
      </c>
      <c r="CM8" s="136" t="s">
        <v>33</v>
      </c>
      <c r="CN8" s="137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34"/>
      <c r="DJ8" s="135"/>
      <c r="DK8" s="136" t="s">
        <v>30</v>
      </c>
      <c r="DL8" s="136" t="s">
        <v>31</v>
      </c>
      <c r="DM8" s="136" t="s">
        <v>32</v>
      </c>
      <c r="DN8" s="136" t="s">
        <v>33</v>
      </c>
      <c r="DO8" s="137"/>
      <c r="DP8" s="134"/>
      <c r="DQ8" s="135"/>
      <c r="DR8" s="136" t="s">
        <v>30</v>
      </c>
      <c r="DS8" s="136" t="s">
        <v>31</v>
      </c>
      <c r="DT8" s="136" t="s">
        <v>32</v>
      </c>
      <c r="DU8" s="136" t="s">
        <v>33</v>
      </c>
      <c r="DV8" s="137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34"/>
      <c r="ER8" s="135"/>
      <c r="ES8" s="136" t="s">
        <v>30</v>
      </c>
      <c r="ET8" s="136" t="s">
        <v>31</v>
      </c>
      <c r="EU8" s="136" t="s">
        <v>32</v>
      </c>
      <c r="EV8" s="136" t="s">
        <v>33</v>
      </c>
      <c r="EW8" s="137"/>
      <c r="EX8" s="134"/>
      <c r="EY8" s="135"/>
      <c r="EZ8" s="136" t="s">
        <v>30</v>
      </c>
      <c r="FA8" s="136" t="s">
        <v>31</v>
      </c>
      <c r="FB8" s="136" t="s">
        <v>32</v>
      </c>
      <c r="FC8" s="136" t="s">
        <v>33</v>
      </c>
      <c r="FD8" s="137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34"/>
      <c r="FZ8" s="135"/>
      <c r="GA8" s="136" t="s">
        <v>30</v>
      </c>
      <c r="GB8" s="136" t="s">
        <v>31</v>
      </c>
      <c r="GC8" s="136" t="s">
        <v>32</v>
      </c>
      <c r="GD8" s="136" t="s">
        <v>33</v>
      </c>
      <c r="GE8" s="137"/>
      <c r="GF8" s="134"/>
      <c r="GG8" s="135"/>
      <c r="GH8" s="136" t="s">
        <v>30</v>
      </c>
      <c r="GI8" s="136" t="s">
        <v>31</v>
      </c>
      <c r="GJ8" s="136" t="s">
        <v>32</v>
      </c>
      <c r="GK8" s="136" t="s">
        <v>33</v>
      </c>
      <c r="GL8" s="137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133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40" t="s">
        <v>34</v>
      </c>
      <c r="L9" s="141" t="s">
        <v>35</v>
      </c>
      <c r="M9" s="141" t="s">
        <v>36</v>
      </c>
      <c r="N9" s="141" t="s">
        <v>37</v>
      </c>
      <c r="O9" s="141" t="s">
        <v>38</v>
      </c>
      <c r="P9" s="141" t="s">
        <v>39</v>
      </c>
      <c r="Q9" s="142" t="s">
        <v>40</v>
      </c>
      <c r="R9" s="140" t="s">
        <v>34</v>
      </c>
      <c r="S9" s="141" t="s">
        <v>35</v>
      </c>
      <c r="T9" s="141" t="s">
        <v>36</v>
      </c>
      <c r="U9" s="141" t="s">
        <v>37</v>
      </c>
      <c r="V9" s="141" t="s">
        <v>38</v>
      </c>
      <c r="W9" s="141" t="s">
        <v>39</v>
      </c>
      <c r="X9" s="142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40" t="s">
        <v>34</v>
      </c>
      <c r="AT9" s="141" t="s">
        <v>35</v>
      </c>
      <c r="AU9" s="141" t="s">
        <v>36</v>
      </c>
      <c r="AV9" s="141" t="s">
        <v>37</v>
      </c>
      <c r="AW9" s="141" t="s">
        <v>38</v>
      </c>
      <c r="AX9" s="141" t="s">
        <v>39</v>
      </c>
      <c r="AY9" s="142" t="s">
        <v>40</v>
      </c>
      <c r="AZ9" s="140" t="s">
        <v>34</v>
      </c>
      <c r="BA9" s="141" t="s">
        <v>35</v>
      </c>
      <c r="BB9" s="141" t="s">
        <v>36</v>
      </c>
      <c r="BC9" s="141" t="s">
        <v>37</v>
      </c>
      <c r="BD9" s="141" t="s">
        <v>38</v>
      </c>
      <c r="BE9" s="141" t="s">
        <v>39</v>
      </c>
      <c r="BF9" s="142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40" t="s">
        <v>34</v>
      </c>
      <c r="CB9" s="141" t="s">
        <v>35</v>
      </c>
      <c r="CC9" s="141" t="s">
        <v>36</v>
      </c>
      <c r="CD9" s="141" t="s">
        <v>37</v>
      </c>
      <c r="CE9" s="141" t="s">
        <v>38</v>
      </c>
      <c r="CF9" s="141" t="s">
        <v>39</v>
      </c>
      <c r="CG9" s="142" t="s">
        <v>40</v>
      </c>
      <c r="CH9" s="140" t="s">
        <v>34</v>
      </c>
      <c r="CI9" s="141" t="s">
        <v>35</v>
      </c>
      <c r="CJ9" s="141" t="s">
        <v>36</v>
      </c>
      <c r="CK9" s="141" t="s">
        <v>37</v>
      </c>
      <c r="CL9" s="141" t="s">
        <v>38</v>
      </c>
      <c r="CM9" s="141" t="s">
        <v>39</v>
      </c>
      <c r="CN9" s="142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40" t="s">
        <v>34</v>
      </c>
      <c r="DJ9" s="141" t="s">
        <v>35</v>
      </c>
      <c r="DK9" s="141" t="s">
        <v>36</v>
      </c>
      <c r="DL9" s="141" t="s">
        <v>37</v>
      </c>
      <c r="DM9" s="141" t="s">
        <v>38</v>
      </c>
      <c r="DN9" s="141" t="s">
        <v>39</v>
      </c>
      <c r="DO9" s="142" t="s">
        <v>40</v>
      </c>
      <c r="DP9" s="140" t="s">
        <v>34</v>
      </c>
      <c r="DQ9" s="141" t="s">
        <v>35</v>
      </c>
      <c r="DR9" s="141" t="s">
        <v>36</v>
      </c>
      <c r="DS9" s="141" t="s">
        <v>37</v>
      </c>
      <c r="DT9" s="141" t="s">
        <v>38</v>
      </c>
      <c r="DU9" s="141" t="s">
        <v>39</v>
      </c>
      <c r="DV9" s="142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40" t="s">
        <v>34</v>
      </c>
      <c r="ER9" s="141" t="s">
        <v>35</v>
      </c>
      <c r="ES9" s="141" t="s">
        <v>36</v>
      </c>
      <c r="ET9" s="141" t="s">
        <v>37</v>
      </c>
      <c r="EU9" s="141" t="s">
        <v>38</v>
      </c>
      <c r="EV9" s="141" t="s">
        <v>39</v>
      </c>
      <c r="EW9" s="142" t="s">
        <v>40</v>
      </c>
      <c r="EX9" s="140" t="s">
        <v>34</v>
      </c>
      <c r="EY9" s="141" t="s">
        <v>35</v>
      </c>
      <c r="EZ9" s="141" t="s">
        <v>36</v>
      </c>
      <c r="FA9" s="141" t="s">
        <v>37</v>
      </c>
      <c r="FB9" s="141" t="s">
        <v>38</v>
      </c>
      <c r="FC9" s="141" t="s">
        <v>39</v>
      </c>
      <c r="FD9" s="142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40" t="s">
        <v>34</v>
      </c>
      <c r="FZ9" s="141" t="s">
        <v>35</v>
      </c>
      <c r="GA9" s="141" t="s">
        <v>36</v>
      </c>
      <c r="GB9" s="141" t="s">
        <v>37</v>
      </c>
      <c r="GC9" s="141" t="s">
        <v>38</v>
      </c>
      <c r="GD9" s="141" t="s">
        <v>39</v>
      </c>
      <c r="GE9" s="142" t="s">
        <v>40</v>
      </c>
      <c r="GF9" s="140" t="s">
        <v>34</v>
      </c>
      <c r="GG9" s="141" t="s">
        <v>35</v>
      </c>
      <c r="GH9" s="141" t="s">
        <v>36</v>
      </c>
      <c r="GI9" s="141" t="s">
        <v>37</v>
      </c>
      <c r="GJ9" s="141" t="s">
        <v>38</v>
      </c>
      <c r="GK9" s="141" t="s">
        <v>39</v>
      </c>
      <c r="GL9" s="142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8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32" t="n">
        <v>1503501.18305636</v>
      </c>
      <c r="L10" s="33" t="n">
        <v>1228617.9665476</v>
      </c>
      <c r="M10" s="33" t="n">
        <v>176860.028951168</v>
      </c>
      <c r="N10" s="33" t="n">
        <v>60362.8945367576</v>
      </c>
      <c r="O10" s="34" t="n">
        <v>31826.9235016222</v>
      </c>
      <c r="P10" s="33" t="n">
        <v>3804.72091038356</v>
      </c>
      <c r="Q10" s="35" t="n">
        <v>2028.64860882823</v>
      </c>
      <c r="R10" s="32" t="n">
        <v>272452.4979222</v>
      </c>
      <c r="S10" s="36" t="n">
        <v>210750.44526125</v>
      </c>
      <c r="T10" s="36" t="n">
        <v>44341.9770225315</v>
      </c>
      <c r="U10" s="33" t="n">
        <v>14065.0870613722</v>
      </c>
      <c r="V10" s="33" t="n">
        <v>2927.56797066485</v>
      </c>
      <c r="W10" s="33" t="n">
        <v>321.11413489312</v>
      </c>
      <c r="X10" s="35" t="n">
        <v>46.3064714878641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2" t="n">
        <v>272594.111935897</v>
      </c>
      <c r="AT10" s="33" t="n">
        <v>210944.735273819</v>
      </c>
      <c r="AU10" s="33" t="n">
        <v>34365.1931462104</v>
      </c>
      <c r="AV10" s="33" t="n">
        <v>14617.9164269449</v>
      </c>
      <c r="AW10" s="34" t="n">
        <v>10573.012675053</v>
      </c>
      <c r="AX10" s="33" t="n">
        <v>1316.65424141839</v>
      </c>
      <c r="AY10" s="35" t="n">
        <v>776.600172451513</v>
      </c>
      <c r="AZ10" s="32" t="n">
        <v>35269.0296407597</v>
      </c>
      <c r="BA10" s="36" t="n">
        <v>26813.924507525</v>
      </c>
      <c r="BB10" s="36" t="n">
        <v>4890.95411254685</v>
      </c>
      <c r="BC10" s="33" t="n">
        <v>1760.61788973841</v>
      </c>
      <c r="BD10" s="33" t="n">
        <v>1200.60792649028</v>
      </c>
      <c r="BE10" s="33" t="n">
        <v>339.360431440433</v>
      </c>
      <c r="BF10" s="35" t="n">
        <v>263.564773018741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32" t="n">
        <v>50060.7794275003</v>
      </c>
      <c r="CB10" s="33" t="n">
        <v>31947.4452442855</v>
      </c>
      <c r="CC10" s="33" t="n">
        <v>13144.5404422426</v>
      </c>
      <c r="CD10" s="33" t="n">
        <v>2860.46926325591</v>
      </c>
      <c r="CE10" s="34" t="n">
        <v>1714.68854162483</v>
      </c>
      <c r="CF10" s="33" t="n">
        <v>274.965070220701</v>
      </c>
      <c r="CG10" s="35" t="n">
        <v>118.670865870735</v>
      </c>
      <c r="CH10" s="32" t="n">
        <v>160368.837817408</v>
      </c>
      <c r="CI10" s="36" t="n">
        <v>121902.931125973</v>
      </c>
      <c r="CJ10" s="36" t="n">
        <v>25059.2753900927</v>
      </c>
      <c r="CK10" s="33" t="n">
        <v>7772.88285961062</v>
      </c>
      <c r="CL10" s="33" t="n">
        <v>4956.75836847057</v>
      </c>
      <c r="CM10" s="33" t="n">
        <v>546.352071455335</v>
      </c>
      <c r="CN10" s="35" t="n">
        <v>130.638001805844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32" t="n">
        <v>234285.332263288</v>
      </c>
      <c r="DJ10" s="33" t="n">
        <v>213302.02496465</v>
      </c>
      <c r="DK10" s="33" t="n">
        <v>14786.400684916</v>
      </c>
      <c r="DL10" s="33" t="n">
        <v>4462.36085623843</v>
      </c>
      <c r="DM10" s="34" t="n">
        <v>1714.01791972195</v>
      </c>
      <c r="DN10" s="33" t="n">
        <v>20.5278377623757</v>
      </c>
      <c r="DO10" s="35"/>
      <c r="DP10" s="32" t="n">
        <v>154786.7353995</v>
      </c>
      <c r="DQ10" s="36" t="n">
        <v>127913.272912221</v>
      </c>
      <c r="DR10" s="36" t="n">
        <v>14686.1156266525</v>
      </c>
      <c r="DS10" s="33" t="n">
        <v>6544.94743571934</v>
      </c>
      <c r="DT10" s="33" t="n">
        <v>4491.38749162286</v>
      </c>
      <c r="DU10" s="33" t="n">
        <v>633.163043096686</v>
      </c>
      <c r="DV10" s="35" t="n">
        <v>517.848890186786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32" t="n">
        <v>74012.4267041009</v>
      </c>
      <c r="ER10" s="33" t="n">
        <v>65534.9185188891</v>
      </c>
      <c r="ES10" s="33" t="n">
        <v>5921.18561312118</v>
      </c>
      <c r="ET10" s="33" t="n">
        <v>1882.8569309135</v>
      </c>
      <c r="EU10" s="34" t="n">
        <v>521.393495332345</v>
      </c>
      <c r="EV10" s="33" t="n">
        <v>76.4898304969182</v>
      </c>
      <c r="EW10" s="35" t="n">
        <v>75.5823153477758</v>
      </c>
      <c r="EX10" s="32" t="n">
        <v>95955.3313342998</v>
      </c>
      <c r="EY10" s="36" t="n">
        <v>88021.3063694404</v>
      </c>
      <c r="EZ10" s="36" t="n">
        <v>4682.49641814926</v>
      </c>
      <c r="FA10" s="33" t="n">
        <v>1886.50656508296</v>
      </c>
      <c r="FB10" s="33" t="n">
        <v>1275.11937379407</v>
      </c>
      <c r="FC10" s="33" t="n">
        <v>89.9026078330872</v>
      </c>
      <c r="FD10" s="143" t="s">
        <v>60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32" t="n">
        <v>61992.5126035017</v>
      </c>
      <c r="FZ10" s="33" t="n">
        <v>53532.9411314172</v>
      </c>
      <c r="GA10" s="33" t="n">
        <v>4808.08186231769</v>
      </c>
      <c r="GB10" s="33" t="n">
        <v>1990.36666498224</v>
      </c>
      <c r="GC10" s="34" t="n">
        <v>1400.02495979282</v>
      </c>
      <c r="GD10" s="33" t="n">
        <v>180.782909055602</v>
      </c>
      <c r="GE10" s="35" t="n">
        <v>80.3150759361396</v>
      </c>
      <c r="GF10" s="32" t="n">
        <v>91723.5880079003</v>
      </c>
      <c r="GG10" s="36" t="n">
        <v>77954.0212381254</v>
      </c>
      <c r="GH10" s="36" t="n">
        <v>10173.8086323876</v>
      </c>
      <c r="GI10" s="33" t="n">
        <v>2518.88258289904</v>
      </c>
      <c r="GJ10" s="33" t="n">
        <v>1052.34477905458</v>
      </c>
      <c r="GK10" s="33" t="n">
        <v>5.40873271091416</v>
      </c>
      <c r="GL10" s="35" t="n">
        <v>19.1220427228352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8" customFormat="true" ht="15.6" hidden="false" customHeight="tru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40" t="n">
        <v>22799976.4934104</v>
      </c>
      <c r="L11" s="41" t="n">
        <v>11772158.8061492</v>
      </c>
      <c r="M11" s="41" t="n">
        <v>4867280.72300981</v>
      </c>
      <c r="N11" s="41" t="n">
        <v>3182998.28064612</v>
      </c>
      <c r="O11" s="42" t="n">
        <v>2360386.34530721</v>
      </c>
      <c r="P11" s="41" t="n">
        <v>442819.009304047</v>
      </c>
      <c r="Q11" s="43" t="n">
        <v>174333.328994026</v>
      </c>
      <c r="R11" s="40" t="n">
        <v>2658565.02041519</v>
      </c>
      <c r="S11" s="44" t="n">
        <v>1357081.69450187</v>
      </c>
      <c r="T11" s="44" t="n">
        <v>736546.315860709</v>
      </c>
      <c r="U11" s="41" t="n">
        <v>346325.334581226</v>
      </c>
      <c r="V11" s="41" t="n">
        <v>160591.780087989</v>
      </c>
      <c r="W11" s="41" t="n">
        <v>47573.7537054371</v>
      </c>
      <c r="X11" s="43" t="n">
        <v>10446.1416779527</v>
      </c>
      <c r="Y11" s="45" t="s">
        <v>44</v>
      </c>
      <c r="Z11" s="45"/>
      <c r="AA11" s="45"/>
      <c r="AB11" s="45"/>
      <c r="AC11" s="45"/>
      <c r="AD11" s="45"/>
      <c r="AE11" s="45"/>
      <c r="AF11" s="45"/>
      <c r="AG11" s="45"/>
      <c r="AH11" s="45"/>
      <c r="AI11" s="39" t="s">
        <v>43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40" t="n">
        <v>6302649.40936</v>
      </c>
      <c r="AT11" s="41" t="n">
        <v>2527068.01433468</v>
      </c>
      <c r="AU11" s="41" t="n">
        <v>1233014.74694948</v>
      </c>
      <c r="AV11" s="41" t="n">
        <v>910900.755350996</v>
      </c>
      <c r="AW11" s="42" t="n">
        <v>1267303.44469491</v>
      </c>
      <c r="AX11" s="41" t="n">
        <v>258287.502777368</v>
      </c>
      <c r="AY11" s="43" t="n">
        <v>106074.94525257</v>
      </c>
      <c r="AZ11" s="40" t="n">
        <v>614143.519728217</v>
      </c>
      <c r="BA11" s="44" t="n">
        <v>232272.835212594</v>
      </c>
      <c r="BB11" s="44" t="n">
        <v>171504.971919057</v>
      </c>
      <c r="BC11" s="41" t="n">
        <v>107683.638091061</v>
      </c>
      <c r="BD11" s="41" t="n">
        <v>55741.8670045318</v>
      </c>
      <c r="BE11" s="41" t="n">
        <v>25226.6221452466</v>
      </c>
      <c r="BF11" s="43" t="n">
        <v>21713.5853557263</v>
      </c>
      <c r="BG11" s="45" t="s">
        <v>44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39" t="s">
        <v>43</v>
      </c>
      <c r="BR11" s="39"/>
      <c r="BS11" s="39"/>
      <c r="BT11" s="39"/>
      <c r="BU11" s="39"/>
      <c r="BV11" s="39"/>
      <c r="BW11" s="39"/>
      <c r="BX11" s="39"/>
      <c r="BY11" s="39"/>
      <c r="BZ11" s="39"/>
      <c r="CA11" s="40" t="n">
        <v>1922460.7536454</v>
      </c>
      <c r="CB11" s="41" t="n">
        <v>697046.351864929</v>
      </c>
      <c r="CC11" s="41" t="n">
        <v>615607.591407001</v>
      </c>
      <c r="CD11" s="41" t="n">
        <v>239728.494840727</v>
      </c>
      <c r="CE11" s="42" t="n">
        <v>312859.984738634</v>
      </c>
      <c r="CF11" s="41" t="n">
        <v>49504.7334120027</v>
      </c>
      <c r="CG11" s="43" t="n">
        <v>7713.59738210607</v>
      </c>
      <c r="CH11" s="40" t="n">
        <v>1903773.45976933</v>
      </c>
      <c r="CI11" s="44" t="n">
        <v>848127.915439416</v>
      </c>
      <c r="CJ11" s="44" t="n">
        <v>435418.499859979</v>
      </c>
      <c r="CK11" s="41" t="n">
        <v>257915.434653692</v>
      </c>
      <c r="CL11" s="41" t="n">
        <v>331667.160812108</v>
      </c>
      <c r="CM11" s="41" t="n">
        <v>23889.2424540554</v>
      </c>
      <c r="CN11" s="43" t="n">
        <v>6755.20655007938</v>
      </c>
      <c r="CO11" s="45" t="s">
        <v>44</v>
      </c>
      <c r="CP11" s="45"/>
      <c r="CQ11" s="45"/>
      <c r="CR11" s="45"/>
      <c r="CS11" s="45"/>
      <c r="CT11" s="45"/>
      <c r="CU11" s="45"/>
      <c r="CV11" s="45"/>
      <c r="CW11" s="45"/>
      <c r="CX11" s="45"/>
      <c r="CY11" s="39" t="s">
        <v>43</v>
      </c>
      <c r="CZ11" s="39"/>
      <c r="DA11" s="39"/>
      <c r="DB11" s="39"/>
      <c r="DC11" s="39"/>
      <c r="DD11" s="39"/>
      <c r="DE11" s="39"/>
      <c r="DF11" s="39"/>
      <c r="DG11" s="39"/>
      <c r="DH11" s="39"/>
      <c r="DI11" s="40" t="n">
        <v>2869381.60782011</v>
      </c>
      <c r="DJ11" s="41" t="n">
        <v>1907312.48534241</v>
      </c>
      <c r="DK11" s="41" t="n">
        <v>442786.708371525</v>
      </c>
      <c r="DL11" s="41" t="n">
        <v>490876.317603137</v>
      </c>
      <c r="DM11" s="42" t="n">
        <v>27764.1601452593</v>
      </c>
      <c r="DN11" s="41" t="n">
        <v>641.936357784567</v>
      </c>
      <c r="DO11" s="43"/>
      <c r="DP11" s="40" t="n">
        <v>777376.358050413</v>
      </c>
      <c r="DQ11" s="44" t="n">
        <v>487357.866399918</v>
      </c>
      <c r="DR11" s="44" t="n">
        <v>126238.702085094</v>
      </c>
      <c r="DS11" s="41" t="n">
        <v>70393.5572959534</v>
      </c>
      <c r="DT11" s="41" t="n">
        <v>60344.8039520133</v>
      </c>
      <c r="DU11" s="41" t="n">
        <v>22262.8291984884</v>
      </c>
      <c r="DV11" s="43" t="n">
        <v>10778.5991189447</v>
      </c>
      <c r="DW11" s="45" t="s">
        <v>44</v>
      </c>
      <c r="DX11" s="45"/>
      <c r="DY11" s="45"/>
      <c r="DZ11" s="45"/>
      <c r="EA11" s="45"/>
      <c r="EB11" s="45"/>
      <c r="EC11" s="45"/>
      <c r="ED11" s="45"/>
      <c r="EE11" s="45"/>
      <c r="EF11" s="45"/>
      <c r="EG11" s="39" t="s">
        <v>43</v>
      </c>
      <c r="EH11" s="39"/>
      <c r="EI11" s="39"/>
      <c r="EJ11" s="39"/>
      <c r="EK11" s="39"/>
      <c r="EL11" s="39"/>
      <c r="EM11" s="39"/>
      <c r="EN11" s="39"/>
      <c r="EO11" s="39"/>
      <c r="EP11" s="39"/>
      <c r="EQ11" s="40" t="n">
        <v>669065.704497055</v>
      </c>
      <c r="ER11" s="41" t="n">
        <v>423175.457468824</v>
      </c>
      <c r="ES11" s="41" t="n">
        <v>136755.282580978</v>
      </c>
      <c r="ET11" s="41" t="n">
        <v>84751.7568235339</v>
      </c>
      <c r="EU11" s="42" t="n">
        <v>18797.2897450613</v>
      </c>
      <c r="EV11" s="41" t="n">
        <v>3059.72705200571</v>
      </c>
      <c r="EW11" s="43" t="n">
        <v>2526.19082665253</v>
      </c>
      <c r="EX11" s="40" t="n">
        <v>1693738.93779242</v>
      </c>
      <c r="EY11" s="44" t="n">
        <v>1221082.0119523</v>
      </c>
      <c r="EZ11" s="44" t="n">
        <v>258412.628881467</v>
      </c>
      <c r="FA11" s="41" t="n">
        <v>181465.097505136</v>
      </c>
      <c r="FB11" s="41" t="n">
        <v>30441.7316498572</v>
      </c>
      <c r="FC11" s="41" t="n">
        <v>2337.46780366027</v>
      </c>
      <c r="FD11" s="144" t="s">
        <v>60</v>
      </c>
      <c r="FE11" s="45" t="s">
        <v>44</v>
      </c>
      <c r="FF11" s="45"/>
      <c r="FG11" s="45"/>
      <c r="FH11" s="45"/>
      <c r="FI11" s="45"/>
      <c r="FJ11" s="45"/>
      <c r="FK11" s="45"/>
      <c r="FL11" s="45"/>
      <c r="FM11" s="45"/>
      <c r="FN11" s="45"/>
      <c r="FO11" s="39" t="s">
        <v>43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40" t="n">
        <v>981862.624148264</v>
      </c>
      <c r="FZ11" s="41" t="n">
        <v>624095.042347639</v>
      </c>
      <c r="GA11" s="41" t="n">
        <v>166775.964241666</v>
      </c>
      <c r="GB11" s="41" t="n">
        <v>115654.621712043</v>
      </c>
      <c r="GC11" s="42" t="n">
        <v>59904.0410861494</v>
      </c>
      <c r="GD11" s="41" t="n">
        <v>9456.45999792991</v>
      </c>
      <c r="GE11" s="43" t="n">
        <v>5976.49476283615</v>
      </c>
      <c r="GF11" s="40" t="n">
        <v>2406959.09818401</v>
      </c>
      <c r="GG11" s="44" t="n">
        <v>1447539.13128463</v>
      </c>
      <c r="GH11" s="44" t="n">
        <v>544219.310852851</v>
      </c>
      <c r="GI11" s="41" t="n">
        <v>377303.272188608</v>
      </c>
      <c r="GJ11" s="41" t="n">
        <v>34970.0813906967</v>
      </c>
      <c r="GK11" s="41" t="n">
        <v>578.734400067815</v>
      </c>
      <c r="GL11" s="43" t="n">
        <v>2348.56806715795</v>
      </c>
      <c r="GM11" s="45" t="s">
        <v>44</v>
      </c>
      <c r="GN11" s="45"/>
      <c r="GO11" s="45"/>
      <c r="GP11" s="45"/>
      <c r="GQ11" s="45"/>
      <c r="GR11" s="45"/>
      <c r="GS11" s="45"/>
      <c r="GT11" s="45"/>
      <c r="GU11" s="45"/>
      <c r="GV11" s="45"/>
    </row>
    <row r="12" s="38" customFormat="true" ht="15.6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  <c r="K12" s="47" t="n">
        <v>774999.044113608</v>
      </c>
      <c r="L12" s="48" t="n">
        <v>520335.457335149</v>
      </c>
      <c r="M12" s="48" t="n">
        <v>160323.658055892</v>
      </c>
      <c r="N12" s="48" t="n">
        <v>57886.7812059348</v>
      </c>
      <c r="O12" s="49" t="n">
        <v>30634.1798754172</v>
      </c>
      <c r="P12" s="48" t="n">
        <v>3800.72091038356</v>
      </c>
      <c r="Q12" s="50" t="n">
        <v>2018.2467308319</v>
      </c>
      <c r="R12" s="47" t="n">
        <v>153773.064074516</v>
      </c>
      <c r="S12" s="51" t="n">
        <v>94516.8736907069</v>
      </c>
      <c r="T12" s="51" t="n">
        <v>42186.9507490183</v>
      </c>
      <c r="U12" s="48" t="n">
        <v>13775.2510577445</v>
      </c>
      <c r="V12" s="48" t="n">
        <v>2927.56797066485</v>
      </c>
      <c r="W12" s="48" t="n">
        <v>321.11413489312</v>
      </c>
      <c r="X12" s="50" t="n">
        <v>45.3064714878641</v>
      </c>
      <c r="Y12" s="52" t="s">
        <v>46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6" t="s">
        <v>45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47" t="n">
        <v>152881.830896147</v>
      </c>
      <c r="AT12" s="48" t="n">
        <v>94117.3371853946</v>
      </c>
      <c r="AU12" s="48" t="n">
        <v>31944.8515215405</v>
      </c>
      <c r="AV12" s="48" t="n">
        <v>14223.0474855543</v>
      </c>
      <c r="AW12" s="49" t="n">
        <v>10503.3402897879</v>
      </c>
      <c r="AX12" s="48" t="n">
        <v>1316.65424141839</v>
      </c>
      <c r="AY12" s="50" t="n">
        <v>776.600172451513</v>
      </c>
      <c r="AZ12" s="47" t="n">
        <v>25158.88863792</v>
      </c>
      <c r="BA12" s="51" t="n">
        <v>16790.3014439811</v>
      </c>
      <c r="BB12" s="51" t="n">
        <v>4834.35774522443</v>
      </c>
      <c r="BC12" s="48" t="n">
        <v>1730.69631776499</v>
      </c>
      <c r="BD12" s="48" t="n">
        <v>1200.60792649028</v>
      </c>
      <c r="BE12" s="48" t="n">
        <v>339.360431440433</v>
      </c>
      <c r="BF12" s="50" t="n">
        <v>263.564773018741</v>
      </c>
      <c r="BG12" s="52" t="s">
        <v>46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6" t="s">
        <v>45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47" t="n">
        <v>29492.8773747639</v>
      </c>
      <c r="CB12" s="48" t="n">
        <v>14904.2402423007</v>
      </c>
      <c r="CC12" s="48" t="n">
        <v>9924.26899905538</v>
      </c>
      <c r="CD12" s="48" t="n">
        <v>2570.15466834847</v>
      </c>
      <c r="CE12" s="49" t="n">
        <v>1701.57752896791</v>
      </c>
      <c r="CF12" s="48" t="n">
        <v>273.965070220701</v>
      </c>
      <c r="CG12" s="50" t="n">
        <v>118.670865870735</v>
      </c>
      <c r="CH12" s="47" t="n">
        <v>105622.288530361</v>
      </c>
      <c r="CI12" s="51" t="n">
        <v>68986.7323932257</v>
      </c>
      <c r="CJ12" s="51" t="n">
        <v>23448.074593185</v>
      </c>
      <c r="CK12" s="48" t="n">
        <v>7565.13498021496</v>
      </c>
      <c r="CL12" s="48" t="n">
        <v>4955.75836847057</v>
      </c>
      <c r="CM12" s="48" t="n">
        <v>545.352071455335</v>
      </c>
      <c r="CN12" s="50" t="n">
        <v>121.236123809514</v>
      </c>
      <c r="CO12" s="52" t="s">
        <v>46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6" t="s">
        <v>45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47" t="n">
        <v>92511.7685421076</v>
      </c>
      <c r="DJ12" s="48" t="n">
        <v>74127.6194857246</v>
      </c>
      <c r="DK12" s="48" t="n">
        <v>12475.6868092042</v>
      </c>
      <c r="DL12" s="48" t="n">
        <v>4233.31875928132</v>
      </c>
      <c r="DM12" s="49" t="n">
        <v>1654.61565013514</v>
      </c>
      <c r="DN12" s="48" t="n">
        <v>20.5278377623757</v>
      </c>
      <c r="DO12" s="50"/>
      <c r="DP12" s="47" t="n">
        <v>77581.2293199125</v>
      </c>
      <c r="DQ12" s="51" t="n">
        <v>53407.7480652455</v>
      </c>
      <c r="DR12" s="51" t="n">
        <v>13198.7419645743</v>
      </c>
      <c r="DS12" s="48" t="n">
        <v>5964.17202255073</v>
      </c>
      <c r="DT12" s="48" t="n">
        <v>3861.55533425846</v>
      </c>
      <c r="DU12" s="48" t="n">
        <v>631.163043096686</v>
      </c>
      <c r="DV12" s="50" t="n">
        <v>517.848890186786</v>
      </c>
      <c r="DW12" s="52" t="s">
        <v>46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46" t="s">
        <v>45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47" t="n">
        <v>40924.3521668173</v>
      </c>
      <c r="ER12" s="48" t="n">
        <v>32801.878917691</v>
      </c>
      <c r="ES12" s="48" t="n">
        <v>5635.14934274883</v>
      </c>
      <c r="ET12" s="48" t="n">
        <v>1855.29753994401</v>
      </c>
      <c r="EU12" s="49" t="n">
        <v>479.954220588769</v>
      </c>
      <c r="EV12" s="48" t="n">
        <v>76.4898304969182</v>
      </c>
      <c r="EW12" s="50" t="n">
        <v>75.5823153477758</v>
      </c>
      <c r="EX12" s="47" t="n">
        <v>28125.147765819</v>
      </c>
      <c r="EY12" s="51" t="n">
        <v>21838.5497040636</v>
      </c>
      <c r="EZ12" s="51" t="n">
        <v>3472.02793382452</v>
      </c>
      <c r="FA12" s="48" t="n">
        <v>1625.81720801846</v>
      </c>
      <c r="FB12" s="48" t="n">
        <v>1098.85031207927</v>
      </c>
      <c r="FC12" s="48" t="n">
        <v>89.9026078330872</v>
      </c>
      <c r="FD12" s="144" t="s">
        <v>60</v>
      </c>
      <c r="FE12" s="52" t="s">
        <v>46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46" t="s">
        <v>45</v>
      </c>
      <c r="FP12" s="46"/>
      <c r="FQ12" s="46"/>
      <c r="FR12" s="46"/>
      <c r="FS12" s="46"/>
      <c r="FT12" s="46"/>
      <c r="FU12" s="46"/>
      <c r="FV12" s="46"/>
      <c r="FW12" s="46"/>
      <c r="FX12" s="46"/>
      <c r="FY12" s="47" t="n">
        <v>24888.5666721312</v>
      </c>
      <c r="FZ12" s="48" t="n">
        <v>17637.762118752</v>
      </c>
      <c r="GA12" s="48" t="n">
        <v>3938.65509088215</v>
      </c>
      <c r="GB12" s="48" t="n">
        <v>1853.04398258585</v>
      </c>
      <c r="GC12" s="49" t="n">
        <v>1198.00749491946</v>
      </c>
      <c r="GD12" s="48" t="n">
        <v>180.782909055602</v>
      </c>
      <c r="GE12" s="50" t="n">
        <v>80.3150759361396</v>
      </c>
      <c r="GF12" s="47" t="n">
        <v>44039.0301331131</v>
      </c>
      <c r="GG12" s="51" t="n">
        <v>31206.4140880633</v>
      </c>
      <c r="GH12" s="51" t="n">
        <v>9264.89330663432</v>
      </c>
      <c r="GI12" s="48" t="n">
        <v>2490.84718392716</v>
      </c>
      <c r="GJ12" s="48" t="n">
        <v>1052.34477905458</v>
      </c>
      <c r="GK12" s="48" t="n">
        <v>5.40873271091416</v>
      </c>
      <c r="GL12" s="50" t="n">
        <v>19.1220427228352</v>
      </c>
      <c r="GM12" s="52" t="s">
        <v>46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s="38" customFormat="true" ht="15.6" hidden="false" customHeight="true" outlineLevel="0" collapsed="false">
      <c r="A13" s="53" t="s">
        <v>47</v>
      </c>
      <c r="B13" s="54" t="s">
        <v>48</v>
      </c>
      <c r="C13" s="54"/>
      <c r="D13" s="54"/>
      <c r="E13" s="54"/>
      <c r="F13" s="54"/>
      <c r="G13" s="54"/>
      <c r="H13" s="54"/>
      <c r="I13" s="54"/>
      <c r="J13" s="54"/>
      <c r="K13" s="55" t="n">
        <v>603656.542243902</v>
      </c>
      <c r="L13" s="56" t="n">
        <v>389174.706658441</v>
      </c>
      <c r="M13" s="56" t="n">
        <v>131835.221635328</v>
      </c>
      <c r="N13" s="56" t="n">
        <v>49209.1131318435</v>
      </c>
      <c r="O13" s="57" t="n">
        <v>28308.9274525135</v>
      </c>
      <c r="P13" s="56" t="n">
        <v>3514.06186897374</v>
      </c>
      <c r="Q13" s="58" t="n">
        <v>1614.51149680212</v>
      </c>
      <c r="R13" s="55" t="n">
        <v>112617.121630059</v>
      </c>
      <c r="S13" s="59" t="n">
        <v>65418.5454733298</v>
      </c>
      <c r="T13" s="59" t="n">
        <v>33069.7078662476</v>
      </c>
      <c r="U13" s="56" t="n">
        <v>10964.2446251374</v>
      </c>
      <c r="V13" s="56" t="n">
        <v>2798.20305896307</v>
      </c>
      <c r="W13" s="56" t="n">
        <v>321.11413489312</v>
      </c>
      <c r="X13" s="58" t="n">
        <v>45.3064714878641</v>
      </c>
      <c r="Y13" s="60" t="s">
        <v>49</v>
      </c>
      <c r="Z13" s="60"/>
      <c r="AA13" s="60"/>
      <c r="AB13" s="60"/>
      <c r="AC13" s="60"/>
      <c r="AD13" s="60"/>
      <c r="AE13" s="60"/>
      <c r="AF13" s="60"/>
      <c r="AG13" s="60"/>
      <c r="AH13" s="61"/>
      <c r="AI13" s="53" t="s">
        <v>47</v>
      </c>
      <c r="AJ13" s="54" t="s">
        <v>48</v>
      </c>
      <c r="AK13" s="54"/>
      <c r="AL13" s="54"/>
      <c r="AM13" s="54"/>
      <c r="AN13" s="54"/>
      <c r="AO13" s="54"/>
      <c r="AP13" s="54"/>
      <c r="AQ13" s="54"/>
      <c r="AR13" s="54"/>
      <c r="AS13" s="55" t="n">
        <v>117107.931308345</v>
      </c>
      <c r="AT13" s="56" t="n">
        <v>68221.657076313</v>
      </c>
      <c r="AU13" s="56" t="n">
        <v>25460.4358853998</v>
      </c>
      <c r="AV13" s="56" t="n">
        <v>12122.3330863457</v>
      </c>
      <c r="AW13" s="57" t="n">
        <v>9328.29438793238</v>
      </c>
      <c r="AX13" s="56" t="n">
        <v>1239.92468075025</v>
      </c>
      <c r="AY13" s="58" t="n">
        <v>735.286191603448</v>
      </c>
      <c r="AZ13" s="55" t="n">
        <v>21019.8004432207</v>
      </c>
      <c r="BA13" s="59" t="n">
        <v>13367.0357087473</v>
      </c>
      <c r="BB13" s="59" t="n">
        <v>4340.4799891988</v>
      </c>
      <c r="BC13" s="56" t="n">
        <v>1613.72961006118</v>
      </c>
      <c r="BD13" s="56" t="n">
        <v>1141.08675196515</v>
      </c>
      <c r="BE13" s="56" t="n">
        <v>304.493789797644</v>
      </c>
      <c r="BF13" s="58" t="n">
        <v>252.97459345063</v>
      </c>
      <c r="BG13" s="60" t="s">
        <v>49</v>
      </c>
      <c r="BH13" s="60"/>
      <c r="BI13" s="60"/>
      <c r="BJ13" s="60"/>
      <c r="BK13" s="60"/>
      <c r="BL13" s="60"/>
      <c r="BM13" s="60"/>
      <c r="BN13" s="60"/>
      <c r="BO13" s="60"/>
      <c r="BP13" s="61"/>
      <c r="BQ13" s="53" t="s">
        <v>47</v>
      </c>
      <c r="BR13" s="54" t="s">
        <v>48</v>
      </c>
      <c r="BS13" s="54"/>
      <c r="BT13" s="54"/>
      <c r="BU13" s="54"/>
      <c r="BV13" s="54"/>
      <c r="BW13" s="54"/>
      <c r="BX13" s="54"/>
      <c r="BY13" s="54"/>
      <c r="BZ13" s="54"/>
      <c r="CA13" s="55" t="n">
        <v>24734.5417696923</v>
      </c>
      <c r="CB13" s="56" t="n">
        <v>11969.5650545208</v>
      </c>
      <c r="CC13" s="56" t="n">
        <v>8665.4790974947</v>
      </c>
      <c r="CD13" s="56" t="n">
        <v>2184.80992089074</v>
      </c>
      <c r="CE13" s="57" t="n">
        <v>1580.5428125983</v>
      </c>
      <c r="CF13" s="56" t="n">
        <v>242.449404750809</v>
      </c>
      <c r="CG13" s="58" t="n">
        <v>91.6954794369555</v>
      </c>
      <c r="CH13" s="55" t="n">
        <v>82489.5606759394</v>
      </c>
      <c r="CI13" s="59" t="n">
        <v>51226.1462128704</v>
      </c>
      <c r="CJ13" s="59" t="n">
        <v>19657.223295672</v>
      </c>
      <c r="CK13" s="56" t="n">
        <v>6441.14984071486</v>
      </c>
      <c r="CL13" s="56" t="n">
        <v>4625.47258988243</v>
      </c>
      <c r="CM13" s="56" t="n">
        <v>438.909162275933</v>
      </c>
      <c r="CN13" s="58" t="n">
        <v>100.659574523712</v>
      </c>
      <c r="CO13" s="60" t="s">
        <v>49</v>
      </c>
      <c r="CP13" s="60"/>
      <c r="CQ13" s="60"/>
      <c r="CR13" s="60"/>
      <c r="CS13" s="60"/>
      <c r="CT13" s="60"/>
      <c r="CU13" s="60"/>
      <c r="CV13" s="60"/>
      <c r="CW13" s="60"/>
      <c r="CX13" s="61"/>
      <c r="CY13" s="53" t="s">
        <v>47</v>
      </c>
      <c r="CZ13" s="54" t="s">
        <v>48</v>
      </c>
      <c r="DA13" s="54"/>
      <c r="DB13" s="54"/>
      <c r="DC13" s="54"/>
      <c r="DD13" s="54"/>
      <c r="DE13" s="54"/>
      <c r="DF13" s="54"/>
      <c r="DG13" s="54"/>
      <c r="DH13" s="54"/>
      <c r="DI13" s="55" t="n">
        <v>70773.1242503156</v>
      </c>
      <c r="DJ13" s="56" t="n">
        <v>55491.6598684736</v>
      </c>
      <c r="DK13" s="56" t="n">
        <v>10073.1061200925</v>
      </c>
      <c r="DL13" s="56" t="n">
        <v>3541.37277242083</v>
      </c>
      <c r="DM13" s="57" t="n">
        <v>1646.45765156632</v>
      </c>
      <c r="DN13" s="56" t="n">
        <v>20.5278377623757</v>
      </c>
      <c r="DO13" s="58"/>
      <c r="DP13" s="55" t="n">
        <v>64724.0971593591</v>
      </c>
      <c r="DQ13" s="59" t="n">
        <v>44048.8794219546</v>
      </c>
      <c r="DR13" s="59" t="n">
        <v>11033.4258627676</v>
      </c>
      <c r="DS13" s="56" t="n">
        <v>5140.25798487689</v>
      </c>
      <c r="DT13" s="56" t="n">
        <v>3640.90290601261</v>
      </c>
      <c r="DU13" s="56" t="n">
        <v>596.81050703883</v>
      </c>
      <c r="DV13" s="58" t="n">
        <v>263.820476708599</v>
      </c>
      <c r="DW13" s="60" t="s">
        <v>49</v>
      </c>
      <c r="DX13" s="60"/>
      <c r="DY13" s="60"/>
      <c r="DZ13" s="60"/>
      <c r="EA13" s="60"/>
      <c r="EB13" s="60"/>
      <c r="EC13" s="60"/>
      <c r="ED13" s="60"/>
      <c r="EE13" s="60"/>
      <c r="EF13" s="61"/>
      <c r="EG13" s="53" t="s">
        <v>47</v>
      </c>
      <c r="EH13" s="54" t="s">
        <v>48</v>
      </c>
      <c r="EI13" s="54"/>
      <c r="EJ13" s="54"/>
      <c r="EK13" s="54"/>
      <c r="EL13" s="54"/>
      <c r="EM13" s="54"/>
      <c r="EN13" s="54"/>
      <c r="EO13" s="54"/>
      <c r="EP13" s="54"/>
      <c r="EQ13" s="55" t="n">
        <v>31821.2658534137</v>
      </c>
      <c r="ER13" s="56" t="n">
        <v>24629.3480148265</v>
      </c>
      <c r="ES13" s="56" t="n">
        <v>4942.09929049923</v>
      </c>
      <c r="ET13" s="56" t="n">
        <v>1707.46075349684</v>
      </c>
      <c r="EU13" s="57" t="n">
        <v>422.215625360103</v>
      </c>
      <c r="EV13" s="56" t="n">
        <v>76.4898304969182</v>
      </c>
      <c r="EW13" s="58" t="n">
        <v>43.6523387341026</v>
      </c>
      <c r="EX13" s="55" t="n">
        <v>23294.6007090071</v>
      </c>
      <c r="EY13" s="59" t="n">
        <v>17395.3128061613</v>
      </c>
      <c r="EZ13" s="59" t="n">
        <v>3273.57689815087</v>
      </c>
      <c r="FA13" s="56" t="n">
        <v>1451.4573701426</v>
      </c>
      <c r="FB13" s="56" t="n">
        <v>1084.3510267193</v>
      </c>
      <c r="FC13" s="56" t="n">
        <v>89.9026078330872</v>
      </c>
      <c r="FD13" s="145" t="s">
        <v>60</v>
      </c>
      <c r="FE13" s="60" t="s">
        <v>49</v>
      </c>
      <c r="FF13" s="60"/>
      <c r="FG13" s="60"/>
      <c r="FH13" s="60"/>
      <c r="FI13" s="60"/>
      <c r="FJ13" s="60"/>
      <c r="FK13" s="60"/>
      <c r="FL13" s="60"/>
      <c r="FM13" s="60"/>
      <c r="FN13" s="61"/>
      <c r="FO13" s="53" t="s">
        <v>47</v>
      </c>
      <c r="FP13" s="54" t="s">
        <v>48</v>
      </c>
      <c r="FQ13" s="54"/>
      <c r="FR13" s="54"/>
      <c r="FS13" s="54"/>
      <c r="FT13" s="54"/>
      <c r="FU13" s="54"/>
      <c r="FV13" s="54"/>
      <c r="FW13" s="54"/>
      <c r="FX13" s="54"/>
      <c r="FY13" s="55" t="n">
        <v>19298.5289006386</v>
      </c>
      <c r="FZ13" s="56" t="n">
        <v>13206.9897532716</v>
      </c>
      <c r="GA13" s="56" t="n">
        <v>3107.59232476576</v>
      </c>
      <c r="GB13" s="56" t="n">
        <v>1670.43664456403</v>
      </c>
      <c r="GC13" s="57" t="n">
        <v>1072.48466923942</v>
      </c>
      <c r="GD13" s="56" t="n">
        <v>178.031180663853</v>
      </c>
      <c r="GE13" s="58" t="n">
        <v>62.9943281339756</v>
      </c>
      <c r="GF13" s="55" t="n">
        <v>35775.9695439117</v>
      </c>
      <c r="GG13" s="59" t="n">
        <v>24199.5672679723</v>
      </c>
      <c r="GH13" s="59" t="n">
        <v>8212.09500503894</v>
      </c>
      <c r="GI13" s="56" t="n">
        <v>2371.86052319241</v>
      </c>
      <c r="GJ13" s="56" t="n">
        <v>968.915972274364</v>
      </c>
      <c r="GK13" s="56" t="n">
        <v>5.40873271091416</v>
      </c>
      <c r="GL13" s="58" t="n">
        <v>18.1220427228352</v>
      </c>
      <c r="GM13" s="60" t="s">
        <v>49</v>
      </c>
      <c r="GN13" s="60"/>
      <c r="GO13" s="60"/>
      <c r="GP13" s="60"/>
      <c r="GQ13" s="60"/>
      <c r="GR13" s="60"/>
      <c r="GS13" s="60"/>
      <c r="GT13" s="60"/>
      <c r="GU13" s="60"/>
      <c r="GV13" s="61"/>
    </row>
    <row r="14" s="38" customFormat="true" ht="15.6" hidden="false" customHeight="true" outlineLevel="0" collapsed="false">
      <c r="A14" s="62" t="s">
        <v>50</v>
      </c>
      <c r="B14" s="62"/>
      <c r="C14" s="62"/>
      <c r="D14" s="62"/>
      <c r="E14" s="62"/>
      <c r="F14" s="62"/>
      <c r="G14" s="62"/>
      <c r="H14" s="62"/>
      <c r="I14" s="62"/>
      <c r="J14" s="62"/>
      <c r="K14" s="63" t="n">
        <v>406991898.974133</v>
      </c>
      <c r="L14" s="64" t="n">
        <v>131946164.817987</v>
      </c>
      <c r="M14" s="64" t="n">
        <v>94547093.9201055</v>
      </c>
      <c r="N14" s="64" t="n">
        <v>76896456.6416611</v>
      </c>
      <c r="O14" s="65" t="n">
        <v>75702979.2822148</v>
      </c>
      <c r="P14" s="64" t="n">
        <v>16262791.2035423</v>
      </c>
      <c r="Q14" s="66" t="n">
        <v>11636413.1086223</v>
      </c>
      <c r="R14" s="63" t="n">
        <v>49645071.073515</v>
      </c>
      <c r="S14" s="67" t="n">
        <v>14642982.3723427</v>
      </c>
      <c r="T14" s="67" t="n">
        <v>17272035.8044096</v>
      </c>
      <c r="U14" s="64" t="n">
        <v>9393766.67947566</v>
      </c>
      <c r="V14" s="64" t="n">
        <v>6233824.09987434</v>
      </c>
      <c r="W14" s="64" t="n">
        <v>1664532.31738517</v>
      </c>
      <c r="X14" s="66" t="n">
        <v>437929.800027491</v>
      </c>
      <c r="Y14" s="68" t="s">
        <v>51</v>
      </c>
      <c r="Z14" s="68"/>
      <c r="AA14" s="68"/>
      <c r="AB14" s="68"/>
      <c r="AC14" s="68"/>
      <c r="AD14" s="68"/>
      <c r="AE14" s="68"/>
      <c r="AF14" s="68"/>
      <c r="AG14" s="68"/>
      <c r="AH14" s="68"/>
      <c r="AI14" s="62" t="s">
        <v>50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63" t="n">
        <v>112558975.712051</v>
      </c>
      <c r="AT14" s="64" t="n">
        <v>27295575.5627613</v>
      </c>
      <c r="AU14" s="64" t="n">
        <v>22676177.4482005</v>
      </c>
      <c r="AV14" s="64" t="n">
        <v>19494771.961641</v>
      </c>
      <c r="AW14" s="65" t="n">
        <v>32172501.3290769</v>
      </c>
      <c r="AX14" s="64" t="n">
        <v>6582655.25283255</v>
      </c>
      <c r="AY14" s="66" t="n">
        <v>4337294.15753911</v>
      </c>
      <c r="AZ14" s="63" t="n">
        <v>7631670.44074478</v>
      </c>
      <c r="BA14" s="67" t="n">
        <v>1821678.57258106</v>
      </c>
      <c r="BB14" s="67" t="n">
        <v>1576593.88200297</v>
      </c>
      <c r="BC14" s="64" t="n">
        <v>1194210.9705006</v>
      </c>
      <c r="BD14" s="64" t="n">
        <v>1213291.83336066</v>
      </c>
      <c r="BE14" s="64" t="n">
        <v>961846.452405375</v>
      </c>
      <c r="BF14" s="66" t="n">
        <v>864048.729894119</v>
      </c>
      <c r="BG14" s="68" t="s">
        <v>51</v>
      </c>
      <c r="BH14" s="68"/>
      <c r="BI14" s="68"/>
      <c r="BJ14" s="68"/>
      <c r="BK14" s="68"/>
      <c r="BL14" s="68"/>
      <c r="BM14" s="68"/>
      <c r="BN14" s="68"/>
      <c r="BO14" s="68"/>
      <c r="BP14" s="68"/>
      <c r="BQ14" s="62" t="s">
        <v>5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63" t="n">
        <v>18990802.7897297</v>
      </c>
      <c r="CB14" s="64" t="n">
        <v>4570643.59651689</v>
      </c>
      <c r="CC14" s="64" t="n">
        <v>5507819.5357637</v>
      </c>
      <c r="CD14" s="64" t="n">
        <v>2671067.69706021</v>
      </c>
      <c r="CE14" s="65" t="n">
        <v>4042086.77605046</v>
      </c>
      <c r="CF14" s="64" t="n">
        <v>1299455.62097976</v>
      </c>
      <c r="CG14" s="66" t="n">
        <v>899729.563358685</v>
      </c>
      <c r="CH14" s="63" t="n">
        <v>61499674.632477</v>
      </c>
      <c r="CI14" s="67" t="n">
        <v>18905608.0875101</v>
      </c>
      <c r="CJ14" s="67" t="n">
        <v>14657286.4915608</v>
      </c>
      <c r="CK14" s="64" t="n">
        <v>10378634.7396874</v>
      </c>
      <c r="CL14" s="64" t="n">
        <v>15027829.4939271</v>
      </c>
      <c r="CM14" s="64" t="n">
        <v>1908843.83465788</v>
      </c>
      <c r="CN14" s="66" t="n">
        <v>621471.985133655</v>
      </c>
      <c r="CO14" s="68" t="s">
        <v>51</v>
      </c>
      <c r="CP14" s="68"/>
      <c r="CQ14" s="68"/>
      <c r="CR14" s="68"/>
      <c r="CS14" s="68"/>
      <c r="CT14" s="68"/>
      <c r="CU14" s="68"/>
      <c r="CV14" s="68"/>
      <c r="CW14" s="68"/>
      <c r="CX14" s="68"/>
      <c r="CY14" s="62" t="s">
        <v>50</v>
      </c>
      <c r="CZ14" s="62"/>
      <c r="DA14" s="62"/>
      <c r="DB14" s="62"/>
      <c r="DC14" s="62"/>
      <c r="DD14" s="62"/>
      <c r="DE14" s="62"/>
      <c r="DF14" s="62"/>
      <c r="DG14" s="62"/>
      <c r="DH14" s="62"/>
      <c r="DI14" s="63" t="n">
        <v>30844351.6480136</v>
      </c>
      <c r="DJ14" s="64" t="n">
        <v>17033272.4063968</v>
      </c>
      <c r="DK14" s="64" t="n">
        <v>6325339.55785122</v>
      </c>
      <c r="DL14" s="64" t="n">
        <v>7072327.31935756</v>
      </c>
      <c r="DM14" s="65" t="n">
        <v>372139.391873396</v>
      </c>
      <c r="DN14" s="64" t="n">
        <v>41272.9725345738</v>
      </c>
      <c r="DO14" s="66"/>
      <c r="DP14" s="63" t="n">
        <v>74243599.6222631</v>
      </c>
      <c r="DQ14" s="67" t="n">
        <v>25198291.7181313</v>
      </c>
      <c r="DR14" s="67" t="n">
        <v>10837410.2595229</v>
      </c>
      <c r="DS14" s="64" t="n">
        <v>19147183.5558237</v>
      </c>
      <c r="DT14" s="64" t="n">
        <v>12395507.5762885</v>
      </c>
      <c r="DU14" s="64" t="n">
        <v>3261525.42021355</v>
      </c>
      <c r="DV14" s="66" t="n">
        <v>3403681.09228308</v>
      </c>
      <c r="DW14" s="68" t="s">
        <v>51</v>
      </c>
      <c r="DX14" s="68"/>
      <c r="DY14" s="68"/>
      <c r="DZ14" s="68"/>
      <c r="EA14" s="68"/>
      <c r="EB14" s="68"/>
      <c r="EC14" s="68"/>
      <c r="ED14" s="68"/>
      <c r="EE14" s="68"/>
      <c r="EF14" s="68"/>
      <c r="EG14" s="62" t="s">
        <v>50</v>
      </c>
      <c r="EH14" s="62"/>
      <c r="EI14" s="62"/>
      <c r="EJ14" s="62"/>
      <c r="EK14" s="62"/>
      <c r="EL14" s="62"/>
      <c r="EM14" s="62"/>
      <c r="EN14" s="62"/>
      <c r="EO14" s="62"/>
      <c r="EP14" s="62"/>
      <c r="EQ14" s="63" t="n">
        <v>9204523.56761447</v>
      </c>
      <c r="ER14" s="64" t="n">
        <v>4313532.21940791</v>
      </c>
      <c r="ES14" s="64" t="n">
        <v>2003422.89148781</v>
      </c>
      <c r="ET14" s="64" t="n">
        <v>1537040.4417477</v>
      </c>
      <c r="EU14" s="65" t="n">
        <v>463743.540118114</v>
      </c>
      <c r="EV14" s="64" t="n">
        <v>195469.551451285</v>
      </c>
      <c r="EW14" s="66" t="n">
        <v>691314.923401651</v>
      </c>
      <c r="EX14" s="63" t="n">
        <v>9027497.21323839</v>
      </c>
      <c r="EY14" s="67" t="n">
        <v>5625820.47551103</v>
      </c>
      <c r="EZ14" s="67" t="n">
        <v>1333078.11475612</v>
      </c>
      <c r="FA14" s="64" t="n">
        <v>1315111.08258752</v>
      </c>
      <c r="FB14" s="64" t="n">
        <v>695247.179770275</v>
      </c>
      <c r="FC14" s="64" t="n">
        <v>58240.3606134383</v>
      </c>
      <c r="FD14" s="95" t="s">
        <v>60</v>
      </c>
      <c r="FE14" s="68" t="s">
        <v>51</v>
      </c>
      <c r="FF14" s="68"/>
      <c r="FG14" s="68"/>
      <c r="FH14" s="68"/>
      <c r="FI14" s="68"/>
      <c r="FJ14" s="68"/>
      <c r="FK14" s="68"/>
      <c r="FL14" s="68"/>
      <c r="FM14" s="68"/>
      <c r="FN14" s="68"/>
      <c r="FO14" s="62" t="s">
        <v>50</v>
      </c>
      <c r="FP14" s="62"/>
      <c r="FQ14" s="62"/>
      <c r="FR14" s="62"/>
      <c r="FS14" s="62"/>
      <c r="FT14" s="62"/>
      <c r="FU14" s="62"/>
      <c r="FV14" s="62"/>
      <c r="FW14" s="62"/>
      <c r="FX14" s="62"/>
      <c r="FY14" s="63" t="n">
        <v>14370394.5701784</v>
      </c>
      <c r="FZ14" s="64" t="n">
        <v>6661365.83959635</v>
      </c>
      <c r="GA14" s="64" t="n">
        <v>2993066.40634816</v>
      </c>
      <c r="GB14" s="64" t="n">
        <v>2811006.20427291</v>
      </c>
      <c r="GC14" s="65" t="n">
        <v>1427580.22426315</v>
      </c>
      <c r="GD14" s="64" t="n">
        <v>280775.840953152</v>
      </c>
      <c r="GE14" s="66" t="n">
        <v>196600.054744667</v>
      </c>
      <c r="GF14" s="63" t="n">
        <v>18975337.7043068</v>
      </c>
      <c r="GG14" s="67" t="n">
        <v>5877393.96723113</v>
      </c>
      <c r="GH14" s="67" t="n">
        <v>9364863.5282017</v>
      </c>
      <c r="GI14" s="64" t="n">
        <v>1881335.98950678</v>
      </c>
      <c r="GJ14" s="64" t="n">
        <v>1659227.83761184</v>
      </c>
      <c r="GK14" s="64" t="n">
        <v>8173.57951554468</v>
      </c>
      <c r="GL14" s="66" t="n">
        <v>184342.802239837</v>
      </c>
      <c r="GM14" s="68" t="s">
        <v>51</v>
      </c>
      <c r="GN14" s="68"/>
      <c r="GO14" s="68"/>
      <c r="GP14" s="68"/>
      <c r="GQ14" s="68"/>
      <c r="GR14" s="68"/>
      <c r="GS14" s="68"/>
      <c r="GT14" s="68"/>
      <c r="GU14" s="68"/>
      <c r="GV14" s="68"/>
    </row>
    <row r="15" s="38" customFormat="true" ht="15.6" hidden="false" customHeight="true" outlineLevel="0" collapsed="false">
      <c r="A15" s="69"/>
      <c r="B15" s="70" t="s">
        <v>52</v>
      </c>
      <c r="C15" s="70"/>
      <c r="D15" s="70"/>
      <c r="E15" s="70"/>
      <c r="F15" s="70"/>
      <c r="G15" s="70"/>
      <c r="H15" s="70"/>
      <c r="I15" s="70"/>
      <c r="J15" s="70"/>
      <c r="K15" s="63" t="n">
        <v>221386334.894004</v>
      </c>
      <c r="L15" s="64" t="n">
        <v>69007081.0622301</v>
      </c>
      <c r="M15" s="64" t="n">
        <v>54142962.5052513</v>
      </c>
      <c r="N15" s="64" t="n">
        <v>39834872.1405272</v>
      </c>
      <c r="O15" s="65" t="n">
        <v>43370318.7809173</v>
      </c>
      <c r="P15" s="64" t="n">
        <v>9169016.05438638</v>
      </c>
      <c r="Q15" s="66" t="n">
        <v>5862084.35069167</v>
      </c>
      <c r="R15" s="63" t="n">
        <v>33531733.2655665</v>
      </c>
      <c r="S15" s="67" t="n">
        <v>9352019.73226615</v>
      </c>
      <c r="T15" s="67" t="n">
        <v>11667038.5284961</v>
      </c>
      <c r="U15" s="64" t="n">
        <v>6415192.46666056</v>
      </c>
      <c r="V15" s="64" t="n">
        <v>4555579.46439517</v>
      </c>
      <c r="W15" s="64" t="n">
        <v>1205099.76787398</v>
      </c>
      <c r="X15" s="66" t="n">
        <v>336803.305874564</v>
      </c>
      <c r="Y15" s="71" t="s">
        <v>53</v>
      </c>
      <c r="Z15" s="71"/>
      <c r="AA15" s="71"/>
      <c r="AB15" s="71"/>
      <c r="AC15" s="71"/>
      <c r="AD15" s="71"/>
      <c r="AE15" s="71"/>
      <c r="AF15" s="71"/>
      <c r="AG15" s="71"/>
      <c r="AH15" s="72"/>
      <c r="AI15" s="69"/>
      <c r="AJ15" s="70" t="s">
        <v>52</v>
      </c>
      <c r="AK15" s="70"/>
      <c r="AL15" s="70"/>
      <c r="AM15" s="70"/>
      <c r="AN15" s="70"/>
      <c r="AO15" s="70"/>
      <c r="AP15" s="70"/>
      <c r="AQ15" s="70"/>
      <c r="AR15" s="70"/>
      <c r="AS15" s="63" t="n">
        <v>64518689.1620974</v>
      </c>
      <c r="AT15" s="64" t="n">
        <v>15184883.8735272</v>
      </c>
      <c r="AU15" s="64" t="n">
        <v>12925238.9631414</v>
      </c>
      <c r="AV15" s="64" t="n">
        <v>11010360.57389</v>
      </c>
      <c r="AW15" s="65" t="n">
        <v>19007515.9286611</v>
      </c>
      <c r="AX15" s="64" t="n">
        <v>3780828.46951398</v>
      </c>
      <c r="AY15" s="66" t="n">
        <v>2609861.35336377</v>
      </c>
      <c r="AZ15" s="63" t="n">
        <v>4784885.17340494</v>
      </c>
      <c r="BA15" s="67" t="n">
        <v>1330412.31330178</v>
      </c>
      <c r="BB15" s="67" t="n">
        <v>1067367.43303185</v>
      </c>
      <c r="BC15" s="64" t="n">
        <v>788803.404374501</v>
      </c>
      <c r="BD15" s="64" t="n">
        <v>781990.555667734</v>
      </c>
      <c r="BE15" s="64" t="n">
        <v>440918.007916345</v>
      </c>
      <c r="BF15" s="66" t="n">
        <v>375393.459112723</v>
      </c>
      <c r="BG15" s="71" t="s">
        <v>53</v>
      </c>
      <c r="BH15" s="71"/>
      <c r="BI15" s="71"/>
      <c r="BJ15" s="71"/>
      <c r="BK15" s="71"/>
      <c r="BL15" s="71"/>
      <c r="BM15" s="71"/>
      <c r="BN15" s="71"/>
      <c r="BO15" s="71"/>
      <c r="BP15" s="72"/>
      <c r="BQ15" s="69"/>
      <c r="BR15" s="70" t="s">
        <v>52</v>
      </c>
      <c r="BS15" s="70"/>
      <c r="BT15" s="70"/>
      <c r="BU15" s="70"/>
      <c r="BV15" s="70"/>
      <c r="BW15" s="70"/>
      <c r="BX15" s="70"/>
      <c r="BY15" s="70"/>
      <c r="BZ15" s="70"/>
      <c r="CA15" s="63" t="n">
        <v>8325743.9074277</v>
      </c>
      <c r="CB15" s="64" t="n">
        <v>2098424.30652838</v>
      </c>
      <c r="CC15" s="64" t="n">
        <v>2457915.54433881</v>
      </c>
      <c r="CD15" s="64" t="n">
        <v>1140680.95456558</v>
      </c>
      <c r="CE15" s="65" t="n">
        <v>1677117.11283691</v>
      </c>
      <c r="CF15" s="64" t="n">
        <v>530682.43425145</v>
      </c>
      <c r="CG15" s="66" t="n">
        <v>420923.554906569</v>
      </c>
      <c r="CH15" s="63" t="n">
        <v>43006737.1460726</v>
      </c>
      <c r="CI15" s="67" t="n">
        <v>13011038.4939358</v>
      </c>
      <c r="CJ15" s="67" t="n">
        <v>10231175.8462662</v>
      </c>
      <c r="CK15" s="64" t="n">
        <v>7175570.57136386</v>
      </c>
      <c r="CL15" s="64" t="n">
        <v>10715929.7931321</v>
      </c>
      <c r="CM15" s="64" t="n">
        <v>1433221.37494176</v>
      </c>
      <c r="CN15" s="66" t="n">
        <v>439801.066432892</v>
      </c>
      <c r="CO15" s="71" t="s">
        <v>53</v>
      </c>
      <c r="CP15" s="71"/>
      <c r="CQ15" s="71"/>
      <c r="CR15" s="71"/>
      <c r="CS15" s="71"/>
      <c r="CT15" s="71"/>
      <c r="CU15" s="71"/>
      <c r="CV15" s="71"/>
      <c r="CW15" s="71"/>
      <c r="CX15" s="72"/>
      <c r="CY15" s="69"/>
      <c r="CZ15" s="70" t="s">
        <v>52</v>
      </c>
      <c r="DA15" s="70"/>
      <c r="DB15" s="70"/>
      <c r="DC15" s="70"/>
      <c r="DD15" s="70"/>
      <c r="DE15" s="70"/>
      <c r="DF15" s="70"/>
      <c r="DG15" s="70"/>
      <c r="DH15" s="70"/>
      <c r="DI15" s="63" t="n">
        <v>18024702.5804109</v>
      </c>
      <c r="DJ15" s="64" t="n">
        <v>10012385.3067452</v>
      </c>
      <c r="DK15" s="64" t="n">
        <v>3739646.87889181</v>
      </c>
      <c r="DL15" s="64" t="n">
        <v>3996901.46942568</v>
      </c>
      <c r="DM15" s="65" t="n">
        <v>250997.795042688</v>
      </c>
      <c r="DN15" s="64" t="n">
        <v>24771.1303054855</v>
      </c>
      <c r="DO15" s="66"/>
      <c r="DP15" s="63" t="n">
        <v>26108320.7750918</v>
      </c>
      <c r="DQ15" s="67" t="n">
        <v>8669686.10750129</v>
      </c>
      <c r="DR15" s="67" t="n">
        <v>4018441.06270205</v>
      </c>
      <c r="DS15" s="64" t="n">
        <v>6047728.80606376</v>
      </c>
      <c r="DT15" s="64" t="n">
        <v>4441721.35633547</v>
      </c>
      <c r="DU15" s="64" t="n">
        <v>1593310.22393964</v>
      </c>
      <c r="DV15" s="66" t="n">
        <v>1337433.2185496</v>
      </c>
      <c r="DW15" s="71" t="s">
        <v>53</v>
      </c>
      <c r="DX15" s="71"/>
      <c r="DY15" s="71"/>
      <c r="DZ15" s="71"/>
      <c r="EA15" s="71"/>
      <c r="EB15" s="71"/>
      <c r="EC15" s="71"/>
      <c r="ED15" s="71"/>
      <c r="EE15" s="71"/>
      <c r="EF15" s="72"/>
      <c r="EG15" s="69"/>
      <c r="EH15" s="70" t="s">
        <v>52</v>
      </c>
      <c r="EI15" s="70"/>
      <c r="EJ15" s="70"/>
      <c r="EK15" s="70"/>
      <c r="EL15" s="70"/>
      <c r="EM15" s="70"/>
      <c r="EN15" s="70"/>
      <c r="EO15" s="70"/>
      <c r="EP15" s="70"/>
      <c r="EQ15" s="63" t="n">
        <v>5126518.94386601</v>
      </c>
      <c r="ER15" s="64" t="n">
        <v>2487213.35154476</v>
      </c>
      <c r="ES15" s="64" t="n">
        <v>1213947.31917562</v>
      </c>
      <c r="ET15" s="64" t="n">
        <v>936886.130269651</v>
      </c>
      <c r="EU15" s="65" t="n">
        <v>279815.371184797</v>
      </c>
      <c r="EV15" s="64" t="n">
        <v>76762.5925611422</v>
      </c>
      <c r="EW15" s="66" t="n">
        <v>131894.179130042</v>
      </c>
      <c r="EX15" s="63" t="n">
        <v>2205088.50886403</v>
      </c>
      <c r="EY15" s="67" t="n">
        <v>1377515.01556415</v>
      </c>
      <c r="EZ15" s="67" t="n">
        <v>365009.930783117</v>
      </c>
      <c r="FA15" s="64" t="n">
        <v>320105.657754759</v>
      </c>
      <c r="FB15" s="64" t="n">
        <v>131642.323228476</v>
      </c>
      <c r="FC15" s="64" t="n">
        <v>10815.5815335248</v>
      </c>
      <c r="FD15" s="95" t="s">
        <v>60</v>
      </c>
      <c r="FE15" s="71" t="s">
        <v>53</v>
      </c>
      <c r="FF15" s="71"/>
      <c r="FG15" s="71"/>
      <c r="FH15" s="71"/>
      <c r="FI15" s="71"/>
      <c r="FJ15" s="71"/>
      <c r="FK15" s="71"/>
      <c r="FL15" s="71"/>
      <c r="FM15" s="71"/>
      <c r="FN15" s="72"/>
      <c r="FO15" s="69"/>
      <c r="FP15" s="70" t="s">
        <v>52</v>
      </c>
      <c r="FQ15" s="70"/>
      <c r="FR15" s="70"/>
      <c r="FS15" s="70"/>
      <c r="FT15" s="70"/>
      <c r="FU15" s="70"/>
      <c r="FV15" s="70"/>
      <c r="FW15" s="70"/>
      <c r="FX15" s="70"/>
      <c r="FY15" s="63" t="n">
        <v>4301469.95687058</v>
      </c>
      <c r="FZ15" s="64" t="n">
        <v>1947598.95872665</v>
      </c>
      <c r="GA15" s="64" t="n">
        <v>877959.738303701</v>
      </c>
      <c r="GB15" s="64" t="n">
        <v>878433.154787058</v>
      </c>
      <c r="GC15" s="65" t="n">
        <v>464078.452774087</v>
      </c>
      <c r="GD15" s="64" t="n">
        <v>65990.3149826964</v>
      </c>
      <c r="GE15" s="66" t="n">
        <v>67409.3372963843</v>
      </c>
      <c r="GF15" s="63" t="n">
        <v>11452445.4743314</v>
      </c>
      <c r="GG15" s="67" t="n">
        <v>3535903.60258868</v>
      </c>
      <c r="GH15" s="67" t="n">
        <v>5579221.26012064</v>
      </c>
      <c r="GI15" s="64" t="n">
        <v>1124208.9513718</v>
      </c>
      <c r="GJ15" s="64" t="n">
        <v>1063930.62765881</v>
      </c>
      <c r="GK15" s="64" t="n">
        <v>6616.15656636779</v>
      </c>
      <c r="GL15" s="66" t="n">
        <v>142564.876025117</v>
      </c>
      <c r="GM15" s="71" t="s">
        <v>53</v>
      </c>
      <c r="GN15" s="71"/>
      <c r="GO15" s="71"/>
      <c r="GP15" s="71"/>
      <c r="GQ15" s="71"/>
      <c r="GR15" s="71"/>
      <c r="GS15" s="71"/>
      <c r="GT15" s="71"/>
      <c r="GU15" s="71"/>
      <c r="GV15" s="72"/>
    </row>
    <row r="16" s="38" customFormat="true" ht="15.6" hidden="false" customHeight="true" outlineLevel="0" collapsed="false">
      <c r="A16" s="73"/>
      <c r="B16" s="74"/>
      <c r="C16" s="70" t="s">
        <v>54</v>
      </c>
      <c r="D16" s="70"/>
      <c r="E16" s="70"/>
      <c r="F16" s="70"/>
      <c r="G16" s="70"/>
      <c r="H16" s="70"/>
      <c r="I16" s="70"/>
      <c r="J16" s="70"/>
      <c r="K16" s="75" t="n">
        <v>86208676.2157083</v>
      </c>
      <c r="L16" s="76" t="n">
        <v>28965242.8773565</v>
      </c>
      <c r="M16" s="76" t="n">
        <v>21621139.8699871</v>
      </c>
      <c r="N16" s="76" t="n">
        <v>16371219.3668619</v>
      </c>
      <c r="O16" s="77" t="n">
        <v>14492483.6381199</v>
      </c>
      <c r="P16" s="76" t="n">
        <v>2977021.97440918</v>
      </c>
      <c r="Q16" s="78" t="n">
        <v>1781568.48897374</v>
      </c>
      <c r="R16" s="75" t="n">
        <v>14273838.4363036</v>
      </c>
      <c r="S16" s="79" t="n">
        <v>4157959.99164654</v>
      </c>
      <c r="T16" s="79" t="n">
        <v>5276978.02594365</v>
      </c>
      <c r="U16" s="76" t="n">
        <v>2453389.80187582</v>
      </c>
      <c r="V16" s="76" t="n">
        <v>1798497.44950918</v>
      </c>
      <c r="W16" s="76" t="n">
        <v>488074.015773768</v>
      </c>
      <c r="X16" s="78" t="n">
        <v>98939.1515545963</v>
      </c>
      <c r="Y16" s="80" t="s">
        <v>55</v>
      </c>
      <c r="Z16" s="80"/>
      <c r="AA16" s="80"/>
      <c r="AB16" s="80"/>
      <c r="AC16" s="80"/>
      <c r="AD16" s="80"/>
      <c r="AE16" s="80"/>
      <c r="AF16" s="80"/>
      <c r="AG16" s="81"/>
      <c r="AH16" s="82"/>
      <c r="AI16" s="73"/>
      <c r="AJ16" s="74"/>
      <c r="AK16" s="70" t="s">
        <v>54</v>
      </c>
      <c r="AL16" s="70"/>
      <c r="AM16" s="70"/>
      <c r="AN16" s="70"/>
      <c r="AO16" s="70"/>
      <c r="AP16" s="70"/>
      <c r="AQ16" s="70"/>
      <c r="AR16" s="70"/>
      <c r="AS16" s="75" t="n">
        <v>21992287.5083264</v>
      </c>
      <c r="AT16" s="76" t="n">
        <v>5669339.23495516</v>
      </c>
      <c r="AU16" s="76" t="n">
        <v>4597980.02307177</v>
      </c>
      <c r="AV16" s="76" t="n">
        <v>3829503.93759657</v>
      </c>
      <c r="AW16" s="77" t="n">
        <v>6261876.8562224</v>
      </c>
      <c r="AX16" s="76" t="n">
        <v>955996.261752002</v>
      </c>
      <c r="AY16" s="78" t="n">
        <v>677591.194728477</v>
      </c>
      <c r="AZ16" s="75" t="n">
        <v>2326830.07112431</v>
      </c>
      <c r="BA16" s="79" t="n">
        <v>695117.049743961</v>
      </c>
      <c r="BB16" s="79" t="n">
        <v>493836.04015614</v>
      </c>
      <c r="BC16" s="76" t="n">
        <v>391744.514125408</v>
      </c>
      <c r="BD16" s="76" t="n">
        <v>314226.337235155</v>
      </c>
      <c r="BE16" s="76" t="n">
        <v>221046.63684594</v>
      </c>
      <c r="BF16" s="78" t="n">
        <v>210859.493017704</v>
      </c>
      <c r="BG16" s="80" t="s">
        <v>55</v>
      </c>
      <c r="BH16" s="80"/>
      <c r="BI16" s="80"/>
      <c r="BJ16" s="80"/>
      <c r="BK16" s="80"/>
      <c r="BL16" s="80"/>
      <c r="BM16" s="80"/>
      <c r="BN16" s="80"/>
      <c r="BO16" s="81"/>
      <c r="BP16" s="82"/>
      <c r="BQ16" s="73"/>
      <c r="BR16" s="74"/>
      <c r="BS16" s="70" t="s">
        <v>54</v>
      </c>
      <c r="BT16" s="70"/>
      <c r="BU16" s="70"/>
      <c r="BV16" s="70"/>
      <c r="BW16" s="70"/>
      <c r="BX16" s="70"/>
      <c r="BY16" s="70"/>
      <c r="BZ16" s="70"/>
      <c r="CA16" s="75" t="n">
        <v>3909683.82958604</v>
      </c>
      <c r="CB16" s="76" t="n">
        <v>1025795.08415018</v>
      </c>
      <c r="CC16" s="76" t="n">
        <v>1172170.66844486</v>
      </c>
      <c r="CD16" s="76" t="n">
        <v>507635.148877167</v>
      </c>
      <c r="CE16" s="77" t="n">
        <v>800762.663395462</v>
      </c>
      <c r="CF16" s="76" t="n">
        <v>192279.06215219</v>
      </c>
      <c r="CG16" s="78" t="n">
        <v>211041.202566186</v>
      </c>
      <c r="CH16" s="75" t="n">
        <v>12742337.0012084</v>
      </c>
      <c r="CI16" s="79" t="n">
        <v>4370917.53571226</v>
      </c>
      <c r="CJ16" s="79" t="n">
        <v>3207842.57876594</v>
      </c>
      <c r="CK16" s="76" t="n">
        <v>2041053.64259581</v>
      </c>
      <c r="CL16" s="76" t="n">
        <v>2639158.97514654</v>
      </c>
      <c r="CM16" s="76" t="n">
        <v>364930.644761166</v>
      </c>
      <c r="CN16" s="78" t="n">
        <v>118433.624226663</v>
      </c>
      <c r="CO16" s="80" t="s">
        <v>55</v>
      </c>
      <c r="CP16" s="80"/>
      <c r="CQ16" s="80"/>
      <c r="CR16" s="80"/>
      <c r="CS16" s="80"/>
      <c r="CT16" s="80"/>
      <c r="CU16" s="80"/>
      <c r="CV16" s="80"/>
      <c r="CW16" s="81"/>
      <c r="CX16" s="82"/>
      <c r="CY16" s="73"/>
      <c r="CZ16" s="74"/>
      <c r="DA16" s="70" t="s">
        <v>54</v>
      </c>
      <c r="DB16" s="70"/>
      <c r="DC16" s="70"/>
      <c r="DD16" s="70"/>
      <c r="DE16" s="70"/>
      <c r="DF16" s="70"/>
      <c r="DG16" s="70"/>
      <c r="DH16" s="70"/>
      <c r="DI16" s="75" t="n">
        <v>6534900.25356773</v>
      </c>
      <c r="DJ16" s="76" t="n">
        <v>3745406.5599959</v>
      </c>
      <c r="DK16" s="76" t="n">
        <v>1274781.75826269</v>
      </c>
      <c r="DL16" s="76" t="n">
        <v>1426625.62944347</v>
      </c>
      <c r="DM16" s="77" t="n">
        <v>78554.4066125829</v>
      </c>
      <c r="DN16" s="76" t="n">
        <v>9531.89925309897</v>
      </c>
      <c r="DO16" s="78"/>
      <c r="DP16" s="75" t="n">
        <v>12706017.9114963</v>
      </c>
      <c r="DQ16" s="79" t="n">
        <v>4268387.1556298</v>
      </c>
      <c r="DR16" s="79" t="n">
        <v>1522348.43273006</v>
      </c>
      <c r="DS16" s="76" t="n">
        <v>4265975.0353626</v>
      </c>
      <c r="DT16" s="76" t="n">
        <v>1625935.6007572</v>
      </c>
      <c r="DU16" s="76" t="n">
        <v>685645.220731444</v>
      </c>
      <c r="DV16" s="78" t="n">
        <v>337726.46628516</v>
      </c>
      <c r="DW16" s="80" t="s">
        <v>55</v>
      </c>
      <c r="DX16" s="80"/>
      <c r="DY16" s="80"/>
      <c r="DZ16" s="80"/>
      <c r="EA16" s="80"/>
      <c r="EB16" s="80"/>
      <c r="EC16" s="80"/>
      <c r="ED16" s="80"/>
      <c r="EE16" s="81"/>
      <c r="EF16" s="82"/>
      <c r="EG16" s="73"/>
      <c r="EH16" s="74"/>
      <c r="EI16" s="70" t="s">
        <v>54</v>
      </c>
      <c r="EJ16" s="70"/>
      <c r="EK16" s="70"/>
      <c r="EL16" s="70"/>
      <c r="EM16" s="70"/>
      <c r="EN16" s="70"/>
      <c r="EO16" s="70"/>
      <c r="EP16" s="70"/>
      <c r="EQ16" s="75" t="n">
        <v>2711741.70457156</v>
      </c>
      <c r="ER16" s="76" t="n">
        <v>1420108.85190114</v>
      </c>
      <c r="ES16" s="76" t="n">
        <v>622916.450313208</v>
      </c>
      <c r="ET16" s="76" t="n">
        <v>414195.091667467</v>
      </c>
      <c r="EU16" s="77" t="n">
        <v>161027.591674223</v>
      </c>
      <c r="EV16" s="76" t="n">
        <v>17193.0643899442</v>
      </c>
      <c r="EW16" s="78" t="n">
        <v>76300.6546255793</v>
      </c>
      <c r="EX16" s="75" t="n">
        <v>1320067.61165805</v>
      </c>
      <c r="EY16" s="79" t="n">
        <v>845799.10380569</v>
      </c>
      <c r="EZ16" s="79" t="n">
        <v>213539.587331878</v>
      </c>
      <c r="FA16" s="76" t="n">
        <v>201246.114344909</v>
      </c>
      <c r="FB16" s="76" t="n">
        <v>53642.6803353857</v>
      </c>
      <c r="FC16" s="76" t="n">
        <v>5840.12584018724</v>
      </c>
      <c r="FD16" s="95" t="s">
        <v>60</v>
      </c>
      <c r="FE16" s="80" t="s">
        <v>55</v>
      </c>
      <c r="FF16" s="80"/>
      <c r="FG16" s="80"/>
      <c r="FH16" s="80"/>
      <c r="FI16" s="80"/>
      <c r="FJ16" s="80"/>
      <c r="FK16" s="80"/>
      <c r="FL16" s="80"/>
      <c r="FM16" s="81"/>
      <c r="FN16" s="82"/>
      <c r="FO16" s="73"/>
      <c r="FP16" s="74"/>
      <c r="FQ16" s="70" t="s">
        <v>54</v>
      </c>
      <c r="FR16" s="70"/>
      <c r="FS16" s="70"/>
      <c r="FT16" s="70"/>
      <c r="FU16" s="70"/>
      <c r="FV16" s="70"/>
      <c r="FW16" s="70"/>
      <c r="FX16" s="70"/>
      <c r="FY16" s="75" t="n">
        <v>2165415.930484</v>
      </c>
      <c r="FZ16" s="76" t="n">
        <v>1102878.00556189</v>
      </c>
      <c r="GA16" s="76" t="n">
        <v>463134.765774461</v>
      </c>
      <c r="GB16" s="76" t="n">
        <v>355931.763925486</v>
      </c>
      <c r="GC16" s="77" t="n">
        <v>180142.335184144</v>
      </c>
      <c r="GD16" s="76" t="n">
        <v>34767.3916624334</v>
      </c>
      <c r="GE16" s="78" t="n">
        <v>28561.6683755824</v>
      </c>
      <c r="GF16" s="75" t="n">
        <v>5525555.95738204</v>
      </c>
      <c r="GG16" s="79" t="n">
        <v>1663534.30425398</v>
      </c>
      <c r="GH16" s="79" t="n">
        <v>2775611.5391924</v>
      </c>
      <c r="GI16" s="76" t="n">
        <v>483918.687047222</v>
      </c>
      <c r="GJ16" s="76" t="n">
        <v>578658.742047636</v>
      </c>
      <c r="GK16" s="76" t="n">
        <v>1717.65124700501</v>
      </c>
      <c r="GL16" s="78" t="n">
        <v>22115.0335937915</v>
      </c>
      <c r="GM16" s="80" t="s">
        <v>55</v>
      </c>
      <c r="GN16" s="80"/>
      <c r="GO16" s="80"/>
      <c r="GP16" s="80"/>
      <c r="GQ16" s="80"/>
      <c r="GR16" s="80"/>
      <c r="GS16" s="80"/>
      <c r="GT16" s="80"/>
      <c r="GU16" s="81"/>
      <c r="GV16" s="82"/>
    </row>
    <row r="17" s="38" customFormat="true" ht="15.6" hidden="false" customHeight="true" outlineLevel="0" collapsed="false">
      <c r="A17" s="73"/>
      <c r="B17" s="74"/>
      <c r="C17" s="70" t="s">
        <v>56</v>
      </c>
      <c r="D17" s="70"/>
      <c r="E17" s="70"/>
      <c r="F17" s="70"/>
      <c r="G17" s="70"/>
      <c r="H17" s="70"/>
      <c r="I17" s="70"/>
      <c r="J17" s="70"/>
      <c r="K17" s="75" t="n">
        <v>62412604.5391422</v>
      </c>
      <c r="L17" s="76" t="n">
        <v>17658293.34235</v>
      </c>
      <c r="M17" s="76" t="n">
        <v>15210279.1686265</v>
      </c>
      <c r="N17" s="76" t="n">
        <v>10949571.1003418</v>
      </c>
      <c r="O17" s="77" t="n">
        <v>14150483.2718903</v>
      </c>
      <c r="P17" s="76" t="n">
        <v>2862868.3413152</v>
      </c>
      <c r="Q17" s="78" t="n">
        <v>1581109.31461834</v>
      </c>
      <c r="R17" s="75" t="n">
        <v>7098039.39093066</v>
      </c>
      <c r="S17" s="79" t="n">
        <v>2144643.65823847</v>
      </c>
      <c r="T17" s="79" t="n">
        <v>2023762.27862564</v>
      </c>
      <c r="U17" s="76" t="n">
        <v>1642864.77640479</v>
      </c>
      <c r="V17" s="76" t="n">
        <v>882957.864977807</v>
      </c>
      <c r="W17" s="76" t="n">
        <v>319040.680974458</v>
      </c>
      <c r="X17" s="78" t="n">
        <v>84770.1317094937</v>
      </c>
      <c r="Y17" s="80" t="s">
        <v>57</v>
      </c>
      <c r="Z17" s="80"/>
      <c r="AA17" s="80"/>
      <c r="AB17" s="80"/>
      <c r="AC17" s="80"/>
      <c r="AD17" s="80"/>
      <c r="AE17" s="80"/>
      <c r="AF17" s="80"/>
      <c r="AG17" s="81"/>
      <c r="AH17" s="82"/>
      <c r="AI17" s="73"/>
      <c r="AJ17" s="74"/>
      <c r="AK17" s="70" t="s">
        <v>56</v>
      </c>
      <c r="AL17" s="70"/>
      <c r="AM17" s="70"/>
      <c r="AN17" s="70"/>
      <c r="AO17" s="70"/>
      <c r="AP17" s="70"/>
      <c r="AQ17" s="70"/>
      <c r="AR17" s="70"/>
      <c r="AS17" s="75" t="n">
        <v>22032980.3096157</v>
      </c>
      <c r="AT17" s="76" t="n">
        <v>4896104.56912385</v>
      </c>
      <c r="AU17" s="76" t="n">
        <v>4340347.30265983</v>
      </c>
      <c r="AV17" s="76" t="n">
        <v>3786889.53242066</v>
      </c>
      <c r="AW17" s="77" t="n">
        <v>6547896.0821685</v>
      </c>
      <c r="AX17" s="76" t="n">
        <v>1470094.43582678</v>
      </c>
      <c r="AY17" s="78" t="n">
        <v>991648.387416083</v>
      </c>
      <c r="AZ17" s="75" t="n">
        <v>1226023.67508014</v>
      </c>
      <c r="BA17" s="79" t="n">
        <v>321236.767075857</v>
      </c>
      <c r="BB17" s="79" t="n">
        <v>302418.671087648</v>
      </c>
      <c r="BC17" s="76" t="n">
        <v>224606.476690503</v>
      </c>
      <c r="BD17" s="76" t="n">
        <v>185848.49510749</v>
      </c>
      <c r="BE17" s="76" t="n">
        <v>102962.780630204</v>
      </c>
      <c r="BF17" s="78" t="n">
        <v>88950.4844884414</v>
      </c>
      <c r="BG17" s="80" t="s">
        <v>57</v>
      </c>
      <c r="BH17" s="80"/>
      <c r="BI17" s="80"/>
      <c r="BJ17" s="80"/>
      <c r="BK17" s="80"/>
      <c r="BL17" s="80"/>
      <c r="BM17" s="80"/>
      <c r="BN17" s="80"/>
      <c r="BO17" s="81"/>
      <c r="BP17" s="82"/>
      <c r="BQ17" s="73"/>
      <c r="BR17" s="74"/>
      <c r="BS17" s="70" t="s">
        <v>56</v>
      </c>
      <c r="BT17" s="70"/>
      <c r="BU17" s="70"/>
      <c r="BV17" s="70"/>
      <c r="BW17" s="70"/>
      <c r="BX17" s="70"/>
      <c r="BY17" s="70"/>
      <c r="BZ17" s="70"/>
      <c r="CA17" s="75" t="n">
        <v>2617736.39697271</v>
      </c>
      <c r="CB17" s="76" t="n">
        <v>677322.071371195</v>
      </c>
      <c r="CC17" s="76" t="n">
        <v>827762.718566095</v>
      </c>
      <c r="CD17" s="76" t="n">
        <v>388180.333229168</v>
      </c>
      <c r="CE17" s="77" t="n">
        <v>462225.70444495</v>
      </c>
      <c r="CF17" s="76" t="n">
        <v>163310.104642634</v>
      </c>
      <c r="CG17" s="78" t="n">
        <v>98935.4647186691</v>
      </c>
      <c r="CH17" s="75" t="n">
        <v>18940860.2755704</v>
      </c>
      <c r="CI17" s="79" t="n">
        <v>5173440.8838142</v>
      </c>
      <c r="CJ17" s="79" t="n">
        <v>4455656.1685094</v>
      </c>
      <c r="CK17" s="76" t="n">
        <v>3096109.09633977</v>
      </c>
      <c r="CL17" s="76" t="n">
        <v>5332201.97334486</v>
      </c>
      <c r="CM17" s="76" t="n">
        <v>692841.261537297</v>
      </c>
      <c r="CN17" s="78" t="n">
        <v>190610.892024924</v>
      </c>
      <c r="CO17" s="80" t="s">
        <v>57</v>
      </c>
      <c r="CP17" s="80"/>
      <c r="CQ17" s="80"/>
      <c r="CR17" s="80"/>
      <c r="CS17" s="80"/>
      <c r="CT17" s="80"/>
      <c r="CU17" s="80"/>
      <c r="CV17" s="80"/>
      <c r="CW17" s="81"/>
      <c r="CX17" s="82"/>
      <c r="CY17" s="73"/>
      <c r="CZ17" s="74"/>
      <c r="DA17" s="70" t="s">
        <v>56</v>
      </c>
      <c r="DB17" s="70"/>
      <c r="DC17" s="70"/>
      <c r="DD17" s="70"/>
      <c r="DE17" s="70"/>
      <c r="DF17" s="70"/>
      <c r="DG17" s="70"/>
      <c r="DH17" s="70"/>
      <c r="DI17" s="75" t="n">
        <v>4033254.9034068</v>
      </c>
      <c r="DJ17" s="76" t="n">
        <v>2080790.50291693</v>
      </c>
      <c r="DK17" s="76" t="n">
        <v>960513.034882905</v>
      </c>
      <c r="DL17" s="76" t="n">
        <v>937511.035627535</v>
      </c>
      <c r="DM17" s="77" t="n">
        <v>47126.4159092368</v>
      </c>
      <c r="DN17" s="76" t="n">
        <v>7313.9140701967</v>
      </c>
      <c r="DO17" s="78"/>
      <c r="DP17" s="75" t="n">
        <v>1640259.01788378</v>
      </c>
      <c r="DQ17" s="79" t="n">
        <v>464915.536124051</v>
      </c>
      <c r="DR17" s="79" t="n">
        <v>376824.781835173</v>
      </c>
      <c r="DS17" s="76" t="n">
        <v>247043.073466863</v>
      </c>
      <c r="DT17" s="76" t="n">
        <v>364067.187163214</v>
      </c>
      <c r="DU17" s="76" t="n">
        <v>88963.0288778942</v>
      </c>
      <c r="DV17" s="78" t="n">
        <v>98445.4104165834</v>
      </c>
      <c r="DW17" s="80" t="s">
        <v>57</v>
      </c>
      <c r="DX17" s="80"/>
      <c r="DY17" s="80"/>
      <c r="DZ17" s="80"/>
      <c r="EA17" s="80"/>
      <c r="EB17" s="80"/>
      <c r="EC17" s="80"/>
      <c r="ED17" s="80"/>
      <c r="EE17" s="81"/>
      <c r="EF17" s="82"/>
      <c r="EG17" s="73"/>
      <c r="EH17" s="74"/>
      <c r="EI17" s="70" t="s">
        <v>56</v>
      </c>
      <c r="EJ17" s="70"/>
      <c r="EK17" s="70"/>
      <c r="EL17" s="70"/>
      <c r="EM17" s="70"/>
      <c r="EN17" s="70"/>
      <c r="EO17" s="70"/>
      <c r="EP17" s="70"/>
      <c r="EQ17" s="75" t="n">
        <v>1045030.37962439</v>
      </c>
      <c r="ER17" s="76" t="n">
        <v>473416.936141491</v>
      </c>
      <c r="ES17" s="76" t="n">
        <v>283712.159611052</v>
      </c>
      <c r="ET17" s="76" t="n">
        <v>211909.560149035</v>
      </c>
      <c r="EU17" s="77" t="n">
        <v>56328.4489459008</v>
      </c>
      <c r="EV17" s="76" t="n">
        <v>14254.5852059749</v>
      </c>
      <c r="EW17" s="78" t="n">
        <v>5408.68957093925</v>
      </c>
      <c r="EX17" s="75" t="n">
        <v>266752.24219523</v>
      </c>
      <c r="EY17" s="79" t="n">
        <v>162573.451823258</v>
      </c>
      <c r="EZ17" s="79" t="n">
        <v>50528.4471352561</v>
      </c>
      <c r="FA17" s="76" t="n">
        <v>44849.0079224557</v>
      </c>
      <c r="FB17" s="76" t="n">
        <v>8108.47959187264</v>
      </c>
      <c r="FC17" s="76" t="n">
        <v>692.855722387009</v>
      </c>
      <c r="FD17" s="95" t="s">
        <v>60</v>
      </c>
      <c r="FE17" s="80" t="s">
        <v>57</v>
      </c>
      <c r="FF17" s="80"/>
      <c r="FG17" s="80"/>
      <c r="FH17" s="80"/>
      <c r="FI17" s="80"/>
      <c r="FJ17" s="80"/>
      <c r="FK17" s="80"/>
      <c r="FL17" s="80"/>
      <c r="FM17" s="81"/>
      <c r="FN17" s="82"/>
      <c r="FO17" s="73"/>
      <c r="FP17" s="74"/>
      <c r="FQ17" s="70" t="s">
        <v>56</v>
      </c>
      <c r="FR17" s="70"/>
      <c r="FS17" s="70"/>
      <c r="FT17" s="70"/>
      <c r="FU17" s="70"/>
      <c r="FV17" s="70"/>
      <c r="FW17" s="70"/>
      <c r="FX17" s="70"/>
      <c r="FY17" s="75" t="n">
        <v>362145.190767359</v>
      </c>
      <c r="FZ17" s="76" t="n">
        <v>173998.277988489</v>
      </c>
      <c r="GA17" s="76" t="n">
        <v>63208.9773714339</v>
      </c>
      <c r="GB17" s="76" t="n">
        <v>57983.6224815888</v>
      </c>
      <c r="GC17" s="77" t="n">
        <v>54006.6348495229</v>
      </c>
      <c r="GD17" s="76" t="n">
        <v>2772.18114474622</v>
      </c>
      <c r="GE17" s="78" t="n">
        <v>10175.4969315787</v>
      </c>
      <c r="GF17" s="75" t="n">
        <v>3149522.75709495</v>
      </c>
      <c r="GG17" s="79" t="n">
        <v>1089850.68773225</v>
      </c>
      <c r="GH17" s="79" t="n">
        <v>1525544.62834207</v>
      </c>
      <c r="GI17" s="76" t="n">
        <v>311624.585609469</v>
      </c>
      <c r="GJ17" s="76" t="n">
        <v>209715.985386899</v>
      </c>
      <c r="GK17" s="76" t="n">
        <v>622.512682629954</v>
      </c>
      <c r="GL17" s="78" t="n">
        <v>12164.3573416226</v>
      </c>
      <c r="GM17" s="80" t="s">
        <v>57</v>
      </c>
      <c r="GN17" s="80"/>
      <c r="GO17" s="80"/>
      <c r="GP17" s="80"/>
      <c r="GQ17" s="80"/>
      <c r="GR17" s="80"/>
      <c r="GS17" s="80"/>
      <c r="GT17" s="80"/>
      <c r="GU17" s="81"/>
      <c r="GV17" s="82"/>
    </row>
    <row r="18" s="38" customFormat="true" ht="15.6" hidden="false" customHeight="true" outlineLevel="0" collapsed="false">
      <c r="A18" s="73"/>
      <c r="B18" s="74"/>
      <c r="C18" s="70" t="s">
        <v>58</v>
      </c>
      <c r="D18" s="70"/>
      <c r="E18" s="70"/>
      <c r="F18" s="70"/>
      <c r="G18" s="70"/>
      <c r="H18" s="70"/>
      <c r="I18" s="70"/>
      <c r="J18" s="70"/>
      <c r="K18" s="75" t="n">
        <v>4771182.02463311</v>
      </c>
      <c r="L18" s="76" t="n">
        <v>1254067.34880278</v>
      </c>
      <c r="M18" s="76" t="n">
        <v>1069756.91927192</v>
      </c>
      <c r="N18" s="76" t="n">
        <v>914769.170975502</v>
      </c>
      <c r="O18" s="77" t="n">
        <v>1133256.05312086</v>
      </c>
      <c r="P18" s="76" t="n">
        <v>289017.943032885</v>
      </c>
      <c r="Q18" s="78" t="n">
        <v>110314.589429164</v>
      </c>
      <c r="R18" s="75" t="n">
        <v>756496.811205049</v>
      </c>
      <c r="S18" s="79" t="n">
        <v>125173.034123567</v>
      </c>
      <c r="T18" s="79" t="n">
        <v>158870.296832833</v>
      </c>
      <c r="U18" s="76" t="n">
        <v>212315.475880615</v>
      </c>
      <c r="V18" s="76" t="n">
        <v>151964.232655867</v>
      </c>
      <c r="W18" s="76" t="n">
        <v>97407.8997921435</v>
      </c>
      <c r="X18" s="78" t="n">
        <v>10765.8719200255</v>
      </c>
      <c r="Y18" s="80" t="s">
        <v>59</v>
      </c>
      <c r="Z18" s="80"/>
      <c r="AA18" s="80"/>
      <c r="AB18" s="80"/>
      <c r="AC18" s="80"/>
      <c r="AD18" s="80"/>
      <c r="AE18" s="80"/>
      <c r="AF18" s="80"/>
      <c r="AG18" s="81"/>
      <c r="AH18" s="82"/>
      <c r="AI18" s="73"/>
      <c r="AJ18" s="74"/>
      <c r="AK18" s="70" t="s">
        <v>58</v>
      </c>
      <c r="AL18" s="70"/>
      <c r="AM18" s="70"/>
      <c r="AN18" s="70"/>
      <c r="AO18" s="70"/>
      <c r="AP18" s="70"/>
      <c r="AQ18" s="70"/>
      <c r="AR18" s="70"/>
      <c r="AS18" s="75" t="n">
        <v>1374799.89949677</v>
      </c>
      <c r="AT18" s="76" t="n">
        <v>311624.948791706</v>
      </c>
      <c r="AU18" s="76" t="n">
        <v>314346.272070278</v>
      </c>
      <c r="AV18" s="76" t="n">
        <v>188260.531286186</v>
      </c>
      <c r="AW18" s="77" t="n">
        <v>429954.166682793</v>
      </c>
      <c r="AX18" s="76" t="n">
        <v>65109.1100100508</v>
      </c>
      <c r="AY18" s="78" t="n">
        <v>65504.87065576</v>
      </c>
      <c r="AZ18" s="75" t="n">
        <v>249029.15099343</v>
      </c>
      <c r="BA18" s="79" t="n">
        <v>18847.6918247015</v>
      </c>
      <c r="BB18" s="79" t="n">
        <v>34439.0086375682</v>
      </c>
      <c r="BC18" s="76" t="n">
        <v>31874.0253405524</v>
      </c>
      <c r="BD18" s="76" t="n">
        <v>105383.871760216</v>
      </c>
      <c r="BE18" s="76" t="n">
        <v>56617.4084717151</v>
      </c>
      <c r="BF18" s="78" t="n">
        <v>1867.14495867673</v>
      </c>
      <c r="BG18" s="80" t="s">
        <v>59</v>
      </c>
      <c r="BH18" s="80"/>
      <c r="BI18" s="80"/>
      <c r="BJ18" s="80"/>
      <c r="BK18" s="80"/>
      <c r="BL18" s="80"/>
      <c r="BM18" s="80"/>
      <c r="BN18" s="80"/>
      <c r="BO18" s="81"/>
      <c r="BP18" s="82"/>
      <c r="BQ18" s="73"/>
      <c r="BR18" s="74"/>
      <c r="BS18" s="70" t="s">
        <v>58</v>
      </c>
      <c r="BT18" s="70"/>
      <c r="BU18" s="70"/>
      <c r="BV18" s="70"/>
      <c r="BW18" s="70"/>
      <c r="BX18" s="70"/>
      <c r="BY18" s="70"/>
      <c r="BZ18" s="70"/>
      <c r="CA18" s="75" t="n">
        <v>128087.121586987</v>
      </c>
      <c r="CB18" s="76" t="n">
        <v>24875.3843998588</v>
      </c>
      <c r="CC18" s="76" t="n">
        <v>37315.7554993022</v>
      </c>
      <c r="CD18" s="76" t="n">
        <v>9254.64132563929</v>
      </c>
      <c r="CE18" s="77" t="n">
        <v>41902.019951796</v>
      </c>
      <c r="CF18" s="76" t="n">
        <v>8129.8935221185</v>
      </c>
      <c r="CG18" s="78" t="n">
        <v>6609.42688827183</v>
      </c>
      <c r="CH18" s="75" t="n">
        <v>937407.091557058</v>
      </c>
      <c r="CI18" s="79" t="n">
        <v>170474.960545409</v>
      </c>
      <c r="CJ18" s="79" t="n">
        <v>204503.430324582</v>
      </c>
      <c r="CK18" s="76" t="n">
        <v>246940.082126433</v>
      </c>
      <c r="CL18" s="76" t="n">
        <v>253623.706499928</v>
      </c>
      <c r="CM18" s="76" t="n">
        <v>44156.4534296653</v>
      </c>
      <c r="CN18" s="78" t="n">
        <v>17708.4586310414</v>
      </c>
      <c r="CO18" s="80" t="s">
        <v>59</v>
      </c>
      <c r="CP18" s="80"/>
      <c r="CQ18" s="80"/>
      <c r="CR18" s="80"/>
      <c r="CS18" s="80"/>
      <c r="CT18" s="80"/>
      <c r="CU18" s="80"/>
      <c r="CV18" s="80"/>
      <c r="CW18" s="81"/>
      <c r="CX18" s="82"/>
      <c r="CY18" s="73"/>
      <c r="CZ18" s="74"/>
      <c r="DA18" s="70" t="s">
        <v>58</v>
      </c>
      <c r="DB18" s="70"/>
      <c r="DC18" s="70"/>
      <c r="DD18" s="70"/>
      <c r="DE18" s="70"/>
      <c r="DF18" s="70"/>
      <c r="DG18" s="70"/>
      <c r="DH18" s="70"/>
      <c r="DI18" s="75" t="n">
        <v>307169.071802828</v>
      </c>
      <c r="DJ18" s="76" t="n">
        <v>168519.686676015</v>
      </c>
      <c r="DK18" s="76" t="n">
        <v>45135.1315761067</v>
      </c>
      <c r="DL18" s="76" t="n">
        <v>85270.4221955117</v>
      </c>
      <c r="DM18" s="77" t="n">
        <v>7993.39417760827</v>
      </c>
      <c r="DN18" s="76" t="n">
        <v>250.437177586217</v>
      </c>
      <c r="DO18" s="78"/>
      <c r="DP18" s="75" t="n">
        <v>525637.556675999</v>
      </c>
      <c r="DQ18" s="79" t="n">
        <v>174936.686337556</v>
      </c>
      <c r="DR18" s="79" t="n">
        <v>172062.239378282</v>
      </c>
      <c r="DS18" s="76" t="n">
        <v>49617.6054335251</v>
      </c>
      <c r="DT18" s="76" t="n">
        <v>106974.702588167</v>
      </c>
      <c r="DU18" s="76" t="n">
        <v>15797.4571946283</v>
      </c>
      <c r="DV18" s="78" t="n">
        <v>6248.8657438404</v>
      </c>
      <c r="DW18" s="80" t="s">
        <v>59</v>
      </c>
      <c r="DX18" s="80"/>
      <c r="DY18" s="80"/>
      <c r="DZ18" s="80"/>
      <c r="EA18" s="80"/>
      <c r="EB18" s="80"/>
      <c r="EC18" s="80"/>
      <c r="ED18" s="80"/>
      <c r="EE18" s="81"/>
      <c r="EF18" s="82"/>
      <c r="EG18" s="73"/>
      <c r="EH18" s="74"/>
      <c r="EI18" s="70" t="s">
        <v>58</v>
      </c>
      <c r="EJ18" s="70"/>
      <c r="EK18" s="70"/>
      <c r="EL18" s="70"/>
      <c r="EM18" s="70"/>
      <c r="EN18" s="70"/>
      <c r="EO18" s="70"/>
      <c r="EP18" s="70"/>
      <c r="EQ18" s="75" t="n">
        <v>205921.580051502</v>
      </c>
      <c r="ER18" s="76" t="n">
        <v>111928.085015723</v>
      </c>
      <c r="ES18" s="76" t="n">
        <v>31816.2234658724</v>
      </c>
      <c r="ET18" s="76" t="n">
        <v>47613.3423587551</v>
      </c>
      <c r="EU18" s="77" t="n">
        <v>14449.4085988024</v>
      </c>
      <c r="EV18" s="76" t="n">
        <v>56.9456857314407</v>
      </c>
      <c r="EW18" s="78" t="n">
        <v>57.5749266179738</v>
      </c>
      <c r="EX18" s="75" t="n">
        <v>38335.6372826197</v>
      </c>
      <c r="EY18" s="79" t="n">
        <v>24905.8202109281</v>
      </c>
      <c r="EZ18" s="79" t="n">
        <v>8642.35660764304</v>
      </c>
      <c r="FA18" s="76" t="n">
        <v>2811.68461850714</v>
      </c>
      <c r="FB18" s="76" t="n">
        <v>1709.72110855756</v>
      </c>
      <c r="FC18" s="76" t="n">
        <v>266.054736983889</v>
      </c>
      <c r="FD18" s="95" t="s">
        <v>60</v>
      </c>
      <c r="FE18" s="80" t="s">
        <v>59</v>
      </c>
      <c r="FF18" s="80"/>
      <c r="FG18" s="80"/>
      <c r="FH18" s="80"/>
      <c r="FI18" s="80"/>
      <c r="FJ18" s="80"/>
      <c r="FK18" s="80"/>
      <c r="FL18" s="80"/>
      <c r="FM18" s="81"/>
      <c r="FN18" s="82"/>
      <c r="FO18" s="73"/>
      <c r="FP18" s="74"/>
      <c r="FQ18" s="70" t="s">
        <v>58</v>
      </c>
      <c r="FR18" s="70"/>
      <c r="FS18" s="70"/>
      <c r="FT18" s="70"/>
      <c r="FU18" s="70"/>
      <c r="FV18" s="70"/>
      <c r="FW18" s="70"/>
      <c r="FX18" s="70"/>
      <c r="FY18" s="75" t="n">
        <v>86563.636049888</v>
      </c>
      <c r="FZ18" s="76" t="n">
        <v>27478.6118686677</v>
      </c>
      <c r="GA18" s="76" t="n">
        <v>21120.3515754514</v>
      </c>
      <c r="GB18" s="76" t="n">
        <v>22773.4141473254</v>
      </c>
      <c r="GC18" s="77" t="n">
        <v>12681.1505226336</v>
      </c>
      <c r="GD18" s="76" t="n">
        <v>1226.28301226251</v>
      </c>
      <c r="GE18" s="78" t="n">
        <v>1283.82492354745</v>
      </c>
      <c r="GF18" s="75" t="n">
        <v>161734.467930978</v>
      </c>
      <c r="GG18" s="79" t="n">
        <v>95302.4390086514</v>
      </c>
      <c r="GH18" s="79" t="n">
        <v>41505.853304005</v>
      </c>
      <c r="GI18" s="76" t="n">
        <v>18037.9462624519</v>
      </c>
      <c r="GJ18" s="76" t="n">
        <v>6619.67857448744</v>
      </c>
      <c r="GK18" s="83" t="s">
        <v>60</v>
      </c>
      <c r="GL18" s="78" t="n">
        <v>268.550781382752</v>
      </c>
      <c r="GM18" s="80" t="s">
        <v>59</v>
      </c>
      <c r="GN18" s="80"/>
      <c r="GO18" s="80"/>
      <c r="GP18" s="80"/>
      <c r="GQ18" s="80"/>
      <c r="GR18" s="80"/>
      <c r="GS18" s="80"/>
      <c r="GT18" s="80"/>
      <c r="GU18" s="81"/>
      <c r="GV18" s="82"/>
    </row>
    <row r="19" s="38" customFormat="true" ht="15.6" hidden="false" customHeight="true" outlineLevel="0" collapsed="false">
      <c r="A19" s="73"/>
      <c r="B19" s="74"/>
      <c r="C19" s="70" t="s">
        <v>61</v>
      </c>
      <c r="D19" s="70"/>
      <c r="E19" s="70"/>
      <c r="F19" s="70"/>
      <c r="G19" s="70"/>
      <c r="H19" s="70"/>
      <c r="I19" s="70"/>
      <c r="J19" s="70"/>
      <c r="K19" s="75" t="n">
        <v>34702730.0162626</v>
      </c>
      <c r="L19" s="76" t="n">
        <v>11172210.8168624</v>
      </c>
      <c r="M19" s="76" t="n">
        <v>7764792.37522019</v>
      </c>
      <c r="N19" s="76" t="n">
        <v>5598647.93381411</v>
      </c>
      <c r="O19" s="77" t="n">
        <v>7461449.09454556</v>
      </c>
      <c r="P19" s="76" t="n">
        <v>1416431.13923719</v>
      </c>
      <c r="Q19" s="78" t="n">
        <v>1289198.65658317</v>
      </c>
      <c r="R19" s="75" t="n">
        <v>5111761.19783187</v>
      </c>
      <c r="S19" s="79" t="n">
        <v>1171109.51372829</v>
      </c>
      <c r="T19" s="79" t="n">
        <v>1878868.25247489</v>
      </c>
      <c r="U19" s="76" t="n">
        <v>984553.302894864</v>
      </c>
      <c r="V19" s="76" t="n">
        <v>878089.136589492</v>
      </c>
      <c r="W19" s="76" t="n">
        <v>163861.67348634</v>
      </c>
      <c r="X19" s="78" t="n">
        <v>35279.3186579903</v>
      </c>
      <c r="Y19" s="80" t="s">
        <v>62</v>
      </c>
      <c r="Z19" s="80"/>
      <c r="AA19" s="80"/>
      <c r="AB19" s="80"/>
      <c r="AC19" s="80"/>
      <c r="AD19" s="80"/>
      <c r="AE19" s="80"/>
      <c r="AF19" s="80"/>
      <c r="AG19" s="81"/>
      <c r="AH19" s="82"/>
      <c r="AI19" s="73"/>
      <c r="AJ19" s="74"/>
      <c r="AK19" s="70" t="s">
        <v>61</v>
      </c>
      <c r="AL19" s="70"/>
      <c r="AM19" s="70"/>
      <c r="AN19" s="70"/>
      <c r="AO19" s="70"/>
      <c r="AP19" s="70"/>
      <c r="AQ19" s="70"/>
      <c r="AR19" s="70"/>
      <c r="AS19" s="75" t="n">
        <v>12401766.9540855</v>
      </c>
      <c r="AT19" s="76" t="n">
        <v>2673681.46201523</v>
      </c>
      <c r="AU19" s="76" t="n">
        <v>2344981.55847528</v>
      </c>
      <c r="AV19" s="76" t="n">
        <v>2045175.79819906</v>
      </c>
      <c r="AW19" s="77" t="n">
        <v>3951356.71088736</v>
      </c>
      <c r="AX19" s="76" t="n">
        <v>739590.456644522</v>
      </c>
      <c r="AY19" s="78" t="n">
        <v>646980.967864096</v>
      </c>
      <c r="AZ19" s="75" t="n">
        <v>321154.001759537</v>
      </c>
      <c r="BA19" s="79" t="n">
        <v>84029.0937066552</v>
      </c>
      <c r="BB19" s="79" t="n">
        <v>98311.2362098579</v>
      </c>
      <c r="BC19" s="76" t="n">
        <v>39051.7572995683</v>
      </c>
      <c r="BD19" s="76" t="n">
        <v>65919.1791143614</v>
      </c>
      <c r="BE19" s="76" t="n">
        <v>21458.8662140981</v>
      </c>
      <c r="BF19" s="78" t="n">
        <v>12383.8692149962</v>
      </c>
      <c r="BG19" s="80" t="s">
        <v>62</v>
      </c>
      <c r="BH19" s="80"/>
      <c r="BI19" s="80"/>
      <c r="BJ19" s="80"/>
      <c r="BK19" s="80"/>
      <c r="BL19" s="80"/>
      <c r="BM19" s="80"/>
      <c r="BN19" s="80"/>
      <c r="BO19" s="81"/>
      <c r="BP19" s="82"/>
      <c r="BQ19" s="73"/>
      <c r="BR19" s="74"/>
      <c r="BS19" s="70" t="s">
        <v>61</v>
      </c>
      <c r="BT19" s="70"/>
      <c r="BU19" s="70"/>
      <c r="BV19" s="70"/>
      <c r="BW19" s="70"/>
      <c r="BX19" s="70"/>
      <c r="BY19" s="70"/>
      <c r="BZ19" s="70"/>
      <c r="CA19" s="75" t="n">
        <v>69522.2987149525</v>
      </c>
      <c r="CB19" s="76" t="n">
        <v>16931.598325094</v>
      </c>
      <c r="CC19" s="76" t="n">
        <v>18584.5714165079</v>
      </c>
      <c r="CD19" s="76" t="n">
        <v>10500.6549594903</v>
      </c>
      <c r="CE19" s="77" t="n">
        <v>12740.2569800248</v>
      </c>
      <c r="CF19" s="76" t="n">
        <v>4676.45163276732</v>
      </c>
      <c r="CG19" s="78" t="n">
        <v>6088.76540106815</v>
      </c>
      <c r="CH19" s="75" t="n">
        <v>6291382.14386226</v>
      </c>
      <c r="CI19" s="79" t="n">
        <v>2055005.11891736</v>
      </c>
      <c r="CJ19" s="79" t="n">
        <v>1497902.74362979</v>
      </c>
      <c r="CK19" s="76" t="n">
        <v>1071638.56506584</v>
      </c>
      <c r="CL19" s="76" t="n">
        <v>1393785.7697265</v>
      </c>
      <c r="CM19" s="76" t="n">
        <v>205905.861949197</v>
      </c>
      <c r="CN19" s="78" t="n">
        <v>67144.0845735708</v>
      </c>
      <c r="CO19" s="80" t="s">
        <v>62</v>
      </c>
      <c r="CP19" s="80"/>
      <c r="CQ19" s="80"/>
      <c r="CR19" s="80"/>
      <c r="CS19" s="80"/>
      <c r="CT19" s="80"/>
      <c r="CU19" s="80"/>
      <c r="CV19" s="80"/>
      <c r="CW19" s="81"/>
      <c r="CX19" s="82"/>
      <c r="CY19" s="73"/>
      <c r="CZ19" s="74"/>
      <c r="DA19" s="70" t="s">
        <v>61</v>
      </c>
      <c r="DB19" s="70"/>
      <c r="DC19" s="70"/>
      <c r="DD19" s="70"/>
      <c r="DE19" s="70"/>
      <c r="DF19" s="70"/>
      <c r="DG19" s="70"/>
      <c r="DH19" s="70"/>
      <c r="DI19" s="75" t="n">
        <v>4461646.6064236</v>
      </c>
      <c r="DJ19" s="76" t="n">
        <v>2788874.99538459</v>
      </c>
      <c r="DK19" s="76" t="n">
        <v>799420.11224201</v>
      </c>
      <c r="DL19" s="76" t="n">
        <v>803940.130909195</v>
      </c>
      <c r="DM19" s="77" t="n">
        <v>64895.4658397842</v>
      </c>
      <c r="DN19" s="76" t="n">
        <v>4515.90204801244</v>
      </c>
      <c r="DO19" s="78"/>
      <c r="DP19" s="75" t="n">
        <v>5163417.79970637</v>
      </c>
      <c r="DQ19" s="79" t="n">
        <v>2036139.99557508</v>
      </c>
      <c r="DR19" s="79" t="n">
        <v>788657.393194384</v>
      </c>
      <c r="DS19" s="76" t="n">
        <v>521286.4384845</v>
      </c>
      <c r="DT19" s="76" t="n">
        <v>1030566.56232708</v>
      </c>
      <c r="DU19" s="76" t="n">
        <v>269106.332692687</v>
      </c>
      <c r="DV19" s="78" t="n">
        <v>517661.077432634</v>
      </c>
      <c r="DW19" s="80" t="s">
        <v>62</v>
      </c>
      <c r="DX19" s="80"/>
      <c r="DY19" s="80"/>
      <c r="DZ19" s="80"/>
      <c r="EA19" s="80"/>
      <c r="EB19" s="80"/>
      <c r="EC19" s="80"/>
      <c r="ED19" s="80"/>
      <c r="EE19" s="81"/>
      <c r="EF19" s="82"/>
      <c r="EG19" s="73"/>
      <c r="EH19" s="74"/>
      <c r="EI19" s="70" t="s">
        <v>61</v>
      </c>
      <c r="EJ19" s="70"/>
      <c r="EK19" s="70"/>
      <c r="EL19" s="70"/>
      <c r="EM19" s="70"/>
      <c r="EN19" s="70"/>
      <c r="EO19" s="70"/>
      <c r="EP19" s="70"/>
      <c r="EQ19" s="75" t="n">
        <v>214570.756300701</v>
      </c>
      <c r="ER19" s="76" t="n">
        <v>78677.2409270806</v>
      </c>
      <c r="ES19" s="76" t="n">
        <v>58373.3214775278</v>
      </c>
      <c r="ET19" s="76" t="n">
        <v>62216.980315969</v>
      </c>
      <c r="EU19" s="77" t="n">
        <v>12989.0854877909</v>
      </c>
      <c r="EV19" s="76" t="n">
        <v>2041.903609911</v>
      </c>
      <c r="EW19" s="78" t="n">
        <v>272.224482421584</v>
      </c>
      <c r="EX19" s="75" t="n">
        <v>105038.474877722</v>
      </c>
      <c r="EY19" s="79" t="n">
        <v>70161.352490526</v>
      </c>
      <c r="EZ19" s="79" t="n">
        <v>17137.0345554941</v>
      </c>
      <c r="FA19" s="76" t="n">
        <v>12695.7778228158</v>
      </c>
      <c r="FB19" s="76" t="n">
        <v>4626.52085380902</v>
      </c>
      <c r="FC19" s="76" t="n">
        <v>417.789155077529</v>
      </c>
      <c r="FD19" s="95" t="s">
        <v>60</v>
      </c>
      <c r="FE19" s="80" t="s">
        <v>62</v>
      </c>
      <c r="FF19" s="80"/>
      <c r="FG19" s="80"/>
      <c r="FH19" s="80"/>
      <c r="FI19" s="80"/>
      <c r="FJ19" s="80"/>
      <c r="FK19" s="80"/>
      <c r="FL19" s="80"/>
      <c r="FM19" s="81"/>
      <c r="FN19" s="82"/>
      <c r="FO19" s="73"/>
      <c r="FP19" s="74"/>
      <c r="FQ19" s="70" t="s">
        <v>61</v>
      </c>
      <c r="FR19" s="70"/>
      <c r="FS19" s="70"/>
      <c r="FT19" s="70"/>
      <c r="FU19" s="70"/>
      <c r="FV19" s="70"/>
      <c r="FW19" s="70"/>
      <c r="FX19" s="70"/>
      <c r="FY19" s="75" t="n">
        <v>155991.3336592</v>
      </c>
      <c r="FZ19" s="76" t="n">
        <v>84494.6623318977</v>
      </c>
      <c r="GA19" s="76" t="n">
        <v>29919.858149979</v>
      </c>
      <c r="GB19" s="76" t="n">
        <v>27123.168351289</v>
      </c>
      <c r="GC19" s="77" t="n">
        <v>11385.8309507693</v>
      </c>
      <c r="GD19" s="76" t="n">
        <v>1649.93498624554</v>
      </c>
      <c r="GE19" s="78" t="n">
        <v>1417.87888902</v>
      </c>
      <c r="GF19" s="75" t="n">
        <v>406478.44904088</v>
      </c>
      <c r="GG19" s="79" t="n">
        <v>113105.783460602</v>
      </c>
      <c r="GH19" s="79" t="n">
        <v>232636.293394474</v>
      </c>
      <c r="GI19" s="76" t="n">
        <v>20465.3595115157</v>
      </c>
      <c r="GJ19" s="76" t="n">
        <v>35094.5757885841</v>
      </c>
      <c r="GK19" s="76" t="n">
        <v>3205.96681833455</v>
      </c>
      <c r="GL19" s="78" t="n">
        <v>1970.47006737042</v>
      </c>
      <c r="GM19" s="80" t="s">
        <v>62</v>
      </c>
      <c r="GN19" s="80"/>
      <c r="GO19" s="80"/>
      <c r="GP19" s="80"/>
      <c r="GQ19" s="80"/>
      <c r="GR19" s="80"/>
      <c r="GS19" s="80"/>
      <c r="GT19" s="80"/>
      <c r="GU19" s="81"/>
      <c r="GV19" s="82"/>
    </row>
    <row r="20" s="38" customFormat="true" ht="15.6" hidden="false" customHeight="true" outlineLevel="0" collapsed="false">
      <c r="A20" s="73"/>
      <c r="B20" s="74"/>
      <c r="C20" s="70" t="s">
        <v>63</v>
      </c>
      <c r="D20" s="70"/>
      <c r="E20" s="70"/>
      <c r="F20" s="70"/>
      <c r="G20" s="70"/>
      <c r="H20" s="70"/>
      <c r="I20" s="70"/>
      <c r="J20" s="70"/>
      <c r="K20" s="75" t="n">
        <v>33291142.0982576</v>
      </c>
      <c r="L20" s="76" t="n">
        <v>9957266.67685827</v>
      </c>
      <c r="M20" s="76" t="n">
        <v>8476994.1721456</v>
      </c>
      <c r="N20" s="76" t="n">
        <v>6000664.56853385</v>
      </c>
      <c r="O20" s="77" t="n">
        <v>6132646.72324071</v>
      </c>
      <c r="P20" s="76" t="n">
        <v>1623676.65639193</v>
      </c>
      <c r="Q20" s="78" t="n">
        <v>1099893.30108726</v>
      </c>
      <c r="R20" s="75" t="n">
        <v>6291597.42929534</v>
      </c>
      <c r="S20" s="79" t="n">
        <v>1753133.53452927</v>
      </c>
      <c r="T20" s="79" t="n">
        <v>2328559.67461904</v>
      </c>
      <c r="U20" s="76" t="n">
        <v>1122069.10960448</v>
      </c>
      <c r="V20" s="76" t="n">
        <v>844070.78066283</v>
      </c>
      <c r="W20" s="76" t="n">
        <v>136715.497847267</v>
      </c>
      <c r="X20" s="78" t="n">
        <v>107048.832032458</v>
      </c>
      <c r="Y20" s="80" t="s">
        <v>64</v>
      </c>
      <c r="Z20" s="80"/>
      <c r="AA20" s="80"/>
      <c r="AB20" s="80"/>
      <c r="AC20" s="80"/>
      <c r="AD20" s="80"/>
      <c r="AE20" s="80"/>
      <c r="AF20" s="80"/>
      <c r="AG20" s="81"/>
      <c r="AH20" s="82"/>
      <c r="AI20" s="73"/>
      <c r="AJ20" s="74"/>
      <c r="AK20" s="70" t="s">
        <v>63</v>
      </c>
      <c r="AL20" s="70"/>
      <c r="AM20" s="70"/>
      <c r="AN20" s="70"/>
      <c r="AO20" s="70"/>
      <c r="AP20" s="70"/>
      <c r="AQ20" s="70"/>
      <c r="AR20" s="70"/>
      <c r="AS20" s="75" t="n">
        <v>6716854.490573</v>
      </c>
      <c r="AT20" s="76" t="n">
        <v>1634133.65864125</v>
      </c>
      <c r="AU20" s="76" t="n">
        <v>1327583.80686424</v>
      </c>
      <c r="AV20" s="76" t="n">
        <v>1160530.77438752</v>
      </c>
      <c r="AW20" s="77" t="n">
        <v>1816432.1127</v>
      </c>
      <c r="AX20" s="76" t="n">
        <v>550038.205280633</v>
      </c>
      <c r="AY20" s="78" t="n">
        <v>228135.932699354</v>
      </c>
      <c r="AZ20" s="75" t="n">
        <v>661848.274447518</v>
      </c>
      <c r="BA20" s="79" t="n">
        <v>211181.710950609</v>
      </c>
      <c r="BB20" s="79" t="n">
        <v>138362.476940636</v>
      </c>
      <c r="BC20" s="76" t="n">
        <v>101526.630918469</v>
      </c>
      <c r="BD20" s="76" t="n">
        <v>110612.672450512</v>
      </c>
      <c r="BE20" s="76" t="n">
        <v>38832.3157543874</v>
      </c>
      <c r="BF20" s="78" t="n">
        <v>61332.4674329047</v>
      </c>
      <c r="BG20" s="80" t="s">
        <v>64</v>
      </c>
      <c r="BH20" s="80"/>
      <c r="BI20" s="80"/>
      <c r="BJ20" s="80"/>
      <c r="BK20" s="80"/>
      <c r="BL20" s="80"/>
      <c r="BM20" s="80"/>
      <c r="BN20" s="80"/>
      <c r="BO20" s="81"/>
      <c r="BP20" s="82"/>
      <c r="BQ20" s="73"/>
      <c r="BR20" s="74"/>
      <c r="BS20" s="70" t="s">
        <v>63</v>
      </c>
      <c r="BT20" s="70"/>
      <c r="BU20" s="70"/>
      <c r="BV20" s="70"/>
      <c r="BW20" s="70"/>
      <c r="BX20" s="70"/>
      <c r="BY20" s="70"/>
      <c r="BZ20" s="70"/>
      <c r="CA20" s="75" t="n">
        <v>1600714.26056701</v>
      </c>
      <c r="CB20" s="76" t="n">
        <v>353500.168282057</v>
      </c>
      <c r="CC20" s="76" t="n">
        <v>402081.830412048</v>
      </c>
      <c r="CD20" s="76" t="n">
        <v>225110.176174116</v>
      </c>
      <c r="CE20" s="77" t="n">
        <v>359486.468064674</v>
      </c>
      <c r="CF20" s="76" t="n">
        <v>162286.922301741</v>
      </c>
      <c r="CG20" s="78" t="n">
        <v>98248.6953323737</v>
      </c>
      <c r="CH20" s="75" t="n">
        <v>4094750.63387447</v>
      </c>
      <c r="CI20" s="79" t="n">
        <v>1241199.99494654</v>
      </c>
      <c r="CJ20" s="79" t="n">
        <v>865270.925036535</v>
      </c>
      <c r="CK20" s="76" t="n">
        <v>719829.185236011</v>
      </c>
      <c r="CL20" s="76" t="n">
        <v>1097159.36841425</v>
      </c>
      <c r="CM20" s="76" t="n">
        <v>125387.153264439</v>
      </c>
      <c r="CN20" s="78" t="n">
        <v>45904.0069766923</v>
      </c>
      <c r="CO20" s="80" t="s">
        <v>64</v>
      </c>
      <c r="CP20" s="80"/>
      <c r="CQ20" s="80"/>
      <c r="CR20" s="80"/>
      <c r="CS20" s="80"/>
      <c r="CT20" s="80"/>
      <c r="CU20" s="80"/>
      <c r="CV20" s="80"/>
      <c r="CW20" s="81"/>
      <c r="CX20" s="82"/>
      <c r="CY20" s="73"/>
      <c r="CZ20" s="74"/>
      <c r="DA20" s="70" t="s">
        <v>63</v>
      </c>
      <c r="DB20" s="70"/>
      <c r="DC20" s="70"/>
      <c r="DD20" s="70"/>
      <c r="DE20" s="70"/>
      <c r="DF20" s="70"/>
      <c r="DG20" s="70"/>
      <c r="DH20" s="70"/>
      <c r="DI20" s="75" t="n">
        <v>2687731.74520991</v>
      </c>
      <c r="DJ20" s="76" t="n">
        <v>1228793.56177178</v>
      </c>
      <c r="DK20" s="76" t="n">
        <v>659796.8419281</v>
      </c>
      <c r="DL20" s="76" t="n">
        <v>743554.25124997</v>
      </c>
      <c r="DM20" s="77" t="n">
        <v>52428.1125034762</v>
      </c>
      <c r="DN20" s="76" t="n">
        <v>3158.97775659121</v>
      </c>
      <c r="DO20" s="78"/>
      <c r="DP20" s="75" t="n">
        <v>6072988.48932941</v>
      </c>
      <c r="DQ20" s="79" t="n">
        <v>1725306.7338348</v>
      </c>
      <c r="DR20" s="79" t="n">
        <v>1158548.21556414</v>
      </c>
      <c r="DS20" s="76" t="n">
        <v>963806.653316277</v>
      </c>
      <c r="DT20" s="76" t="n">
        <v>1314177.30349981</v>
      </c>
      <c r="DU20" s="76" t="n">
        <v>533798.184442992</v>
      </c>
      <c r="DV20" s="78" t="n">
        <v>377351.398671387</v>
      </c>
      <c r="DW20" s="80" t="s">
        <v>64</v>
      </c>
      <c r="DX20" s="80"/>
      <c r="DY20" s="80"/>
      <c r="DZ20" s="80"/>
      <c r="EA20" s="80"/>
      <c r="EB20" s="80"/>
      <c r="EC20" s="80"/>
      <c r="ED20" s="80"/>
      <c r="EE20" s="81"/>
      <c r="EF20" s="82"/>
      <c r="EG20" s="73"/>
      <c r="EH20" s="74"/>
      <c r="EI20" s="70" t="s">
        <v>63</v>
      </c>
      <c r="EJ20" s="70"/>
      <c r="EK20" s="70"/>
      <c r="EL20" s="70"/>
      <c r="EM20" s="70"/>
      <c r="EN20" s="70"/>
      <c r="EO20" s="70"/>
      <c r="EP20" s="70"/>
      <c r="EQ20" s="75" t="n">
        <v>949254.523317851</v>
      </c>
      <c r="ER20" s="76" t="n">
        <v>403082.237559324</v>
      </c>
      <c r="ES20" s="76" t="n">
        <v>217129.164307959</v>
      </c>
      <c r="ET20" s="76" t="n">
        <v>200951.155778425</v>
      </c>
      <c r="EU20" s="77" t="n">
        <v>35020.8364780795</v>
      </c>
      <c r="EV20" s="76" t="n">
        <v>43216.0936695807</v>
      </c>
      <c r="EW20" s="78" t="n">
        <v>49855.0355244837</v>
      </c>
      <c r="EX20" s="75" t="n">
        <v>474894.54285041</v>
      </c>
      <c r="EY20" s="79" t="n">
        <v>274075.287233751</v>
      </c>
      <c r="EZ20" s="79" t="n">
        <v>75162.5051528459</v>
      </c>
      <c r="FA20" s="76" t="n">
        <v>58503.073046072</v>
      </c>
      <c r="FB20" s="76" t="n">
        <v>63554.9213388515</v>
      </c>
      <c r="FC20" s="76" t="n">
        <v>3598.75607888913</v>
      </c>
      <c r="FD20" s="95" t="s">
        <v>60</v>
      </c>
      <c r="FE20" s="80" t="s">
        <v>64</v>
      </c>
      <c r="FF20" s="80"/>
      <c r="FG20" s="80"/>
      <c r="FH20" s="80"/>
      <c r="FI20" s="80"/>
      <c r="FJ20" s="80"/>
      <c r="FK20" s="80"/>
      <c r="FL20" s="80"/>
      <c r="FM20" s="81"/>
      <c r="FN20" s="82"/>
      <c r="FO20" s="73"/>
      <c r="FP20" s="74"/>
      <c r="FQ20" s="70" t="s">
        <v>63</v>
      </c>
      <c r="FR20" s="70"/>
      <c r="FS20" s="70"/>
      <c r="FT20" s="70"/>
      <c r="FU20" s="70"/>
      <c r="FV20" s="70"/>
      <c r="FW20" s="70"/>
      <c r="FX20" s="70"/>
      <c r="FY20" s="75" t="n">
        <v>1531353.86591013</v>
      </c>
      <c r="FZ20" s="76" t="n">
        <v>558749.400975701</v>
      </c>
      <c r="GA20" s="76" t="n">
        <v>300575.785432376</v>
      </c>
      <c r="GB20" s="76" t="n">
        <v>414621.185881369</v>
      </c>
      <c r="GC20" s="77" t="n">
        <v>205862.501267017</v>
      </c>
      <c r="GD20" s="76" t="n">
        <v>25574.5241770087</v>
      </c>
      <c r="GE20" s="78" t="n">
        <v>25970.4681766557</v>
      </c>
      <c r="GF20" s="75" t="n">
        <v>2209153.84288257</v>
      </c>
      <c r="GG20" s="79" t="n">
        <v>574110.388133184</v>
      </c>
      <c r="GH20" s="79" t="n">
        <v>1003922.94588769</v>
      </c>
      <c r="GI20" s="76" t="n">
        <v>290162.372941146</v>
      </c>
      <c r="GJ20" s="76" t="n">
        <v>233841.645861204</v>
      </c>
      <c r="GK20" s="76" t="n">
        <v>1070.02581839828</v>
      </c>
      <c r="GL20" s="78" t="n">
        <v>106046.46424095</v>
      </c>
      <c r="GM20" s="80" t="s">
        <v>64</v>
      </c>
      <c r="GN20" s="80"/>
      <c r="GO20" s="80"/>
      <c r="GP20" s="80"/>
      <c r="GQ20" s="80"/>
      <c r="GR20" s="80"/>
      <c r="GS20" s="80"/>
      <c r="GT20" s="80"/>
      <c r="GU20" s="81"/>
      <c r="GV20" s="82"/>
    </row>
    <row r="21" s="38" customFormat="true" ht="15.6" hidden="false" customHeight="true" outlineLevel="0" collapsed="false">
      <c r="A21" s="69"/>
      <c r="B21" s="70" t="s">
        <v>65</v>
      </c>
      <c r="C21" s="70"/>
      <c r="D21" s="70"/>
      <c r="E21" s="70"/>
      <c r="F21" s="70"/>
      <c r="G21" s="70"/>
      <c r="H21" s="70"/>
      <c r="I21" s="70"/>
      <c r="J21" s="70"/>
      <c r="K21" s="63" t="n">
        <v>184431379.608031</v>
      </c>
      <c r="L21" s="64" t="n">
        <v>62527220.7360876</v>
      </c>
      <c r="M21" s="64" t="n">
        <v>40122293.6254782</v>
      </c>
      <c r="N21" s="64" t="n">
        <v>36833627.6467252</v>
      </c>
      <c r="O21" s="65" t="n">
        <v>32158167.2021009</v>
      </c>
      <c r="P21" s="64" t="n">
        <v>7039892.63254188</v>
      </c>
      <c r="Q21" s="66" t="n">
        <v>5750177.76509748</v>
      </c>
      <c r="R21" s="63" t="n">
        <v>15937985.3271682</v>
      </c>
      <c r="S21" s="67" t="n">
        <v>5253393.6540643</v>
      </c>
      <c r="T21" s="67" t="n">
        <v>5572667.3200581</v>
      </c>
      <c r="U21" s="64" t="n">
        <v>2886131.04755799</v>
      </c>
      <c r="V21" s="64" t="n">
        <v>1669222.94992664</v>
      </c>
      <c r="W21" s="64" t="n">
        <v>455978.497991244</v>
      </c>
      <c r="X21" s="66" t="n">
        <v>100591.857569879</v>
      </c>
      <c r="Y21" s="84" t="s">
        <v>66</v>
      </c>
      <c r="Z21" s="84"/>
      <c r="AA21" s="84"/>
      <c r="AB21" s="84"/>
      <c r="AC21" s="84"/>
      <c r="AD21" s="84"/>
      <c r="AE21" s="84"/>
      <c r="AF21" s="84"/>
      <c r="AG21" s="84"/>
      <c r="AH21" s="82"/>
      <c r="AI21" s="69"/>
      <c r="AJ21" s="70" t="s">
        <v>65</v>
      </c>
      <c r="AK21" s="70"/>
      <c r="AL21" s="70"/>
      <c r="AM21" s="70"/>
      <c r="AN21" s="70"/>
      <c r="AO21" s="70"/>
      <c r="AP21" s="70"/>
      <c r="AQ21" s="70"/>
      <c r="AR21" s="70"/>
      <c r="AS21" s="63" t="n">
        <v>47723640.6420783</v>
      </c>
      <c r="AT21" s="64" t="n">
        <v>12017771.9648693</v>
      </c>
      <c r="AU21" s="64" t="n">
        <v>9681023.19991646</v>
      </c>
      <c r="AV21" s="64" t="n">
        <v>8445265.23427574</v>
      </c>
      <c r="AW21" s="65" t="n">
        <v>13089500.1848128</v>
      </c>
      <c r="AX21" s="64" t="n">
        <v>2770669.88258314</v>
      </c>
      <c r="AY21" s="66" t="n">
        <v>1719410.17562081</v>
      </c>
      <c r="AZ21" s="63" t="n">
        <v>2795266.04925523</v>
      </c>
      <c r="BA21" s="67" t="n">
        <v>482124.73517677</v>
      </c>
      <c r="BB21" s="67" t="n">
        <v>495662.575831573</v>
      </c>
      <c r="BC21" s="64" t="n">
        <v>397288.125677297</v>
      </c>
      <c r="BD21" s="64" t="n">
        <v>424957.96391215</v>
      </c>
      <c r="BE21" s="64" t="n">
        <v>516142.506545792</v>
      </c>
      <c r="BF21" s="66" t="n">
        <v>479090.142111649</v>
      </c>
      <c r="BG21" s="84" t="s">
        <v>66</v>
      </c>
      <c r="BH21" s="84"/>
      <c r="BI21" s="84"/>
      <c r="BJ21" s="84"/>
      <c r="BK21" s="84"/>
      <c r="BL21" s="84"/>
      <c r="BM21" s="84"/>
      <c r="BN21" s="84"/>
      <c r="BO21" s="84"/>
      <c r="BP21" s="82"/>
      <c r="BQ21" s="69"/>
      <c r="BR21" s="70" t="s">
        <v>65</v>
      </c>
      <c r="BS21" s="70"/>
      <c r="BT21" s="70"/>
      <c r="BU21" s="70"/>
      <c r="BV21" s="70"/>
      <c r="BW21" s="70"/>
      <c r="BX21" s="70"/>
      <c r="BY21" s="70"/>
      <c r="BZ21" s="70"/>
      <c r="CA21" s="63" t="n">
        <v>10590041.4725226</v>
      </c>
      <c r="CB21" s="64" t="n">
        <v>2445895.49726505</v>
      </c>
      <c r="CC21" s="64" t="n">
        <v>3023671.33073571</v>
      </c>
      <c r="CD21" s="64" t="n">
        <v>1523454.1843976</v>
      </c>
      <c r="CE21" s="65" t="n">
        <v>2355372.02680061</v>
      </c>
      <c r="CF21" s="64" t="n">
        <v>765170.488202478</v>
      </c>
      <c r="CG21" s="66" t="n">
        <v>476477.945121185</v>
      </c>
      <c r="CH21" s="63" t="n">
        <v>18377261.884469</v>
      </c>
      <c r="CI21" s="67" t="n">
        <v>5855169.5968707</v>
      </c>
      <c r="CJ21" s="67" t="n">
        <v>4401257.12424989</v>
      </c>
      <c r="CK21" s="64" t="n">
        <v>3183018.08744436</v>
      </c>
      <c r="CL21" s="64" t="n">
        <v>4282380.7834736</v>
      </c>
      <c r="CM21" s="64" t="n">
        <v>474614.842984773</v>
      </c>
      <c r="CN21" s="66" t="n">
        <v>180821.449445685</v>
      </c>
      <c r="CO21" s="84" t="s">
        <v>66</v>
      </c>
      <c r="CP21" s="84"/>
      <c r="CQ21" s="84"/>
      <c r="CR21" s="84"/>
      <c r="CS21" s="84"/>
      <c r="CT21" s="84"/>
      <c r="CU21" s="84"/>
      <c r="CV21" s="84"/>
      <c r="CW21" s="84"/>
      <c r="CX21" s="82"/>
      <c r="CY21" s="69"/>
      <c r="CZ21" s="70" t="s">
        <v>65</v>
      </c>
      <c r="DA21" s="70"/>
      <c r="DB21" s="70"/>
      <c r="DC21" s="70"/>
      <c r="DD21" s="70"/>
      <c r="DE21" s="70"/>
      <c r="DF21" s="70"/>
      <c r="DG21" s="70"/>
      <c r="DH21" s="70"/>
      <c r="DI21" s="63" t="n">
        <v>12701087.2584619</v>
      </c>
      <c r="DJ21" s="64" t="n">
        <v>6937996.96125321</v>
      </c>
      <c r="DK21" s="64" t="n">
        <v>2568596.36182302</v>
      </c>
      <c r="DL21" s="64" t="n">
        <v>3058239.89917282</v>
      </c>
      <c r="DM21" s="65" t="n">
        <v>119864.20180425</v>
      </c>
      <c r="DN21" s="64" t="n">
        <v>16389.8344085963</v>
      </c>
      <c r="DO21" s="66"/>
      <c r="DP21" s="63" t="n">
        <v>48044150.9222928</v>
      </c>
      <c r="DQ21" s="67" t="n">
        <v>16496806.743701</v>
      </c>
      <c r="DR21" s="67" t="n">
        <v>6802303.67205695</v>
      </c>
      <c r="DS21" s="64" t="n">
        <v>13092600.0846915</v>
      </c>
      <c r="DT21" s="64" t="n">
        <v>7927067.85595636</v>
      </c>
      <c r="DU21" s="64" t="n">
        <v>1660372.39830058</v>
      </c>
      <c r="DV21" s="66" t="n">
        <v>2065000.16758643</v>
      </c>
      <c r="DW21" s="84" t="s">
        <v>66</v>
      </c>
      <c r="DX21" s="84"/>
      <c r="DY21" s="84"/>
      <c r="DZ21" s="84"/>
      <c r="EA21" s="84"/>
      <c r="EB21" s="84"/>
      <c r="EC21" s="84"/>
      <c r="ED21" s="84"/>
      <c r="EE21" s="84"/>
      <c r="EF21" s="82"/>
      <c r="EG21" s="69"/>
      <c r="EH21" s="70" t="s">
        <v>65</v>
      </c>
      <c r="EI21" s="70"/>
      <c r="EJ21" s="70"/>
      <c r="EK21" s="70"/>
      <c r="EL21" s="70"/>
      <c r="EM21" s="70"/>
      <c r="EN21" s="70"/>
      <c r="EO21" s="70"/>
      <c r="EP21" s="70"/>
      <c r="EQ21" s="63" t="n">
        <v>4004789.70257386</v>
      </c>
      <c r="ER21" s="64" t="n">
        <v>1798643.83639266</v>
      </c>
      <c r="ES21" s="64" t="n">
        <v>760630.694846121</v>
      </c>
      <c r="ET21" s="64" t="n">
        <v>586231.599766257</v>
      </c>
      <c r="EU21" s="65" t="n">
        <v>182579.037964566</v>
      </c>
      <c r="EV21" s="64" t="n">
        <v>117322.879575549</v>
      </c>
      <c r="EW21" s="66" t="n">
        <v>559381.654028699</v>
      </c>
      <c r="EX21" s="63" t="n">
        <v>6788831.3493658</v>
      </c>
      <c r="EY21" s="67" t="n">
        <v>4233106.33746265</v>
      </c>
      <c r="EZ21" s="67" t="n">
        <v>960959.801790029</v>
      </c>
      <c r="FA21" s="64" t="n">
        <v>989661.525606652</v>
      </c>
      <c r="FB21" s="64" t="n">
        <v>557696.24352754</v>
      </c>
      <c r="FC21" s="64" t="n">
        <v>47407.4409789357</v>
      </c>
      <c r="FD21" s="95" t="s">
        <v>60</v>
      </c>
      <c r="FE21" s="84" t="s">
        <v>66</v>
      </c>
      <c r="FF21" s="84"/>
      <c r="FG21" s="84"/>
      <c r="FH21" s="84"/>
      <c r="FI21" s="84"/>
      <c r="FJ21" s="84"/>
      <c r="FK21" s="84"/>
      <c r="FL21" s="84"/>
      <c r="FM21" s="84"/>
      <c r="FN21" s="82"/>
      <c r="FO21" s="69"/>
      <c r="FP21" s="70" t="s">
        <v>65</v>
      </c>
      <c r="FQ21" s="70"/>
      <c r="FR21" s="70"/>
      <c r="FS21" s="70"/>
      <c r="FT21" s="70"/>
      <c r="FU21" s="70"/>
      <c r="FV21" s="70"/>
      <c r="FW21" s="70"/>
      <c r="FX21" s="70"/>
      <c r="FY21" s="63" t="n">
        <v>10014077.8852158</v>
      </c>
      <c r="FZ21" s="64" t="n">
        <v>4687330.84080566</v>
      </c>
      <c r="GA21" s="64" t="n">
        <v>2103367.05493379</v>
      </c>
      <c r="GB21" s="64" t="n">
        <v>1920188.01352679</v>
      </c>
      <c r="GC21" s="65" t="n">
        <v>960122.652446969</v>
      </c>
      <c r="GD21" s="64" t="n">
        <v>214266.438021615</v>
      </c>
      <c r="GE21" s="66" t="n">
        <v>128802.885481006</v>
      </c>
      <c r="GF21" s="63" t="n">
        <v>7454247.11462788</v>
      </c>
      <c r="GG21" s="67" t="n">
        <v>2318980.56822631</v>
      </c>
      <c r="GH21" s="67" t="n">
        <v>3752154.48923654</v>
      </c>
      <c r="GI21" s="64" t="n">
        <v>751549.844608261</v>
      </c>
      <c r="GJ21" s="64" t="n">
        <v>589403.301475458</v>
      </c>
      <c r="GK21" s="64" t="n">
        <v>1557.42294917689</v>
      </c>
      <c r="GL21" s="66" t="n">
        <v>40601.4881321358</v>
      </c>
      <c r="GM21" s="84" t="s">
        <v>66</v>
      </c>
      <c r="GN21" s="84"/>
      <c r="GO21" s="84"/>
      <c r="GP21" s="84"/>
      <c r="GQ21" s="84"/>
      <c r="GR21" s="84"/>
      <c r="GS21" s="84"/>
      <c r="GT21" s="84"/>
      <c r="GU21" s="84"/>
      <c r="GV21" s="82"/>
    </row>
    <row r="22" s="38" customFormat="true" ht="15.6" hidden="false" customHeight="true" outlineLevel="0" collapsed="false">
      <c r="A22" s="69"/>
      <c r="B22" s="85"/>
      <c r="C22" s="70" t="s">
        <v>67</v>
      </c>
      <c r="D22" s="70"/>
      <c r="E22" s="70"/>
      <c r="F22" s="70"/>
      <c r="G22" s="70"/>
      <c r="H22" s="70"/>
      <c r="I22" s="70"/>
      <c r="J22" s="70"/>
      <c r="K22" s="63" t="n">
        <v>132876785.411079</v>
      </c>
      <c r="L22" s="64" t="n">
        <v>47363990.5186356</v>
      </c>
      <c r="M22" s="64" t="n">
        <v>29965587.7504026</v>
      </c>
      <c r="N22" s="64" t="n">
        <v>22277537.4442675</v>
      </c>
      <c r="O22" s="65" t="n">
        <v>24312105.6079875</v>
      </c>
      <c r="P22" s="64" t="n">
        <v>4918289.98286895</v>
      </c>
      <c r="Q22" s="66" t="n">
        <v>4039274.10691663</v>
      </c>
      <c r="R22" s="63" t="n">
        <v>11931558.6130977</v>
      </c>
      <c r="S22" s="67" t="n">
        <v>3997586.64208019</v>
      </c>
      <c r="T22" s="67" t="n">
        <v>4174929.20652313</v>
      </c>
      <c r="U22" s="64" t="n">
        <v>2159270.57355885</v>
      </c>
      <c r="V22" s="64" t="n">
        <v>1226883.18780628</v>
      </c>
      <c r="W22" s="64" t="n">
        <v>299292.547990812</v>
      </c>
      <c r="X22" s="66" t="n">
        <v>73596.4551384541</v>
      </c>
      <c r="Y22" s="84" t="s">
        <v>68</v>
      </c>
      <c r="Z22" s="84"/>
      <c r="AA22" s="84"/>
      <c r="AB22" s="84"/>
      <c r="AC22" s="84"/>
      <c r="AD22" s="84"/>
      <c r="AE22" s="84"/>
      <c r="AF22" s="84"/>
      <c r="AG22" s="81"/>
      <c r="AH22" s="82"/>
      <c r="AI22" s="69"/>
      <c r="AJ22" s="85"/>
      <c r="AK22" s="70" t="s">
        <v>67</v>
      </c>
      <c r="AL22" s="70"/>
      <c r="AM22" s="70"/>
      <c r="AN22" s="70"/>
      <c r="AO22" s="70"/>
      <c r="AP22" s="70"/>
      <c r="AQ22" s="70"/>
      <c r="AR22" s="70"/>
      <c r="AS22" s="63" t="n">
        <v>36039556.2926425</v>
      </c>
      <c r="AT22" s="64" t="n">
        <v>9169447.24014642</v>
      </c>
      <c r="AU22" s="64" t="n">
        <v>7363037.2645016</v>
      </c>
      <c r="AV22" s="64" t="n">
        <v>6216821.88733463</v>
      </c>
      <c r="AW22" s="65" t="n">
        <v>9844415.87865278</v>
      </c>
      <c r="AX22" s="64" t="n">
        <v>2119854.62101915</v>
      </c>
      <c r="AY22" s="66" t="n">
        <v>1325979.40098794</v>
      </c>
      <c r="AZ22" s="63" t="n">
        <v>1338112.27429866</v>
      </c>
      <c r="BA22" s="67" t="n">
        <v>226784.184319719</v>
      </c>
      <c r="BB22" s="67" t="n">
        <v>227686.576672</v>
      </c>
      <c r="BC22" s="64" t="n">
        <v>192923.709193032</v>
      </c>
      <c r="BD22" s="64" t="n">
        <v>235272.482656485</v>
      </c>
      <c r="BE22" s="64" t="n">
        <v>201519.454237614</v>
      </c>
      <c r="BF22" s="66" t="n">
        <v>253925.867219814</v>
      </c>
      <c r="BG22" s="84" t="s">
        <v>68</v>
      </c>
      <c r="BH22" s="84"/>
      <c r="BI22" s="84"/>
      <c r="BJ22" s="84"/>
      <c r="BK22" s="84"/>
      <c r="BL22" s="84"/>
      <c r="BM22" s="84"/>
      <c r="BN22" s="84"/>
      <c r="BO22" s="81"/>
      <c r="BP22" s="82"/>
      <c r="BQ22" s="69"/>
      <c r="BR22" s="85"/>
      <c r="BS22" s="70" t="s">
        <v>67</v>
      </c>
      <c r="BT22" s="70"/>
      <c r="BU22" s="70"/>
      <c r="BV22" s="70"/>
      <c r="BW22" s="70"/>
      <c r="BX22" s="70"/>
      <c r="BY22" s="70"/>
      <c r="BZ22" s="70"/>
      <c r="CA22" s="63" t="n">
        <v>8515069.61580983</v>
      </c>
      <c r="CB22" s="64" t="n">
        <v>1880995.95066895</v>
      </c>
      <c r="CC22" s="64" t="n">
        <v>2440113.20215292</v>
      </c>
      <c r="CD22" s="64" t="n">
        <v>1245512.01509183</v>
      </c>
      <c r="CE22" s="65" t="n">
        <v>2015659.15316563</v>
      </c>
      <c r="CF22" s="64" t="n">
        <v>547896.786462822</v>
      </c>
      <c r="CG22" s="66" t="n">
        <v>384892.508267673</v>
      </c>
      <c r="CH22" s="63" t="n">
        <v>11694751.6026623</v>
      </c>
      <c r="CI22" s="67" t="n">
        <v>3768787.35648308</v>
      </c>
      <c r="CJ22" s="67" t="n">
        <v>2810064.36097258</v>
      </c>
      <c r="CK22" s="64" t="n">
        <v>2014912.58446594</v>
      </c>
      <c r="CL22" s="64" t="n">
        <v>2648421.2820974</v>
      </c>
      <c r="CM22" s="64" t="n">
        <v>325159.917024522</v>
      </c>
      <c r="CN22" s="66" t="n">
        <v>127406.101618732</v>
      </c>
      <c r="CO22" s="84" t="s">
        <v>68</v>
      </c>
      <c r="CP22" s="84"/>
      <c r="CQ22" s="84"/>
      <c r="CR22" s="84"/>
      <c r="CS22" s="84"/>
      <c r="CT22" s="84"/>
      <c r="CU22" s="84"/>
      <c r="CV22" s="84"/>
      <c r="CW22" s="81"/>
      <c r="CX22" s="82"/>
      <c r="CY22" s="69"/>
      <c r="CZ22" s="85"/>
      <c r="DA22" s="70" t="s">
        <v>67</v>
      </c>
      <c r="DB22" s="70"/>
      <c r="DC22" s="70"/>
      <c r="DD22" s="70"/>
      <c r="DE22" s="70"/>
      <c r="DF22" s="70"/>
      <c r="DG22" s="70"/>
      <c r="DH22" s="70"/>
      <c r="DI22" s="63" t="n">
        <v>9526790.11445744</v>
      </c>
      <c r="DJ22" s="64" t="n">
        <v>5140298.50690648</v>
      </c>
      <c r="DK22" s="64" t="n">
        <v>1958417.3419739</v>
      </c>
      <c r="DL22" s="64" t="n">
        <v>2331922.74891326</v>
      </c>
      <c r="DM22" s="65" t="n">
        <v>84049.9548304602</v>
      </c>
      <c r="DN22" s="64" t="n">
        <v>12101.5618333386</v>
      </c>
      <c r="DO22" s="66"/>
      <c r="DP22" s="63" t="n">
        <v>32724059.4688614</v>
      </c>
      <c r="DQ22" s="67" t="n">
        <v>13128819.7882985</v>
      </c>
      <c r="DR22" s="67" t="n">
        <v>5196620.54680261</v>
      </c>
      <c r="DS22" s="64" t="n">
        <v>5023670.91891295</v>
      </c>
      <c r="DT22" s="64" t="n">
        <v>6575937.41723222</v>
      </c>
      <c r="DU22" s="64" t="n">
        <v>1091817.09100608</v>
      </c>
      <c r="DV22" s="66" t="n">
        <v>1707193.70660903</v>
      </c>
      <c r="DW22" s="84" t="s">
        <v>68</v>
      </c>
      <c r="DX22" s="84"/>
      <c r="DY22" s="84"/>
      <c r="DZ22" s="84"/>
      <c r="EA22" s="84"/>
      <c r="EB22" s="84"/>
      <c r="EC22" s="84"/>
      <c r="ED22" s="84"/>
      <c r="EE22" s="81"/>
      <c r="EF22" s="82"/>
      <c r="EG22" s="69"/>
      <c r="EH22" s="85"/>
      <c r="EI22" s="70" t="s">
        <v>67</v>
      </c>
      <c r="EJ22" s="70"/>
      <c r="EK22" s="70"/>
      <c r="EL22" s="70"/>
      <c r="EM22" s="70"/>
      <c r="EN22" s="70"/>
      <c r="EO22" s="70"/>
      <c r="EP22" s="70"/>
      <c r="EQ22" s="63" t="n">
        <v>1806580.63791567</v>
      </c>
      <c r="ER22" s="64" t="n">
        <v>913032.798696129</v>
      </c>
      <c r="ES22" s="64" t="n">
        <v>389436.443266996</v>
      </c>
      <c r="ET22" s="64" t="n">
        <v>289335.271933403</v>
      </c>
      <c r="EU22" s="65" t="n">
        <v>83070.2613711718</v>
      </c>
      <c r="EV22" s="64" t="n">
        <v>92261.4152319526</v>
      </c>
      <c r="EW22" s="66" t="n">
        <v>39444.4474160165</v>
      </c>
      <c r="EX22" s="63" t="n">
        <v>5703445.81081447</v>
      </c>
      <c r="EY22" s="67" t="n">
        <v>3614201.02698101</v>
      </c>
      <c r="EZ22" s="67" t="n">
        <v>792711.966365942</v>
      </c>
      <c r="FA22" s="64" t="n">
        <v>818947.606734439</v>
      </c>
      <c r="FB22" s="64" t="n">
        <v>433829.012331208</v>
      </c>
      <c r="FC22" s="64" t="n">
        <v>43756.198401876</v>
      </c>
      <c r="FD22" s="95" t="s">
        <v>60</v>
      </c>
      <c r="FE22" s="84" t="s">
        <v>68</v>
      </c>
      <c r="FF22" s="84"/>
      <c r="FG22" s="84"/>
      <c r="FH22" s="84"/>
      <c r="FI22" s="84"/>
      <c r="FJ22" s="84"/>
      <c r="FK22" s="84"/>
      <c r="FL22" s="84"/>
      <c r="FM22" s="81"/>
      <c r="FN22" s="82"/>
      <c r="FO22" s="69"/>
      <c r="FP22" s="85"/>
      <c r="FQ22" s="70" t="s">
        <v>67</v>
      </c>
      <c r="FR22" s="70"/>
      <c r="FS22" s="70"/>
      <c r="FT22" s="70"/>
      <c r="FU22" s="70"/>
      <c r="FV22" s="70"/>
      <c r="FW22" s="70"/>
      <c r="FX22" s="70"/>
      <c r="FY22" s="63" t="n">
        <v>8064804.14227403</v>
      </c>
      <c r="FZ22" s="64" t="n">
        <v>3811611.93143171</v>
      </c>
      <c r="GA22" s="64" t="n">
        <v>1742581.54050853</v>
      </c>
      <c r="GB22" s="64" t="n">
        <v>1457331.01295418</v>
      </c>
      <c r="GC22" s="65" t="n">
        <v>774063.469320881</v>
      </c>
      <c r="GD22" s="64" t="n">
        <v>184610.712691179</v>
      </c>
      <c r="GE22" s="66" t="n">
        <v>94605.475367552</v>
      </c>
      <c r="GF22" s="63" t="n">
        <v>5532056.83824487</v>
      </c>
      <c r="GG22" s="67" t="n">
        <v>1712425.0926234</v>
      </c>
      <c r="GH22" s="67" t="n">
        <v>2869989.30066241</v>
      </c>
      <c r="GI22" s="64" t="n">
        <v>526889.11517501</v>
      </c>
      <c r="GJ22" s="64" t="n">
        <v>390503.508523033</v>
      </c>
      <c r="GK22" s="64" t="n">
        <v>19.6769696023057</v>
      </c>
      <c r="GL22" s="66" t="n">
        <v>32230.1442914199</v>
      </c>
      <c r="GM22" s="84" t="s">
        <v>68</v>
      </c>
      <c r="GN22" s="84"/>
      <c r="GO22" s="84"/>
      <c r="GP22" s="84"/>
      <c r="GQ22" s="84"/>
      <c r="GR22" s="84"/>
      <c r="GS22" s="84"/>
      <c r="GT22" s="84"/>
      <c r="GU22" s="81"/>
      <c r="GV22" s="82"/>
    </row>
    <row r="23" s="38" customFormat="true" ht="15.6" hidden="false" customHeight="true" outlineLevel="0" collapsed="false">
      <c r="A23" s="73"/>
      <c r="B23" s="74"/>
      <c r="C23" s="74"/>
      <c r="D23" s="70" t="s">
        <v>69</v>
      </c>
      <c r="E23" s="70"/>
      <c r="F23" s="70"/>
      <c r="G23" s="70"/>
      <c r="H23" s="70"/>
      <c r="I23" s="70"/>
      <c r="J23" s="70"/>
      <c r="K23" s="75" t="n">
        <v>52994712.1684319</v>
      </c>
      <c r="L23" s="76" t="n">
        <v>19863624.4979047</v>
      </c>
      <c r="M23" s="76" t="n">
        <v>10737038.6113959</v>
      </c>
      <c r="N23" s="76" t="n">
        <v>8618002.0598396</v>
      </c>
      <c r="O23" s="77" t="n">
        <v>9752119.76753961</v>
      </c>
      <c r="P23" s="76" t="n">
        <v>2238224.61605183</v>
      </c>
      <c r="Q23" s="78" t="n">
        <v>1785702.61570027</v>
      </c>
      <c r="R23" s="75" t="n">
        <v>3741867.98666831</v>
      </c>
      <c r="S23" s="79" t="n">
        <v>1252991.61391371</v>
      </c>
      <c r="T23" s="79" t="n">
        <v>1268622.89454856</v>
      </c>
      <c r="U23" s="76" t="n">
        <v>703225.241660623</v>
      </c>
      <c r="V23" s="76" t="n">
        <v>399588.092656272</v>
      </c>
      <c r="W23" s="76" t="n">
        <v>94301.9149217119</v>
      </c>
      <c r="X23" s="78" t="n">
        <v>23138.2289674354</v>
      </c>
      <c r="Y23" s="80" t="s">
        <v>70</v>
      </c>
      <c r="Z23" s="80"/>
      <c r="AA23" s="80"/>
      <c r="AB23" s="80"/>
      <c r="AC23" s="80"/>
      <c r="AD23" s="80"/>
      <c r="AE23" s="80"/>
      <c r="AF23" s="81"/>
      <c r="AG23" s="81"/>
      <c r="AH23" s="82"/>
      <c r="AI23" s="73"/>
      <c r="AJ23" s="74"/>
      <c r="AK23" s="74"/>
      <c r="AL23" s="70" t="s">
        <v>69</v>
      </c>
      <c r="AM23" s="70"/>
      <c r="AN23" s="70"/>
      <c r="AO23" s="70"/>
      <c r="AP23" s="70"/>
      <c r="AQ23" s="70"/>
      <c r="AR23" s="70"/>
      <c r="AS23" s="75" t="n">
        <v>13380955.4136948</v>
      </c>
      <c r="AT23" s="76" t="n">
        <v>3180548.59879782</v>
      </c>
      <c r="AU23" s="76" t="n">
        <v>2607694.78628456</v>
      </c>
      <c r="AV23" s="76" t="n">
        <v>2282030.79238746</v>
      </c>
      <c r="AW23" s="77" t="n">
        <v>3811443.76002025</v>
      </c>
      <c r="AX23" s="76" t="n">
        <v>967962.051592297</v>
      </c>
      <c r="AY23" s="78" t="n">
        <v>531275.424612428</v>
      </c>
      <c r="AZ23" s="75" t="n">
        <v>488149.076398604</v>
      </c>
      <c r="BA23" s="79" t="n">
        <v>74181.0034292959</v>
      </c>
      <c r="BB23" s="79" t="n">
        <v>78476.235698592</v>
      </c>
      <c r="BC23" s="76" t="n">
        <v>69574.6875568919</v>
      </c>
      <c r="BD23" s="76" t="n">
        <v>85321.1521045552</v>
      </c>
      <c r="BE23" s="76" t="n">
        <v>64576.2120723402</v>
      </c>
      <c r="BF23" s="78" t="n">
        <v>116019.785536929</v>
      </c>
      <c r="BG23" s="80" t="s">
        <v>70</v>
      </c>
      <c r="BH23" s="80"/>
      <c r="BI23" s="80"/>
      <c r="BJ23" s="80"/>
      <c r="BK23" s="80"/>
      <c r="BL23" s="80"/>
      <c r="BM23" s="80"/>
      <c r="BN23" s="81"/>
      <c r="BO23" s="81"/>
      <c r="BP23" s="82"/>
      <c r="BQ23" s="73"/>
      <c r="BR23" s="74"/>
      <c r="BS23" s="74"/>
      <c r="BT23" s="70" t="s">
        <v>69</v>
      </c>
      <c r="BU23" s="70"/>
      <c r="BV23" s="70"/>
      <c r="BW23" s="70"/>
      <c r="BX23" s="70"/>
      <c r="BY23" s="70"/>
      <c r="BZ23" s="70"/>
      <c r="CA23" s="75" t="n">
        <v>2435290.07296389</v>
      </c>
      <c r="CB23" s="76" t="n">
        <v>472557.475744923</v>
      </c>
      <c r="CC23" s="76" t="n">
        <v>643053.911934811</v>
      </c>
      <c r="CD23" s="76" t="n">
        <v>373114.616352035</v>
      </c>
      <c r="CE23" s="77" t="n">
        <v>641718.895845755</v>
      </c>
      <c r="CF23" s="76" t="n">
        <v>187380.724793313</v>
      </c>
      <c r="CG23" s="78" t="n">
        <v>117464.448293054</v>
      </c>
      <c r="CH23" s="75" t="n">
        <v>4144413.23099475</v>
      </c>
      <c r="CI23" s="79" t="n">
        <v>1311150.93452005</v>
      </c>
      <c r="CJ23" s="79" t="n">
        <v>948206.976741504</v>
      </c>
      <c r="CK23" s="76" t="n">
        <v>734486.895605388</v>
      </c>
      <c r="CL23" s="76" t="n">
        <v>969350.906461766</v>
      </c>
      <c r="CM23" s="76" t="n">
        <v>131900.997977452</v>
      </c>
      <c r="CN23" s="78" t="n">
        <v>49316.5196885942</v>
      </c>
      <c r="CO23" s="80" t="s">
        <v>70</v>
      </c>
      <c r="CP23" s="80"/>
      <c r="CQ23" s="80"/>
      <c r="CR23" s="80"/>
      <c r="CS23" s="80"/>
      <c r="CT23" s="80"/>
      <c r="CU23" s="80"/>
      <c r="CV23" s="81"/>
      <c r="CW23" s="81"/>
      <c r="CX23" s="82"/>
      <c r="CY23" s="73"/>
      <c r="CZ23" s="74"/>
      <c r="DA23" s="74"/>
      <c r="DB23" s="70" t="s">
        <v>69</v>
      </c>
      <c r="DC23" s="70"/>
      <c r="DD23" s="70"/>
      <c r="DE23" s="70"/>
      <c r="DF23" s="70"/>
      <c r="DG23" s="70"/>
      <c r="DH23" s="70"/>
      <c r="DI23" s="75" t="n">
        <v>4177747.9805865</v>
      </c>
      <c r="DJ23" s="76" t="n">
        <v>2455755.77776391</v>
      </c>
      <c r="DK23" s="76" t="n">
        <v>761100.918592043</v>
      </c>
      <c r="DL23" s="76" t="n">
        <v>924980.999999071</v>
      </c>
      <c r="DM23" s="77" t="n">
        <v>30804.7016848811</v>
      </c>
      <c r="DN23" s="76" t="n">
        <v>5105.58254658918</v>
      </c>
      <c r="DO23" s="78"/>
      <c r="DP23" s="75" t="n">
        <v>15557682.6540456</v>
      </c>
      <c r="DQ23" s="79" t="n">
        <v>6555432.03012463</v>
      </c>
      <c r="DR23" s="79" t="n">
        <v>2278151.05717822</v>
      </c>
      <c r="DS23" s="76" t="n">
        <v>2158353.96640217</v>
      </c>
      <c r="DT23" s="76" t="n">
        <v>3074703.49688592</v>
      </c>
      <c r="DU23" s="76" t="n">
        <v>604802.582620677</v>
      </c>
      <c r="DV23" s="78" t="n">
        <v>886239.520833953</v>
      </c>
      <c r="DW23" s="80" t="s">
        <v>70</v>
      </c>
      <c r="DX23" s="80"/>
      <c r="DY23" s="80"/>
      <c r="DZ23" s="80"/>
      <c r="EA23" s="80"/>
      <c r="EB23" s="80"/>
      <c r="EC23" s="80"/>
      <c r="ED23" s="81"/>
      <c r="EE23" s="81"/>
      <c r="EF23" s="82"/>
      <c r="EG23" s="73"/>
      <c r="EH23" s="74"/>
      <c r="EI23" s="74"/>
      <c r="EJ23" s="70" t="s">
        <v>69</v>
      </c>
      <c r="EK23" s="70"/>
      <c r="EL23" s="70"/>
      <c r="EM23" s="70"/>
      <c r="EN23" s="70"/>
      <c r="EO23" s="70"/>
      <c r="EP23" s="70"/>
      <c r="EQ23" s="75" t="n">
        <v>793548.04595948</v>
      </c>
      <c r="ER23" s="76" t="n">
        <v>340810.554230799</v>
      </c>
      <c r="ES23" s="76" t="n">
        <v>149162.855043222</v>
      </c>
      <c r="ET23" s="76" t="n">
        <v>114351.829756339</v>
      </c>
      <c r="EU23" s="77" t="n">
        <v>74704.2265284892</v>
      </c>
      <c r="EV23" s="76" t="n">
        <v>105434.544949212</v>
      </c>
      <c r="EW23" s="78" t="n">
        <v>9084.03545141881</v>
      </c>
      <c r="EX23" s="75" t="n">
        <v>3234515.55394232</v>
      </c>
      <c r="EY23" s="79" t="n">
        <v>1998758.85334006</v>
      </c>
      <c r="EZ23" s="79" t="n">
        <v>460206.916897715</v>
      </c>
      <c r="FA23" s="76" t="n">
        <v>526892.755093175</v>
      </c>
      <c r="FB23" s="76" t="n">
        <v>221985.57127914</v>
      </c>
      <c r="FC23" s="76" t="n">
        <v>26671.4573322249</v>
      </c>
      <c r="FD23" s="95" t="s">
        <v>60</v>
      </c>
      <c r="FE23" s="80" t="s">
        <v>70</v>
      </c>
      <c r="FF23" s="80"/>
      <c r="FG23" s="80"/>
      <c r="FH23" s="80"/>
      <c r="FI23" s="80"/>
      <c r="FJ23" s="80"/>
      <c r="FK23" s="80"/>
      <c r="FL23" s="81"/>
      <c r="FM23" s="81"/>
      <c r="FN23" s="82"/>
      <c r="FO23" s="73"/>
      <c r="FP23" s="74"/>
      <c r="FQ23" s="74"/>
      <c r="FR23" s="70" t="s">
        <v>69</v>
      </c>
      <c r="FS23" s="70"/>
      <c r="FT23" s="70"/>
      <c r="FU23" s="70"/>
      <c r="FV23" s="70"/>
      <c r="FW23" s="70"/>
      <c r="FX23" s="70"/>
      <c r="FY23" s="75" t="n">
        <v>3103004.10906688</v>
      </c>
      <c r="FZ23" s="76" t="n">
        <v>1554659.94220879</v>
      </c>
      <c r="GA23" s="76" t="n">
        <v>635481.463212795</v>
      </c>
      <c r="GB23" s="76" t="n">
        <v>522921.106861611</v>
      </c>
      <c r="GC23" s="77" t="n">
        <v>305782.067022867</v>
      </c>
      <c r="GD23" s="76" t="n">
        <v>49467.933028565</v>
      </c>
      <c r="GE23" s="78" t="n">
        <v>34691.596732254</v>
      </c>
      <c r="GF23" s="75" t="n">
        <v>1937538.04411079</v>
      </c>
      <c r="GG23" s="79" t="n">
        <v>666777.713830691</v>
      </c>
      <c r="GH23" s="79" t="n">
        <v>906880.595263885</v>
      </c>
      <c r="GI23" s="76" t="n">
        <v>208069.168164839</v>
      </c>
      <c r="GJ23" s="76" t="n">
        <v>136716.897049717</v>
      </c>
      <c r="GK23" s="76" t="n">
        <v>620.614217448424</v>
      </c>
      <c r="GL23" s="78" t="n">
        <v>18473.0555842072</v>
      </c>
      <c r="GM23" s="80" t="s">
        <v>70</v>
      </c>
      <c r="GN23" s="80"/>
      <c r="GO23" s="80"/>
      <c r="GP23" s="80"/>
      <c r="GQ23" s="80"/>
      <c r="GR23" s="80"/>
      <c r="GS23" s="80"/>
      <c r="GT23" s="81"/>
      <c r="GU23" s="81"/>
      <c r="GV23" s="82"/>
    </row>
    <row r="24" s="38" customFormat="true" ht="15.6" hidden="false" customHeight="true" outlineLevel="0" collapsed="false">
      <c r="A24" s="73"/>
      <c r="B24" s="74"/>
      <c r="C24" s="74"/>
      <c r="D24" s="70" t="s">
        <v>71</v>
      </c>
      <c r="E24" s="70"/>
      <c r="F24" s="70"/>
      <c r="G24" s="70"/>
      <c r="H24" s="70"/>
      <c r="I24" s="70"/>
      <c r="J24" s="70"/>
      <c r="K24" s="75" t="n">
        <v>14220351.5979344</v>
      </c>
      <c r="L24" s="76" t="n">
        <v>3841792.21620246</v>
      </c>
      <c r="M24" s="76" t="n">
        <v>3279967.48211173</v>
      </c>
      <c r="N24" s="76" t="n">
        <v>2380692.51071155</v>
      </c>
      <c r="O24" s="77" t="n">
        <v>2974888.88396369</v>
      </c>
      <c r="P24" s="76" t="n">
        <v>1026213.81288988</v>
      </c>
      <c r="Q24" s="78" t="n">
        <v>716796.692055106</v>
      </c>
      <c r="R24" s="75" t="n">
        <v>1604047.39267973</v>
      </c>
      <c r="S24" s="79" t="n">
        <v>617048.978961135</v>
      </c>
      <c r="T24" s="79" t="n">
        <v>554226.08517662</v>
      </c>
      <c r="U24" s="76" t="n">
        <v>268207.176117952</v>
      </c>
      <c r="V24" s="76" t="n">
        <v>131076.852379631</v>
      </c>
      <c r="W24" s="76" t="n">
        <v>25288.8525804336</v>
      </c>
      <c r="X24" s="78" t="n">
        <v>8199.44746396007</v>
      </c>
      <c r="Y24" s="80" t="s">
        <v>72</v>
      </c>
      <c r="Z24" s="80"/>
      <c r="AA24" s="80"/>
      <c r="AB24" s="80"/>
      <c r="AC24" s="80"/>
      <c r="AD24" s="80"/>
      <c r="AE24" s="80"/>
      <c r="AF24" s="81"/>
      <c r="AG24" s="81"/>
      <c r="AH24" s="82"/>
      <c r="AI24" s="73"/>
      <c r="AJ24" s="74"/>
      <c r="AK24" s="74"/>
      <c r="AL24" s="70" t="s">
        <v>71</v>
      </c>
      <c r="AM24" s="70"/>
      <c r="AN24" s="70"/>
      <c r="AO24" s="70"/>
      <c r="AP24" s="70"/>
      <c r="AQ24" s="70"/>
      <c r="AR24" s="70"/>
      <c r="AS24" s="75" t="n">
        <v>9726930.73336647</v>
      </c>
      <c r="AT24" s="76" t="n">
        <v>2191597.3372346</v>
      </c>
      <c r="AU24" s="76" t="n">
        <v>1942167.45760661</v>
      </c>
      <c r="AV24" s="76" t="n">
        <v>1676088.65071155</v>
      </c>
      <c r="AW24" s="77" t="n">
        <v>2429301.71459964</v>
      </c>
      <c r="AX24" s="76" t="n">
        <v>875807.110664776</v>
      </c>
      <c r="AY24" s="78" t="n">
        <v>611968.462549301</v>
      </c>
      <c r="AZ24" s="75" t="n">
        <v>127511.021839607</v>
      </c>
      <c r="BA24" s="79" t="n">
        <v>10694.5682102132</v>
      </c>
      <c r="BB24" s="79" t="n">
        <v>15027.4575708277</v>
      </c>
      <c r="BC24" s="76" t="n">
        <v>29902.5290801327</v>
      </c>
      <c r="BD24" s="76" t="n">
        <v>16312.0755822932</v>
      </c>
      <c r="BE24" s="76" t="n">
        <v>17311.4147694288</v>
      </c>
      <c r="BF24" s="78" t="n">
        <v>38262.9766267112</v>
      </c>
      <c r="BG24" s="80" t="s">
        <v>72</v>
      </c>
      <c r="BH24" s="80"/>
      <c r="BI24" s="80"/>
      <c r="BJ24" s="80"/>
      <c r="BK24" s="80"/>
      <c r="BL24" s="80"/>
      <c r="BM24" s="80"/>
      <c r="BN24" s="81"/>
      <c r="BO24" s="81"/>
      <c r="BP24" s="82"/>
      <c r="BQ24" s="73"/>
      <c r="BR24" s="74"/>
      <c r="BS24" s="74"/>
      <c r="BT24" s="70" t="s">
        <v>71</v>
      </c>
      <c r="BU24" s="70"/>
      <c r="BV24" s="70"/>
      <c r="BW24" s="70"/>
      <c r="BX24" s="70"/>
      <c r="BY24" s="70"/>
      <c r="BZ24" s="70"/>
      <c r="CA24" s="75" t="n">
        <v>304632.562337568</v>
      </c>
      <c r="CB24" s="76" t="n">
        <v>58348.6918852556</v>
      </c>
      <c r="CC24" s="76" t="n">
        <v>74743.1013244337</v>
      </c>
      <c r="CD24" s="76" t="n">
        <v>37232.6037834198</v>
      </c>
      <c r="CE24" s="77" t="n">
        <v>47130.2559025052</v>
      </c>
      <c r="CF24" s="76" t="n">
        <v>65553.9305390745</v>
      </c>
      <c r="CG24" s="78" t="n">
        <v>21623.9789028788</v>
      </c>
      <c r="CH24" s="75" t="n">
        <v>649344.325609676</v>
      </c>
      <c r="CI24" s="79" t="n">
        <v>217302.334758191</v>
      </c>
      <c r="CJ24" s="79" t="n">
        <v>113366.988486361</v>
      </c>
      <c r="CK24" s="76" t="n">
        <v>88895.0032002921</v>
      </c>
      <c r="CL24" s="76" t="n">
        <v>204292.414491807</v>
      </c>
      <c r="CM24" s="76" t="n">
        <v>19787.9098491903</v>
      </c>
      <c r="CN24" s="78" t="n">
        <v>5699.67482383387</v>
      </c>
      <c r="CO24" s="80" t="s">
        <v>72</v>
      </c>
      <c r="CP24" s="80"/>
      <c r="CQ24" s="80"/>
      <c r="CR24" s="80"/>
      <c r="CS24" s="80"/>
      <c r="CT24" s="80"/>
      <c r="CU24" s="80"/>
      <c r="CV24" s="81"/>
      <c r="CW24" s="81"/>
      <c r="CX24" s="82"/>
      <c r="CY24" s="73"/>
      <c r="CZ24" s="74"/>
      <c r="DA24" s="74"/>
      <c r="DB24" s="70" t="s">
        <v>71</v>
      </c>
      <c r="DC24" s="70"/>
      <c r="DD24" s="70"/>
      <c r="DE24" s="70"/>
      <c r="DF24" s="70"/>
      <c r="DG24" s="70"/>
      <c r="DH24" s="70"/>
      <c r="DI24" s="75" t="n">
        <v>378851.099856655</v>
      </c>
      <c r="DJ24" s="76" t="n">
        <v>182444.941015718</v>
      </c>
      <c r="DK24" s="76" t="n">
        <v>141898.524488704</v>
      </c>
      <c r="DL24" s="76" t="n">
        <v>51268.4047769763</v>
      </c>
      <c r="DM24" s="77" t="n">
        <v>2792.43850266751</v>
      </c>
      <c r="DN24" s="76" t="n">
        <v>446.791072589445</v>
      </c>
      <c r="DO24" s="78"/>
      <c r="DP24" s="75" t="n">
        <v>530314.325423278</v>
      </c>
      <c r="DQ24" s="79" t="n">
        <v>185689.346021912</v>
      </c>
      <c r="DR24" s="79" t="n">
        <v>178240.426725928</v>
      </c>
      <c r="DS24" s="76" t="n">
        <v>70657.1156301282</v>
      </c>
      <c r="DT24" s="76" t="n">
        <v>67173.2780811385</v>
      </c>
      <c r="DU24" s="76" t="n">
        <v>17147.3946891474</v>
      </c>
      <c r="DV24" s="78" t="n">
        <v>11406.7642750239</v>
      </c>
      <c r="DW24" s="80" t="s">
        <v>72</v>
      </c>
      <c r="DX24" s="80"/>
      <c r="DY24" s="80"/>
      <c r="DZ24" s="80"/>
      <c r="EA24" s="80"/>
      <c r="EB24" s="80"/>
      <c r="EC24" s="80"/>
      <c r="ED24" s="81"/>
      <c r="EE24" s="81"/>
      <c r="EF24" s="82"/>
      <c r="EG24" s="73"/>
      <c r="EH24" s="74"/>
      <c r="EI24" s="74"/>
      <c r="EJ24" s="70" t="s">
        <v>71</v>
      </c>
      <c r="EK24" s="70"/>
      <c r="EL24" s="70"/>
      <c r="EM24" s="70"/>
      <c r="EN24" s="70"/>
      <c r="EO24" s="70"/>
      <c r="EP24" s="70"/>
      <c r="EQ24" s="75" t="n">
        <v>79708.1061796324</v>
      </c>
      <c r="ER24" s="76" t="n">
        <v>38448.4829198394</v>
      </c>
      <c r="ES24" s="76" t="n">
        <v>16374.6218357493</v>
      </c>
      <c r="ET24" s="76" t="n">
        <v>10383.5273904496</v>
      </c>
      <c r="EU24" s="77" t="n">
        <v>12529.5078304236</v>
      </c>
      <c r="EV24" s="76" t="n">
        <v>1493.68372676881</v>
      </c>
      <c r="EW24" s="78" t="n">
        <v>478.282476401648</v>
      </c>
      <c r="EX24" s="75" t="n">
        <v>60103.7987658759</v>
      </c>
      <c r="EY24" s="79" t="n">
        <v>42645.4526422116</v>
      </c>
      <c r="EZ24" s="79" t="n">
        <v>10433.5011615873</v>
      </c>
      <c r="FA24" s="76" t="n">
        <v>5836.15271998882</v>
      </c>
      <c r="FB24" s="76" t="n">
        <v>948.564311405054</v>
      </c>
      <c r="FC24" s="76" t="n">
        <v>240.127930683206</v>
      </c>
      <c r="FD24" s="95" t="s">
        <v>60</v>
      </c>
      <c r="FE24" s="80" t="s">
        <v>72</v>
      </c>
      <c r="FF24" s="80"/>
      <c r="FG24" s="80"/>
      <c r="FH24" s="80"/>
      <c r="FI24" s="80"/>
      <c r="FJ24" s="80"/>
      <c r="FK24" s="80"/>
      <c r="FL24" s="81"/>
      <c r="FM24" s="81"/>
      <c r="FN24" s="82"/>
      <c r="FO24" s="73"/>
      <c r="FP24" s="74"/>
      <c r="FQ24" s="74"/>
      <c r="FR24" s="70" t="s">
        <v>71</v>
      </c>
      <c r="FS24" s="70"/>
      <c r="FT24" s="70"/>
      <c r="FU24" s="70"/>
      <c r="FV24" s="70"/>
      <c r="FW24" s="70"/>
      <c r="FX24" s="70"/>
      <c r="FY24" s="75" t="n">
        <v>300110.997677793</v>
      </c>
      <c r="FZ24" s="76" t="n">
        <v>165157.962898492</v>
      </c>
      <c r="GA24" s="76" t="n">
        <v>55310.1120758236</v>
      </c>
      <c r="GB24" s="76" t="n">
        <v>56776.7257000028</v>
      </c>
      <c r="GC24" s="77" t="n">
        <v>17935.3428669412</v>
      </c>
      <c r="GD24" s="76" t="n">
        <v>3133.62226479543</v>
      </c>
      <c r="GE24" s="78" t="n">
        <v>1797.23187173872</v>
      </c>
      <c r="GF24" s="75" t="n">
        <v>458797.234198124</v>
      </c>
      <c r="GG24" s="79" t="n">
        <v>132414.119654897</v>
      </c>
      <c r="GH24" s="79" t="n">
        <v>178179.205659088</v>
      </c>
      <c r="GI24" s="76" t="n">
        <v>85444.621600657</v>
      </c>
      <c r="GJ24" s="76" t="n">
        <v>45396.4394152336</v>
      </c>
      <c r="GK24" s="76" t="n">
        <v>2.97480299100279</v>
      </c>
      <c r="GL24" s="78" t="n">
        <v>17359.8730652571</v>
      </c>
      <c r="GM24" s="80" t="s">
        <v>72</v>
      </c>
      <c r="GN24" s="80"/>
      <c r="GO24" s="80"/>
      <c r="GP24" s="80"/>
      <c r="GQ24" s="80"/>
      <c r="GR24" s="80"/>
      <c r="GS24" s="80"/>
      <c r="GT24" s="81"/>
      <c r="GU24" s="81"/>
      <c r="GV24" s="82"/>
    </row>
    <row r="25" s="38" customFormat="true" ht="15.6" hidden="false" customHeight="true" outlineLevel="0" collapsed="false">
      <c r="A25" s="73"/>
      <c r="B25" s="74"/>
      <c r="C25" s="74"/>
      <c r="D25" s="70" t="s">
        <v>73</v>
      </c>
      <c r="E25" s="70"/>
      <c r="F25" s="70"/>
      <c r="G25" s="70"/>
      <c r="H25" s="70"/>
      <c r="I25" s="70"/>
      <c r="J25" s="70"/>
      <c r="K25" s="75" t="n">
        <v>9688182.89414281</v>
      </c>
      <c r="L25" s="76" t="n">
        <v>3643893.19128231</v>
      </c>
      <c r="M25" s="76" t="n">
        <v>2569881.85968446</v>
      </c>
      <c r="N25" s="76" t="n">
        <v>1427568.53860782</v>
      </c>
      <c r="O25" s="77" t="n">
        <v>1351306.96416839</v>
      </c>
      <c r="P25" s="76" t="n">
        <v>338319.419540029</v>
      </c>
      <c r="Q25" s="78" t="n">
        <v>357212.92085981</v>
      </c>
      <c r="R25" s="75" t="n">
        <v>1178552.49896624</v>
      </c>
      <c r="S25" s="79" t="n">
        <v>537226.653666128</v>
      </c>
      <c r="T25" s="79" t="n">
        <v>334433.049664351</v>
      </c>
      <c r="U25" s="76" t="n">
        <v>201350.415527162</v>
      </c>
      <c r="V25" s="76" t="n">
        <v>85523.172071556</v>
      </c>
      <c r="W25" s="76" t="n">
        <v>13688.5096152529</v>
      </c>
      <c r="X25" s="78" t="n">
        <v>6330.6984217909</v>
      </c>
      <c r="Y25" s="86" t="s">
        <v>74</v>
      </c>
      <c r="Z25" s="86"/>
      <c r="AA25" s="86"/>
      <c r="AB25" s="86"/>
      <c r="AC25" s="86"/>
      <c r="AD25" s="86"/>
      <c r="AE25" s="86"/>
      <c r="AF25" s="81"/>
      <c r="AG25" s="81"/>
      <c r="AH25" s="82"/>
      <c r="AI25" s="73"/>
      <c r="AJ25" s="74"/>
      <c r="AK25" s="74"/>
      <c r="AL25" s="70" t="s">
        <v>73</v>
      </c>
      <c r="AM25" s="70"/>
      <c r="AN25" s="70"/>
      <c r="AO25" s="70"/>
      <c r="AP25" s="70"/>
      <c r="AQ25" s="70"/>
      <c r="AR25" s="70"/>
      <c r="AS25" s="75" t="n">
        <v>2215010.46538676</v>
      </c>
      <c r="AT25" s="76" t="n">
        <v>600072.979936154</v>
      </c>
      <c r="AU25" s="76" t="n">
        <v>546211.390854589</v>
      </c>
      <c r="AV25" s="76" t="n">
        <v>280297.010620447</v>
      </c>
      <c r="AW25" s="77" t="n">
        <v>506707.361405008</v>
      </c>
      <c r="AX25" s="76" t="n">
        <v>150584.990545208</v>
      </c>
      <c r="AY25" s="78" t="n">
        <v>131136.732025358</v>
      </c>
      <c r="AZ25" s="75" t="n">
        <v>152232.006743899</v>
      </c>
      <c r="BA25" s="79" t="n">
        <v>46832.3290806423</v>
      </c>
      <c r="BB25" s="79" t="n">
        <v>26727.6474162209</v>
      </c>
      <c r="BC25" s="76" t="n">
        <v>27763.7153006794</v>
      </c>
      <c r="BD25" s="76" t="n">
        <v>16911.796654785</v>
      </c>
      <c r="BE25" s="76" t="n">
        <v>8871.96511044929</v>
      </c>
      <c r="BF25" s="78" t="n">
        <v>25124.5531811218</v>
      </c>
      <c r="BG25" s="86" t="s">
        <v>74</v>
      </c>
      <c r="BH25" s="86"/>
      <c r="BI25" s="86"/>
      <c r="BJ25" s="86"/>
      <c r="BK25" s="86"/>
      <c r="BL25" s="86"/>
      <c r="BM25" s="86"/>
      <c r="BN25" s="81"/>
      <c r="BO25" s="81"/>
      <c r="BP25" s="82"/>
      <c r="BQ25" s="73"/>
      <c r="BR25" s="74"/>
      <c r="BS25" s="74"/>
      <c r="BT25" s="70" t="s">
        <v>73</v>
      </c>
      <c r="BU25" s="70"/>
      <c r="BV25" s="70"/>
      <c r="BW25" s="70"/>
      <c r="BX25" s="70"/>
      <c r="BY25" s="70"/>
      <c r="BZ25" s="70"/>
      <c r="CA25" s="75" t="n">
        <v>2174323.56483558</v>
      </c>
      <c r="CB25" s="76" t="n">
        <v>554982.547810543</v>
      </c>
      <c r="CC25" s="76" t="n">
        <v>651549.400889975</v>
      </c>
      <c r="CD25" s="76" t="n">
        <v>316069.424418789</v>
      </c>
      <c r="CE25" s="77" t="n">
        <v>373791.234382947</v>
      </c>
      <c r="CF25" s="76" t="n">
        <v>119952.350429956</v>
      </c>
      <c r="CG25" s="78" t="n">
        <v>157978.606903368</v>
      </c>
      <c r="CH25" s="75" t="n">
        <v>725949.587425287</v>
      </c>
      <c r="CI25" s="79" t="n">
        <v>308750.817174406</v>
      </c>
      <c r="CJ25" s="79" t="n">
        <v>152715.893486953</v>
      </c>
      <c r="CK25" s="76" t="n">
        <v>103693.7106831</v>
      </c>
      <c r="CL25" s="76" t="n">
        <v>141746.21427861</v>
      </c>
      <c r="CM25" s="76" t="n">
        <v>14508.7872138016</v>
      </c>
      <c r="CN25" s="78" t="n">
        <v>4534.16458841636</v>
      </c>
      <c r="CO25" s="86" t="s">
        <v>74</v>
      </c>
      <c r="CP25" s="86"/>
      <c r="CQ25" s="86"/>
      <c r="CR25" s="86"/>
      <c r="CS25" s="86"/>
      <c r="CT25" s="86"/>
      <c r="CU25" s="86"/>
      <c r="CV25" s="81"/>
      <c r="CW25" s="81"/>
      <c r="CX25" s="82"/>
      <c r="CY25" s="73"/>
      <c r="CZ25" s="74"/>
      <c r="DA25" s="74"/>
      <c r="DB25" s="70" t="s">
        <v>73</v>
      </c>
      <c r="DC25" s="70"/>
      <c r="DD25" s="70"/>
      <c r="DE25" s="70"/>
      <c r="DF25" s="70"/>
      <c r="DG25" s="70"/>
      <c r="DH25" s="70"/>
      <c r="DI25" s="75" t="n">
        <v>883570.857253673</v>
      </c>
      <c r="DJ25" s="76" t="n">
        <v>476016.709868956</v>
      </c>
      <c r="DK25" s="76" t="n">
        <v>161244.897372191</v>
      </c>
      <c r="DL25" s="76" t="n">
        <v>239632.64725052</v>
      </c>
      <c r="DM25" s="77" t="n">
        <v>6027.84284631894</v>
      </c>
      <c r="DN25" s="76" t="n">
        <v>648.759915685834</v>
      </c>
      <c r="DO25" s="78"/>
      <c r="DP25" s="75" t="n">
        <v>498283.73739544</v>
      </c>
      <c r="DQ25" s="79" t="n">
        <v>206819.103470697</v>
      </c>
      <c r="DR25" s="79" t="n">
        <v>111351.471303748</v>
      </c>
      <c r="DS25" s="76" t="n">
        <v>58119.6538280877</v>
      </c>
      <c r="DT25" s="76" t="n">
        <v>86404.1078876269</v>
      </c>
      <c r="DU25" s="76" t="n">
        <v>15335.6383409206</v>
      </c>
      <c r="DV25" s="78" t="n">
        <v>20253.76256436</v>
      </c>
      <c r="DW25" s="86" t="s">
        <v>74</v>
      </c>
      <c r="DX25" s="86"/>
      <c r="DY25" s="86"/>
      <c r="DZ25" s="86"/>
      <c r="EA25" s="86"/>
      <c r="EB25" s="86"/>
      <c r="EC25" s="86"/>
      <c r="ED25" s="81"/>
      <c r="EE25" s="81"/>
      <c r="EF25" s="82"/>
      <c r="EG25" s="73"/>
      <c r="EH25" s="74"/>
      <c r="EI25" s="74"/>
      <c r="EJ25" s="70" t="s">
        <v>73</v>
      </c>
      <c r="EK25" s="70"/>
      <c r="EL25" s="70"/>
      <c r="EM25" s="70"/>
      <c r="EN25" s="70"/>
      <c r="EO25" s="70"/>
      <c r="EP25" s="70"/>
      <c r="EQ25" s="75" t="n">
        <v>191471.903687618</v>
      </c>
      <c r="ER25" s="76" t="n">
        <v>113949.688805515</v>
      </c>
      <c r="ES25" s="76" t="n">
        <v>34840.847479876</v>
      </c>
      <c r="ET25" s="76" t="n">
        <v>25814.186936874</v>
      </c>
      <c r="EU25" s="77" t="n">
        <v>10971.6084697775</v>
      </c>
      <c r="EV25" s="76" t="n">
        <v>3971.0449629419</v>
      </c>
      <c r="EW25" s="78" t="n">
        <v>1924.52703263314</v>
      </c>
      <c r="EX25" s="75" t="n">
        <v>370718.772038785</v>
      </c>
      <c r="EY25" s="79" t="n">
        <v>235012.808038915</v>
      </c>
      <c r="EZ25" s="79" t="n">
        <v>52360.2675991537</v>
      </c>
      <c r="FA25" s="76" t="n">
        <v>42060.9099436903</v>
      </c>
      <c r="FB25" s="76" t="n">
        <v>39367.1652899047</v>
      </c>
      <c r="FC25" s="76" t="n">
        <v>1917.62116712174</v>
      </c>
      <c r="FD25" s="95" t="s">
        <v>60</v>
      </c>
      <c r="FE25" s="86" t="s">
        <v>74</v>
      </c>
      <c r="FF25" s="86"/>
      <c r="FG25" s="86"/>
      <c r="FH25" s="86"/>
      <c r="FI25" s="86"/>
      <c r="FJ25" s="86"/>
      <c r="FK25" s="86"/>
      <c r="FL25" s="81"/>
      <c r="FM25" s="81"/>
      <c r="FN25" s="82"/>
      <c r="FO25" s="73"/>
      <c r="FP25" s="74"/>
      <c r="FQ25" s="74"/>
      <c r="FR25" s="70" t="s">
        <v>73</v>
      </c>
      <c r="FS25" s="70"/>
      <c r="FT25" s="70"/>
      <c r="FU25" s="70"/>
      <c r="FV25" s="70"/>
      <c r="FW25" s="70"/>
      <c r="FX25" s="70"/>
      <c r="FY25" s="75" t="n">
        <v>570605.059997158</v>
      </c>
      <c r="FZ25" s="76" t="n">
        <v>325816.377436874</v>
      </c>
      <c r="GA25" s="76" t="n">
        <v>103889.307696358</v>
      </c>
      <c r="GB25" s="76" t="n">
        <v>87813.1747236249</v>
      </c>
      <c r="GC25" s="77" t="n">
        <v>38599.0482400557</v>
      </c>
      <c r="GD25" s="76" t="n">
        <v>8738.96591335553</v>
      </c>
      <c r="GE25" s="78" t="n">
        <v>5748.18598689024</v>
      </c>
      <c r="GF25" s="75" t="n">
        <v>727464.440412365</v>
      </c>
      <c r="GG25" s="79" t="n">
        <v>238413.175993475</v>
      </c>
      <c r="GH25" s="79" t="n">
        <v>394557.685921041</v>
      </c>
      <c r="GI25" s="76" t="n">
        <v>44953.6893748423</v>
      </c>
      <c r="GJ25" s="76" t="n">
        <v>45257.4126418005</v>
      </c>
      <c r="GK25" s="76" t="n">
        <v>100.786325335174</v>
      </c>
      <c r="GL25" s="78" t="n">
        <v>4181.69015587167</v>
      </c>
      <c r="GM25" s="86" t="s">
        <v>74</v>
      </c>
      <c r="GN25" s="86"/>
      <c r="GO25" s="86"/>
      <c r="GP25" s="86"/>
      <c r="GQ25" s="86"/>
      <c r="GR25" s="86"/>
      <c r="GS25" s="86"/>
      <c r="GT25" s="81"/>
      <c r="GU25" s="81"/>
      <c r="GV25" s="82"/>
    </row>
    <row r="26" s="38" customFormat="true" ht="15.6" hidden="false" customHeight="true" outlineLevel="0" collapsed="false">
      <c r="A26" s="73"/>
      <c r="B26" s="74"/>
      <c r="C26" s="74"/>
      <c r="D26" s="70" t="s">
        <v>75</v>
      </c>
      <c r="E26" s="70"/>
      <c r="F26" s="70"/>
      <c r="G26" s="70"/>
      <c r="H26" s="70"/>
      <c r="I26" s="70"/>
      <c r="J26" s="70"/>
      <c r="K26" s="75" t="n">
        <v>1966313.4911184</v>
      </c>
      <c r="L26" s="76" t="n">
        <v>611099.311825886</v>
      </c>
      <c r="M26" s="76" t="n">
        <v>524721.128630673</v>
      </c>
      <c r="N26" s="76" t="n">
        <v>265254.323004354</v>
      </c>
      <c r="O26" s="77" t="n">
        <v>377180.616147908</v>
      </c>
      <c r="P26" s="76" t="n">
        <v>82164.4936374273</v>
      </c>
      <c r="Q26" s="78" t="n">
        <v>105893.617872155</v>
      </c>
      <c r="R26" s="75" t="n">
        <v>134848.896004005</v>
      </c>
      <c r="S26" s="79" t="n">
        <v>61087.6187652821</v>
      </c>
      <c r="T26" s="79" t="n">
        <v>39371.4371730833</v>
      </c>
      <c r="U26" s="76" t="n">
        <v>22472.7923613726</v>
      </c>
      <c r="V26" s="76" t="n">
        <v>9075.80471770699</v>
      </c>
      <c r="W26" s="76" t="n">
        <v>2468.75946539864</v>
      </c>
      <c r="X26" s="78" t="n">
        <v>372.483521161563</v>
      </c>
      <c r="Y26" s="87" t="s">
        <v>76</v>
      </c>
      <c r="Z26" s="87"/>
      <c r="AA26" s="87"/>
      <c r="AB26" s="87"/>
      <c r="AC26" s="87"/>
      <c r="AD26" s="87"/>
      <c r="AE26" s="87"/>
      <c r="AF26" s="81"/>
      <c r="AG26" s="81"/>
      <c r="AH26" s="82"/>
      <c r="AI26" s="73"/>
      <c r="AJ26" s="74"/>
      <c r="AK26" s="74"/>
      <c r="AL26" s="70" t="s">
        <v>75</v>
      </c>
      <c r="AM26" s="70"/>
      <c r="AN26" s="70"/>
      <c r="AO26" s="70"/>
      <c r="AP26" s="70"/>
      <c r="AQ26" s="70"/>
      <c r="AR26" s="70"/>
      <c r="AS26" s="75" t="n">
        <v>543067.653627581</v>
      </c>
      <c r="AT26" s="76" t="n">
        <v>125372.765406452</v>
      </c>
      <c r="AU26" s="76" t="n">
        <v>92293.3112846294</v>
      </c>
      <c r="AV26" s="76" t="n">
        <v>70336.1550433567</v>
      </c>
      <c r="AW26" s="77" t="n">
        <v>168540.360781374</v>
      </c>
      <c r="AX26" s="76" t="n">
        <v>23783.7676989163</v>
      </c>
      <c r="AY26" s="78" t="n">
        <v>62741.2934128516</v>
      </c>
      <c r="AZ26" s="75" t="n">
        <v>42483.6249344672</v>
      </c>
      <c r="BA26" s="79" t="n">
        <v>6371.28337539225</v>
      </c>
      <c r="BB26" s="79" t="n">
        <v>5510.81152627824</v>
      </c>
      <c r="BC26" s="76" t="n">
        <v>8107.64361972655</v>
      </c>
      <c r="BD26" s="76" t="n">
        <v>7398.93342740099</v>
      </c>
      <c r="BE26" s="76" t="n">
        <v>10233.7271262097</v>
      </c>
      <c r="BF26" s="78" t="n">
        <v>4861.2258594595</v>
      </c>
      <c r="BG26" s="87" t="s">
        <v>76</v>
      </c>
      <c r="BH26" s="87"/>
      <c r="BI26" s="87"/>
      <c r="BJ26" s="87"/>
      <c r="BK26" s="87"/>
      <c r="BL26" s="87"/>
      <c r="BM26" s="87"/>
      <c r="BN26" s="81"/>
      <c r="BO26" s="81"/>
      <c r="BP26" s="82"/>
      <c r="BQ26" s="73"/>
      <c r="BR26" s="74"/>
      <c r="BS26" s="74"/>
      <c r="BT26" s="70" t="s">
        <v>75</v>
      </c>
      <c r="BU26" s="70"/>
      <c r="BV26" s="70"/>
      <c r="BW26" s="70"/>
      <c r="BX26" s="70"/>
      <c r="BY26" s="70"/>
      <c r="BZ26" s="70"/>
      <c r="CA26" s="75" t="n">
        <v>274801.551906779</v>
      </c>
      <c r="CB26" s="76" t="n">
        <v>68457.801635264</v>
      </c>
      <c r="CC26" s="76" t="n">
        <v>94157.0882733625</v>
      </c>
      <c r="CD26" s="76" t="n">
        <v>32264.3978688182</v>
      </c>
      <c r="CE26" s="77" t="n">
        <v>64036.9112676335</v>
      </c>
      <c r="CF26" s="76" t="n">
        <v>11375.2919246174</v>
      </c>
      <c r="CG26" s="78" t="n">
        <v>4510.06093708307</v>
      </c>
      <c r="CH26" s="75" t="n">
        <v>132370.004605027</v>
      </c>
      <c r="CI26" s="79" t="n">
        <v>44475.536021083</v>
      </c>
      <c r="CJ26" s="79" t="n">
        <v>29992.3514169584</v>
      </c>
      <c r="CK26" s="76" t="n">
        <v>22073.7250262343</v>
      </c>
      <c r="CL26" s="76" t="n">
        <v>32138.8571591138</v>
      </c>
      <c r="CM26" s="76" t="n">
        <v>2045.78835941604</v>
      </c>
      <c r="CN26" s="78" t="n">
        <v>1643.74662222106</v>
      </c>
      <c r="CO26" s="87" t="s">
        <v>76</v>
      </c>
      <c r="CP26" s="87"/>
      <c r="CQ26" s="87"/>
      <c r="CR26" s="87"/>
      <c r="CS26" s="87"/>
      <c r="CT26" s="87"/>
      <c r="CU26" s="87"/>
      <c r="CV26" s="81"/>
      <c r="CW26" s="81"/>
      <c r="CX26" s="82"/>
      <c r="CY26" s="73"/>
      <c r="CZ26" s="74"/>
      <c r="DA26" s="74"/>
      <c r="DB26" s="70" t="s">
        <v>75</v>
      </c>
      <c r="DC26" s="70"/>
      <c r="DD26" s="70"/>
      <c r="DE26" s="70"/>
      <c r="DF26" s="70"/>
      <c r="DG26" s="70"/>
      <c r="DH26" s="70"/>
      <c r="DI26" s="75" t="n">
        <v>102312.53487646</v>
      </c>
      <c r="DJ26" s="76" t="n">
        <v>50631.471586509</v>
      </c>
      <c r="DK26" s="76" t="n">
        <v>30153.6615600476</v>
      </c>
      <c r="DL26" s="76" t="n">
        <v>20670.9666712725</v>
      </c>
      <c r="DM26" s="77" t="n">
        <v>690.096064997719</v>
      </c>
      <c r="DN26" s="76" t="n">
        <v>166.338993633073</v>
      </c>
      <c r="DO26" s="78"/>
      <c r="DP26" s="75" t="n">
        <v>483822.374987256</v>
      </c>
      <c r="DQ26" s="79" t="n">
        <v>159480.853437766</v>
      </c>
      <c r="DR26" s="79" t="n">
        <v>134266.908255688</v>
      </c>
      <c r="DS26" s="76" t="n">
        <v>50843.8485533184</v>
      </c>
      <c r="DT26" s="76" t="n">
        <v>78942.4570107887</v>
      </c>
      <c r="DU26" s="76" t="n">
        <v>30526.1997900153</v>
      </c>
      <c r="DV26" s="78" t="n">
        <v>29762.1079396789</v>
      </c>
      <c r="DW26" s="87" t="s">
        <v>76</v>
      </c>
      <c r="DX26" s="87"/>
      <c r="DY26" s="87"/>
      <c r="DZ26" s="87"/>
      <c r="EA26" s="87"/>
      <c r="EB26" s="87"/>
      <c r="EC26" s="87"/>
      <c r="ED26" s="81"/>
      <c r="EE26" s="81"/>
      <c r="EF26" s="82"/>
      <c r="EG26" s="73"/>
      <c r="EH26" s="74"/>
      <c r="EI26" s="74"/>
      <c r="EJ26" s="70" t="s">
        <v>75</v>
      </c>
      <c r="EK26" s="70"/>
      <c r="EL26" s="70"/>
      <c r="EM26" s="70"/>
      <c r="EN26" s="70"/>
      <c r="EO26" s="70"/>
      <c r="EP26" s="70"/>
      <c r="EQ26" s="75" t="n">
        <v>24111.8035141954</v>
      </c>
      <c r="ER26" s="76" t="n">
        <v>11083.2033112629</v>
      </c>
      <c r="ES26" s="76" t="n">
        <v>6239.54602003007</v>
      </c>
      <c r="ET26" s="76" t="n">
        <v>5222.8843120651</v>
      </c>
      <c r="EU26" s="77" t="n">
        <v>585.218371120409</v>
      </c>
      <c r="EV26" s="76" t="n">
        <v>36.51037007263</v>
      </c>
      <c r="EW26" s="78" t="n">
        <v>944.441129644295</v>
      </c>
      <c r="EX26" s="75" t="n">
        <v>23013.6357384035</v>
      </c>
      <c r="EY26" s="79" t="n">
        <v>17912.064791693</v>
      </c>
      <c r="EZ26" s="79" t="n">
        <v>2553.73062356174</v>
      </c>
      <c r="FA26" s="76" t="n">
        <v>2212.02172334932</v>
      </c>
      <c r="FB26" s="76" t="n">
        <v>329.085341166176</v>
      </c>
      <c r="FC26" s="76" t="n">
        <v>6.73325863324831</v>
      </c>
      <c r="FD26" s="95" t="s">
        <v>60</v>
      </c>
      <c r="FE26" s="87" t="s">
        <v>76</v>
      </c>
      <c r="FF26" s="87"/>
      <c r="FG26" s="87"/>
      <c r="FH26" s="87"/>
      <c r="FI26" s="87"/>
      <c r="FJ26" s="87"/>
      <c r="FK26" s="87"/>
      <c r="FL26" s="81"/>
      <c r="FM26" s="81"/>
      <c r="FN26" s="82"/>
      <c r="FO26" s="73"/>
      <c r="FP26" s="74"/>
      <c r="FQ26" s="74"/>
      <c r="FR26" s="70" t="s">
        <v>75</v>
      </c>
      <c r="FS26" s="70"/>
      <c r="FT26" s="70"/>
      <c r="FU26" s="70"/>
      <c r="FV26" s="70"/>
      <c r="FW26" s="70"/>
      <c r="FX26" s="70"/>
      <c r="FY26" s="75" t="n">
        <v>73463.8693160369</v>
      </c>
      <c r="FZ26" s="76" t="n">
        <v>35865.7676501994</v>
      </c>
      <c r="GA26" s="76" t="n">
        <v>13660.2348893794</v>
      </c>
      <c r="GB26" s="76" t="n">
        <v>14896.079557455</v>
      </c>
      <c r="GC26" s="77" t="n">
        <v>6645.83994639685</v>
      </c>
      <c r="GD26" s="76" t="n">
        <v>1517.47695423051</v>
      </c>
      <c r="GE26" s="78" t="n">
        <v>878.470318375661</v>
      </c>
      <c r="GF26" s="75" t="n">
        <v>132017.541608194</v>
      </c>
      <c r="GG26" s="79" t="n">
        <v>30360.9458449815</v>
      </c>
      <c r="GH26" s="79" t="n">
        <v>76522.0476076547</v>
      </c>
      <c r="GI26" s="76" t="n">
        <v>16153.8082673852</v>
      </c>
      <c r="GJ26" s="76" t="n">
        <v>8797.05206020819</v>
      </c>
      <c r="GK26" s="76" t="n">
        <v>3.89969628456911</v>
      </c>
      <c r="GL26" s="78" t="n">
        <v>179.788131679391</v>
      </c>
      <c r="GM26" s="87" t="s">
        <v>76</v>
      </c>
      <c r="GN26" s="87"/>
      <c r="GO26" s="87"/>
      <c r="GP26" s="87"/>
      <c r="GQ26" s="87"/>
      <c r="GR26" s="87"/>
      <c r="GS26" s="87"/>
      <c r="GT26" s="81"/>
      <c r="GU26" s="81"/>
      <c r="GV26" s="82"/>
    </row>
    <row r="27" s="38" customFormat="true" ht="15.6" hidden="false" customHeight="true" outlineLevel="0" collapsed="false">
      <c r="A27" s="73"/>
      <c r="B27" s="74"/>
      <c r="C27" s="74"/>
      <c r="D27" s="70" t="s">
        <v>77</v>
      </c>
      <c r="E27" s="70"/>
      <c r="F27" s="70"/>
      <c r="G27" s="70"/>
      <c r="H27" s="70"/>
      <c r="I27" s="70"/>
      <c r="J27" s="70"/>
      <c r="K27" s="75" t="n">
        <v>65156168.6813211</v>
      </c>
      <c r="L27" s="76" t="n">
        <v>22484790.5128294</v>
      </c>
      <c r="M27" s="76" t="n">
        <v>15632089.3346001</v>
      </c>
      <c r="N27" s="76" t="n">
        <v>11311046.1077384</v>
      </c>
      <c r="O27" s="77" t="n">
        <v>12043101.4459265</v>
      </c>
      <c r="P27" s="76" t="n">
        <v>2043284.42862413</v>
      </c>
      <c r="Q27" s="78" t="n">
        <v>1641856.85160249</v>
      </c>
      <c r="R27" s="75" t="n">
        <v>6612766.09783518</v>
      </c>
      <c r="S27" s="79" t="n">
        <v>2027885.73912916</v>
      </c>
      <c r="T27" s="79" t="n">
        <v>2418545.42389096</v>
      </c>
      <c r="U27" s="76" t="n">
        <v>1247370.58716841</v>
      </c>
      <c r="V27" s="76" t="n">
        <v>696420.62547376</v>
      </c>
      <c r="W27" s="76" t="n">
        <v>184954.625030956</v>
      </c>
      <c r="X27" s="78" t="n">
        <v>37589.0971419381</v>
      </c>
      <c r="Y27" s="80" t="s">
        <v>78</v>
      </c>
      <c r="Z27" s="80"/>
      <c r="AA27" s="80"/>
      <c r="AB27" s="80"/>
      <c r="AC27" s="80"/>
      <c r="AD27" s="80"/>
      <c r="AE27" s="80"/>
      <c r="AF27" s="81"/>
      <c r="AG27" s="81"/>
      <c r="AH27" s="82"/>
      <c r="AI27" s="73"/>
      <c r="AJ27" s="74"/>
      <c r="AK27" s="74"/>
      <c r="AL27" s="70" t="s">
        <v>77</v>
      </c>
      <c r="AM27" s="70"/>
      <c r="AN27" s="70"/>
      <c r="AO27" s="70"/>
      <c r="AP27" s="70"/>
      <c r="AQ27" s="70"/>
      <c r="AR27" s="70"/>
      <c r="AS27" s="75" t="n">
        <v>15797019.9650439</v>
      </c>
      <c r="AT27" s="76" t="n">
        <v>4101684.04401835</v>
      </c>
      <c r="AU27" s="76" t="n">
        <v>3483603.32329138</v>
      </c>
      <c r="AV27" s="76" t="n">
        <v>2904980.749583</v>
      </c>
      <c r="AW27" s="77" t="n">
        <v>4216712.29866899</v>
      </c>
      <c r="AX27" s="76" t="n">
        <v>682059.262820054</v>
      </c>
      <c r="AY27" s="78" t="n">
        <v>407980.286662107</v>
      </c>
      <c r="AZ27" s="75" t="n">
        <v>592420.426082383</v>
      </c>
      <c r="BA27" s="79" t="n">
        <v>102847.314497135</v>
      </c>
      <c r="BB27" s="79" t="n">
        <v>117677.620259222</v>
      </c>
      <c r="BC27" s="76" t="n">
        <v>88650.0265044961</v>
      </c>
      <c r="BD27" s="76" t="n">
        <v>117540.718274165</v>
      </c>
      <c r="BE27" s="76" t="n">
        <v>104740.811721686</v>
      </c>
      <c r="BF27" s="78" t="n">
        <v>60963.934825679</v>
      </c>
      <c r="BG27" s="80" t="s">
        <v>78</v>
      </c>
      <c r="BH27" s="80"/>
      <c r="BI27" s="80"/>
      <c r="BJ27" s="80"/>
      <c r="BK27" s="80"/>
      <c r="BL27" s="80"/>
      <c r="BM27" s="80"/>
      <c r="BN27" s="81"/>
      <c r="BO27" s="81"/>
      <c r="BP27" s="82"/>
      <c r="BQ27" s="73"/>
      <c r="BR27" s="74"/>
      <c r="BS27" s="74"/>
      <c r="BT27" s="70" t="s">
        <v>77</v>
      </c>
      <c r="BU27" s="70"/>
      <c r="BV27" s="70"/>
      <c r="BW27" s="70"/>
      <c r="BX27" s="70"/>
      <c r="BY27" s="70"/>
      <c r="BZ27" s="70"/>
      <c r="CA27" s="75" t="n">
        <v>3979439.25554136</v>
      </c>
      <c r="CB27" s="76" t="n">
        <v>860158.132945872</v>
      </c>
      <c r="CC27" s="76" t="n">
        <v>1121910.28965297</v>
      </c>
      <c r="CD27" s="76" t="n">
        <v>593434.798502763</v>
      </c>
      <c r="CE27" s="77" t="n">
        <v>1057395.72549463</v>
      </c>
      <c r="CF27" s="76" t="n">
        <v>236207.898509412</v>
      </c>
      <c r="CG27" s="78" t="n">
        <v>110332.410435709</v>
      </c>
      <c r="CH27" s="75" t="n">
        <v>6780309.80663541</v>
      </c>
      <c r="CI27" s="79" t="n">
        <v>2049491.69987383</v>
      </c>
      <c r="CJ27" s="79" t="n">
        <v>1692326.47376455</v>
      </c>
      <c r="CK27" s="76" t="n">
        <v>1161760.62254655</v>
      </c>
      <c r="CL27" s="76" t="n">
        <v>1588812.80295734</v>
      </c>
      <c r="CM27" s="76" t="n">
        <v>209862.719385</v>
      </c>
      <c r="CN27" s="78" t="n">
        <v>78055.4881081318</v>
      </c>
      <c r="CO27" s="80" t="s">
        <v>78</v>
      </c>
      <c r="CP27" s="80"/>
      <c r="CQ27" s="80"/>
      <c r="CR27" s="80"/>
      <c r="CS27" s="80"/>
      <c r="CT27" s="80"/>
      <c r="CU27" s="80"/>
      <c r="CV27" s="81"/>
      <c r="CW27" s="81"/>
      <c r="CX27" s="82"/>
      <c r="CY27" s="73"/>
      <c r="CZ27" s="74"/>
      <c r="DA27" s="74"/>
      <c r="DB27" s="70" t="s">
        <v>77</v>
      </c>
      <c r="DC27" s="70"/>
      <c r="DD27" s="70"/>
      <c r="DE27" s="70"/>
      <c r="DF27" s="70"/>
      <c r="DG27" s="70"/>
      <c r="DH27" s="70"/>
      <c r="DI27" s="75" t="n">
        <v>4539240.24266964</v>
      </c>
      <c r="DJ27" s="76" t="n">
        <v>2323017.66279386</v>
      </c>
      <c r="DK27" s="76" t="n">
        <v>996896.595065569</v>
      </c>
      <c r="DL27" s="76" t="n">
        <v>1165955.94148434</v>
      </c>
      <c r="DM27" s="77" t="n">
        <v>47094.0188626025</v>
      </c>
      <c r="DN27" s="76" t="n">
        <v>6276.02446327621</v>
      </c>
      <c r="DO27" s="78"/>
      <c r="DP27" s="75" t="n">
        <v>17129122.4928133</v>
      </c>
      <c r="DQ27" s="79" t="n">
        <v>6599656.87327858</v>
      </c>
      <c r="DR27" s="79" t="n">
        <v>2878104.11688596</v>
      </c>
      <c r="DS27" s="76" t="n">
        <v>2777875.40942052</v>
      </c>
      <c r="DT27" s="76" t="n">
        <v>3518400.35928607</v>
      </c>
      <c r="DU27" s="76" t="n">
        <v>489854.358788254</v>
      </c>
      <c r="DV27" s="78" t="n">
        <v>865231.375153955</v>
      </c>
      <c r="DW27" s="80" t="s">
        <v>78</v>
      </c>
      <c r="DX27" s="80"/>
      <c r="DY27" s="80"/>
      <c r="DZ27" s="80"/>
      <c r="EA27" s="80"/>
      <c r="EB27" s="80"/>
      <c r="EC27" s="80"/>
      <c r="ED27" s="81"/>
      <c r="EE27" s="81"/>
      <c r="EF27" s="82"/>
      <c r="EG27" s="73"/>
      <c r="EH27" s="74"/>
      <c r="EI27" s="74"/>
      <c r="EJ27" s="70" t="s">
        <v>77</v>
      </c>
      <c r="EK27" s="70"/>
      <c r="EL27" s="70"/>
      <c r="EM27" s="70"/>
      <c r="EN27" s="70"/>
      <c r="EO27" s="70"/>
      <c r="EP27" s="70"/>
      <c r="EQ27" s="75" t="n">
        <v>861900.161524003</v>
      </c>
      <c r="ER27" s="76" t="n">
        <v>413191.57961622</v>
      </c>
      <c r="ES27" s="76" t="n">
        <v>218588.0139874</v>
      </c>
      <c r="ET27" s="76" t="n">
        <v>139962.073816652</v>
      </c>
      <c r="EU27" s="77" t="n">
        <v>36069.3076421313</v>
      </c>
      <c r="EV27" s="76" t="n">
        <v>26951.5598405792</v>
      </c>
      <c r="EW27" s="78" t="n">
        <v>27137.6266210208</v>
      </c>
      <c r="EX27" s="75" t="n">
        <v>2208459.18797498</v>
      </c>
      <c r="EY27" s="79" t="n">
        <v>1428272.03071466</v>
      </c>
      <c r="EZ27" s="79" t="n">
        <v>292951.731104119</v>
      </c>
      <c r="FA27" s="76" t="n">
        <v>295698.153550735</v>
      </c>
      <c r="FB27" s="76" t="n">
        <v>173672.595014976</v>
      </c>
      <c r="FC27" s="76" t="n">
        <v>17864.6775904908</v>
      </c>
      <c r="FD27" s="95" t="s">
        <v>60</v>
      </c>
      <c r="FE27" s="80" t="s">
        <v>78</v>
      </c>
      <c r="FF27" s="80"/>
      <c r="FG27" s="80"/>
      <c r="FH27" s="80"/>
      <c r="FI27" s="80"/>
      <c r="FJ27" s="80"/>
      <c r="FK27" s="80"/>
      <c r="FL27" s="81"/>
      <c r="FM27" s="81"/>
      <c r="FN27" s="82"/>
      <c r="FO27" s="73"/>
      <c r="FP27" s="74"/>
      <c r="FQ27" s="74"/>
      <c r="FR27" s="70" t="s">
        <v>77</v>
      </c>
      <c r="FS27" s="70"/>
      <c r="FT27" s="70"/>
      <c r="FU27" s="70"/>
      <c r="FV27" s="70"/>
      <c r="FW27" s="70"/>
      <c r="FX27" s="70"/>
      <c r="FY27" s="75" t="n">
        <v>3875645.05788975</v>
      </c>
      <c r="FZ27" s="76" t="n">
        <v>1782371.51852824</v>
      </c>
      <c r="GA27" s="76" t="n">
        <v>858368.472207605</v>
      </c>
      <c r="GB27" s="76" t="n">
        <v>709517.117505242</v>
      </c>
      <c r="GC27" s="77" t="n">
        <v>394988.651927358</v>
      </c>
      <c r="GD27" s="76" t="n">
        <v>84512.4904744221</v>
      </c>
      <c r="GE27" s="78" t="n">
        <v>45886.8072468784</v>
      </c>
      <c r="GF27" s="75" t="n">
        <v>2779845.98731116</v>
      </c>
      <c r="GG27" s="79" t="n">
        <v>796213.917433507</v>
      </c>
      <c r="GH27" s="79" t="n">
        <v>1553117.2744904</v>
      </c>
      <c r="GI27" s="76" t="n">
        <v>225840.627655656</v>
      </c>
      <c r="GJ27" s="76" t="n">
        <v>195994.342324524</v>
      </c>
      <c r="GK27" s="83" t="s">
        <v>60</v>
      </c>
      <c r="GL27" s="78" t="n">
        <v>8679.82540707403</v>
      </c>
      <c r="GM27" s="80" t="s">
        <v>78</v>
      </c>
      <c r="GN27" s="80"/>
      <c r="GO27" s="80"/>
      <c r="GP27" s="80"/>
      <c r="GQ27" s="80"/>
      <c r="GR27" s="80"/>
      <c r="GS27" s="80"/>
      <c r="GT27" s="81"/>
      <c r="GU27" s="81"/>
      <c r="GV27" s="82"/>
    </row>
    <row r="28" s="38" customFormat="true" ht="15.6" hidden="false" customHeight="true" outlineLevel="0" collapsed="false">
      <c r="A28" s="73"/>
      <c r="B28" s="74"/>
      <c r="C28" s="74"/>
      <c r="D28" s="70" t="s">
        <v>79</v>
      </c>
      <c r="E28" s="70"/>
      <c r="F28" s="70"/>
      <c r="G28" s="70"/>
      <c r="H28" s="70"/>
      <c r="I28" s="70"/>
      <c r="J28" s="70"/>
      <c r="K28" s="75" t="n">
        <v>1347711.51212545</v>
      </c>
      <c r="L28" s="76" t="n">
        <v>322828.23358073</v>
      </c>
      <c r="M28" s="76" t="n">
        <v>204807.794509291</v>
      </c>
      <c r="N28" s="76" t="n">
        <v>238086.671508459</v>
      </c>
      <c r="O28" s="77" t="n">
        <v>318498.286077945</v>
      </c>
      <c r="P28" s="76" t="n">
        <v>168156.956243451</v>
      </c>
      <c r="Q28" s="78" t="n">
        <v>95333.5702055694</v>
      </c>
      <c r="R28" s="75" t="n">
        <v>78015.2404496448</v>
      </c>
      <c r="S28" s="79" t="n">
        <v>16529.4253915383</v>
      </c>
      <c r="T28" s="79" t="n">
        <v>18236.3119010028</v>
      </c>
      <c r="U28" s="76" t="n">
        <v>23644.478714709</v>
      </c>
      <c r="V28" s="76" t="n">
        <v>16611.2065902883</v>
      </c>
      <c r="W28" s="76" t="n">
        <v>2168.97680185649</v>
      </c>
      <c r="X28" s="78" t="n">
        <v>824.841050249906</v>
      </c>
      <c r="Y28" s="80" t="s">
        <v>80</v>
      </c>
      <c r="Z28" s="80"/>
      <c r="AA28" s="80"/>
      <c r="AB28" s="80"/>
      <c r="AC28" s="80"/>
      <c r="AD28" s="80"/>
      <c r="AE28" s="80"/>
      <c r="AF28" s="81"/>
      <c r="AG28" s="81"/>
      <c r="AH28" s="82"/>
      <c r="AI28" s="73"/>
      <c r="AJ28" s="74"/>
      <c r="AK28" s="74"/>
      <c r="AL28" s="70" t="s">
        <v>79</v>
      </c>
      <c r="AM28" s="70"/>
      <c r="AN28" s="70"/>
      <c r="AO28" s="70"/>
      <c r="AP28" s="70"/>
      <c r="AQ28" s="70"/>
      <c r="AR28" s="70"/>
      <c r="AS28" s="75" t="n">
        <v>684588.765717928</v>
      </c>
      <c r="AT28" s="76" t="n">
        <v>91421.9117939799</v>
      </c>
      <c r="AU28" s="76" t="n">
        <v>79318.8240205538</v>
      </c>
      <c r="AV28" s="76" t="n">
        <v>112223.36245074</v>
      </c>
      <c r="AW28" s="77" t="n">
        <v>224634.183540068</v>
      </c>
      <c r="AX28" s="76" t="n">
        <v>120100.845482852</v>
      </c>
      <c r="AY28" s="78" t="n">
        <v>56889.6384297344</v>
      </c>
      <c r="AZ28" s="75" t="n">
        <v>41343.8473890916</v>
      </c>
      <c r="BA28" s="79" t="n">
        <v>2462.62324104705</v>
      </c>
      <c r="BB28" s="79" t="n">
        <v>1448.06692520527</v>
      </c>
      <c r="BC28" s="76" t="n">
        <v>2515.70677209132</v>
      </c>
      <c r="BD28" s="76" t="n">
        <v>1543.30592930735</v>
      </c>
      <c r="BE28" s="76" t="n">
        <v>6491.90748665111</v>
      </c>
      <c r="BF28" s="78" t="n">
        <v>26882.2370347895</v>
      </c>
      <c r="BG28" s="80" t="s">
        <v>80</v>
      </c>
      <c r="BH28" s="80"/>
      <c r="BI28" s="80"/>
      <c r="BJ28" s="80"/>
      <c r="BK28" s="80"/>
      <c r="BL28" s="80"/>
      <c r="BM28" s="80"/>
      <c r="BN28" s="81"/>
      <c r="BO28" s="81"/>
      <c r="BP28" s="82"/>
      <c r="BQ28" s="73"/>
      <c r="BR28" s="74"/>
      <c r="BS28" s="74"/>
      <c r="BT28" s="70" t="s">
        <v>79</v>
      </c>
      <c r="BU28" s="70"/>
      <c r="BV28" s="70"/>
      <c r="BW28" s="70"/>
      <c r="BX28" s="70"/>
      <c r="BY28" s="70"/>
      <c r="BZ28" s="70"/>
      <c r="CA28" s="75" t="n">
        <v>39197.1459150389</v>
      </c>
      <c r="CB28" s="76" t="n">
        <v>3307.27410835698</v>
      </c>
      <c r="CC28" s="76" t="n">
        <v>13211.853176666</v>
      </c>
      <c r="CD28" s="76" t="n">
        <v>3723.8106714989</v>
      </c>
      <c r="CE28" s="77" t="n">
        <v>8943.64593399677</v>
      </c>
      <c r="CF28" s="76" t="n">
        <v>5341.60550229842</v>
      </c>
      <c r="CG28" s="78" t="n">
        <v>4668.95652222186</v>
      </c>
      <c r="CH28" s="75" t="n">
        <v>91379.0899094619</v>
      </c>
      <c r="CI28" s="79" t="n">
        <v>35146.0217790794</v>
      </c>
      <c r="CJ28" s="79" t="n">
        <v>19876.6199416344</v>
      </c>
      <c r="CK28" s="76" t="n">
        <v>12235.4442179477</v>
      </c>
      <c r="CL28" s="76" t="n">
        <v>22014.8213375941</v>
      </c>
      <c r="CM28" s="76" t="n">
        <v>1793.40550739808</v>
      </c>
      <c r="CN28" s="78" t="n">
        <v>312.777125808274</v>
      </c>
      <c r="CO28" s="80" t="s">
        <v>80</v>
      </c>
      <c r="CP28" s="80"/>
      <c r="CQ28" s="80"/>
      <c r="CR28" s="80"/>
      <c r="CS28" s="80"/>
      <c r="CT28" s="80"/>
      <c r="CU28" s="80"/>
      <c r="CV28" s="81"/>
      <c r="CW28" s="81"/>
      <c r="CX28" s="82"/>
      <c r="CY28" s="73"/>
      <c r="CZ28" s="74"/>
      <c r="DA28" s="74"/>
      <c r="DB28" s="70" t="s">
        <v>79</v>
      </c>
      <c r="DC28" s="70"/>
      <c r="DD28" s="70"/>
      <c r="DE28" s="70"/>
      <c r="DF28" s="70"/>
      <c r="DG28" s="70"/>
      <c r="DH28" s="70"/>
      <c r="DI28" s="75" t="n">
        <v>81337.8307460813</v>
      </c>
      <c r="DJ28" s="76" t="n">
        <v>44720.1968519569</v>
      </c>
      <c r="DK28" s="76" t="n">
        <v>18670.75511923</v>
      </c>
      <c r="DL28" s="76" t="n">
        <v>14945.1730779331</v>
      </c>
      <c r="DM28" s="77" t="n">
        <v>2898.49005889848</v>
      </c>
      <c r="DN28" s="76" t="n">
        <v>103.215638062803</v>
      </c>
      <c r="DO28" s="78"/>
      <c r="DP28" s="75" t="n">
        <v>189979.584210523</v>
      </c>
      <c r="DQ28" s="79" t="n">
        <v>68598.7886011156</v>
      </c>
      <c r="DR28" s="79" t="n">
        <v>22620.4787059772</v>
      </c>
      <c r="DS28" s="76" t="n">
        <v>51678.4035185882</v>
      </c>
      <c r="DT28" s="76" t="n">
        <v>37304.4026037449</v>
      </c>
      <c r="DU28" s="76" t="n">
        <v>4948.06466261932</v>
      </c>
      <c r="DV28" s="78" t="n">
        <v>4829.4461184773</v>
      </c>
      <c r="DW28" s="80" t="s">
        <v>80</v>
      </c>
      <c r="DX28" s="80"/>
      <c r="DY28" s="80"/>
      <c r="DZ28" s="80"/>
      <c r="EA28" s="80"/>
      <c r="EB28" s="80"/>
      <c r="EC28" s="80"/>
      <c r="ED28" s="81"/>
      <c r="EE28" s="81"/>
      <c r="EF28" s="82"/>
      <c r="EG28" s="73"/>
      <c r="EH28" s="74"/>
      <c r="EI28" s="74"/>
      <c r="EJ28" s="70" t="s">
        <v>79</v>
      </c>
      <c r="EK28" s="70"/>
      <c r="EL28" s="70"/>
      <c r="EM28" s="70"/>
      <c r="EN28" s="70"/>
      <c r="EO28" s="70"/>
      <c r="EP28" s="70"/>
      <c r="EQ28" s="75" t="n">
        <v>22350.2550195358</v>
      </c>
      <c r="ER28" s="76" t="n">
        <v>14080.5359012161</v>
      </c>
      <c r="ES28" s="76" t="n">
        <v>3213.07168812061</v>
      </c>
      <c r="ET28" s="76" t="n">
        <v>4353.23430577319</v>
      </c>
      <c r="EU28" s="77" t="n">
        <v>273.654719913575</v>
      </c>
      <c r="EV28" s="76" t="n">
        <v>392.546829640786</v>
      </c>
      <c r="EW28" s="78" t="n">
        <v>37.2115748715053</v>
      </c>
      <c r="EX28" s="75" t="n">
        <v>34546.0823905698</v>
      </c>
      <c r="EY28" s="79" t="n">
        <v>20736.6682934381</v>
      </c>
      <c r="EZ28" s="79" t="n">
        <v>11633.5017681308</v>
      </c>
      <c r="FA28" s="76" t="n">
        <v>1977.8378238797</v>
      </c>
      <c r="FB28" s="76" t="n">
        <v>198.074505121238</v>
      </c>
      <c r="FC28" s="83" t="s">
        <v>60</v>
      </c>
      <c r="FD28" s="95" t="s">
        <v>60</v>
      </c>
      <c r="FE28" s="80" t="s">
        <v>80</v>
      </c>
      <c r="FF28" s="80"/>
      <c r="FG28" s="80"/>
      <c r="FH28" s="80"/>
      <c r="FI28" s="80"/>
      <c r="FJ28" s="80"/>
      <c r="FK28" s="80"/>
      <c r="FL28" s="81"/>
      <c r="FM28" s="81"/>
      <c r="FN28" s="82"/>
      <c r="FO28" s="73"/>
      <c r="FP28" s="74"/>
      <c r="FQ28" s="74"/>
      <c r="FR28" s="70" t="s">
        <v>79</v>
      </c>
      <c r="FS28" s="70"/>
      <c r="FT28" s="70"/>
      <c r="FU28" s="70"/>
      <c r="FV28" s="70"/>
      <c r="FW28" s="70"/>
      <c r="FX28" s="70"/>
      <c r="FY28" s="75" t="n">
        <v>68591.7516352439</v>
      </c>
      <c r="FZ28" s="76" t="n">
        <v>19491.9575290778</v>
      </c>
      <c r="GA28" s="76" t="n">
        <v>8923.99207818555</v>
      </c>
      <c r="GB28" s="76" t="n">
        <v>8936.61229946701</v>
      </c>
      <c r="GC28" s="77" t="n">
        <v>3595.36608215546</v>
      </c>
      <c r="GD28" s="76" t="n">
        <v>26816.3883320724</v>
      </c>
      <c r="GE28" s="78" t="n">
        <v>827.435314285669</v>
      </c>
      <c r="GF28" s="75" t="n">
        <v>16381.9187423263</v>
      </c>
      <c r="GG28" s="79" t="n">
        <v>6332.83008992388</v>
      </c>
      <c r="GH28" s="79" t="n">
        <v>7654.31918458446</v>
      </c>
      <c r="GI28" s="76" t="n">
        <v>1852.60765583032</v>
      </c>
      <c r="GJ28" s="76" t="n">
        <v>481.134776856608</v>
      </c>
      <c r="GK28" s="83" t="s">
        <v>60</v>
      </c>
      <c r="GL28" s="78" t="n">
        <v>61.0270351310384</v>
      </c>
      <c r="GM28" s="80" t="s">
        <v>80</v>
      </c>
      <c r="GN28" s="80"/>
      <c r="GO28" s="80"/>
      <c r="GP28" s="80"/>
      <c r="GQ28" s="80"/>
      <c r="GR28" s="80"/>
      <c r="GS28" s="80"/>
      <c r="GT28" s="81"/>
      <c r="GU28" s="81"/>
      <c r="GV28" s="82"/>
    </row>
    <row r="29" s="38" customFormat="true" ht="15.6" hidden="false" customHeight="true" outlineLevel="0" collapsed="false">
      <c r="A29" s="73"/>
      <c r="B29" s="74"/>
      <c r="C29" s="88"/>
      <c r="D29" s="70" t="s">
        <v>81</v>
      </c>
      <c r="E29" s="70"/>
      <c r="F29" s="70"/>
      <c r="G29" s="70"/>
      <c r="H29" s="70"/>
      <c r="I29" s="70"/>
      <c r="J29" s="70"/>
      <c r="K29" s="75" t="n">
        <v>2163105.11984105</v>
      </c>
      <c r="L29" s="76" t="n">
        <v>944980.952204259</v>
      </c>
      <c r="M29" s="76" t="n">
        <v>472445.350870769</v>
      </c>
      <c r="N29" s="76" t="n">
        <v>318915.301598211</v>
      </c>
      <c r="O29" s="77" t="n">
        <v>308866.652602436</v>
      </c>
      <c r="P29" s="76" t="n">
        <v>58700.9310973302</v>
      </c>
      <c r="Q29" s="78" t="n">
        <v>59195.9314680473</v>
      </c>
      <c r="R29" s="75" t="n">
        <v>152153.020652907</v>
      </c>
      <c r="S29" s="79" t="n">
        <v>78310.9195823272</v>
      </c>
      <c r="T29" s="79" t="n">
        <v>40905.0503434116</v>
      </c>
      <c r="U29" s="76" t="n">
        <v>14070.2382370342</v>
      </c>
      <c r="V29" s="76" t="n">
        <v>12669.6161587422</v>
      </c>
      <c r="W29" s="76" t="n">
        <v>3331.22438462299</v>
      </c>
      <c r="X29" s="78" t="n">
        <v>2865.97194676849</v>
      </c>
      <c r="Y29" s="89" t="s">
        <v>82</v>
      </c>
      <c r="Z29" s="89"/>
      <c r="AA29" s="89"/>
      <c r="AB29" s="89"/>
      <c r="AC29" s="89"/>
      <c r="AD29" s="89"/>
      <c r="AE29" s="89"/>
      <c r="AF29" s="81"/>
      <c r="AG29" s="81"/>
      <c r="AH29" s="82"/>
      <c r="AI29" s="73"/>
      <c r="AJ29" s="74"/>
      <c r="AK29" s="88"/>
      <c r="AL29" s="70" t="s">
        <v>81</v>
      </c>
      <c r="AM29" s="70"/>
      <c r="AN29" s="70"/>
      <c r="AO29" s="70"/>
      <c r="AP29" s="70"/>
      <c r="AQ29" s="70"/>
      <c r="AR29" s="70"/>
      <c r="AS29" s="75" t="n">
        <v>389888.362075976</v>
      </c>
      <c r="AT29" s="76" t="n">
        <v>139822.110943025</v>
      </c>
      <c r="AU29" s="76" t="n">
        <v>85009.3086240104</v>
      </c>
      <c r="AV29" s="76" t="n">
        <v>50100.0991912086</v>
      </c>
      <c r="AW29" s="77" t="n">
        <v>93221.3364506059</v>
      </c>
      <c r="AX29" s="76" t="n">
        <v>16703.4822630101</v>
      </c>
      <c r="AY29" s="78" t="n">
        <v>5032.02460411547</v>
      </c>
      <c r="AZ29" s="75" t="n">
        <v>125659.475782872</v>
      </c>
      <c r="BA29" s="79" t="n">
        <v>72069.1945205217</v>
      </c>
      <c r="BB29" s="79" t="n">
        <v>3736.0136748819</v>
      </c>
      <c r="BC29" s="76" t="n">
        <v>8284.92547091523</v>
      </c>
      <c r="BD29" s="76" t="n">
        <v>8858.84601166374</v>
      </c>
      <c r="BE29" s="76" t="n">
        <v>2559.78945902133</v>
      </c>
      <c r="BF29" s="78" t="n">
        <v>30150.7066458678</v>
      </c>
      <c r="BG29" s="89" t="s">
        <v>82</v>
      </c>
      <c r="BH29" s="89"/>
      <c r="BI29" s="89"/>
      <c r="BJ29" s="89"/>
      <c r="BK29" s="89"/>
      <c r="BL29" s="89"/>
      <c r="BM29" s="89"/>
      <c r="BN29" s="81"/>
      <c r="BO29" s="81"/>
      <c r="BP29" s="82"/>
      <c r="BQ29" s="73"/>
      <c r="BR29" s="74"/>
      <c r="BS29" s="88"/>
      <c r="BT29" s="70" t="s">
        <v>81</v>
      </c>
      <c r="BU29" s="70"/>
      <c r="BV29" s="70"/>
      <c r="BW29" s="70"/>
      <c r="BX29" s="70"/>
      <c r="BY29" s="70"/>
      <c r="BZ29" s="70"/>
      <c r="CA29" s="75" t="n">
        <v>80961.8370443683</v>
      </c>
      <c r="CB29" s="76" t="n">
        <v>27026.1342958801</v>
      </c>
      <c r="CC29" s="76" t="n">
        <v>21855.8647814869</v>
      </c>
      <c r="CD29" s="76" t="n">
        <v>11971.2314602854</v>
      </c>
      <c r="CE29" s="77" t="n">
        <v>11004.4347210312</v>
      </c>
      <c r="CF29" s="76" t="n">
        <v>6508.75111828249</v>
      </c>
      <c r="CG29" s="78" t="n">
        <v>2595.42066740227</v>
      </c>
      <c r="CH29" s="75" t="n">
        <v>131333.535055667</v>
      </c>
      <c r="CI29" s="79" t="n">
        <v>47242.5892205633</v>
      </c>
      <c r="CJ29" s="79" t="n">
        <v>38585.9615854865</v>
      </c>
      <c r="CK29" s="76" t="n">
        <v>24121.3258594479</v>
      </c>
      <c r="CL29" s="76" t="n">
        <v>18359.4617461213</v>
      </c>
      <c r="CM29" s="76" t="n">
        <v>1957.46537217815</v>
      </c>
      <c r="CN29" s="78" t="n">
        <v>1066.73127186969</v>
      </c>
      <c r="CO29" s="89" t="s">
        <v>82</v>
      </c>
      <c r="CP29" s="89"/>
      <c r="CQ29" s="89"/>
      <c r="CR29" s="89"/>
      <c r="CS29" s="89"/>
      <c r="CT29" s="89"/>
      <c r="CU29" s="89"/>
      <c r="CV29" s="81"/>
      <c r="CW29" s="81"/>
      <c r="CX29" s="82"/>
      <c r="CY29" s="73"/>
      <c r="CZ29" s="74"/>
      <c r="DA29" s="88"/>
      <c r="DB29" s="70" t="s">
        <v>81</v>
      </c>
      <c r="DC29" s="70"/>
      <c r="DD29" s="70"/>
      <c r="DE29" s="70"/>
      <c r="DF29" s="70"/>
      <c r="DG29" s="70"/>
      <c r="DH29" s="70"/>
      <c r="DI29" s="75" t="n">
        <v>167346.964841514</v>
      </c>
      <c r="DJ29" s="76" t="n">
        <v>118869.218612332</v>
      </c>
      <c r="DK29" s="76" t="n">
        <v>21228.8403005605</v>
      </c>
      <c r="DL29" s="76" t="n">
        <v>26398.5085637554</v>
      </c>
      <c r="DM29" s="77" t="n">
        <v>637.066537015</v>
      </c>
      <c r="DN29" s="76" t="n">
        <v>213.330827850564</v>
      </c>
      <c r="DO29" s="78"/>
      <c r="DP29" s="75" t="n">
        <v>244807.829630372</v>
      </c>
      <c r="DQ29" s="79" t="n">
        <v>66435.9063663924</v>
      </c>
      <c r="DR29" s="79" t="n">
        <v>46215.0281396261</v>
      </c>
      <c r="DS29" s="76" t="n">
        <v>34028.7312812832</v>
      </c>
      <c r="DT29" s="76" t="n">
        <v>78070.5175953957</v>
      </c>
      <c r="DU29" s="76" t="n">
        <v>10871.941247493</v>
      </c>
      <c r="DV29" s="78" t="n">
        <v>9185.70500018162</v>
      </c>
      <c r="DW29" s="89" t="s">
        <v>82</v>
      </c>
      <c r="DX29" s="89"/>
      <c r="DY29" s="89"/>
      <c r="DZ29" s="89"/>
      <c r="EA29" s="89"/>
      <c r="EB29" s="89"/>
      <c r="EC29" s="89"/>
      <c r="ED29" s="81"/>
      <c r="EE29" s="81"/>
      <c r="EF29" s="82"/>
      <c r="EG29" s="73"/>
      <c r="EH29" s="74"/>
      <c r="EI29" s="88"/>
      <c r="EJ29" s="70" t="s">
        <v>81</v>
      </c>
      <c r="EK29" s="70"/>
      <c r="EL29" s="70"/>
      <c r="EM29" s="70"/>
      <c r="EN29" s="70"/>
      <c r="EO29" s="70"/>
      <c r="EP29" s="70"/>
      <c r="EQ29" s="75" t="n">
        <v>70839.1239464951</v>
      </c>
      <c r="ER29" s="76" t="n">
        <v>56445.7973594672</v>
      </c>
      <c r="ES29" s="76" t="n">
        <v>5016.91743441514</v>
      </c>
      <c r="ET29" s="76" t="n">
        <v>7191.48703407538</v>
      </c>
      <c r="EU29" s="77" t="n">
        <v>1434.52965850592</v>
      </c>
      <c r="EV29" s="76" t="n">
        <v>664.250036409332</v>
      </c>
      <c r="EW29" s="78" t="n">
        <v>86.142423622154</v>
      </c>
      <c r="EX29" s="75" t="n">
        <v>145475.673692024</v>
      </c>
      <c r="EY29" s="79" t="n">
        <v>104227.81756762</v>
      </c>
      <c r="EZ29" s="79" t="n">
        <v>32411.0360907479</v>
      </c>
      <c r="FA29" s="76" t="n">
        <v>5956.48820525763</v>
      </c>
      <c r="FB29" s="76" t="n">
        <v>2075.06956303414</v>
      </c>
      <c r="FC29" s="76" t="n">
        <v>805.262265364542</v>
      </c>
      <c r="FD29" s="95" t="s">
        <v>60</v>
      </c>
      <c r="FE29" s="89" t="s">
        <v>82</v>
      </c>
      <c r="FF29" s="89"/>
      <c r="FG29" s="89"/>
      <c r="FH29" s="89"/>
      <c r="FI29" s="89"/>
      <c r="FJ29" s="89"/>
      <c r="FK29" s="89"/>
      <c r="FL29" s="81"/>
      <c r="FM29" s="81"/>
      <c r="FN29" s="82"/>
      <c r="FO29" s="73"/>
      <c r="FP29" s="74"/>
      <c r="FQ29" s="88"/>
      <c r="FR29" s="70" t="s">
        <v>81</v>
      </c>
      <c r="FS29" s="70"/>
      <c r="FT29" s="70"/>
      <c r="FU29" s="70"/>
      <c r="FV29" s="70"/>
      <c r="FW29" s="70"/>
      <c r="FX29" s="70"/>
      <c r="FY29" s="75" t="n">
        <v>580318.692921265</v>
      </c>
      <c r="FZ29" s="76" t="n">
        <v>208294.753681788</v>
      </c>
      <c r="GA29" s="76" t="n">
        <v>139602.001034148</v>
      </c>
      <c r="GB29" s="76" t="n">
        <v>133071.546587247</v>
      </c>
      <c r="GC29" s="77" t="n">
        <v>76205.7094327796</v>
      </c>
      <c r="GD29" s="76" t="n">
        <v>15085.4341230976</v>
      </c>
      <c r="GE29" s="78" t="n">
        <v>8059.24806220463</v>
      </c>
      <c r="GF29" s="75" t="n">
        <v>74320.6041975936</v>
      </c>
      <c r="GG29" s="79" t="n">
        <v>26236.5100543417</v>
      </c>
      <c r="GH29" s="79" t="n">
        <v>37879.3288619943</v>
      </c>
      <c r="GI29" s="76" t="n">
        <v>3720.71970770132</v>
      </c>
      <c r="GJ29" s="76" t="n">
        <v>6330.06472754112</v>
      </c>
      <c r="GK29" s="83" t="s">
        <v>60</v>
      </c>
      <c r="GL29" s="78" t="n">
        <v>153.980846015174</v>
      </c>
      <c r="GM29" s="89" t="s">
        <v>82</v>
      </c>
      <c r="GN29" s="89"/>
      <c r="GO29" s="89"/>
      <c r="GP29" s="89"/>
      <c r="GQ29" s="89"/>
      <c r="GR29" s="89"/>
      <c r="GS29" s="89"/>
      <c r="GT29" s="81"/>
      <c r="GU29" s="81"/>
      <c r="GV29" s="82"/>
    </row>
    <row r="30" s="38" customFormat="true" ht="15.6" hidden="false" customHeight="true" outlineLevel="0" collapsed="false">
      <c r="A30" s="73"/>
      <c r="B30" s="74"/>
      <c r="C30" s="88"/>
      <c r="D30" s="70" t="s">
        <v>83</v>
      </c>
      <c r="E30" s="70"/>
      <c r="F30" s="70"/>
      <c r="G30" s="70"/>
      <c r="H30" s="70"/>
      <c r="I30" s="70"/>
      <c r="J30" s="70"/>
      <c r="K30" s="75" t="n">
        <v>-14659760.0538362</v>
      </c>
      <c r="L30" s="76" t="n">
        <v>-4349018.39719411</v>
      </c>
      <c r="M30" s="76" t="n">
        <v>-3455363.81140035</v>
      </c>
      <c r="N30" s="76" t="n">
        <v>-2282028.06874082</v>
      </c>
      <c r="O30" s="77" t="n">
        <v>-2813857.00843899</v>
      </c>
      <c r="P30" s="76" t="n">
        <v>-1036774.67521513</v>
      </c>
      <c r="Q30" s="78" t="n">
        <v>-722718.092846828</v>
      </c>
      <c r="R30" s="75" t="n">
        <v>-1570692.52015832</v>
      </c>
      <c r="S30" s="79" t="n">
        <v>-593494.307329097</v>
      </c>
      <c r="T30" s="79" t="n">
        <v>-499411.046174858</v>
      </c>
      <c r="U30" s="76" t="n">
        <v>-321070.356228414</v>
      </c>
      <c r="V30" s="76" t="n">
        <v>-124082.18224168</v>
      </c>
      <c r="W30" s="76" t="n">
        <v>-26910.3148094213</v>
      </c>
      <c r="X30" s="78" t="n">
        <v>-5724.31337485025</v>
      </c>
      <c r="Y30" s="89" t="s">
        <v>84</v>
      </c>
      <c r="Z30" s="89"/>
      <c r="AA30" s="89"/>
      <c r="AB30" s="89"/>
      <c r="AC30" s="89"/>
      <c r="AD30" s="89"/>
      <c r="AE30" s="89"/>
      <c r="AF30" s="81"/>
      <c r="AG30" s="81"/>
      <c r="AH30" s="82"/>
      <c r="AI30" s="73"/>
      <c r="AJ30" s="74"/>
      <c r="AK30" s="88"/>
      <c r="AL30" s="70" t="s">
        <v>83</v>
      </c>
      <c r="AM30" s="70"/>
      <c r="AN30" s="70"/>
      <c r="AO30" s="70"/>
      <c r="AP30" s="70"/>
      <c r="AQ30" s="70"/>
      <c r="AR30" s="70"/>
      <c r="AS30" s="75" t="n">
        <v>-6697905.06627088</v>
      </c>
      <c r="AT30" s="76" t="n">
        <v>-1261072.50798392</v>
      </c>
      <c r="AU30" s="76" t="n">
        <v>-1473261.13746474</v>
      </c>
      <c r="AV30" s="76" t="n">
        <v>-1159234.93265313</v>
      </c>
      <c r="AW30" s="77" t="n">
        <v>-1606145.13681316</v>
      </c>
      <c r="AX30" s="76" t="n">
        <v>-717146.890047965</v>
      </c>
      <c r="AY30" s="78" t="n">
        <v>-481044.461307957</v>
      </c>
      <c r="AZ30" s="75" t="n">
        <v>-231687.204872259</v>
      </c>
      <c r="BA30" s="79" t="n">
        <v>-88674.1320345277</v>
      </c>
      <c r="BB30" s="79" t="n">
        <v>-20917.2763992278</v>
      </c>
      <c r="BC30" s="76" t="n">
        <v>-41875.5251119012</v>
      </c>
      <c r="BD30" s="76" t="n">
        <v>-18614.3453276853</v>
      </c>
      <c r="BE30" s="76" t="n">
        <v>-13266.3735081731</v>
      </c>
      <c r="BF30" s="78" t="n">
        <v>-48339.5524907436</v>
      </c>
      <c r="BG30" s="89" t="s">
        <v>84</v>
      </c>
      <c r="BH30" s="89"/>
      <c r="BI30" s="89"/>
      <c r="BJ30" s="89"/>
      <c r="BK30" s="89"/>
      <c r="BL30" s="89"/>
      <c r="BM30" s="89"/>
      <c r="BN30" s="81"/>
      <c r="BO30" s="81"/>
      <c r="BP30" s="82"/>
      <c r="BQ30" s="73"/>
      <c r="BR30" s="74"/>
      <c r="BS30" s="88"/>
      <c r="BT30" s="70" t="s">
        <v>83</v>
      </c>
      <c r="BU30" s="70"/>
      <c r="BV30" s="70"/>
      <c r="BW30" s="70"/>
      <c r="BX30" s="70"/>
      <c r="BY30" s="70"/>
      <c r="BZ30" s="70"/>
      <c r="CA30" s="75" t="n">
        <v>-773576.374734759</v>
      </c>
      <c r="CB30" s="76" t="n">
        <v>-163842.107757154</v>
      </c>
      <c r="CC30" s="76" t="n">
        <v>-180368.30788078</v>
      </c>
      <c r="CD30" s="76" t="n">
        <v>-122298.867965776</v>
      </c>
      <c r="CE30" s="77" t="n">
        <v>-188361.950382872</v>
      </c>
      <c r="CF30" s="76" t="n">
        <v>-84423.7663541329</v>
      </c>
      <c r="CG30" s="78" t="n">
        <v>-34281.3743940442</v>
      </c>
      <c r="CH30" s="75" t="n">
        <v>-960347.977573015</v>
      </c>
      <c r="CI30" s="79" t="n">
        <v>-244772.576864121</v>
      </c>
      <c r="CJ30" s="79" t="n">
        <v>-185006.904450868</v>
      </c>
      <c r="CK30" s="76" t="n">
        <v>-132354.142673021</v>
      </c>
      <c r="CL30" s="76" t="n">
        <v>-328294.196334948</v>
      </c>
      <c r="CM30" s="76" t="n">
        <v>-56697.1566399142</v>
      </c>
      <c r="CN30" s="78" t="n">
        <v>-13223.0006101434</v>
      </c>
      <c r="CO30" s="89" t="s">
        <v>84</v>
      </c>
      <c r="CP30" s="89"/>
      <c r="CQ30" s="89"/>
      <c r="CR30" s="89"/>
      <c r="CS30" s="89"/>
      <c r="CT30" s="89"/>
      <c r="CU30" s="89"/>
      <c r="CV30" s="81"/>
      <c r="CW30" s="81"/>
      <c r="CX30" s="82"/>
      <c r="CY30" s="73"/>
      <c r="CZ30" s="74"/>
      <c r="DA30" s="88"/>
      <c r="DB30" s="70" t="s">
        <v>83</v>
      </c>
      <c r="DC30" s="70"/>
      <c r="DD30" s="70"/>
      <c r="DE30" s="70"/>
      <c r="DF30" s="70"/>
      <c r="DG30" s="70"/>
      <c r="DH30" s="70"/>
      <c r="DI30" s="75" t="n">
        <v>-803617.396373084</v>
      </c>
      <c r="DJ30" s="76" t="n">
        <v>-511157.471586759</v>
      </c>
      <c r="DK30" s="76" t="n">
        <v>-172776.850524441</v>
      </c>
      <c r="DL30" s="76" t="n">
        <v>-111929.892910614</v>
      </c>
      <c r="DM30" s="77" t="n">
        <v>-6894.69972692114</v>
      </c>
      <c r="DN30" s="76" t="n">
        <v>-858.481624348485</v>
      </c>
      <c r="DO30" s="78"/>
      <c r="DP30" s="75" t="n">
        <v>-1909953.52964437</v>
      </c>
      <c r="DQ30" s="79" t="n">
        <v>-713293.113002578</v>
      </c>
      <c r="DR30" s="79" t="n">
        <v>-452328.940392537</v>
      </c>
      <c r="DS30" s="76" t="n">
        <v>-177886.209721136</v>
      </c>
      <c r="DT30" s="76" t="n">
        <v>-365061.202118471</v>
      </c>
      <c r="DU30" s="76" t="n">
        <v>-81669.0891330452</v>
      </c>
      <c r="DV30" s="78" t="n">
        <v>-119714.975276603</v>
      </c>
      <c r="DW30" s="89" t="s">
        <v>84</v>
      </c>
      <c r="DX30" s="89"/>
      <c r="DY30" s="89"/>
      <c r="DZ30" s="89"/>
      <c r="EA30" s="89"/>
      <c r="EB30" s="89"/>
      <c r="EC30" s="89"/>
      <c r="ED30" s="81"/>
      <c r="EE30" s="81"/>
      <c r="EF30" s="82"/>
      <c r="EG30" s="73"/>
      <c r="EH30" s="74"/>
      <c r="EI30" s="88"/>
      <c r="EJ30" s="70" t="s">
        <v>83</v>
      </c>
      <c r="EK30" s="70"/>
      <c r="EL30" s="70"/>
      <c r="EM30" s="70"/>
      <c r="EN30" s="70"/>
      <c r="EO30" s="70"/>
      <c r="EP30" s="70"/>
      <c r="EQ30" s="75" t="n">
        <v>-237348.76191529</v>
      </c>
      <c r="ER30" s="76" t="n">
        <v>-74977.0434481905</v>
      </c>
      <c r="ES30" s="76" t="n">
        <v>-43999.4302218169</v>
      </c>
      <c r="ET30" s="76" t="n">
        <v>-17943.9516188251</v>
      </c>
      <c r="EU30" s="77" t="n">
        <v>-53497.7918491896</v>
      </c>
      <c r="EV30" s="76" t="n">
        <v>-46682.7254836719</v>
      </c>
      <c r="EW30" s="78" t="n">
        <v>-247.819293595872</v>
      </c>
      <c r="EX30" s="75" t="n">
        <v>-373386.893728484</v>
      </c>
      <c r="EY30" s="79" t="n">
        <v>-233364.668407592</v>
      </c>
      <c r="EZ30" s="79" t="n">
        <v>-69838.7188790742</v>
      </c>
      <c r="FA30" s="76" t="n">
        <v>-61686.7123256362</v>
      </c>
      <c r="FB30" s="76" t="n">
        <v>-4747.11297353974</v>
      </c>
      <c r="FC30" s="76" t="n">
        <v>-3749.6811426425</v>
      </c>
      <c r="FD30" s="95" t="s">
        <v>60</v>
      </c>
      <c r="FE30" s="89" t="s">
        <v>84</v>
      </c>
      <c r="FF30" s="89"/>
      <c r="FG30" s="89"/>
      <c r="FH30" s="89"/>
      <c r="FI30" s="89"/>
      <c r="FJ30" s="89"/>
      <c r="FK30" s="89"/>
      <c r="FL30" s="81"/>
      <c r="FM30" s="81"/>
      <c r="FN30" s="82"/>
      <c r="FO30" s="73"/>
      <c r="FP30" s="74"/>
      <c r="FQ30" s="88"/>
      <c r="FR30" s="70" t="s">
        <v>83</v>
      </c>
      <c r="FS30" s="70"/>
      <c r="FT30" s="70"/>
      <c r="FU30" s="70"/>
      <c r="FV30" s="70"/>
      <c r="FW30" s="70"/>
      <c r="FX30" s="70"/>
      <c r="FY30" s="75" t="n">
        <v>-506935.396230099</v>
      </c>
      <c r="FZ30" s="76" t="n">
        <v>-280046.348501755</v>
      </c>
      <c r="GA30" s="76" t="n">
        <v>-72654.0426857673</v>
      </c>
      <c r="GB30" s="76" t="n">
        <v>-76601.3502804695</v>
      </c>
      <c r="GC30" s="77" t="n">
        <v>-69688.5561976723</v>
      </c>
      <c r="GD30" s="76" t="n">
        <v>-4661.59839936003</v>
      </c>
      <c r="GE30" s="78" t="n">
        <v>-3283.50016507535</v>
      </c>
      <c r="GF30" s="75" t="n">
        <v>-594308.932335678</v>
      </c>
      <c r="GG30" s="79" t="n">
        <v>-184324.120278415</v>
      </c>
      <c r="GH30" s="79" t="n">
        <v>-284801.15632624</v>
      </c>
      <c r="GI30" s="76" t="n">
        <v>-59146.1272519019</v>
      </c>
      <c r="GJ30" s="76" t="n">
        <v>-48469.8344728477</v>
      </c>
      <c r="GK30" s="76" t="n">
        <v>-708.598072456864</v>
      </c>
      <c r="GL30" s="78" t="n">
        <v>-16859.0959338157</v>
      </c>
      <c r="GM30" s="89" t="s">
        <v>84</v>
      </c>
      <c r="GN30" s="89"/>
      <c r="GO30" s="89"/>
      <c r="GP30" s="89"/>
      <c r="GQ30" s="89"/>
      <c r="GR30" s="89"/>
      <c r="GS30" s="89"/>
      <c r="GT30" s="81"/>
      <c r="GU30" s="81"/>
      <c r="GV30" s="82"/>
    </row>
    <row r="31" s="38" customFormat="true" ht="15.6" hidden="false" customHeight="true" outlineLevel="0" collapsed="false">
      <c r="A31" s="73"/>
      <c r="B31" s="74"/>
      <c r="C31" s="70" t="s">
        <v>85</v>
      </c>
      <c r="D31" s="70"/>
      <c r="E31" s="70"/>
      <c r="F31" s="70"/>
      <c r="G31" s="70"/>
      <c r="H31" s="70"/>
      <c r="I31" s="70"/>
      <c r="J31" s="70"/>
      <c r="K31" s="75" t="n">
        <v>3034799.22389688</v>
      </c>
      <c r="L31" s="76" t="n">
        <v>1161469.54111961</v>
      </c>
      <c r="M31" s="76" t="n">
        <v>591069.958449664</v>
      </c>
      <c r="N31" s="76" t="n">
        <v>587213.246235611</v>
      </c>
      <c r="O31" s="77" t="n">
        <v>496131.504190356</v>
      </c>
      <c r="P31" s="76" t="n">
        <v>125513.332138325</v>
      </c>
      <c r="Q31" s="78" t="n">
        <v>73401.6417633129</v>
      </c>
      <c r="R31" s="75" t="n">
        <v>374503.837342616</v>
      </c>
      <c r="S31" s="79" t="n">
        <v>149381.26770042</v>
      </c>
      <c r="T31" s="79" t="n">
        <v>77214.8526946271</v>
      </c>
      <c r="U31" s="76" t="n">
        <v>70327.4428604556</v>
      </c>
      <c r="V31" s="76" t="n">
        <v>40377.7464665424</v>
      </c>
      <c r="W31" s="76" t="n">
        <v>32999.9936890949</v>
      </c>
      <c r="X31" s="78" t="n">
        <v>4202.53393147634</v>
      </c>
      <c r="Y31" s="80" t="s">
        <v>86</v>
      </c>
      <c r="Z31" s="80"/>
      <c r="AA31" s="80"/>
      <c r="AB31" s="80"/>
      <c r="AC31" s="80"/>
      <c r="AD31" s="80"/>
      <c r="AE31" s="80"/>
      <c r="AF31" s="80"/>
      <c r="AG31" s="81"/>
      <c r="AH31" s="82"/>
      <c r="AI31" s="73"/>
      <c r="AJ31" s="74"/>
      <c r="AK31" s="70" t="s">
        <v>85</v>
      </c>
      <c r="AL31" s="70"/>
      <c r="AM31" s="70"/>
      <c r="AN31" s="70"/>
      <c r="AO31" s="70"/>
      <c r="AP31" s="70"/>
      <c r="AQ31" s="70"/>
      <c r="AR31" s="70"/>
      <c r="AS31" s="75" t="n">
        <v>557885.320999525</v>
      </c>
      <c r="AT31" s="76" t="n">
        <v>154271.15547187</v>
      </c>
      <c r="AU31" s="76" t="n">
        <v>117707.809083324</v>
      </c>
      <c r="AV31" s="76" t="n">
        <v>90351.4288296301</v>
      </c>
      <c r="AW31" s="77" t="n">
        <v>149969.04916192</v>
      </c>
      <c r="AX31" s="76" t="n">
        <v>26223.0389768378</v>
      </c>
      <c r="AY31" s="78" t="n">
        <v>19362.8394759435</v>
      </c>
      <c r="AZ31" s="75" t="n">
        <v>145401.046673119</v>
      </c>
      <c r="BA31" s="79" t="n">
        <v>32076.1994076656</v>
      </c>
      <c r="BB31" s="79" t="n">
        <v>26142.3786498185</v>
      </c>
      <c r="BC31" s="76" t="n">
        <v>31020.4190853888</v>
      </c>
      <c r="BD31" s="76" t="n">
        <v>28314.6983522338</v>
      </c>
      <c r="BE31" s="76" t="n">
        <v>16281.5007908682</v>
      </c>
      <c r="BF31" s="78" t="n">
        <v>11565.8503871438</v>
      </c>
      <c r="BG31" s="80" t="s">
        <v>86</v>
      </c>
      <c r="BH31" s="80"/>
      <c r="BI31" s="80"/>
      <c r="BJ31" s="80"/>
      <c r="BK31" s="80"/>
      <c r="BL31" s="80"/>
      <c r="BM31" s="80"/>
      <c r="BN31" s="80"/>
      <c r="BO31" s="81"/>
      <c r="BP31" s="82"/>
      <c r="BQ31" s="73"/>
      <c r="BR31" s="74"/>
      <c r="BS31" s="70" t="s">
        <v>85</v>
      </c>
      <c r="BT31" s="70"/>
      <c r="BU31" s="70"/>
      <c r="BV31" s="70"/>
      <c r="BW31" s="70"/>
      <c r="BX31" s="70"/>
      <c r="BY31" s="70"/>
      <c r="BZ31" s="70"/>
      <c r="CA31" s="75" t="n">
        <v>118869.186722466</v>
      </c>
      <c r="CB31" s="76" t="n">
        <v>29310.2882285801</v>
      </c>
      <c r="CC31" s="76" t="n">
        <v>30589.0424868292</v>
      </c>
      <c r="CD31" s="76" t="n">
        <v>24985.8505452883</v>
      </c>
      <c r="CE31" s="77" t="n">
        <v>20369.6561278343</v>
      </c>
      <c r="CF31" s="76" t="n">
        <v>8873.15382972198</v>
      </c>
      <c r="CG31" s="78" t="n">
        <v>4741.19550421229</v>
      </c>
      <c r="CH31" s="75" t="n">
        <v>305782.649162164</v>
      </c>
      <c r="CI31" s="79" t="n">
        <v>89926.4938076988</v>
      </c>
      <c r="CJ31" s="79" t="n">
        <v>80159.6056279007</v>
      </c>
      <c r="CK31" s="76" t="n">
        <v>52110.7423933826</v>
      </c>
      <c r="CL31" s="76" t="n">
        <v>69244.9550793846</v>
      </c>
      <c r="CM31" s="76" t="n">
        <v>11277.3724905353</v>
      </c>
      <c r="CN31" s="78" t="n">
        <v>3063.47976326227</v>
      </c>
      <c r="CO31" s="80" t="s">
        <v>86</v>
      </c>
      <c r="CP31" s="80"/>
      <c r="CQ31" s="80"/>
      <c r="CR31" s="80"/>
      <c r="CS31" s="80"/>
      <c r="CT31" s="80"/>
      <c r="CU31" s="80"/>
      <c r="CV31" s="80"/>
      <c r="CW31" s="81"/>
      <c r="CX31" s="82"/>
      <c r="CY31" s="73"/>
      <c r="CZ31" s="74"/>
      <c r="DA31" s="70" t="s">
        <v>85</v>
      </c>
      <c r="DB31" s="70"/>
      <c r="DC31" s="70"/>
      <c r="DD31" s="70"/>
      <c r="DE31" s="70"/>
      <c r="DF31" s="70"/>
      <c r="DG31" s="70"/>
      <c r="DH31" s="70"/>
      <c r="DI31" s="75" t="n">
        <v>351624.50318478</v>
      </c>
      <c r="DJ31" s="76" t="n">
        <v>249352.081380511</v>
      </c>
      <c r="DK31" s="76" t="n">
        <v>51391.2371228328</v>
      </c>
      <c r="DL31" s="76" t="n">
        <v>48348.8356525402</v>
      </c>
      <c r="DM31" s="77" t="n">
        <v>1961.85490159221</v>
      </c>
      <c r="DN31" s="76" t="n">
        <v>570.494127303533</v>
      </c>
      <c r="DO31" s="78"/>
      <c r="DP31" s="75" t="n">
        <v>706879.317795361</v>
      </c>
      <c r="DQ31" s="79" t="n">
        <v>218157.570478806</v>
      </c>
      <c r="DR31" s="79" t="n">
        <v>89146.2924431261</v>
      </c>
      <c r="DS31" s="76" t="n">
        <v>200681.791211539</v>
      </c>
      <c r="DT31" s="76" t="n">
        <v>150466.367668849</v>
      </c>
      <c r="DU31" s="76" t="n">
        <v>24533.0834078619</v>
      </c>
      <c r="DV31" s="78" t="n">
        <v>23894.2125851784</v>
      </c>
      <c r="DW31" s="80" t="s">
        <v>86</v>
      </c>
      <c r="DX31" s="80"/>
      <c r="DY31" s="80"/>
      <c r="DZ31" s="80"/>
      <c r="EA31" s="80"/>
      <c r="EB31" s="80"/>
      <c r="EC31" s="80"/>
      <c r="ED31" s="80"/>
      <c r="EE31" s="81"/>
      <c r="EF31" s="82"/>
      <c r="EG31" s="73"/>
      <c r="EH31" s="74"/>
      <c r="EI31" s="70" t="s">
        <v>85</v>
      </c>
      <c r="EJ31" s="70"/>
      <c r="EK31" s="70"/>
      <c r="EL31" s="70"/>
      <c r="EM31" s="70"/>
      <c r="EN31" s="70"/>
      <c r="EO31" s="70"/>
      <c r="EP31" s="70"/>
      <c r="EQ31" s="75" t="n">
        <v>74169.6892317465</v>
      </c>
      <c r="ER31" s="76" t="n">
        <v>32411.8751248687</v>
      </c>
      <c r="ES31" s="76" t="n">
        <v>16669.7286479583</v>
      </c>
      <c r="ET31" s="76" t="n">
        <v>16356.6995252065</v>
      </c>
      <c r="EU31" s="77" t="n">
        <v>2999.63217007902</v>
      </c>
      <c r="EV31" s="76" t="n">
        <v>2187.51724813295</v>
      </c>
      <c r="EW31" s="78" t="n">
        <v>3544.23651550105</v>
      </c>
      <c r="EX31" s="75" t="n">
        <v>111761.714711658</v>
      </c>
      <c r="EY31" s="79" t="n">
        <v>83547.1705334705</v>
      </c>
      <c r="EZ31" s="79" t="n">
        <v>9784.2141760415</v>
      </c>
      <c r="FA31" s="76" t="n">
        <v>16533.6819947361</v>
      </c>
      <c r="FB31" s="76" t="n">
        <v>1664.40087125295</v>
      </c>
      <c r="FC31" s="76" t="n">
        <v>232.247136157053</v>
      </c>
      <c r="FD31" s="95" t="s">
        <v>60</v>
      </c>
      <c r="FE31" s="80" t="s">
        <v>86</v>
      </c>
      <c r="FF31" s="80"/>
      <c r="FG31" s="80"/>
      <c r="FH31" s="80"/>
      <c r="FI31" s="80"/>
      <c r="FJ31" s="80"/>
      <c r="FK31" s="80"/>
      <c r="FL31" s="80"/>
      <c r="FM31" s="81"/>
      <c r="FN31" s="82"/>
      <c r="FO31" s="73"/>
      <c r="FP31" s="74"/>
      <c r="FQ31" s="70" t="s">
        <v>85</v>
      </c>
      <c r="FR31" s="70"/>
      <c r="FS31" s="70"/>
      <c r="FT31" s="70"/>
      <c r="FU31" s="70"/>
      <c r="FV31" s="70"/>
      <c r="FW31" s="70"/>
      <c r="FX31" s="70"/>
      <c r="FY31" s="75" t="n">
        <v>150991.420335814</v>
      </c>
      <c r="FZ31" s="76" t="n">
        <v>70851.4715894035</v>
      </c>
      <c r="GA31" s="76" t="n">
        <v>33526.9447129645</v>
      </c>
      <c r="GB31" s="76" t="n">
        <v>24119.0111608024</v>
      </c>
      <c r="GC31" s="77" t="n">
        <v>17896.7000626123</v>
      </c>
      <c r="GD31" s="76" t="n">
        <v>2330.22484435326</v>
      </c>
      <c r="GE31" s="78" t="n">
        <v>2267.06796567834</v>
      </c>
      <c r="GF31" s="75" t="n">
        <v>136930.537737628</v>
      </c>
      <c r="GG31" s="79" t="n">
        <v>52183.9673963146</v>
      </c>
      <c r="GH31" s="79" t="n">
        <v>58737.8528042416</v>
      </c>
      <c r="GI31" s="76" t="n">
        <v>12377.3429766411</v>
      </c>
      <c r="GJ31" s="76" t="n">
        <v>12866.4433280551</v>
      </c>
      <c r="GK31" s="76" t="n">
        <v>4.70559745849532</v>
      </c>
      <c r="GL31" s="78" t="n">
        <v>760.225634916979</v>
      </c>
      <c r="GM31" s="80" t="s">
        <v>86</v>
      </c>
      <c r="GN31" s="80"/>
      <c r="GO31" s="80"/>
      <c r="GP31" s="80"/>
      <c r="GQ31" s="80"/>
      <c r="GR31" s="80"/>
      <c r="GS31" s="80"/>
      <c r="GT31" s="80"/>
      <c r="GU31" s="81"/>
      <c r="GV31" s="82"/>
    </row>
    <row r="32" s="38" customFormat="true" ht="15.6" hidden="false" customHeight="true" outlineLevel="0" collapsed="false">
      <c r="A32" s="73"/>
      <c r="B32" s="74"/>
      <c r="C32" s="70" t="s">
        <v>87</v>
      </c>
      <c r="D32" s="70"/>
      <c r="E32" s="70"/>
      <c r="F32" s="70"/>
      <c r="G32" s="70"/>
      <c r="H32" s="70"/>
      <c r="I32" s="70"/>
      <c r="J32" s="70"/>
      <c r="K32" s="75" t="n">
        <v>48519794.9730556</v>
      </c>
      <c r="L32" s="76" t="n">
        <v>14001760.6763324</v>
      </c>
      <c r="M32" s="76" t="n">
        <v>9565635.91662593</v>
      </c>
      <c r="N32" s="76" t="n">
        <v>13968876.9562221</v>
      </c>
      <c r="O32" s="77" t="n">
        <v>7349930.08992304</v>
      </c>
      <c r="P32" s="76" t="n">
        <v>1996089.31753461</v>
      </c>
      <c r="Q32" s="78" t="n">
        <v>1637502.01641754</v>
      </c>
      <c r="R32" s="75" t="n">
        <v>3631922.87672784</v>
      </c>
      <c r="S32" s="79" t="n">
        <v>1106425.7442837</v>
      </c>
      <c r="T32" s="79" t="n">
        <v>1320523.26084034</v>
      </c>
      <c r="U32" s="76" t="n">
        <v>656533.031138689</v>
      </c>
      <c r="V32" s="76" t="n">
        <v>401962.015653825</v>
      </c>
      <c r="W32" s="76" t="n">
        <v>123685.956311337</v>
      </c>
      <c r="X32" s="78" t="n">
        <v>22792.8684999483</v>
      </c>
      <c r="Y32" s="80" t="s">
        <v>88</v>
      </c>
      <c r="Z32" s="80"/>
      <c r="AA32" s="80"/>
      <c r="AB32" s="80"/>
      <c r="AC32" s="80"/>
      <c r="AD32" s="80"/>
      <c r="AE32" s="80"/>
      <c r="AF32" s="80"/>
      <c r="AG32" s="81"/>
      <c r="AH32" s="82"/>
      <c r="AI32" s="73"/>
      <c r="AJ32" s="74"/>
      <c r="AK32" s="70" t="s">
        <v>87</v>
      </c>
      <c r="AL32" s="70"/>
      <c r="AM32" s="70"/>
      <c r="AN32" s="70"/>
      <c r="AO32" s="70"/>
      <c r="AP32" s="70"/>
      <c r="AQ32" s="70"/>
      <c r="AR32" s="70"/>
      <c r="AS32" s="75" t="n">
        <v>11126199.0284363</v>
      </c>
      <c r="AT32" s="76" t="n">
        <v>2694053.56925102</v>
      </c>
      <c r="AU32" s="76" t="n">
        <v>2200278.12633157</v>
      </c>
      <c r="AV32" s="76" t="n">
        <v>2138091.91811149</v>
      </c>
      <c r="AW32" s="77" t="n">
        <v>3095115.2569981</v>
      </c>
      <c r="AX32" s="76" t="n">
        <v>624592.222587155</v>
      </c>
      <c r="AY32" s="78" t="n">
        <v>374067.935156927</v>
      </c>
      <c r="AZ32" s="75" t="n">
        <v>1311752.72828345</v>
      </c>
      <c r="BA32" s="79" t="n">
        <v>223264.351449385</v>
      </c>
      <c r="BB32" s="79" t="n">
        <v>241833.620509754</v>
      </c>
      <c r="BC32" s="76" t="n">
        <v>173343.997398876</v>
      </c>
      <c r="BD32" s="76" t="n">
        <v>161370.782903431</v>
      </c>
      <c r="BE32" s="76" t="n">
        <v>298341.551517311</v>
      </c>
      <c r="BF32" s="78" t="n">
        <v>213598.424504691</v>
      </c>
      <c r="BG32" s="80" t="s">
        <v>88</v>
      </c>
      <c r="BH32" s="80"/>
      <c r="BI32" s="80"/>
      <c r="BJ32" s="80"/>
      <c r="BK32" s="80"/>
      <c r="BL32" s="80"/>
      <c r="BM32" s="80"/>
      <c r="BN32" s="80"/>
      <c r="BO32" s="81"/>
      <c r="BP32" s="82"/>
      <c r="BQ32" s="73"/>
      <c r="BR32" s="74"/>
      <c r="BS32" s="70" t="s">
        <v>87</v>
      </c>
      <c r="BT32" s="70"/>
      <c r="BU32" s="70"/>
      <c r="BV32" s="70"/>
      <c r="BW32" s="70"/>
      <c r="BX32" s="70"/>
      <c r="BY32" s="70"/>
      <c r="BZ32" s="70"/>
      <c r="CA32" s="75" t="n">
        <v>1956102.66999033</v>
      </c>
      <c r="CB32" s="76" t="n">
        <v>535589.258367524</v>
      </c>
      <c r="CC32" s="76" t="n">
        <v>552969.086095954</v>
      </c>
      <c r="CD32" s="76" t="n">
        <v>252956.318760478</v>
      </c>
      <c r="CE32" s="77" t="n">
        <v>319343.217507145</v>
      </c>
      <c r="CF32" s="76" t="n">
        <v>208400.547909934</v>
      </c>
      <c r="CG32" s="78" t="n">
        <v>86844.2413492997</v>
      </c>
      <c r="CH32" s="75" t="n">
        <v>6376727.63264461</v>
      </c>
      <c r="CI32" s="79" t="n">
        <v>1996455.74657993</v>
      </c>
      <c r="CJ32" s="79" t="n">
        <v>1511033.15764941</v>
      </c>
      <c r="CK32" s="76" t="n">
        <v>1115994.76058505</v>
      </c>
      <c r="CL32" s="76" t="n">
        <v>1564714.54629682</v>
      </c>
      <c r="CM32" s="76" t="n">
        <v>138177.553469715</v>
      </c>
      <c r="CN32" s="78" t="n">
        <v>50351.8680636912</v>
      </c>
      <c r="CO32" s="80" t="s">
        <v>88</v>
      </c>
      <c r="CP32" s="80"/>
      <c r="CQ32" s="80"/>
      <c r="CR32" s="80"/>
      <c r="CS32" s="80"/>
      <c r="CT32" s="80"/>
      <c r="CU32" s="80"/>
      <c r="CV32" s="80"/>
      <c r="CW32" s="81"/>
      <c r="CX32" s="82"/>
      <c r="CY32" s="73"/>
      <c r="CZ32" s="74"/>
      <c r="DA32" s="70" t="s">
        <v>87</v>
      </c>
      <c r="DB32" s="70"/>
      <c r="DC32" s="70"/>
      <c r="DD32" s="70"/>
      <c r="DE32" s="70"/>
      <c r="DF32" s="70"/>
      <c r="DG32" s="70"/>
      <c r="DH32" s="70"/>
      <c r="DI32" s="75" t="n">
        <v>2822672.64081967</v>
      </c>
      <c r="DJ32" s="76" t="n">
        <v>1548346.37296621</v>
      </c>
      <c r="DK32" s="76" t="n">
        <v>558787.782726285</v>
      </c>
      <c r="DL32" s="76" t="n">
        <v>677968.314607017</v>
      </c>
      <c r="DM32" s="77" t="n">
        <v>33852.3920721973</v>
      </c>
      <c r="DN32" s="76" t="n">
        <v>3717.77844795411</v>
      </c>
      <c r="DO32" s="78"/>
      <c r="DP32" s="75" t="n">
        <v>14613212.135636</v>
      </c>
      <c r="DQ32" s="79" t="n">
        <v>3149829.38492365</v>
      </c>
      <c r="DR32" s="79" t="n">
        <v>1516536.83281122</v>
      </c>
      <c r="DS32" s="76" t="n">
        <v>7868247.37456697</v>
      </c>
      <c r="DT32" s="76" t="n">
        <v>1200664.07105529</v>
      </c>
      <c r="DU32" s="76" t="n">
        <v>544022.223886643</v>
      </c>
      <c r="DV32" s="78" t="n">
        <v>333912.248392228</v>
      </c>
      <c r="DW32" s="80" t="s">
        <v>88</v>
      </c>
      <c r="DX32" s="80"/>
      <c r="DY32" s="80"/>
      <c r="DZ32" s="80"/>
      <c r="EA32" s="80"/>
      <c r="EB32" s="80"/>
      <c r="EC32" s="80"/>
      <c r="ED32" s="80"/>
      <c r="EE32" s="81"/>
      <c r="EF32" s="82"/>
      <c r="EG32" s="73"/>
      <c r="EH32" s="74"/>
      <c r="EI32" s="70" t="s">
        <v>87</v>
      </c>
      <c r="EJ32" s="70"/>
      <c r="EK32" s="70"/>
      <c r="EL32" s="70"/>
      <c r="EM32" s="70"/>
      <c r="EN32" s="70"/>
      <c r="EO32" s="70"/>
      <c r="EP32" s="70"/>
      <c r="EQ32" s="75" t="n">
        <v>2124039.37542644</v>
      </c>
      <c r="ER32" s="76" t="n">
        <v>853199.162571665</v>
      </c>
      <c r="ES32" s="76" t="n">
        <v>354524.522931167</v>
      </c>
      <c r="ET32" s="76" t="n">
        <v>280539.628307647</v>
      </c>
      <c r="EU32" s="77" t="n">
        <v>96509.144423315</v>
      </c>
      <c r="EV32" s="76" t="n">
        <v>22873.9470954635</v>
      </c>
      <c r="EW32" s="78" t="n">
        <v>516392.970097182</v>
      </c>
      <c r="EX32" s="75" t="n">
        <v>973623.823839676</v>
      </c>
      <c r="EY32" s="79" t="n">
        <v>535358.139948171</v>
      </c>
      <c r="EZ32" s="79" t="n">
        <v>158463.621248045</v>
      </c>
      <c r="FA32" s="76" t="n">
        <v>154180.236877477</v>
      </c>
      <c r="FB32" s="76" t="n">
        <v>122202.830325079</v>
      </c>
      <c r="FC32" s="76" t="n">
        <v>3418.99544090272</v>
      </c>
      <c r="FD32" s="95" t="s">
        <v>60</v>
      </c>
      <c r="FE32" s="80" t="s">
        <v>88</v>
      </c>
      <c r="FF32" s="80"/>
      <c r="FG32" s="80"/>
      <c r="FH32" s="80"/>
      <c r="FI32" s="80"/>
      <c r="FJ32" s="80"/>
      <c r="FK32" s="80"/>
      <c r="FL32" s="80"/>
      <c r="FM32" s="81"/>
      <c r="FN32" s="82"/>
      <c r="FO32" s="73"/>
      <c r="FP32" s="74"/>
      <c r="FQ32" s="70" t="s">
        <v>87</v>
      </c>
      <c r="FR32" s="70"/>
      <c r="FS32" s="70"/>
      <c r="FT32" s="70"/>
      <c r="FU32" s="70"/>
      <c r="FV32" s="70"/>
      <c r="FW32" s="70"/>
      <c r="FX32" s="70"/>
      <c r="FY32" s="75" t="n">
        <v>1798282.32260597</v>
      </c>
      <c r="FZ32" s="76" t="n">
        <v>804867.437784541</v>
      </c>
      <c r="GA32" s="76" t="n">
        <v>327258.569712294</v>
      </c>
      <c r="GB32" s="76" t="n">
        <v>438737.989411804</v>
      </c>
      <c r="GC32" s="77" t="n">
        <v>168162.483063475</v>
      </c>
      <c r="GD32" s="76" t="n">
        <v>27325.5004860827</v>
      </c>
      <c r="GE32" s="78" t="n">
        <v>31930.3421477759</v>
      </c>
      <c r="GF32" s="75" t="n">
        <v>1785259.73864538</v>
      </c>
      <c r="GG32" s="79" t="n">
        <v>554371.508206591</v>
      </c>
      <c r="GH32" s="79" t="n">
        <v>823427.33576989</v>
      </c>
      <c r="GI32" s="76" t="n">
        <v>212283.38645661</v>
      </c>
      <c r="GJ32" s="76" t="n">
        <v>186033.34962437</v>
      </c>
      <c r="GK32" s="76" t="n">
        <v>1533.04038211609</v>
      </c>
      <c r="GL32" s="78" t="n">
        <v>7611.11820579899</v>
      </c>
      <c r="GM32" s="80" t="s">
        <v>88</v>
      </c>
      <c r="GN32" s="80"/>
      <c r="GO32" s="80"/>
      <c r="GP32" s="80"/>
      <c r="GQ32" s="80"/>
      <c r="GR32" s="80"/>
      <c r="GS32" s="80"/>
      <c r="GT32" s="80"/>
      <c r="GU32" s="81"/>
      <c r="GV32" s="82"/>
    </row>
    <row r="33" s="38" customFormat="true" ht="15.6" hidden="false" customHeight="true" outlineLevel="0" collapsed="false">
      <c r="A33" s="90"/>
      <c r="B33" s="91" t="s">
        <v>89</v>
      </c>
      <c r="C33" s="91"/>
      <c r="D33" s="91"/>
      <c r="E33" s="91"/>
      <c r="F33" s="91"/>
      <c r="G33" s="91"/>
      <c r="H33" s="91"/>
      <c r="I33" s="91"/>
      <c r="J33" s="91"/>
      <c r="K33" s="55" t="n">
        <v>1174184.47209746</v>
      </c>
      <c r="L33" s="56" t="n">
        <v>411863.019669047</v>
      </c>
      <c r="M33" s="56" t="n">
        <v>281837.789376049</v>
      </c>
      <c r="N33" s="56" t="n">
        <v>227956.854408688</v>
      </c>
      <c r="O33" s="57" t="n">
        <v>174493.299196521</v>
      </c>
      <c r="P33" s="56" t="n">
        <v>53882.5166140138</v>
      </c>
      <c r="Q33" s="58" t="n">
        <v>24150.9928331402</v>
      </c>
      <c r="R33" s="55" t="n">
        <v>175352.480780351</v>
      </c>
      <c r="S33" s="59" t="n">
        <v>37568.9860122532</v>
      </c>
      <c r="T33" s="59" t="n">
        <v>32329.9558554617</v>
      </c>
      <c r="U33" s="56" t="n">
        <v>92443.1652571172</v>
      </c>
      <c r="V33" s="56" t="n">
        <v>9021.68555252054</v>
      </c>
      <c r="W33" s="56" t="n">
        <v>3454.05151995016</v>
      </c>
      <c r="X33" s="58" t="n">
        <v>534.636583048207</v>
      </c>
      <c r="Y33" s="89" t="s">
        <v>90</v>
      </c>
      <c r="Z33" s="89"/>
      <c r="AA33" s="89"/>
      <c r="AB33" s="89"/>
      <c r="AC33" s="89"/>
      <c r="AD33" s="89"/>
      <c r="AE33" s="89"/>
      <c r="AF33" s="89"/>
      <c r="AG33" s="89"/>
      <c r="AH33" s="92"/>
      <c r="AI33" s="90"/>
      <c r="AJ33" s="91" t="s">
        <v>89</v>
      </c>
      <c r="AK33" s="91"/>
      <c r="AL33" s="91"/>
      <c r="AM33" s="91"/>
      <c r="AN33" s="91"/>
      <c r="AO33" s="91"/>
      <c r="AP33" s="91"/>
      <c r="AQ33" s="91"/>
      <c r="AR33" s="91"/>
      <c r="AS33" s="55" t="n">
        <v>316645.907875825</v>
      </c>
      <c r="AT33" s="56" t="n">
        <v>92919.7243648633</v>
      </c>
      <c r="AU33" s="56" t="n">
        <v>69915.2851426784</v>
      </c>
      <c r="AV33" s="56" t="n">
        <v>39146.1534752887</v>
      </c>
      <c r="AW33" s="57" t="n">
        <v>75485.2156030362</v>
      </c>
      <c r="AX33" s="56" t="n">
        <v>31156.9007354283</v>
      </c>
      <c r="AY33" s="58" t="n">
        <v>8022.62855453048</v>
      </c>
      <c r="AZ33" s="55" t="n">
        <v>51519.2180846093</v>
      </c>
      <c r="BA33" s="59" t="n">
        <v>9141.52410250564</v>
      </c>
      <c r="BB33" s="59" t="n">
        <v>13563.8731395447</v>
      </c>
      <c r="BC33" s="56" t="n">
        <v>8119.44044880378</v>
      </c>
      <c r="BD33" s="56" t="n">
        <v>6343.31378077124</v>
      </c>
      <c r="BE33" s="56" t="n">
        <v>4785.93794323761</v>
      </c>
      <c r="BF33" s="58" t="n">
        <v>9565.1286697464</v>
      </c>
      <c r="BG33" s="89" t="s">
        <v>90</v>
      </c>
      <c r="BH33" s="89"/>
      <c r="BI33" s="89"/>
      <c r="BJ33" s="89"/>
      <c r="BK33" s="89"/>
      <c r="BL33" s="89"/>
      <c r="BM33" s="89"/>
      <c r="BN33" s="89"/>
      <c r="BO33" s="89"/>
      <c r="BP33" s="92"/>
      <c r="BQ33" s="90"/>
      <c r="BR33" s="91" t="s">
        <v>89</v>
      </c>
      <c r="BS33" s="91"/>
      <c r="BT33" s="91"/>
      <c r="BU33" s="91"/>
      <c r="BV33" s="91"/>
      <c r="BW33" s="91"/>
      <c r="BX33" s="91"/>
      <c r="BY33" s="91"/>
      <c r="BZ33" s="91"/>
      <c r="CA33" s="55" t="n">
        <v>75017.4097793642</v>
      </c>
      <c r="CB33" s="56" t="n">
        <v>26323.7927234528</v>
      </c>
      <c r="CC33" s="56" t="n">
        <v>26232.6606891749</v>
      </c>
      <c r="CD33" s="56" t="n">
        <v>6932.55809702861</v>
      </c>
      <c r="CE33" s="57" t="n">
        <v>9597.63641294774</v>
      </c>
      <c r="CF33" s="56" t="n">
        <v>3602.69852583025</v>
      </c>
      <c r="CG33" s="58" t="n">
        <v>2328.06333092989</v>
      </c>
      <c r="CH33" s="55" t="n">
        <v>115675.601935275</v>
      </c>
      <c r="CI33" s="59" t="n">
        <v>39399.9967035911</v>
      </c>
      <c r="CJ33" s="59" t="n">
        <v>24853.5210446977</v>
      </c>
      <c r="CK33" s="56" t="n">
        <v>20046.0808791812</v>
      </c>
      <c r="CL33" s="56" t="n">
        <v>29518.9173213882</v>
      </c>
      <c r="CM33" s="56" t="n">
        <v>1007.61673133908</v>
      </c>
      <c r="CN33" s="58" t="n">
        <v>849.469255077751</v>
      </c>
      <c r="CO33" s="89" t="s">
        <v>90</v>
      </c>
      <c r="CP33" s="89"/>
      <c r="CQ33" s="89"/>
      <c r="CR33" s="89"/>
      <c r="CS33" s="89"/>
      <c r="CT33" s="89"/>
      <c r="CU33" s="89"/>
      <c r="CV33" s="89"/>
      <c r="CW33" s="89"/>
      <c r="CX33" s="92"/>
      <c r="CY33" s="90"/>
      <c r="CZ33" s="91" t="s">
        <v>89</v>
      </c>
      <c r="DA33" s="91"/>
      <c r="DB33" s="91"/>
      <c r="DC33" s="91"/>
      <c r="DD33" s="91"/>
      <c r="DE33" s="91"/>
      <c r="DF33" s="91"/>
      <c r="DG33" s="91"/>
      <c r="DH33" s="91"/>
      <c r="DI33" s="55" t="n">
        <v>118561.809140786</v>
      </c>
      <c r="DJ33" s="56" t="n">
        <v>82890.1383983814</v>
      </c>
      <c r="DK33" s="56" t="n">
        <v>17096.317136391</v>
      </c>
      <c r="DL33" s="56" t="n">
        <v>17185.9507590643</v>
      </c>
      <c r="DM33" s="57" t="n">
        <v>1277.39502645745</v>
      </c>
      <c r="DN33" s="56" t="n">
        <v>112.00782049195</v>
      </c>
      <c r="DO33" s="58"/>
      <c r="DP33" s="55" t="n">
        <v>91127.924878562</v>
      </c>
      <c r="DQ33" s="59" t="n">
        <v>31798.8669290991</v>
      </c>
      <c r="DR33" s="59" t="n">
        <v>16665.5247638606</v>
      </c>
      <c r="DS33" s="56" t="n">
        <v>6854.66506851963</v>
      </c>
      <c r="DT33" s="56" t="n">
        <v>26718.3639967224</v>
      </c>
      <c r="DU33" s="56" t="n">
        <v>7842.79797332313</v>
      </c>
      <c r="DV33" s="58" t="n">
        <v>1247.7061470372</v>
      </c>
      <c r="DW33" s="89" t="s">
        <v>90</v>
      </c>
      <c r="DX33" s="89"/>
      <c r="DY33" s="89"/>
      <c r="DZ33" s="89"/>
      <c r="EA33" s="89"/>
      <c r="EB33" s="89"/>
      <c r="EC33" s="89"/>
      <c r="ED33" s="89"/>
      <c r="EE33" s="89"/>
      <c r="EF33" s="92"/>
      <c r="EG33" s="90"/>
      <c r="EH33" s="91" t="s">
        <v>89</v>
      </c>
      <c r="EI33" s="91"/>
      <c r="EJ33" s="91"/>
      <c r="EK33" s="91"/>
      <c r="EL33" s="91"/>
      <c r="EM33" s="91"/>
      <c r="EN33" s="91"/>
      <c r="EO33" s="91"/>
      <c r="EP33" s="91"/>
      <c r="EQ33" s="55" t="n">
        <v>73214.921174607</v>
      </c>
      <c r="ER33" s="56" t="n">
        <v>27675.0314704919</v>
      </c>
      <c r="ES33" s="56" t="n">
        <v>28844.8774660724</v>
      </c>
      <c r="ET33" s="56" t="n">
        <v>13922.7117117876</v>
      </c>
      <c r="EU33" s="57" t="n">
        <v>1349.13096875143</v>
      </c>
      <c r="EV33" s="56" t="n">
        <v>1384.0793145941</v>
      </c>
      <c r="EW33" s="58" t="n">
        <v>39.0902429096445</v>
      </c>
      <c r="EX33" s="55" t="n">
        <v>33577.3550085496</v>
      </c>
      <c r="EY33" s="59" t="n">
        <v>15199.1224842219</v>
      </c>
      <c r="EZ33" s="59" t="n">
        <v>7108.38218297914</v>
      </c>
      <c r="FA33" s="56" t="n">
        <v>5343.89922611239</v>
      </c>
      <c r="FB33" s="56" t="n">
        <v>5908.61301425852</v>
      </c>
      <c r="FC33" s="56" t="n">
        <v>17.3381009777496</v>
      </c>
      <c r="FD33" s="145" t="s">
        <v>60</v>
      </c>
      <c r="FE33" s="89" t="s">
        <v>90</v>
      </c>
      <c r="FF33" s="89"/>
      <c r="FG33" s="89"/>
      <c r="FH33" s="89"/>
      <c r="FI33" s="89"/>
      <c r="FJ33" s="89"/>
      <c r="FK33" s="89"/>
      <c r="FL33" s="89"/>
      <c r="FM33" s="89"/>
      <c r="FN33" s="92"/>
      <c r="FO33" s="90"/>
      <c r="FP33" s="91" t="s">
        <v>89</v>
      </c>
      <c r="FQ33" s="91"/>
      <c r="FR33" s="91"/>
      <c r="FS33" s="91"/>
      <c r="FT33" s="91"/>
      <c r="FU33" s="91"/>
      <c r="FV33" s="91"/>
      <c r="FW33" s="91"/>
      <c r="FX33" s="91"/>
      <c r="FY33" s="55" t="n">
        <v>54846.728092003</v>
      </c>
      <c r="FZ33" s="56" t="n">
        <v>26436.0400640458</v>
      </c>
      <c r="GA33" s="56" t="n">
        <v>11739.6131106716</v>
      </c>
      <c r="GB33" s="56" t="n">
        <v>12385.0359590697</v>
      </c>
      <c r="GC33" s="57" t="n">
        <v>3379.11904209754</v>
      </c>
      <c r="GD33" s="56" t="n">
        <v>519.087948841473</v>
      </c>
      <c r="GE33" s="58" t="n">
        <v>387.831967276888</v>
      </c>
      <c r="GF33" s="55" t="n">
        <v>68645.1153475259</v>
      </c>
      <c r="GG33" s="59" t="n">
        <v>22509.7964161407</v>
      </c>
      <c r="GH33" s="59" t="n">
        <v>33487.778844517</v>
      </c>
      <c r="GI33" s="56" t="n">
        <v>5577.19352671449</v>
      </c>
      <c r="GJ33" s="56" t="n">
        <v>5893.90847756994</v>
      </c>
      <c r="GK33" s="93" t="s">
        <v>60</v>
      </c>
      <c r="GL33" s="58" t="n">
        <v>1176.43808258376</v>
      </c>
      <c r="GM33" s="89" t="s">
        <v>90</v>
      </c>
      <c r="GN33" s="89"/>
      <c r="GO33" s="89"/>
      <c r="GP33" s="89"/>
      <c r="GQ33" s="89"/>
      <c r="GR33" s="89"/>
      <c r="GS33" s="89"/>
      <c r="GT33" s="89"/>
      <c r="GU33" s="89"/>
      <c r="GV33" s="92"/>
    </row>
    <row r="34" s="38" customFormat="true" ht="15.6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/>
      <c r="H34" s="62"/>
      <c r="I34" s="62"/>
      <c r="J34" s="62"/>
      <c r="K34" s="63" t="n">
        <v>407003194.422676</v>
      </c>
      <c r="L34" s="64" t="n">
        <v>131954045.152254</v>
      </c>
      <c r="M34" s="64" t="n">
        <v>94549745.58921</v>
      </c>
      <c r="N34" s="64" t="n">
        <v>76896690.3043906</v>
      </c>
      <c r="O34" s="65" t="n">
        <v>75703509.0646571</v>
      </c>
      <c r="P34" s="64" t="n">
        <v>16262791.2035423</v>
      </c>
      <c r="Q34" s="66" t="n">
        <v>11636413.1086223</v>
      </c>
      <c r="R34" s="63" t="n">
        <v>49645071.073515</v>
      </c>
      <c r="S34" s="67" t="n">
        <v>14642982.3723427</v>
      </c>
      <c r="T34" s="67" t="n">
        <v>17272035.8044096</v>
      </c>
      <c r="U34" s="64" t="n">
        <v>9393766.67947566</v>
      </c>
      <c r="V34" s="64" t="n">
        <v>6233824.09987434</v>
      </c>
      <c r="W34" s="64" t="n">
        <v>1664532.31738517</v>
      </c>
      <c r="X34" s="66" t="n">
        <v>437929.800027491</v>
      </c>
      <c r="Y34" s="68" t="s">
        <v>92</v>
      </c>
      <c r="Z34" s="68"/>
      <c r="AA34" s="68"/>
      <c r="AB34" s="68"/>
      <c r="AC34" s="68"/>
      <c r="AD34" s="68"/>
      <c r="AE34" s="68"/>
      <c r="AF34" s="68"/>
      <c r="AG34" s="68"/>
      <c r="AH34" s="68"/>
      <c r="AI34" s="62" t="s">
        <v>91</v>
      </c>
      <c r="AJ34" s="62"/>
      <c r="AK34" s="62"/>
      <c r="AL34" s="62"/>
      <c r="AM34" s="62"/>
      <c r="AN34" s="62"/>
      <c r="AO34" s="62"/>
      <c r="AP34" s="62"/>
      <c r="AQ34" s="62"/>
      <c r="AR34" s="62"/>
      <c r="AS34" s="63" t="n">
        <v>112558975.712051</v>
      </c>
      <c r="AT34" s="64" t="n">
        <v>27295575.5627613</v>
      </c>
      <c r="AU34" s="64" t="n">
        <v>22676177.4482005</v>
      </c>
      <c r="AV34" s="64" t="n">
        <v>19494771.961641</v>
      </c>
      <c r="AW34" s="65" t="n">
        <v>32172501.3290769</v>
      </c>
      <c r="AX34" s="64" t="n">
        <v>6582655.25283255</v>
      </c>
      <c r="AY34" s="66" t="n">
        <v>4337294.15753911</v>
      </c>
      <c r="AZ34" s="63" t="n">
        <v>7631670.44074478</v>
      </c>
      <c r="BA34" s="67" t="n">
        <v>1821678.57258106</v>
      </c>
      <c r="BB34" s="67" t="n">
        <v>1576593.88200297</v>
      </c>
      <c r="BC34" s="64" t="n">
        <v>1194210.9705006</v>
      </c>
      <c r="BD34" s="64" t="n">
        <v>1213291.83336066</v>
      </c>
      <c r="BE34" s="64" t="n">
        <v>961846.452405375</v>
      </c>
      <c r="BF34" s="66" t="n">
        <v>864048.729894119</v>
      </c>
      <c r="BG34" s="68" t="s">
        <v>92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2" t="s">
        <v>91</v>
      </c>
      <c r="BR34" s="62"/>
      <c r="BS34" s="62"/>
      <c r="BT34" s="62"/>
      <c r="BU34" s="62"/>
      <c r="BV34" s="62"/>
      <c r="BW34" s="62"/>
      <c r="BX34" s="62"/>
      <c r="BY34" s="62"/>
      <c r="BZ34" s="62"/>
      <c r="CA34" s="63" t="n">
        <v>18990802.7897297</v>
      </c>
      <c r="CB34" s="64" t="n">
        <v>4570643.59651689</v>
      </c>
      <c r="CC34" s="64" t="n">
        <v>5507819.5357637</v>
      </c>
      <c r="CD34" s="64" t="n">
        <v>2671067.69706021</v>
      </c>
      <c r="CE34" s="65" t="n">
        <v>4042086.77605046</v>
      </c>
      <c r="CF34" s="64" t="n">
        <v>1299455.62097976</v>
      </c>
      <c r="CG34" s="66" t="n">
        <v>899729.563358684</v>
      </c>
      <c r="CH34" s="63" t="n">
        <v>61510970.0810202</v>
      </c>
      <c r="CI34" s="67" t="n">
        <v>18913488.4217771</v>
      </c>
      <c r="CJ34" s="67" t="n">
        <v>14659938.1606653</v>
      </c>
      <c r="CK34" s="64" t="n">
        <v>10378868.4024168</v>
      </c>
      <c r="CL34" s="64" t="n">
        <v>15028359.2763694</v>
      </c>
      <c r="CM34" s="64" t="n">
        <v>1908843.83465788</v>
      </c>
      <c r="CN34" s="66" t="n">
        <v>621471.985133655</v>
      </c>
      <c r="CO34" s="68" t="s">
        <v>92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2" t="s">
        <v>91</v>
      </c>
      <c r="CZ34" s="62"/>
      <c r="DA34" s="62"/>
      <c r="DB34" s="62"/>
      <c r="DC34" s="62"/>
      <c r="DD34" s="62"/>
      <c r="DE34" s="62"/>
      <c r="DF34" s="62"/>
      <c r="DG34" s="62"/>
      <c r="DH34" s="62"/>
      <c r="DI34" s="63" t="n">
        <v>30844351.6480136</v>
      </c>
      <c r="DJ34" s="64" t="n">
        <v>17033272.4063968</v>
      </c>
      <c r="DK34" s="64" t="n">
        <v>6325339.55785122</v>
      </c>
      <c r="DL34" s="64" t="n">
        <v>7072327.31935756</v>
      </c>
      <c r="DM34" s="65" t="n">
        <v>372139.391873396</v>
      </c>
      <c r="DN34" s="64" t="n">
        <v>41272.9725345738</v>
      </c>
      <c r="DO34" s="66"/>
      <c r="DP34" s="63" t="n">
        <v>74243599.6222631</v>
      </c>
      <c r="DQ34" s="67" t="n">
        <v>25198291.7181313</v>
      </c>
      <c r="DR34" s="67" t="n">
        <v>10837410.2595229</v>
      </c>
      <c r="DS34" s="64" t="n">
        <v>19147183.5558237</v>
      </c>
      <c r="DT34" s="64" t="n">
        <v>12395507.5762885</v>
      </c>
      <c r="DU34" s="64" t="n">
        <v>3261525.42021355</v>
      </c>
      <c r="DV34" s="66" t="n">
        <v>3403681.09228308</v>
      </c>
      <c r="DW34" s="68" t="s">
        <v>92</v>
      </c>
      <c r="DX34" s="68"/>
      <c r="DY34" s="68"/>
      <c r="DZ34" s="68"/>
      <c r="EA34" s="68"/>
      <c r="EB34" s="68"/>
      <c r="EC34" s="68"/>
      <c r="ED34" s="68"/>
      <c r="EE34" s="68"/>
      <c r="EF34" s="68"/>
      <c r="EG34" s="62" t="s">
        <v>91</v>
      </c>
      <c r="EH34" s="62"/>
      <c r="EI34" s="62"/>
      <c r="EJ34" s="62"/>
      <c r="EK34" s="62"/>
      <c r="EL34" s="62"/>
      <c r="EM34" s="62"/>
      <c r="EN34" s="62"/>
      <c r="EO34" s="62"/>
      <c r="EP34" s="62"/>
      <c r="EQ34" s="63" t="n">
        <v>9204523.56761447</v>
      </c>
      <c r="ER34" s="64" t="n">
        <v>4313532.21940791</v>
      </c>
      <c r="ES34" s="64" t="n">
        <v>2003422.89148781</v>
      </c>
      <c r="ET34" s="64" t="n">
        <v>1537040.4417477</v>
      </c>
      <c r="EU34" s="65" t="n">
        <v>463743.540118114</v>
      </c>
      <c r="EV34" s="64" t="n">
        <v>195469.551451285</v>
      </c>
      <c r="EW34" s="66" t="n">
        <v>691314.923401651</v>
      </c>
      <c r="EX34" s="63" t="n">
        <v>9027497.21323839</v>
      </c>
      <c r="EY34" s="67" t="n">
        <v>5625820.47551103</v>
      </c>
      <c r="EZ34" s="67" t="n">
        <v>1333078.11475612</v>
      </c>
      <c r="FA34" s="64" t="n">
        <v>1315111.08258752</v>
      </c>
      <c r="FB34" s="64" t="n">
        <v>695247.179770275</v>
      </c>
      <c r="FC34" s="64" t="n">
        <v>58240.3606134383</v>
      </c>
      <c r="FD34" s="95" t="s">
        <v>60</v>
      </c>
      <c r="FE34" s="68" t="s">
        <v>92</v>
      </c>
      <c r="FF34" s="68"/>
      <c r="FG34" s="68"/>
      <c r="FH34" s="68"/>
      <c r="FI34" s="68"/>
      <c r="FJ34" s="68"/>
      <c r="FK34" s="68"/>
      <c r="FL34" s="68"/>
      <c r="FM34" s="68"/>
      <c r="FN34" s="68"/>
      <c r="FO34" s="62" t="s">
        <v>91</v>
      </c>
      <c r="FP34" s="62"/>
      <c r="FQ34" s="62"/>
      <c r="FR34" s="62"/>
      <c r="FS34" s="62"/>
      <c r="FT34" s="62"/>
      <c r="FU34" s="62"/>
      <c r="FV34" s="62"/>
      <c r="FW34" s="62"/>
      <c r="FX34" s="62"/>
      <c r="FY34" s="63" t="n">
        <v>14370394.5701784</v>
      </c>
      <c r="FZ34" s="64" t="n">
        <v>6661365.83959635</v>
      </c>
      <c r="GA34" s="64" t="n">
        <v>2993066.40634816</v>
      </c>
      <c r="GB34" s="64" t="n">
        <v>2811006.20427291</v>
      </c>
      <c r="GC34" s="65" t="n">
        <v>1427580.22426315</v>
      </c>
      <c r="GD34" s="64" t="n">
        <v>280775.840953152</v>
      </c>
      <c r="GE34" s="66" t="n">
        <v>196600.054744667</v>
      </c>
      <c r="GF34" s="63" t="n">
        <v>18975337.7043068</v>
      </c>
      <c r="GG34" s="67" t="n">
        <v>5877393.96723113</v>
      </c>
      <c r="GH34" s="67" t="n">
        <v>9364863.5282017</v>
      </c>
      <c r="GI34" s="64" t="n">
        <v>1881335.98950678</v>
      </c>
      <c r="GJ34" s="64" t="n">
        <v>1659227.83761184</v>
      </c>
      <c r="GK34" s="64" t="n">
        <v>8173.57951554468</v>
      </c>
      <c r="GL34" s="66" t="n">
        <v>184342.802239837</v>
      </c>
      <c r="GM34" s="68" t="s">
        <v>92</v>
      </c>
      <c r="GN34" s="68"/>
      <c r="GO34" s="68"/>
      <c r="GP34" s="68"/>
      <c r="GQ34" s="68"/>
      <c r="GR34" s="68"/>
      <c r="GS34" s="68"/>
      <c r="GT34" s="68"/>
      <c r="GU34" s="68"/>
      <c r="GV34" s="68"/>
    </row>
    <row r="35" s="38" customFormat="true" ht="15.6" hidden="false" customHeight="true" outlineLevel="0" collapsed="false">
      <c r="A35" s="69"/>
      <c r="B35" s="70" t="s">
        <v>93</v>
      </c>
      <c r="C35" s="70"/>
      <c r="D35" s="70"/>
      <c r="E35" s="70"/>
      <c r="F35" s="70"/>
      <c r="G35" s="70"/>
      <c r="H35" s="70"/>
      <c r="I35" s="70"/>
      <c r="J35" s="70"/>
      <c r="K35" s="63" t="n">
        <v>254918712.452444</v>
      </c>
      <c r="L35" s="64" t="n">
        <v>95519749.9062848</v>
      </c>
      <c r="M35" s="64" t="n">
        <v>59309421.5663884</v>
      </c>
      <c r="N35" s="64" t="n">
        <v>43559511.6810527</v>
      </c>
      <c r="O35" s="65" t="n">
        <v>41215591.275679</v>
      </c>
      <c r="P35" s="64" t="n">
        <v>8984146.93601281</v>
      </c>
      <c r="Q35" s="66" t="n">
        <v>6330291.08702639</v>
      </c>
      <c r="R35" s="63" t="n">
        <v>32792412.7893164</v>
      </c>
      <c r="S35" s="67" t="n">
        <v>12136464.9284171</v>
      </c>
      <c r="T35" s="67" t="n">
        <v>9396968.93477488</v>
      </c>
      <c r="U35" s="64" t="n">
        <v>5752822.29704879</v>
      </c>
      <c r="V35" s="64" t="n">
        <v>4209271.08240641</v>
      </c>
      <c r="W35" s="64" t="n">
        <v>1057059.95956096</v>
      </c>
      <c r="X35" s="66" t="n">
        <v>239825.5871082</v>
      </c>
      <c r="Y35" s="84" t="s">
        <v>94</v>
      </c>
      <c r="Z35" s="84"/>
      <c r="AA35" s="84"/>
      <c r="AB35" s="84"/>
      <c r="AC35" s="84"/>
      <c r="AD35" s="84"/>
      <c r="AE35" s="84"/>
      <c r="AF35" s="84"/>
      <c r="AG35" s="84"/>
      <c r="AH35" s="82"/>
      <c r="AI35" s="69"/>
      <c r="AJ35" s="70" t="s">
        <v>93</v>
      </c>
      <c r="AK35" s="70"/>
      <c r="AL35" s="70"/>
      <c r="AM35" s="70"/>
      <c r="AN35" s="70"/>
      <c r="AO35" s="70"/>
      <c r="AP35" s="70"/>
      <c r="AQ35" s="70"/>
      <c r="AR35" s="70"/>
      <c r="AS35" s="63" t="n">
        <v>64806759.4833323</v>
      </c>
      <c r="AT35" s="64" t="n">
        <v>18742328.3851321</v>
      </c>
      <c r="AU35" s="64" t="n">
        <v>13428017.5504035</v>
      </c>
      <c r="AV35" s="64" t="n">
        <v>10615946.2452517</v>
      </c>
      <c r="AW35" s="65" t="n">
        <v>16071658.1466813</v>
      </c>
      <c r="AX35" s="64" t="n">
        <v>3486664.47270478</v>
      </c>
      <c r="AY35" s="66" t="n">
        <v>2462144.68315894</v>
      </c>
      <c r="AZ35" s="63" t="n">
        <v>3374801.11639443</v>
      </c>
      <c r="BA35" s="67" t="n">
        <v>1047300.36727557</v>
      </c>
      <c r="BB35" s="67" t="n">
        <v>784202.206677039</v>
      </c>
      <c r="BC35" s="64" t="n">
        <v>484973.022418912</v>
      </c>
      <c r="BD35" s="64" t="n">
        <v>438053.883991446</v>
      </c>
      <c r="BE35" s="64" t="n">
        <v>348504.113070277</v>
      </c>
      <c r="BF35" s="66" t="n">
        <v>271767.522961186</v>
      </c>
      <c r="BG35" s="84" t="s">
        <v>94</v>
      </c>
      <c r="BH35" s="84"/>
      <c r="BI35" s="84"/>
      <c r="BJ35" s="84"/>
      <c r="BK35" s="84"/>
      <c r="BL35" s="84"/>
      <c r="BM35" s="84"/>
      <c r="BN35" s="84"/>
      <c r="BO35" s="84"/>
      <c r="BP35" s="82"/>
      <c r="BQ35" s="69"/>
      <c r="BR35" s="70" t="s">
        <v>93</v>
      </c>
      <c r="BS35" s="70"/>
      <c r="BT35" s="70"/>
      <c r="BU35" s="70"/>
      <c r="BV35" s="70"/>
      <c r="BW35" s="70"/>
      <c r="BX35" s="70"/>
      <c r="BY35" s="70"/>
      <c r="BZ35" s="70"/>
      <c r="CA35" s="63" t="n">
        <v>12729831.3651019</v>
      </c>
      <c r="CB35" s="64" t="n">
        <v>3333339.3477689</v>
      </c>
      <c r="CC35" s="64" t="n">
        <v>3723223.06431013</v>
      </c>
      <c r="CD35" s="64" t="n">
        <v>1792511.11313749</v>
      </c>
      <c r="CE35" s="65" t="n">
        <v>2475485.49650378</v>
      </c>
      <c r="CF35" s="64" t="n">
        <v>737428.917832037</v>
      </c>
      <c r="CG35" s="66" t="n">
        <v>667843.425549601</v>
      </c>
      <c r="CH35" s="63" t="n">
        <v>39882801.5253199</v>
      </c>
      <c r="CI35" s="67" t="n">
        <v>13511747.5220388</v>
      </c>
      <c r="CJ35" s="67" t="n">
        <v>8924973.03532485</v>
      </c>
      <c r="CK35" s="64" t="n">
        <v>6319637.96966137</v>
      </c>
      <c r="CL35" s="64" t="n">
        <v>9381492.75607207</v>
      </c>
      <c r="CM35" s="64" t="n">
        <v>1287396.55660731</v>
      </c>
      <c r="CN35" s="66" t="n">
        <v>457553.685615434</v>
      </c>
      <c r="CO35" s="84" t="s">
        <v>94</v>
      </c>
      <c r="CP35" s="84"/>
      <c r="CQ35" s="84"/>
      <c r="CR35" s="84"/>
      <c r="CS35" s="84"/>
      <c r="CT35" s="84"/>
      <c r="CU35" s="84"/>
      <c r="CV35" s="84"/>
      <c r="CW35" s="84"/>
      <c r="CX35" s="82"/>
      <c r="CY35" s="69"/>
      <c r="CZ35" s="70" t="s">
        <v>93</v>
      </c>
      <c r="DA35" s="70"/>
      <c r="DB35" s="70"/>
      <c r="DC35" s="70"/>
      <c r="DD35" s="70"/>
      <c r="DE35" s="70"/>
      <c r="DF35" s="70"/>
      <c r="DG35" s="70"/>
      <c r="DH35" s="70"/>
      <c r="DI35" s="63" t="n">
        <v>21668075.3982916</v>
      </c>
      <c r="DJ35" s="64" t="n">
        <v>12619467.9500184</v>
      </c>
      <c r="DK35" s="64" t="n">
        <v>4022990.93472275</v>
      </c>
      <c r="DL35" s="64" t="n">
        <v>4713353.24330992</v>
      </c>
      <c r="DM35" s="65" t="n">
        <v>294447.766117993</v>
      </c>
      <c r="DN35" s="64" t="n">
        <v>17815.5041226033</v>
      </c>
      <c r="DO35" s="66"/>
      <c r="DP35" s="63" t="n">
        <v>44005442.665828</v>
      </c>
      <c r="DQ35" s="67" t="n">
        <v>18114370.8989557</v>
      </c>
      <c r="DR35" s="67" t="n">
        <v>7454486.64953825</v>
      </c>
      <c r="DS35" s="64" t="n">
        <v>8982234.55887255</v>
      </c>
      <c r="DT35" s="64" t="n">
        <v>5895612.25759981</v>
      </c>
      <c r="DU35" s="64" t="n">
        <v>1702255.42400187</v>
      </c>
      <c r="DV35" s="66" t="n">
        <v>1856482.87685983</v>
      </c>
      <c r="DW35" s="84" t="s">
        <v>94</v>
      </c>
      <c r="DX35" s="84"/>
      <c r="DY35" s="84"/>
      <c r="DZ35" s="84"/>
      <c r="EA35" s="84"/>
      <c r="EB35" s="84"/>
      <c r="EC35" s="84"/>
      <c r="ED35" s="84"/>
      <c r="EE35" s="84"/>
      <c r="EF35" s="82"/>
      <c r="EG35" s="69"/>
      <c r="EH35" s="70" t="s">
        <v>93</v>
      </c>
      <c r="EI35" s="70"/>
      <c r="EJ35" s="70"/>
      <c r="EK35" s="70"/>
      <c r="EL35" s="70"/>
      <c r="EM35" s="70"/>
      <c r="EN35" s="70"/>
      <c r="EO35" s="70"/>
      <c r="EP35" s="70"/>
      <c r="EQ35" s="63" t="n">
        <v>5063526.54068549</v>
      </c>
      <c r="ER35" s="64" t="n">
        <v>2579502.25208253</v>
      </c>
      <c r="ES35" s="64" t="n">
        <v>1214229.57582685</v>
      </c>
      <c r="ET35" s="64" t="n">
        <v>786456.045945959</v>
      </c>
      <c r="EU35" s="65" t="n">
        <v>193957.269432634</v>
      </c>
      <c r="EV35" s="64" t="n">
        <v>104684.326370575</v>
      </c>
      <c r="EW35" s="66" t="n">
        <v>184697.071026951</v>
      </c>
      <c r="EX35" s="63" t="n">
        <v>8053695.27593283</v>
      </c>
      <c r="EY35" s="67" t="n">
        <v>5264113.8040624</v>
      </c>
      <c r="EZ35" s="67" t="n">
        <v>1051755.15464537</v>
      </c>
      <c r="FA35" s="64" t="n">
        <v>1070579.84577297</v>
      </c>
      <c r="FB35" s="64" t="n">
        <v>620909.320460477</v>
      </c>
      <c r="FC35" s="64" t="n">
        <v>46337.1509916052</v>
      </c>
      <c r="FD35" s="95" t="s">
        <v>60</v>
      </c>
      <c r="FE35" s="84" t="s">
        <v>94</v>
      </c>
      <c r="FF35" s="84"/>
      <c r="FG35" s="84"/>
      <c r="FH35" s="84"/>
      <c r="FI35" s="84"/>
      <c r="FJ35" s="84"/>
      <c r="FK35" s="84"/>
      <c r="FL35" s="84"/>
      <c r="FM35" s="84"/>
      <c r="FN35" s="82"/>
      <c r="FO35" s="69"/>
      <c r="FP35" s="70" t="s">
        <v>93</v>
      </c>
      <c r="FQ35" s="70"/>
      <c r="FR35" s="70"/>
      <c r="FS35" s="70"/>
      <c r="FT35" s="70"/>
      <c r="FU35" s="70"/>
      <c r="FV35" s="70"/>
      <c r="FW35" s="70"/>
      <c r="FX35" s="70"/>
      <c r="FY35" s="63" t="n">
        <v>10110870.8542041</v>
      </c>
      <c r="FZ35" s="64" t="n">
        <v>4649202.69922575</v>
      </c>
      <c r="GA35" s="64" t="n">
        <v>2134768.9366857</v>
      </c>
      <c r="GB35" s="64" t="n">
        <v>1926863.65708069</v>
      </c>
      <c r="GC35" s="65" t="n">
        <v>1096343.07046559</v>
      </c>
      <c r="GD35" s="64" t="n">
        <v>189757.145677774</v>
      </c>
      <c r="GE35" s="66" t="n">
        <v>113935.345068598</v>
      </c>
      <c r="GF35" s="63" t="n">
        <v>12430495.438037</v>
      </c>
      <c r="GG35" s="67" t="n">
        <v>3521911.75130745</v>
      </c>
      <c r="GH35" s="67" t="n">
        <v>7173805.52347909</v>
      </c>
      <c r="GI35" s="64" t="n">
        <v>1114133.6825524</v>
      </c>
      <c r="GJ35" s="64" t="n">
        <v>538360.225947444</v>
      </c>
      <c r="GK35" s="64" t="n">
        <v>6243.36507300075</v>
      </c>
      <c r="GL35" s="66" t="n">
        <v>76040.8896776534</v>
      </c>
      <c r="GM35" s="84" t="s">
        <v>94</v>
      </c>
      <c r="GN35" s="84"/>
      <c r="GO35" s="84"/>
      <c r="GP35" s="84"/>
      <c r="GQ35" s="84"/>
      <c r="GR35" s="84"/>
      <c r="GS35" s="84"/>
      <c r="GT35" s="84"/>
      <c r="GU35" s="84"/>
      <c r="GV35" s="82"/>
    </row>
    <row r="36" s="38" customFormat="true" ht="15.6" hidden="false" customHeight="true" outlineLevel="0" collapsed="false">
      <c r="A36" s="69"/>
      <c r="B36" s="85"/>
      <c r="C36" s="70" t="s">
        <v>95</v>
      </c>
      <c r="D36" s="70"/>
      <c r="E36" s="70"/>
      <c r="F36" s="70"/>
      <c r="G36" s="70"/>
      <c r="H36" s="70"/>
      <c r="I36" s="70"/>
      <c r="J36" s="70"/>
      <c r="K36" s="63" t="n">
        <v>134846750.187109</v>
      </c>
      <c r="L36" s="64" t="n">
        <v>44699107.248723</v>
      </c>
      <c r="M36" s="64" t="n">
        <v>33332074.1959918</v>
      </c>
      <c r="N36" s="64" t="n">
        <v>23458576.0752062</v>
      </c>
      <c r="O36" s="65" t="n">
        <v>24553209.8034731</v>
      </c>
      <c r="P36" s="64" t="n">
        <v>5394699.56586379</v>
      </c>
      <c r="Q36" s="66" t="n">
        <v>3409083.29785131</v>
      </c>
      <c r="R36" s="63" t="n">
        <v>20675009.1956432</v>
      </c>
      <c r="S36" s="67" t="n">
        <v>6620992.93191029</v>
      </c>
      <c r="T36" s="67" t="n">
        <v>6178403.30712544</v>
      </c>
      <c r="U36" s="64" t="n">
        <v>3769988.12665165</v>
      </c>
      <c r="V36" s="64" t="n">
        <v>3097074.06927929</v>
      </c>
      <c r="W36" s="64" t="n">
        <v>876352.662441138</v>
      </c>
      <c r="X36" s="66" t="n">
        <v>132198.09823535</v>
      </c>
      <c r="Y36" s="84" t="s">
        <v>96</v>
      </c>
      <c r="Z36" s="84"/>
      <c r="AA36" s="84"/>
      <c r="AB36" s="84"/>
      <c r="AC36" s="84"/>
      <c r="AD36" s="84"/>
      <c r="AE36" s="84"/>
      <c r="AF36" s="84"/>
      <c r="AG36" s="94"/>
      <c r="AH36" s="82"/>
      <c r="AI36" s="69"/>
      <c r="AJ36" s="85"/>
      <c r="AK36" s="70" t="s">
        <v>95</v>
      </c>
      <c r="AL36" s="70"/>
      <c r="AM36" s="70"/>
      <c r="AN36" s="70"/>
      <c r="AO36" s="70"/>
      <c r="AP36" s="70"/>
      <c r="AQ36" s="70"/>
      <c r="AR36" s="70"/>
      <c r="AS36" s="63" t="n">
        <v>35004325.8119591</v>
      </c>
      <c r="AT36" s="64" t="n">
        <v>8746394.58217905</v>
      </c>
      <c r="AU36" s="64" t="n">
        <v>6853871.4115352</v>
      </c>
      <c r="AV36" s="64" t="n">
        <v>6005621.42811587</v>
      </c>
      <c r="AW36" s="65" t="n">
        <v>9545121.37679444</v>
      </c>
      <c r="AX36" s="64" t="n">
        <v>2222300.73774066</v>
      </c>
      <c r="AY36" s="66" t="n">
        <v>1631016.2755939</v>
      </c>
      <c r="AZ36" s="63" t="n">
        <v>1988975.42544677</v>
      </c>
      <c r="BA36" s="67" t="n">
        <v>638587.96415653</v>
      </c>
      <c r="BB36" s="67" t="n">
        <v>414862.260705114</v>
      </c>
      <c r="BC36" s="64" t="n">
        <v>294077.942762747</v>
      </c>
      <c r="BD36" s="64" t="n">
        <v>282718.39194632</v>
      </c>
      <c r="BE36" s="64" t="n">
        <v>232496.342519647</v>
      </c>
      <c r="BF36" s="66" t="n">
        <v>126232.523356407</v>
      </c>
      <c r="BG36" s="84" t="s">
        <v>96</v>
      </c>
      <c r="BH36" s="84"/>
      <c r="BI36" s="84"/>
      <c r="BJ36" s="84"/>
      <c r="BK36" s="84"/>
      <c r="BL36" s="84"/>
      <c r="BM36" s="84"/>
      <c r="BN36" s="84"/>
      <c r="BO36" s="94"/>
      <c r="BP36" s="82"/>
      <c r="BQ36" s="69"/>
      <c r="BR36" s="85"/>
      <c r="BS36" s="70" t="s">
        <v>95</v>
      </c>
      <c r="BT36" s="70"/>
      <c r="BU36" s="70"/>
      <c r="BV36" s="70"/>
      <c r="BW36" s="70"/>
      <c r="BX36" s="70"/>
      <c r="BY36" s="70"/>
      <c r="BZ36" s="70"/>
      <c r="CA36" s="63" t="n">
        <v>5343856.13825453</v>
      </c>
      <c r="CB36" s="64" t="n">
        <v>1394861.81245106</v>
      </c>
      <c r="CC36" s="64" t="n">
        <v>1535382.39493111</v>
      </c>
      <c r="CD36" s="64" t="n">
        <v>723203.638893704</v>
      </c>
      <c r="CE36" s="65" t="n">
        <v>1082534.22250882</v>
      </c>
      <c r="CF36" s="64" t="n">
        <v>366171.470567313</v>
      </c>
      <c r="CG36" s="66" t="n">
        <v>241702.598902531</v>
      </c>
      <c r="CH36" s="63" t="n">
        <v>27129838.7265507</v>
      </c>
      <c r="CI36" s="67" t="n">
        <v>8121631.50937906</v>
      </c>
      <c r="CJ36" s="67" t="n">
        <v>6028425.24684659</v>
      </c>
      <c r="CK36" s="64" t="n">
        <v>4399307.24974417</v>
      </c>
      <c r="CL36" s="64" t="n">
        <v>7188033.91573096</v>
      </c>
      <c r="CM36" s="64" t="n">
        <v>996614.319949055</v>
      </c>
      <c r="CN36" s="66" t="n">
        <v>395826.484900827</v>
      </c>
      <c r="CO36" s="84" t="s">
        <v>96</v>
      </c>
      <c r="CP36" s="84"/>
      <c r="CQ36" s="84"/>
      <c r="CR36" s="84"/>
      <c r="CS36" s="84"/>
      <c r="CT36" s="84"/>
      <c r="CU36" s="84"/>
      <c r="CV36" s="84"/>
      <c r="CW36" s="94"/>
      <c r="CX36" s="82"/>
      <c r="CY36" s="69"/>
      <c r="CZ36" s="85"/>
      <c r="DA36" s="70" t="s">
        <v>95</v>
      </c>
      <c r="DB36" s="70"/>
      <c r="DC36" s="70"/>
      <c r="DD36" s="70"/>
      <c r="DE36" s="70"/>
      <c r="DF36" s="70"/>
      <c r="DG36" s="70"/>
      <c r="DH36" s="70"/>
      <c r="DI36" s="63" t="n">
        <v>12135395.2525682</v>
      </c>
      <c r="DJ36" s="64" t="n">
        <v>6423752.6965288</v>
      </c>
      <c r="DK36" s="64" t="n">
        <v>2420554.69891292</v>
      </c>
      <c r="DL36" s="64" t="n">
        <v>3130570.56493199</v>
      </c>
      <c r="DM36" s="65" t="n">
        <v>146028.726472092</v>
      </c>
      <c r="DN36" s="64" t="n">
        <v>14488.5657224001</v>
      </c>
      <c r="DO36" s="66"/>
      <c r="DP36" s="63" t="n">
        <v>15223547.6070621</v>
      </c>
      <c r="DQ36" s="67" t="n">
        <v>6015294.17590513</v>
      </c>
      <c r="DR36" s="67" t="n">
        <v>2665165.56032914</v>
      </c>
      <c r="DS36" s="64" t="n">
        <v>3049964.88944247</v>
      </c>
      <c r="DT36" s="64" t="n">
        <v>2232316.37260186</v>
      </c>
      <c r="DU36" s="64" t="n">
        <v>578952.190888746</v>
      </c>
      <c r="DV36" s="66" t="n">
        <v>681854.417894799</v>
      </c>
      <c r="DW36" s="84" t="s">
        <v>96</v>
      </c>
      <c r="DX36" s="84"/>
      <c r="DY36" s="84"/>
      <c r="DZ36" s="84"/>
      <c r="EA36" s="84"/>
      <c r="EB36" s="84"/>
      <c r="EC36" s="84"/>
      <c r="ED36" s="84"/>
      <c r="EE36" s="94"/>
      <c r="EF36" s="82"/>
      <c r="EG36" s="69"/>
      <c r="EH36" s="85"/>
      <c r="EI36" s="70" t="s">
        <v>95</v>
      </c>
      <c r="EJ36" s="70"/>
      <c r="EK36" s="70"/>
      <c r="EL36" s="70"/>
      <c r="EM36" s="70"/>
      <c r="EN36" s="70"/>
      <c r="EO36" s="70"/>
      <c r="EP36" s="70"/>
      <c r="EQ36" s="63" t="n">
        <v>2513859.45912455</v>
      </c>
      <c r="ER36" s="64" t="n">
        <v>1265905.16272151</v>
      </c>
      <c r="ES36" s="64" t="n">
        <v>633406.875161806</v>
      </c>
      <c r="ET36" s="64" t="n">
        <v>418104.167390465</v>
      </c>
      <c r="EU36" s="65" t="n">
        <v>89290.4785208368</v>
      </c>
      <c r="EV36" s="64" t="n">
        <v>23626.2969476633</v>
      </c>
      <c r="EW36" s="66" t="n">
        <v>83526.4783822628</v>
      </c>
      <c r="EX36" s="63" t="n">
        <v>2718237.28617459</v>
      </c>
      <c r="EY36" s="67" t="n">
        <v>1925412.05484152</v>
      </c>
      <c r="EZ36" s="67" t="n">
        <v>367761.192220514</v>
      </c>
      <c r="FA36" s="64" t="n">
        <v>282743.311816008</v>
      </c>
      <c r="FB36" s="64" t="n">
        <v>115615.792270729</v>
      </c>
      <c r="FC36" s="64" t="n">
        <v>26704.9350258263</v>
      </c>
      <c r="FD36" s="95" t="s">
        <v>60</v>
      </c>
      <c r="FE36" s="84" t="s">
        <v>96</v>
      </c>
      <c r="FF36" s="84"/>
      <c r="FG36" s="84"/>
      <c r="FH36" s="84"/>
      <c r="FI36" s="84"/>
      <c r="FJ36" s="84"/>
      <c r="FK36" s="84"/>
      <c r="FL36" s="84"/>
      <c r="FM36" s="94"/>
      <c r="FN36" s="82"/>
      <c r="FO36" s="69"/>
      <c r="FP36" s="85"/>
      <c r="FQ36" s="70" t="s">
        <v>95</v>
      </c>
      <c r="FR36" s="70"/>
      <c r="FS36" s="70"/>
      <c r="FT36" s="70"/>
      <c r="FU36" s="70"/>
      <c r="FV36" s="70"/>
      <c r="FW36" s="70"/>
      <c r="FX36" s="70"/>
      <c r="FY36" s="63" t="n">
        <v>3944082.68570927</v>
      </c>
      <c r="FZ36" s="64" t="n">
        <v>1732359.6115016</v>
      </c>
      <c r="GA36" s="64" t="n">
        <v>837760.804742079</v>
      </c>
      <c r="GB36" s="64" t="n">
        <v>774861.351283127</v>
      </c>
      <c r="GC36" s="65" t="n">
        <v>489774.078435294</v>
      </c>
      <c r="GD36" s="64" t="n">
        <v>51662.2734392765</v>
      </c>
      <c r="GE36" s="66" t="n">
        <v>57664.5663079001</v>
      </c>
      <c r="GF36" s="63" t="n">
        <v>8169622.59861626</v>
      </c>
      <c r="GG36" s="67" t="n">
        <v>1813914.7471485</v>
      </c>
      <c r="GH36" s="67" t="n">
        <v>5396480.44348187</v>
      </c>
      <c r="GI36" s="64" t="n">
        <v>610133.404173997</v>
      </c>
      <c r="GJ36" s="64" t="n">
        <v>284702.378912495</v>
      </c>
      <c r="GK36" s="64" t="n">
        <v>5329.77062206752</v>
      </c>
      <c r="GL36" s="66" t="n">
        <v>59061.8542773275</v>
      </c>
      <c r="GM36" s="84" t="s">
        <v>96</v>
      </c>
      <c r="GN36" s="84"/>
      <c r="GO36" s="84"/>
      <c r="GP36" s="84"/>
      <c r="GQ36" s="84"/>
      <c r="GR36" s="84"/>
      <c r="GS36" s="84"/>
      <c r="GT36" s="84"/>
      <c r="GU36" s="94"/>
      <c r="GV36" s="82"/>
    </row>
    <row r="37" s="38" customFormat="true" ht="15.6" hidden="false" customHeight="true" outlineLevel="0" collapsed="false">
      <c r="A37" s="73"/>
      <c r="B37" s="74"/>
      <c r="C37" s="74"/>
      <c r="D37" s="70" t="s">
        <v>97</v>
      </c>
      <c r="E37" s="70"/>
      <c r="F37" s="70"/>
      <c r="G37" s="70"/>
      <c r="H37" s="70"/>
      <c r="I37" s="70"/>
      <c r="J37" s="70"/>
      <c r="K37" s="75" t="n">
        <v>48102983.8936309</v>
      </c>
      <c r="L37" s="76" t="n">
        <v>13130974.8844867</v>
      </c>
      <c r="M37" s="76" t="n">
        <v>11883766.263349</v>
      </c>
      <c r="N37" s="76" t="n">
        <v>8413144.42170748</v>
      </c>
      <c r="O37" s="77" t="n">
        <v>10970424.137233</v>
      </c>
      <c r="P37" s="76" t="n">
        <v>2425432.36325797</v>
      </c>
      <c r="Q37" s="78" t="n">
        <v>1279241.82359686</v>
      </c>
      <c r="R37" s="75" t="n">
        <v>6014437.54690035</v>
      </c>
      <c r="S37" s="79" t="n">
        <v>1680727.88172515</v>
      </c>
      <c r="T37" s="79" t="n">
        <v>1692040.95902261</v>
      </c>
      <c r="U37" s="76" t="n">
        <v>1182104.53104352</v>
      </c>
      <c r="V37" s="76" t="n">
        <v>1025917.84457485</v>
      </c>
      <c r="W37" s="76" t="n">
        <v>381474.217207823</v>
      </c>
      <c r="X37" s="78" t="n">
        <v>52172.1133264047</v>
      </c>
      <c r="Y37" s="80" t="s">
        <v>98</v>
      </c>
      <c r="Z37" s="80"/>
      <c r="AA37" s="80"/>
      <c r="AB37" s="80"/>
      <c r="AC37" s="80"/>
      <c r="AD37" s="80"/>
      <c r="AE37" s="80"/>
      <c r="AF37" s="81"/>
      <c r="AG37" s="81"/>
      <c r="AH37" s="82"/>
      <c r="AI37" s="73"/>
      <c r="AJ37" s="74"/>
      <c r="AK37" s="74"/>
      <c r="AL37" s="70" t="s">
        <v>97</v>
      </c>
      <c r="AM37" s="70"/>
      <c r="AN37" s="70"/>
      <c r="AO37" s="70"/>
      <c r="AP37" s="70"/>
      <c r="AQ37" s="70"/>
      <c r="AR37" s="70"/>
      <c r="AS37" s="75" t="n">
        <v>14617569.489534</v>
      </c>
      <c r="AT37" s="76" t="n">
        <v>2902273.56855554</v>
      </c>
      <c r="AU37" s="76" t="n">
        <v>2684802.08193356</v>
      </c>
      <c r="AV37" s="76" t="n">
        <v>2685573.97290908</v>
      </c>
      <c r="AW37" s="77" t="n">
        <v>4456209.38965642</v>
      </c>
      <c r="AX37" s="76" t="n">
        <v>1141382.58893454</v>
      </c>
      <c r="AY37" s="78" t="n">
        <v>747327.887544876</v>
      </c>
      <c r="AZ37" s="75" t="n">
        <v>559015.973370985</v>
      </c>
      <c r="BA37" s="79" t="n">
        <v>138406.642516181</v>
      </c>
      <c r="BB37" s="79" t="n">
        <v>131283.389506379</v>
      </c>
      <c r="BC37" s="76" t="n">
        <v>89066.5516689594</v>
      </c>
      <c r="BD37" s="76" t="n">
        <v>83348.8251911622</v>
      </c>
      <c r="BE37" s="76" t="n">
        <v>80593.0896854999</v>
      </c>
      <c r="BF37" s="78" t="n">
        <v>36317.4748028043</v>
      </c>
      <c r="BG37" s="80" t="s">
        <v>98</v>
      </c>
      <c r="BH37" s="80"/>
      <c r="BI37" s="80"/>
      <c r="BJ37" s="80"/>
      <c r="BK37" s="80"/>
      <c r="BL37" s="80"/>
      <c r="BM37" s="80"/>
      <c r="BN37" s="81"/>
      <c r="BO37" s="81"/>
      <c r="BP37" s="82"/>
      <c r="BQ37" s="73"/>
      <c r="BR37" s="74"/>
      <c r="BS37" s="74"/>
      <c r="BT37" s="70" t="s">
        <v>97</v>
      </c>
      <c r="BU37" s="70"/>
      <c r="BV37" s="70"/>
      <c r="BW37" s="70"/>
      <c r="BX37" s="70"/>
      <c r="BY37" s="70"/>
      <c r="BZ37" s="70"/>
      <c r="CA37" s="75" t="n">
        <v>1645968.10473607</v>
      </c>
      <c r="CB37" s="76" t="n">
        <v>388912.766208195</v>
      </c>
      <c r="CC37" s="76" t="n">
        <v>507540.250651949</v>
      </c>
      <c r="CD37" s="76" t="n">
        <v>248971.116728988</v>
      </c>
      <c r="CE37" s="77" t="n">
        <v>327812.057012833</v>
      </c>
      <c r="CF37" s="76" t="n">
        <v>122184.491548747</v>
      </c>
      <c r="CG37" s="78" t="n">
        <v>50547.4225853557</v>
      </c>
      <c r="CH37" s="75" t="n">
        <v>16134525.0232492</v>
      </c>
      <c r="CI37" s="79" t="n">
        <v>4383062.12042013</v>
      </c>
      <c r="CJ37" s="79" t="n">
        <v>3644694.97901193</v>
      </c>
      <c r="CK37" s="76" t="n">
        <v>2564324.6792006</v>
      </c>
      <c r="CL37" s="76" t="n">
        <v>4685467.59170144</v>
      </c>
      <c r="CM37" s="76" t="n">
        <v>578306.296836178</v>
      </c>
      <c r="CN37" s="78" t="n">
        <v>278669.356078909</v>
      </c>
      <c r="CO37" s="80" t="s">
        <v>98</v>
      </c>
      <c r="CP37" s="80"/>
      <c r="CQ37" s="80"/>
      <c r="CR37" s="80"/>
      <c r="CS37" s="80"/>
      <c r="CT37" s="80"/>
      <c r="CU37" s="80"/>
      <c r="CV37" s="81"/>
      <c r="CW37" s="81"/>
      <c r="CX37" s="82"/>
      <c r="CY37" s="73"/>
      <c r="CZ37" s="74"/>
      <c r="DA37" s="74"/>
      <c r="DB37" s="70" t="s">
        <v>97</v>
      </c>
      <c r="DC37" s="70"/>
      <c r="DD37" s="70"/>
      <c r="DE37" s="70"/>
      <c r="DF37" s="70"/>
      <c r="DG37" s="70"/>
      <c r="DH37" s="70"/>
      <c r="DI37" s="75" t="n">
        <v>4311051.72322975</v>
      </c>
      <c r="DJ37" s="76" t="n">
        <v>2194650.23663721</v>
      </c>
      <c r="DK37" s="76" t="n">
        <v>1007621.15975231</v>
      </c>
      <c r="DL37" s="76" t="n">
        <v>1068844.41610052</v>
      </c>
      <c r="DM37" s="77" t="n">
        <v>31787.4968209591</v>
      </c>
      <c r="DN37" s="76" t="n">
        <v>8148.41391874765</v>
      </c>
      <c r="DO37" s="78"/>
      <c r="DP37" s="75" t="n">
        <v>980967.062933858</v>
      </c>
      <c r="DQ37" s="79" t="n">
        <v>255835.29016726</v>
      </c>
      <c r="DR37" s="79" t="n">
        <v>188391.122782288</v>
      </c>
      <c r="DS37" s="76" t="n">
        <v>185362.96388148</v>
      </c>
      <c r="DT37" s="76" t="n">
        <v>177345.331242219</v>
      </c>
      <c r="DU37" s="76" t="n">
        <v>93381.5528784276</v>
      </c>
      <c r="DV37" s="78" t="n">
        <v>80650.8019821829</v>
      </c>
      <c r="DW37" s="80" t="s">
        <v>98</v>
      </c>
      <c r="DX37" s="80"/>
      <c r="DY37" s="80"/>
      <c r="DZ37" s="80"/>
      <c r="EA37" s="80"/>
      <c r="EB37" s="80"/>
      <c r="EC37" s="80"/>
      <c r="ED37" s="81"/>
      <c r="EE37" s="81"/>
      <c r="EF37" s="82"/>
      <c r="EG37" s="73"/>
      <c r="EH37" s="74"/>
      <c r="EI37" s="74"/>
      <c r="EJ37" s="70" t="s">
        <v>97</v>
      </c>
      <c r="EK37" s="70"/>
      <c r="EL37" s="70"/>
      <c r="EM37" s="70"/>
      <c r="EN37" s="70"/>
      <c r="EO37" s="70"/>
      <c r="EP37" s="70"/>
      <c r="EQ37" s="75" t="n">
        <v>533324.288901338</v>
      </c>
      <c r="ER37" s="76" t="n">
        <v>180423.955279144</v>
      </c>
      <c r="ES37" s="76" t="n">
        <v>200920.776686472</v>
      </c>
      <c r="ET37" s="76" t="n">
        <v>109725.850796603</v>
      </c>
      <c r="EU37" s="77" t="n">
        <v>25994.3434658596</v>
      </c>
      <c r="EV37" s="76" t="n">
        <v>10378.3900999041</v>
      </c>
      <c r="EW37" s="78" t="n">
        <v>5880.9725733552</v>
      </c>
      <c r="EX37" s="75" t="n">
        <v>310112.126109998</v>
      </c>
      <c r="EY37" s="79" t="n">
        <v>207487.303005191</v>
      </c>
      <c r="EZ37" s="79" t="n">
        <v>48109.9912976125</v>
      </c>
      <c r="FA37" s="76" t="n">
        <v>44837.5915810851</v>
      </c>
      <c r="FB37" s="76" t="n">
        <v>7379.28032258676</v>
      </c>
      <c r="FC37" s="76" t="n">
        <v>2297.95990352284</v>
      </c>
      <c r="FD37" s="95" t="s">
        <v>60</v>
      </c>
      <c r="FE37" s="80" t="s">
        <v>98</v>
      </c>
      <c r="FF37" s="80"/>
      <c r="FG37" s="80"/>
      <c r="FH37" s="80"/>
      <c r="FI37" s="80"/>
      <c r="FJ37" s="80"/>
      <c r="FK37" s="80"/>
      <c r="FL37" s="81"/>
      <c r="FM37" s="81"/>
      <c r="FN37" s="82"/>
      <c r="FO37" s="73"/>
      <c r="FP37" s="74"/>
      <c r="FQ37" s="74"/>
      <c r="FR37" s="70" t="s">
        <v>97</v>
      </c>
      <c r="FS37" s="70"/>
      <c r="FT37" s="70"/>
      <c r="FU37" s="70"/>
      <c r="FV37" s="70"/>
      <c r="FW37" s="70"/>
      <c r="FX37" s="70"/>
      <c r="FY37" s="75" t="n">
        <v>471602.593526825</v>
      </c>
      <c r="FZ37" s="76" t="n">
        <v>209718.260835281</v>
      </c>
      <c r="GA37" s="76" t="n">
        <v>89245.2949422218</v>
      </c>
      <c r="GB37" s="76" t="n">
        <v>77199.5777577478</v>
      </c>
      <c r="GC37" s="77" t="n">
        <v>76712.0459313407</v>
      </c>
      <c r="GD37" s="76" t="n">
        <v>7179.00492455358</v>
      </c>
      <c r="GE37" s="78" t="n">
        <v>11548.4091356806</v>
      </c>
      <c r="GF37" s="75" t="n">
        <v>2524409.96113856</v>
      </c>
      <c r="GG37" s="79" t="n">
        <v>589476.859137388</v>
      </c>
      <c r="GH37" s="79" t="n">
        <v>1689116.25776163</v>
      </c>
      <c r="GI37" s="76" t="n">
        <v>157133.170038895</v>
      </c>
      <c r="GJ37" s="76" t="n">
        <v>72449.9313133326</v>
      </c>
      <c r="GK37" s="76" t="n">
        <v>106.357320027416</v>
      </c>
      <c r="GL37" s="78" t="n">
        <v>16127.3855672885</v>
      </c>
      <c r="GM37" s="80" t="s">
        <v>98</v>
      </c>
      <c r="GN37" s="80"/>
      <c r="GO37" s="80"/>
      <c r="GP37" s="80"/>
      <c r="GQ37" s="80"/>
      <c r="GR37" s="80"/>
      <c r="GS37" s="80"/>
      <c r="GT37" s="81"/>
      <c r="GU37" s="81"/>
      <c r="GV37" s="82"/>
    </row>
    <row r="38" s="38" customFormat="true" ht="15.6" hidden="false" customHeight="true" outlineLevel="0" collapsed="false">
      <c r="A38" s="73"/>
      <c r="B38" s="74"/>
      <c r="C38" s="74"/>
      <c r="D38" s="70" t="s">
        <v>99</v>
      </c>
      <c r="E38" s="70"/>
      <c r="F38" s="70"/>
      <c r="G38" s="70"/>
      <c r="H38" s="70"/>
      <c r="I38" s="70"/>
      <c r="J38" s="70"/>
      <c r="K38" s="75" t="n">
        <v>29905738.8377838</v>
      </c>
      <c r="L38" s="76" t="n">
        <v>10183714.7801037</v>
      </c>
      <c r="M38" s="76" t="n">
        <v>6792877.63056087</v>
      </c>
      <c r="N38" s="76" t="n">
        <v>5890780.64035058</v>
      </c>
      <c r="O38" s="77" t="n">
        <v>5532580.93334369</v>
      </c>
      <c r="P38" s="76" t="n">
        <v>858202.669494518</v>
      </c>
      <c r="Q38" s="78" t="n">
        <v>647582.183930406</v>
      </c>
      <c r="R38" s="75" t="n">
        <v>3655450.50265889</v>
      </c>
      <c r="S38" s="79" t="n">
        <v>1202090.47752259</v>
      </c>
      <c r="T38" s="79" t="n">
        <v>1264438.80440442</v>
      </c>
      <c r="U38" s="76" t="n">
        <v>607743.765606397</v>
      </c>
      <c r="V38" s="76" t="n">
        <v>504900.595457943</v>
      </c>
      <c r="W38" s="76" t="n">
        <v>37713.3053301218</v>
      </c>
      <c r="X38" s="78" t="n">
        <v>38563.5543374216</v>
      </c>
      <c r="Y38" s="80" t="s">
        <v>100</v>
      </c>
      <c r="Z38" s="80"/>
      <c r="AA38" s="80"/>
      <c r="AB38" s="80"/>
      <c r="AC38" s="80"/>
      <c r="AD38" s="80"/>
      <c r="AE38" s="80"/>
      <c r="AF38" s="81"/>
      <c r="AG38" s="81"/>
      <c r="AH38" s="82"/>
      <c r="AI38" s="73"/>
      <c r="AJ38" s="74"/>
      <c r="AK38" s="74"/>
      <c r="AL38" s="70" t="s">
        <v>99</v>
      </c>
      <c r="AM38" s="70"/>
      <c r="AN38" s="70"/>
      <c r="AO38" s="70"/>
      <c r="AP38" s="70"/>
      <c r="AQ38" s="70"/>
      <c r="AR38" s="70"/>
      <c r="AS38" s="75" t="n">
        <v>8488992.52370942</v>
      </c>
      <c r="AT38" s="76" t="n">
        <v>2346656.83985683</v>
      </c>
      <c r="AU38" s="76" t="n">
        <v>1891504.15717837</v>
      </c>
      <c r="AV38" s="76" t="n">
        <v>1552553.04829883</v>
      </c>
      <c r="AW38" s="77" t="n">
        <v>2142112.86385684</v>
      </c>
      <c r="AX38" s="76" t="n">
        <v>280451.634431721</v>
      </c>
      <c r="AY38" s="78" t="n">
        <v>275713.980086826</v>
      </c>
      <c r="AZ38" s="75" t="n">
        <v>200042.220961437</v>
      </c>
      <c r="BA38" s="79" t="n">
        <v>58806.1831900154</v>
      </c>
      <c r="BB38" s="79" t="n">
        <v>52694.405147712</v>
      </c>
      <c r="BC38" s="76" t="n">
        <v>37272.8189480082</v>
      </c>
      <c r="BD38" s="76" t="n">
        <v>24431.7354072615</v>
      </c>
      <c r="BE38" s="76" t="n">
        <v>9647.86789719164</v>
      </c>
      <c r="BF38" s="78" t="n">
        <v>17189.2103712479</v>
      </c>
      <c r="BG38" s="80" t="s">
        <v>100</v>
      </c>
      <c r="BH38" s="80"/>
      <c r="BI38" s="80"/>
      <c r="BJ38" s="80"/>
      <c r="BK38" s="80"/>
      <c r="BL38" s="80"/>
      <c r="BM38" s="80"/>
      <c r="BN38" s="81"/>
      <c r="BO38" s="81"/>
      <c r="BP38" s="82"/>
      <c r="BQ38" s="73"/>
      <c r="BR38" s="74"/>
      <c r="BS38" s="74"/>
      <c r="BT38" s="70" t="s">
        <v>99</v>
      </c>
      <c r="BU38" s="70"/>
      <c r="BV38" s="70"/>
      <c r="BW38" s="70"/>
      <c r="BX38" s="70"/>
      <c r="BY38" s="70"/>
      <c r="BZ38" s="70"/>
      <c r="CA38" s="75" t="n">
        <v>1169932.11204591</v>
      </c>
      <c r="CB38" s="76" t="n">
        <v>285200.579048912</v>
      </c>
      <c r="CC38" s="76" t="n">
        <v>346720.164741967</v>
      </c>
      <c r="CD38" s="76" t="n">
        <v>184449.565994391</v>
      </c>
      <c r="CE38" s="77" t="n">
        <v>211776.794902971</v>
      </c>
      <c r="CF38" s="76" t="n">
        <v>62905.2626840671</v>
      </c>
      <c r="CG38" s="78" t="n">
        <v>78879.744673607</v>
      </c>
      <c r="CH38" s="75" t="n">
        <v>5688197.38284797</v>
      </c>
      <c r="CI38" s="79" t="n">
        <v>1644571.96173077</v>
      </c>
      <c r="CJ38" s="79" t="n">
        <v>1345192.86409814</v>
      </c>
      <c r="CK38" s="76" t="n">
        <v>1134560.96410798</v>
      </c>
      <c r="CL38" s="76" t="n">
        <v>1379389.85258412</v>
      </c>
      <c r="CM38" s="76" t="n">
        <v>163686.713066594</v>
      </c>
      <c r="CN38" s="78" t="n">
        <v>20795.0272603719</v>
      </c>
      <c r="CO38" s="80" t="s">
        <v>100</v>
      </c>
      <c r="CP38" s="80"/>
      <c r="CQ38" s="80"/>
      <c r="CR38" s="80"/>
      <c r="CS38" s="80"/>
      <c r="CT38" s="80"/>
      <c r="CU38" s="80"/>
      <c r="CV38" s="81"/>
      <c r="CW38" s="81"/>
      <c r="CX38" s="82"/>
      <c r="CY38" s="73"/>
      <c r="CZ38" s="74"/>
      <c r="DA38" s="74"/>
      <c r="DB38" s="70" t="s">
        <v>99</v>
      </c>
      <c r="DC38" s="70"/>
      <c r="DD38" s="70"/>
      <c r="DE38" s="70"/>
      <c r="DF38" s="70"/>
      <c r="DG38" s="70"/>
      <c r="DH38" s="70"/>
      <c r="DI38" s="75" t="n">
        <v>3011670.17549204</v>
      </c>
      <c r="DJ38" s="76" t="n">
        <v>1278985.93303091</v>
      </c>
      <c r="DK38" s="76" t="n">
        <v>642316.322443773</v>
      </c>
      <c r="DL38" s="76" t="n">
        <v>1054192.75822513</v>
      </c>
      <c r="DM38" s="77" t="n">
        <v>36166.003351556</v>
      </c>
      <c r="DN38" s="76" t="n">
        <v>9.15844067081064</v>
      </c>
      <c r="DO38" s="78"/>
      <c r="DP38" s="75" t="n">
        <v>5810614.7029255</v>
      </c>
      <c r="DQ38" s="79" t="n">
        <v>2432218.75852167</v>
      </c>
      <c r="DR38" s="79" t="n">
        <v>763841.373381666</v>
      </c>
      <c r="DS38" s="76" t="n">
        <v>978516.920027395</v>
      </c>
      <c r="DT38" s="76" t="n">
        <v>1128798.39029156</v>
      </c>
      <c r="DU38" s="76" t="n">
        <v>299557.49449051</v>
      </c>
      <c r="DV38" s="78" t="n">
        <v>207681.766212696</v>
      </c>
      <c r="DW38" s="80" t="s">
        <v>100</v>
      </c>
      <c r="DX38" s="80"/>
      <c r="DY38" s="80"/>
      <c r="DZ38" s="80"/>
      <c r="EA38" s="80"/>
      <c r="EB38" s="80"/>
      <c r="EC38" s="80"/>
      <c r="ED38" s="81"/>
      <c r="EE38" s="81"/>
      <c r="EF38" s="82"/>
      <c r="EG38" s="73"/>
      <c r="EH38" s="74"/>
      <c r="EI38" s="74"/>
      <c r="EJ38" s="70" t="s">
        <v>99</v>
      </c>
      <c r="EK38" s="70"/>
      <c r="EL38" s="70"/>
      <c r="EM38" s="70"/>
      <c r="EN38" s="70"/>
      <c r="EO38" s="70"/>
      <c r="EP38" s="70"/>
      <c r="EQ38" s="75" t="n">
        <v>453659.383748809</v>
      </c>
      <c r="ER38" s="76" t="n">
        <v>235954.702342651</v>
      </c>
      <c r="ES38" s="76" t="n">
        <v>112193.721645421</v>
      </c>
      <c r="ET38" s="76" t="n">
        <v>84692.9280065796</v>
      </c>
      <c r="EU38" s="77" t="n">
        <v>19259.1609328287</v>
      </c>
      <c r="EV38" s="83" t="s">
        <v>60</v>
      </c>
      <c r="EW38" s="78" t="n">
        <v>1558.87082132913</v>
      </c>
      <c r="EX38" s="75" t="n">
        <v>477961.199353208</v>
      </c>
      <c r="EY38" s="79" t="n">
        <v>207218.7154028</v>
      </c>
      <c r="EZ38" s="79" t="n">
        <v>116264.700104242</v>
      </c>
      <c r="FA38" s="76" t="n">
        <v>108417.094094323</v>
      </c>
      <c r="FB38" s="76" t="n">
        <v>45543.7969451255</v>
      </c>
      <c r="FC38" s="76" t="n">
        <v>516.892806716788</v>
      </c>
      <c r="FD38" s="95" t="s">
        <v>60</v>
      </c>
      <c r="FE38" s="80" t="s">
        <v>100</v>
      </c>
      <c r="FF38" s="80"/>
      <c r="FG38" s="80"/>
      <c r="FH38" s="80"/>
      <c r="FI38" s="80"/>
      <c r="FJ38" s="80"/>
      <c r="FK38" s="80"/>
      <c r="FL38" s="81"/>
      <c r="FM38" s="81"/>
      <c r="FN38" s="82"/>
      <c r="FO38" s="73"/>
      <c r="FP38" s="74"/>
      <c r="FQ38" s="74"/>
      <c r="FR38" s="70" t="s">
        <v>99</v>
      </c>
      <c r="FS38" s="70"/>
      <c r="FT38" s="70"/>
      <c r="FU38" s="70"/>
      <c r="FV38" s="70"/>
      <c r="FW38" s="70"/>
      <c r="FX38" s="70"/>
      <c r="FY38" s="75" t="n">
        <v>437610.985125412</v>
      </c>
      <c r="FZ38" s="76" t="n">
        <v>233044.388096965</v>
      </c>
      <c r="GA38" s="76" t="n">
        <v>100567.627570159</v>
      </c>
      <c r="GB38" s="76" t="n">
        <v>71196.2018962834</v>
      </c>
      <c r="GC38" s="77" t="n">
        <v>23163.1971469871</v>
      </c>
      <c r="GD38" s="76" t="n">
        <v>3714.34034692482</v>
      </c>
      <c r="GE38" s="78" t="n">
        <v>5925.23006809181</v>
      </c>
      <c r="GF38" s="75" t="n">
        <v>511607.648915164</v>
      </c>
      <c r="GG38" s="79" t="n">
        <v>258966.241359578</v>
      </c>
      <c r="GH38" s="79" t="n">
        <v>157143.489845004</v>
      </c>
      <c r="GI38" s="76" t="n">
        <v>77184.57514527</v>
      </c>
      <c r="GJ38" s="76" t="n">
        <v>17038.542466497</v>
      </c>
      <c r="GK38" s="83" t="s">
        <v>60</v>
      </c>
      <c r="GL38" s="78" t="n">
        <v>1274.80009881459</v>
      </c>
      <c r="GM38" s="80" t="s">
        <v>100</v>
      </c>
      <c r="GN38" s="80"/>
      <c r="GO38" s="80"/>
      <c r="GP38" s="80"/>
      <c r="GQ38" s="80"/>
      <c r="GR38" s="80"/>
      <c r="GS38" s="80"/>
      <c r="GT38" s="81"/>
      <c r="GU38" s="81"/>
      <c r="GV38" s="82"/>
    </row>
    <row r="39" s="38" customFormat="true" ht="15.6" hidden="false" customHeight="true" outlineLevel="0" collapsed="false">
      <c r="A39" s="73"/>
      <c r="B39" s="74"/>
      <c r="C39" s="74"/>
      <c r="D39" s="70" t="s">
        <v>101</v>
      </c>
      <c r="E39" s="70"/>
      <c r="F39" s="70"/>
      <c r="G39" s="70"/>
      <c r="H39" s="70"/>
      <c r="I39" s="70"/>
      <c r="J39" s="70"/>
      <c r="K39" s="75" t="n">
        <v>13073584.858574</v>
      </c>
      <c r="L39" s="76" t="n">
        <v>7689009.76210716</v>
      </c>
      <c r="M39" s="76" t="n">
        <v>2446545.31712503</v>
      </c>
      <c r="N39" s="76" t="n">
        <v>1203842.98662571</v>
      </c>
      <c r="O39" s="77" t="n">
        <v>1103934.79363635</v>
      </c>
      <c r="P39" s="76" t="n">
        <v>211262.069321705</v>
      </c>
      <c r="Q39" s="78" t="n">
        <v>418989.929758066</v>
      </c>
      <c r="R39" s="75" t="n">
        <v>1220738.59251323</v>
      </c>
      <c r="S39" s="79" t="n">
        <v>891681.442026568</v>
      </c>
      <c r="T39" s="79" t="n">
        <v>120858.165112149</v>
      </c>
      <c r="U39" s="76" t="n">
        <v>136383.371497879</v>
      </c>
      <c r="V39" s="76" t="n">
        <v>34049.2884174279</v>
      </c>
      <c r="W39" s="76" t="n">
        <v>31466.3254592102</v>
      </c>
      <c r="X39" s="78" t="n">
        <v>6300</v>
      </c>
      <c r="Y39" s="80" t="s">
        <v>102</v>
      </c>
      <c r="Z39" s="80"/>
      <c r="AA39" s="80"/>
      <c r="AB39" s="80"/>
      <c r="AC39" s="80"/>
      <c r="AD39" s="80"/>
      <c r="AE39" s="80"/>
      <c r="AF39" s="81"/>
      <c r="AG39" s="81"/>
      <c r="AH39" s="82"/>
      <c r="AI39" s="73"/>
      <c r="AJ39" s="74"/>
      <c r="AK39" s="74"/>
      <c r="AL39" s="70" t="s">
        <v>101</v>
      </c>
      <c r="AM39" s="70"/>
      <c r="AN39" s="70"/>
      <c r="AO39" s="70"/>
      <c r="AP39" s="70"/>
      <c r="AQ39" s="70"/>
      <c r="AR39" s="70"/>
      <c r="AS39" s="75" t="n">
        <v>2919654.63049819</v>
      </c>
      <c r="AT39" s="76" t="n">
        <v>1348248.26440805</v>
      </c>
      <c r="AU39" s="76" t="n">
        <v>559592.249120681</v>
      </c>
      <c r="AV39" s="76" t="n">
        <v>323057.82714727</v>
      </c>
      <c r="AW39" s="77" t="n">
        <v>413400.773523036</v>
      </c>
      <c r="AX39" s="76" t="n">
        <v>108894.873389698</v>
      </c>
      <c r="AY39" s="78" t="n">
        <v>166460.642909458</v>
      </c>
      <c r="AZ39" s="75" t="n">
        <v>179539.784784857</v>
      </c>
      <c r="BA39" s="79" t="n">
        <v>103989.503781135</v>
      </c>
      <c r="BB39" s="79" t="n">
        <v>20437.1966223389</v>
      </c>
      <c r="BC39" s="76" t="n">
        <v>12088.6543839623</v>
      </c>
      <c r="BD39" s="76" t="n">
        <v>18998.7029688383</v>
      </c>
      <c r="BE39" s="76" t="n">
        <v>4708.88652376144</v>
      </c>
      <c r="BF39" s="78" t="n">
        <v>19316.8405048212</v>
      </c>
      <c r="BG39" s="80" t="s">
        <v>102</v>
      </c>
      <c r="BH39" s="80"/>
      <c r="BI39" s="80"/>
      <c r="BJ39" s="80"/>
      <c r="BK39" s="80"/>
      <c r="BL39" s="80"/>
      <c r="BM39" s="80"/>
      <c r="BN39" s="81"/>
      <c r="BO39" s="81"/>
      <c r="BP39" s="82"/>
      <c r="BQ39" s="73"/>
      <c r="BR39" s="74"/>
      <c r="BS39" s="74"/>
      <c r="BT39" s="70" t="s">
        <v>101</v>
      </c>
      <c r="BU39" s="70"/>
      <c r="BV39" s="70"/>
      <c r="BW39" s="70"/>
      <c r="BX39" s="70"/>
      <c r="BY39" s="70"/>
      <c r="BZ39" s="70"/>
      <c r="CA39" s="75" t="n">
        <v>378628.180521585</v>
      </c>
      <c r="CB39" s="76" t="n">
        <v>128610.283444345</v>
      </c>
      <c r="CC39" s="76" t="n">
        <v>93352.8030352395</v>
      </c>
      <c r="CD39" s="76" t="n">
        <v>30573.8830060501</v>
      </c>
      <c r="CE39" s="77" t="n">
        <v>61530.8707628512</v>
      </c>
      <c r="CF39" s="76" t="n">
        <v>22648.6674206353</v>
      </c>
      <c r="CG39" s="78" t="n">
        <v>41911.6728524637</v>
      </c>
      <c r="CH39" s="75" t="n">
        <v>1289729.75977232</v>
      </c>
      <c r="CI39" s="79" t="n">
        <v>786442.823353751</v>
      </c>
      <c r="CJ39" s="79" t="n">
        <v>218271.490705327</v>
      </c>
      <c r="CK39" s="76" t="n">
        <v>118331.418781875</v>
      </c>
      <c r="CL39" s="76" t="n">
        <v>123345.615994691</v>
      </c>
      <c r="CM39" s="76" t="n">
        <v>17834.7429455514</v>
      </c>
      <c r="CN39" s="78" t="n">
        <v>25503.6679911276</v>
      </c>
      <c r="CO39" s="80" t="s">
        <v>102</v>
      </c>
      <c r="CP39" s="80"/>
      <c r="CQ39" s="80"/>
      <c r="CR39" s="80"/>
      <c r="CS39" s="80"/>
      <c r="CT39" s="80"/>
      <c r="CU39" s="80"/>
      <c r="CV39" s="81"/>
      <c r="CW39" s="81"/>
      <c r="CX39" s="82"/>
      <c r="CY39" s="73"/>
      <c r="CZ39" s="74"/>
      <c r="DA39" s="74"/>
      <c r="DB39" s="70" t="s">
        <v>101</v>
      </c>
      <c r="DC39" s="70"/>
      <c r="DD39" s="70"/>
      <c r="DE39" s="70"/>
      <c r="DF39" s="70"/>
      <c r="DG39" s="70"/>
      <c r="DH39" s="70"/>
      <c r="DI39" s="75" t="n">
        <v>1661744.95042125</v>
      </c>
      <c r="DJ39" s="76" t="n">
        <v>1233040.26535541</v>
      </c>
      <c r="DK39" s="76" t="n">
        <v>134931.10673421</v>
      </c>
      <c r="DL39" s="76" t="n">
        <v>250488.959415423</v>
      </c>
      <c r="DM39" s="77" t="n">
        <v>41013.7368572204</v>
      </c>
      <c r="DN39" s="76" t="n">
        <v>2270.88205898261</v>
      </c>
      <c r="DO39" s="78"/>
      <c r="DP39" s="75" t="n">
        <v>3027548.01737423</v>
      </c>
      <c r="DQ39" s="79" t="n">
        <v>1378307.10998857</v>
      </c>
      <c r="DR39" s="79" t="n">
        <v>1012170.16669986</v>
      </c>
      <c r="DS39" s="76" t="n">
        <v>222302.583125214</v>
      </c>
      <c r="DT39" s="76" t="n">
        <v>257263.232297489</v>
      </c>
      <c r="DU39" s="76" t="n">
        <v>4790.92322421025</v>
      </c>
      <c r="DV39" s="78" t="n">
        <v>152714.002038881</v>
      </c>
      <c r="DW39" s="80" t="s">
        <v>102</v>
      </c>
      <c r="DX39" s="80"/>
      <c r="DY39" s="80"/>
      <c r="DZ39" s="80"/>
      <c r="EA39" s="80"/>
      <c r="EB39" s="80"/>
      <c r="EC39" s="80"/>
      <c r="ED39" s="81"/>
      <c r="EE39" s="81"/>
      <c r="EF39" s="82"/>
      <c r="EG39" s="73"/>
      <c r="EH39" s="74"/>
      <c r="EI39" s="74"/>
      <c r="EJ39" s="70" t="s">
        <v>101</v>
      </c>
      <c r="EK39" s="70"/>
      <c r="EL39" s="70"/>
      <c r="EM39" s="70"/>
      <c r="EN39" s="70"/>
      <c r="EO39" s="70"/>
      <c r="EP39" s="70"/>
      <c r="EQ39" s="75" t="n">
        <v>343474.623314952</v>
      </c>
      <c r="ER39" s="76" t="n">
        <v>264727.734889625</v>
      </c>
      <c r="ES39" s="76" t="n">
        <v>32229.6853022043</v>
      </c>
      <c r="ET39" s="76" t="n">
        <v>29098.7222711014</v>
      </c>
      <c r="EU39" s="77" t="n">
        <v>12779.069911047</v>
      </c>
      <c r="EV39" s="83" t="s">
        <v>60</v>
      </c>
      <c r="EW39" s="78" t="n">
        <v>4639.41094097466</v>
      </c>
      <c r="EX39" s="75" t="n">
        <v>1003737.7484216</v>
      </c>
      <c r="EY39" s="79" t="n">
        <v>851954.173776878</v>
      </c>
      <c r="EZ39" s="79" t="n">
        <v>84853.2370437349</v>
      </c>
      <c r="FA39" s="76" t="n">
        <v>16133.506596043</v>
      </c>
      <c r="FB39" s="76" t="n">
        <v>40457.2635093131</v>
      </c>
      <c r="FC39" s="76" t="n">
        <v>10339.5674956334</v>
      </c>
      <c r="FD39" s="95" t="s">
        <v>60</v>
      </c>
      <c r="FE39" s="80" t="s">
        <v>102</v>
      </c>
      <c r="FF39" s="80"/>
      <c r="FG39" s="80"/>
      <c r="FH39" s="80"/>
      <c r="FI39" s="80"/>
      <c r="FJ39" s="80"/>
      <c r="FK39" s="80"/>
      <c r="FL39" s="81"/>
      <c r="FM39" s="81"/>
      <c r="FN39" s="82"/>
      <c r="FO39" s="73"/>
      <c r="FP39" s="74"/>
      <c r="FQ39" s="74"/>
      <c r="FR39" s="70" t="s">
        <v>101</v>
      </c>
      <c r="FS39" s="70"/>
      <c r="FT39" s="70"/>
      <c r="FU39" s="70"/>
      <c r="FV39" s="70"/>
      <c r="FW39" s="70"/>
      <c r="FX39" s="70"/>
      <c r="FY39" s="75" t="n">
        <v>738549.929301401</v>
      </c>
      <c r="FZ39" s="76" t="n">
        <v>485005.096887468</v>
      </c>
      <c r="GA39" s="76" t="n">
        <v>129145.391765235</v>
      </c>
      <c r="GB39" s="76" t="n">
        <v>51347.4580937587</v>
      </c>
      <c r="GC39" s="77" t="n">
        <v>66928.0753993086</v>
      </c>
      <c r="GD39" s="76" t="n">
        <v>3980.2146352906</v>
      </c>
      <c r="GE39" s="78" t="n">
        <v>2143.6925203405</v>
      </c>
      <c r="GF39" s="75" t="n">
        <v>310238.641650407</v>
      </c>
      <c r="GG39" s="79" t="n">
        <v>217003.064195361</v>
      </c>
      <c r="GH39" s="79" t="n">
        <v>40703.8249840529</v>
      </c>
      <c r="GI39" s="76" t="n">
        <v>14036.6023071381</v>
      </c>
      <c r="GJ39" s="76" t="n">
        <v>34168.1639951239</v>
      </c>
      <c r="GK39" s="76" t="n">
        <v>4326.98616873133</v>
      </c>
      <c r="GL39" s="95" t="s">
        <v>60</v>
      </c>
      <c r="GM39" s="80" t="s">
        <v>102</v>
      </c>
      <c r="GN39" s="80"/>
      <c r="GO39" s="80"/>
      <c r="GP39" s="80"/>
      <c r="GQ39" s="80"/>
      <c r="GR39" s="80"/>
      <c r="GS39" s="80"/>
      <c r="GT39" s="81"/>
      <c r="GU39" s="81"/>
      <c r="GV39" s="82"/>
    </row>
    <row r="40" s="38" customFormat="true" ht="15.6" hidden="false" customHeight="true" outlineLevel="0" collapsed="false">
      <c r="A40" s="73"/>
      <c r="B40" s="74"/>
      <c r="C40" s="74"/>
      <c r="D40" s="70" t="s">
        <v>103</v>
      </c>
      <c r="E40" s="70"/>
      <c r="F40" s="70"/>
      <c r="G40" s="70"/>
      <c r="H40" s="70"/>
      <c r="I40" s="70"/>
      <c r="J40" s="70"/>
      <c r="K40" s="75" t="n">
        <v>473772.174843846</v>
      </c>
      <c r="L40" s="76" t="n">
        <v>170600.491620076</v>
      </c>
      <c r="M40" s="76" t="n">
        <v>106116.219255479</v>
      </c>
      <c r="N40" s="76" t="n">
        <v>87216.8217097179</v>
      </c>
      <c r="O40" s="77" t="n">
        <v>68600.8983135086</v>
      </c>
      <c r="P40" s="76" t="n">
        <v>14564.3046430417</v>
      </c>
      <c r="Q40" s="78" t="n">
        <v>26673.4393020231</v>
      </c>
      <c r="R40" s="75" t="n">
        <v>31033.5560016864</v>
      </c>
      <c r="S40" s="79" t="n">
        <v>10361.4620027374</v>
      </c>
      <c r="T40" s="79" t="n">
        <v>9731.82294945169</v>
      </c>
      <c r="U40" s="76" t="n">
        <v>6536.86705218347</v>
      </c>
      <c r="V40" s="76" t="n">
        <v>3670.57536892614</v>
      </c>
      <c r="W40" s="76" t="n">
        <v>706.64129267459</v>
      </c>
      <c r="X40" s="78" t="n">
        <v>26.1873357131346</v>
      </c>
      <c r="Y40" s="89" t="s">
        <v>104</v>
      </c>
      <c r="Z40" s="89"/>
      <c r="AA40" s="89"/>
      <c r="AB40" s="89"/>
      <c r="AC40" s="89"/>
      <c r="AD40" s="89"/>
      <c r="AE40" s="89"/>
      <c r="AF40" s="81"/>
      <c r="AG40" s="81"/>
      <c r="AH40" s="82"/>
      <c r="AI40" s="73"/>
      <c r="AJ40" s="74"/>
      <c r="AK40" s="74"/>
      <c r="AL40" s="70" t="s">
        <v>103</v>
      </c>
      <c r="AM40" s="70"/>
      <c r="AN40" s="70"/>
      <c r="AO40" s="70"/>
      <c r="AP40" s="70"/>
      <c r="AQ40" s="70"/>
      <c r="AR40" s="70"/>
      <c r="AS40" s="75" t="n">
        <v>133036.983326747</v>
      </c>
      <c r="AT40" s="76" t="n">
        <v>37412.161545589</v>
      </c>
      <c r="AU40" s="76" t="n">
        <v>18857.7929301344</v>
      </c>
      <c r="AV40" s="76" t="n">
        <v>23398.1027206679</v>
      </c>
      <c r="AW40" s="77" t="n">
        <v>29658.5517950296</v>
      </c>
      <c r="AX40" s="76" t="n">
        <v>7111.84094989315</v>
      </c>
      <c r="AY40" s="78" t="n">
        <v>16598.533385433</v>
      </c>
      <c r="AZ40" s="75" t="n">
        <v>14621.9882966789</v>
      </c>
      <c r="BA40" s="79" t="n">
        <v>1847.94688360961</v>
      </c>
      <c r="BB40" s="79" t="n">
        <v>4013.56249488743</v>
      </c>
      <c r="BC40" s="76" t="n">
        <v>2575.74940282152</v>
      </c>
      <c r="BD40" s="76" t="n">
        <v>2274.26564104574</v>
      </c>
      <c r="BE40" s="76" t="n">
        <v>1617.38591920508</v>
      </c>
      <c r="BF40" s="78" t="n">
        <v>2293.07795510948</v>
      </c>
      <c r="BG40" s="89" t="s">
        <v>104</v>
      </c>
      <c r="BH40" s="89"/>
      <c r="BI40" s="89"/>
      <c r="BJ40" s="89"/>
      <c r="BK40" s="89"/>
      <c r="BL40" s="89"/>
      <c r="BM40" s="89"/>
      <c r="BN40" s="81"/>
      <c r="BO40" s="81"/>
      <c r="BP40" s="82"/>
      <c r="BQ40" s="73"/>
      <c r="BR40" s="74"/>
      <c r="BS40" s="74"/>
      <c r="BT40" s="70" t="s">
        <v>103</v>
      </c>
      <c r="BU40" s="70"/>
      <c r="BV40" s="70"/>
      <c r="BW40" s="70"/>
      <c r="BX40" s="70"/>
      <c r="BY40" s="70"/>
      <c r="BZ40" s="70"/>
      <c r="CA40" s="75" t="n">
        <v>81042.2203115249</v>
      </c>
      <c r="CB40" s="76" t="n">
        <v>31368.2795466405</v>
      </c>
      <c r="CC40" s="76" t="n">
        <v>25232.6277911174</v>
      </c>
      <c r="CD40" s="76" t="n">
        <v>8698.79572396315</v>
      </c>
      <c r="CE40" s="77" t="n">
        <v>12801.4976646217</v>
      </c>
      <c r="CF40" s="76" t="n">
        <v>1710.65874447069</v>
      </c>
      <c r="CG40" s="78" t="n">
        <v>1230.36084071149</v>
      </c>
      <c r="CH40" s="75" t="n">
        <v>40990.9443745279</v>
      </c>
      <c r="CI40" s="79" t="n">
        <v>16661.2558592147</v>
      </c>
      <c r="CJ40" s="79" t="n">
        <v>9439.50971470035</v>
      </c>
      <c r="CK40" s="76" t="n">
        <v>6467.12544882882</v>
      </c>
      <c r="CL40" s="76" t="n">
        <v>7150.46960952741</v>
      </c>
      <c r="CM40" s="76" t="n">
        <v>961.975844608062</v>
      </c>
      <c r="CN40" s="78" t="n">
        <v>310.607897648645</v>
      </c>
      <c r="CO40" s="89" t="s">
        <v>104</v>
      </c>
      <c r="CP40" s="89"/>
      <c r="CQ40" s="89"/>
      <c r="CR40" s="89"/>
      <c r="CS40" s="89"/>
      <c r="CT40" s="89"/>
      <c r="CU40" s="89"/>
      <c r="CV40" s="81"/>
      <c r="CW40" s="81"/>
      <c r="CX40" s="82"/>
      <c r="CY40" s="73"/>
      <c r="CZ40" s="74"/>
      <c r="DA40" s="74"/>
      <c r="DB40" s="70" t="s">
        <v>103</v>
      </c>
      <c r="DC40" s="70"/>
      <c r="DD40" s="70"/>
      <c r="DE40" s="70"/>
      <c r="DF40" s="70"/>
      <c r="DG40" s="70"/>
      <c r="DH40" s="70"/>
      <c r="DI40" s="75" t="n">
        <v>46243.8097744425</v>
      </c>
      <c r="DJ40" s="76" t="n">
        <v>23310.7043601741</v>
      </c>
      <c r="DK40" s="76" t="n">
        <v>12354.3046073091</v>
      </c>
      <c r="DL40" s="76" t="n">
        <v>10447.7280583014</v>
      </c>
      <c r="DM40" s="77" t="n">
        <v>46.9351297569563</v>
      </c>
      <c r="DN40" s="76" t="n">
        <v>84.1376189009446</v>
      </c>
      <c r="DO40" s="78"/>
      <c r="DP40" s="75" t="n">
        <v>68040.8268546579</v>
      </c>
      <c r="DQ40" s="79" t="n">
        <v>18584.367517469</v>
      </c>
      <c r="DR40" s="79" t="n">
        <v>16365.2470946376</v>
      </c>
      <c r="DS40" s="76" t="n">
        <v>17476.1116372369</v>
      </c>
      <c r="DT40" s="76" t="n">
        <v>8548.59694435359</v>
      </c>
      <c r="DU40" s="76" t="n">
        <v>1561.38125193046</v>
      </c>
      <c r="DV40" s="78" t="n">
        <v>5505.12240903038</v>
      </c>
      <c r="DW40" s="89" t="s">
        <v>104</v>
      </c>
      <c r="DX40" s="89"/>
      <c r="DY40" s="89"/>
      <c r="DZ40" s="89"/>
      <c r="EA40" s="89"/>
      <c r="EB40" s="89"/>
      <c r="EC40" s="89"/>
      <c r="ED40" s="81"/>
      <c r="EE40" s="81"/>
      <c r="EF40" s="82"/>
      <c r="EG40" s="73"/>
      <c r="EH40" s="74"/>
      <c r="EI40" s="74"/>
      <c r="EJ40" s="70" t="s">
        <v>103</v>
      </c>
      <c r="EK40" s="70"/>
      <c r="EL40" s="70"/>
      <c r="EM40" s="70"/>
      <c r="EN40" s="70"/>
      <c r="EO40" s="70"/>
      <c r="EP40" s="70"/>
      <c r="EQ40" s="75" t="n">
        <v>12774.8031454615</v>
      </c>
      <c r="ER40" s="76" t="n">
        <v>6477.35114756675</v>
      </c>
      <c r="ES40" s="76" t="n">
        <v>3402.94682454037</v>
      </c>
      <c r="ET40" s="76" t="n">
        <v>2166.17703201961</v>
      </c>
      <c r="EU40" s="77" t="n">
        <v>187.705800413069</v>
      </c>
      <c r="EV40" s="76" t="n">
        <v>228.252585233958</v>
      </c>
      <c r="EW40" s="78" t="n">
        <v>312.36975568777</v>
      </c>
      <c r="EX40" s="75" t="n">
        <v>6239.25277007899</v>
      </c>
      <c r="EY40" s="79" t="n">
        <v>4454.05094075232</v>
      </c>
      <c r="EZ40" s="79" t="n">
        <v>568.629890212318</v>
      </c>
      <c r="FA40" s="76" t="n">
        <v>1153.60621514275</v>
      </c>
      <c r="FB40" s="76" t="n">
        <v>62.9657239715994</v>
      </c>
      <c r="FC40" s="83" t="s">
        <v>60</v>
      </c>
      <c r="FD40" s="95" t="s">
        <v>60</v>
      </c>
      <c r="FE40" s="89" t="s">
        <v>104</v>
      </c>
      <c r="FF40" s="89"/>
      <c r="FG40" s="89"/>
      <c r="FH40" s="89"/>
      <c r="FI40" s="89"/>
      <c r="FJ40" s="89"/>
      <c r="FK40" s="89"/>
      <c r="FL40" s="81"/>
      <c r="FM40" s="81"/>
      <c r="FN40" s="82"/>
      <c r="FO40" s="73"/>
      <c r="FP40" s="74"/>
      <c r="FQ40" s="74"/>
      <c r="FR40" s="70" t="s">
        <v>103</v>
      </c>
      <c r="FS40" s="70"/>
      <c r="FT40" s="70"/>
      <c r="FU40" s="70"/>
      <c r="FV40" s="70"/>
      <c r="FW40" s="70"/>
      <c r="FX40" s="70"/>
      <c r="FY40" s="75" t="n">
        <v>20820.9564695981</v>
      </c>
      <c r="FZ40" s="76" t="n">
        <v>13416.8064396766</v>
      </c>
      <c r="GA40" s="76" t="n">
        <v>2394.70870724449</v>
      </c>
      <c r="GB40" s="76" t="n">
        <v>2837.70647330845</v>
      </c>
      <c r="GC40" s="77" t="n">
        <v>1322.50725828253</v>
      </c>
      <c r="GD40" s="76" t="n">
        <v>582.030436124759</v>
      </c>
      <c r="GE40" s="78" t="n">
        <v>267.197154961231</v>
      </c>
      <c r="GF40" s="75" t="n">
        <v>18926.8335184417</v>
      </c>
      <c r="GG40" s="79" t="n">
        <v>6706.10537664601</v>
      </c>
      <c r="GH40" s="79" t="n">
        <v>3755.06625124363</v>
      </c>
      <c r="GI40" s="76" t="n">
        <v>5458.85194524388</v>
      </c>
      <c r="GJ40" s="76" t="n">
        <v>2876.82737758021</v>
      </c>
      <c r="GK40" s="83" t="s">
        <v>60</v>
      </c>
      <c r="GL40" s="78" t="n">
        <v>129.98256772796</v>
      </c>
      <c r="GM40" s="89" t="s">
        <v>104</v>
      </c>
      <c r="GN40" s="89"/>
      <c r="GO40" s="89"/>
      <c r="GP40" s="89"/>
      <c r="GQ40" s="89"/>
      <c r="GR40" s="89"/>
      <c r="GS40" s="89"/>
      <c r="GT40" s="81"/>
      <c r="GU40" s="81"/>
      <c r="GV40" s="82"/>
    </row>
    <row r="41" s="38" customFormat="true" ht="15.6" hidden="false" customHeight="true" outlineLevel="0" collapsed="false">
      <c r="A41" s="73"/>
      <c r="B41" s="74"/>
      <c r="C41" s="74"/>
      <c r="D41" s="70" t="s">
        <v>105</v>
      </c>
      <c r="E41" s="70"/>
      <c r="F41" s="70"/>
      <c r="G41" s="70"/>
      <c r="H41" s="70"/>
      <c r="I41" s="70"/>
      <c r="J41" s="70"/>
      <c r="K41" s="75" t="n">
        <v>43290670.4222767</v>
      </c>
      <c r="L41" s="76" t="n">
        <v>13524807.3304054</v>
      </c>
      <c r="M41" s="76" t="n">
        <v>12102768.7657014</v>
      </c>
      <c r="N41" s="76" t="n">
        <v>7863591.20481272</v>
      </c>
      <c r="O41" s="77" t="n">
        <v>6877669.04094659</v>
      </c>
      <c r="P41" s="76" t="n">
        <v>1885238.15914656</v>
      </c>
      <c r="Q41" s="78" t="n">
        <v>1036595.92126395</v>
      </c>
      <c r="R41" s="75" t="n">
        <v>9753348.99756901</v>
      </c>
      <c r="S41" s="79" t="n">
        <v>2836131.66863325</v>
      </c>
      <c r="T41" s="79" t="n">
        <v>3091333.55563682</v>
      </c>
      <c r="U41" s="76" t="n">
        <v>1837219.59145167</v>
      </c>
      <c r="V41" s="76" t="n">
        <v>1528535.76546015</v>
      </c>
      <c r="W41" s="76" t="n">
        <v>424992.173151308</v>
      </c>
      <c r="X41" s="78" t="n">
        <v>35136.2432358103</v>
      </c>
      <c r="Y41" s="80" t="s">
        <v>106</v>
      </c>
      <c r="Z41" s="80"/>
      <c r="AA41" s="80"/>
      <c r="AB41" s="80"/>
      <c r="AC41" s="80"/>
      <c r="AD41" s="80"/>
      <c r="AE41" s="80"/>
      <c r="AF41" s="81"/>
      <c r="AG41" s="81"/>
      <c r="AH41" s="82"/>
      <c r="AI41" s="73"/>
      <c r="AJ41" s="74"/>
      <c r="AK41" s="74"/>
      <c r="AL41" s="70" t="s">
        <v>105</v>
      </c>
      <c r="AM41" s="70"/>
      <c r="AN41" s="70"/>
      <c r="AO41" s="70"/>
      <c r="AP41" s="70"/>
      <c r="AQ41" s="70"/>
      <c r="AR41" s="70"/>
      <c r="AS41" s="75" t="n">
        <v>8845072.18489074</v>
      </c>
      <c r="AT41" s="76" t="n">
        <v>2111803.74781302</v>
      </c>
      <c r="AU41" s="76" t="n">
        <v>1699115.13037245</v>
      </c>
      <c r="AV41" s="76" t="n">
        <v>1421038.47704003</v>
      </c>
      <c r="AW41" s="77" t="n">
        <v>2503739.79796312</v>
      </c>
      <c r="AX41" s="76" t="n">
        <v>684459.80003481</v>
      </c>
      <c r="AY41" s="78" t="n">
        <v>424915.231667309</v>
      </c>
      <c r="AZ41" s="75" t="n">
        <v>1035755.45803281</v>
      </c>
      <c r="BA41" s="79" t="n">
        <v>335537.687785588</v>
      </c>
      <c r="BB41" s="79" t="n">
        <v>206433.706933797</v>
      </c>
      <c r="BC41" s="76" t="n">
        <v>153074.168358995</v>
      </c>
      <c r="BD41" s="76" t="n">
        <v>153664.862738013</v>
      </c>
      <c r="BE41" s="76" t="n">
        <v>135929.112493989</v>
      </c>
      <c r="BF41" s="78" t="n">
        <v>51115.9197224242</v>
      </c>
      <c r="BG41" s="80" t="s">
        <v>106</v>
      </c>
      <c r="BH41" s="80"/>
      <c r="BI41" s="80"/>
      <c r="BJ41" s="80"/>
      <c r="BK41" s="80"/>
      <c r="BL41" s="80"/>
      <c r="BM41" s="80"/>
      <c r="BN41" s="81"/>
      <c r="BO41" s="81"/>
      <c r="BP41" s="82"/>
      <c r="BQ41" s="73"/>
      <c r="BR41" s="74"/>
      <c r="BS41" s="74"/>
      <c r="BT41" s="70" t="s">
        <v>105</v>
      </c>
      <c r="BU41" s="70"/>
      <c r="BV41" s="70"/>
      <c r="BW41" s="70"/>
      <c r="BX41" s="70"/>
      <c r="BY41" s="70"/>
      <c r="BZ41" s="70"/>
      <c r="CA41" s="75" t="n">
        <v>2068285.52063944</v>
      </c>
      <c r="CB41" s="76" t="n">
        <v>560769.904202967</v>
      </c>
      <c r="CC41" s="76" t="n">
        <v>562536.548710835</v>
      </c>
      <c r="CD41" s="76" t="n">
        <v>250510.277440312</v>
      </c>
      <c r="CE41" s="77" t="n">
        <v>468613.002165541</v>
      </c>
      <c r="CF41" s="76" t="n">
        <v>156722.390169393</v>
      </c>
      <c r="CG41" s="78" t="n">
        <v>69133.397950393</v>
      </c>
      <c r="CH41" s="75" t="n">
        <v>3976395.61630664</v>
      </c>
      <c r="CI41" s="79" t="n">
        <v>1290893.34801519</v>
      </c>
      <c r="CJ41" s="79" t="n">
        <v>810826.403316488</v>
      </c>
      <c r="CK41" s="76" t="n">
        <v>575623.06220489</v>
      </c>
      <c r="CL41" s="76" t="n">
        <v>992680.385841178</v>
      </c>
      <c r="CM41" s="76" t="n">
        <v>235824.591256123</v>
      </c>
      <c r="CN41" s="78" t="n">
        <v>70547.8256727698</v>
      </c>
      <c r="CO41" s="80" t="s">
        <v>106</v>
      </c>
      <c r="CP41" s="80"/>
      <c r="CQ41" s="80"/>
      <c r="CR41" s="80"/>
      <c r="CS41" s="80"/>
      <c r="CT41" s="80"/>
      <c r="CU41" s="80"/>
      <c r="CV41" s="81"/>
      <c r="CW41" s="81"/>
      <c r="CX41" s="82"/>
      <c r="CY41" s="73"/>
      <c r="CZ41" s="74"/>
      <c r="DA41" s="74"/>
      <c r="DB41" s="70" t="s">
        <v>105</v>
      </c>
      <c r="DC41" s="70"/>
      <c r="DD41" s="70"/>
      <c r="DE41" s="70"/>
      <c r="DF41" s="70"/>
      <c r="DG41" s="70"/>
      <c r="DH41" s="70"/>
      <c r="DI41" s="75" t="n">
        <v>3104684.59365074</v>
      </c>
      <c r="DJ41" s="76" t="n">
        <v>1693765.55714511</v>
      </c>
      <c r="DK41" s="76" t="n">
        <v>623331.805375321</v>
      </c>
      <c r="DL41" s="76" t="n">
        <v>746596.703132614</v>
      </c>
      <c r="DM41" s="77" t="n">
        <v>37014.5543126</v>
      </c>
      <c r="DN41" s="76" t="n">
        <v>3975.97368509807</v>
      </c>
      <c r="DO41" s="78"/>
      <c r="DP41" s="75" t="n">
        <v>5336376.9969739</v>
      </c>
      <c r="DQ41" s="79" t="n">
        <v>1930348.64971015</v>
      </c>
      <c r="DR41" s="79" t="n">
        <v>684397.650370682</v>
      </c>
      <c r="DS41" s="76" t="n">
        <v>1646306.31077115</v>
      </c>
      <c r="DT41" s="76" t="n">
        <v>660360.821826243</v>
      </c>
      <c r="DU41" s="76" t="n">
        <v>179660.839043668</v>
      </c>
      <c r="DV41" s="78" t="n">
        <v>235302.725252009</v>
      </c>
      <c r="DW41" s="80" t="s">
        <v>106</v>
      </c>
      <c r="DX41" s="80"/>
      <c r="DY41" s="80"/>
      <c r="DZ41" s="80"/>
      <c r="EA41" s="80"/>
      <c r="EB41" s="80"/>
      <c r="EC41" s="80"/>
      <c r="ED41" s="81"/>
      <c r="EE41" s="81"/>
      <c r="EF41" s="82"/>
      <c r="EG41" s="73"/>
      <c r="EH41" s="74"/>
      <c r="EI41" s="74"/>
      <c r="EJ41" s="70" t="s">
        <v>105</v>
      </c>
      <c r="EK41" s="70"/>
      <c r="EL41" s="70"/>
      <c r="EM41" s="70"/>
      <c r="EN41" s="70"/>
      <c r="EO41" s="70"/>
      <c r="EP41" s="70"/>
      <c r="EQ41" s="75" t="n">
        <v>1170626.36001399</v>
      </c>
      <c r="ER41" s="76" t="n">
        <v>578321.419062528</v>
      </c>
      <c r="ES41" s="76" t="n">
        <v>284659.744703169</v>
      </c>
      <c r="ET41" s="76" t="n">
        <v>192420.489284161</v>
      </c>
      <c r="EU41" s="77" t="n">
        <v>31070.1984106884</v>
      </c>
      <c r="EV41" s="76" t="n">
        <v>13019.6542625253</v>
      </c>
      <c r="EW41" s="78" t="n">
        <v>71134.8542909161</v>
      </c>
      <c r="EX41" s="75" t="n">
        <v>920186.959519706</v>
      </c>
      <c r="EY41" s="79" t="n">
        <v>654297.811715895</v>
      </c>
      <c r="EZ41" s="79" t="n">
        <v>117964.633884712</v>
      </c>
      <c r="FA41" s="76" t="n">
        <v>112201.513329413</v>
      </c>
      <c r="FB41" s="76" t="n">
        <v>22172.4857697321</v>
      </c>
      <c r="FC41" s="76" t="n">
        <v>13550.5148199533</v>
      </c>
      <c r="FD41" s="95" t="s">
        <v>60</v>
      </c>
      <c r="FE41" s="80" t="s">
        <v>106</v>
      </c>
      <c r="FF41" s="80"/>
      <c r="FG41" s="80"/>
      <c r="FH41" s="80"/>
      <c r="FI41" s="80"/>
      <c r="FJ41" s="80"/>
      <c r="FK41" s="80"/>
      <c r="FL41" s="81"/>
      <c r="FM41" s="81"/>
      <c r="FN41" s="82"/>
      <c r="FO41" s="73"/>
      <c r="FP41" s="74"/>
      <c r="FQ41" s="74"/>
      <c r="FR41" s="70" t="s">
        <v>105</v>
      </c>
      <c r="FS41" s="70"/>
      <c r="FT41" s="70"/>
      <c r="FU41" s="70"/>
      <c r="FV41" s="70"/>
      <c r="FW41" s="70"/>
      <c r="FX41" s="70"/>
      <c r="FY41" s="75" t="n">
        <v>2275498.22128604</v>
      </c>
      <c r="FZ41" s="76" t="n">
        <v>791175.059242208</v>
      </c>
      <c r="GA41" s="76" t="n">
        <v>516407.781757218</v>
      </c>
      <c r="GB41" s="76" t="n">
        <v>572280.407062029</v>
      </c>
      <c r="GC41" s="77" t="n">
        <v>321648.252699375</v>
      </c>
      <c r="GD41" s="76" t="n">
        <v>36206.6830963828</v>
      </c>
      <c r="GE41" s="78" t="n">
        <v>37780.037428826</v>
      </c>
      <c r="GF41" s="75" t="n">
        <v>4804439.51339368</v>
      </c>
      <c r="GG41" s="79" t="n">
        <v>741762.477079524</v>
      </c>
      <c r="GH41" s="79" t="n">
        <v>3505761.80463994</v>
      </c>
      <c r="GI41" s="76" t="n">
        <v>356320.20473745</v>
      </c>
      <c r="GJ41" s="76" t="n">
        <v>158168.913759962</v>
      </c>
      <c r="GK41" s="76" t="n">
        <v>896.42713330878</v>
      </c>
      <c r="GL41" s="78" t="n">
        <v>41529.6860434965</v>
      </c>
      <c r="GM41" s="80" t="s">
        <v>106</v>
      </c>
      <c r="GN41" s="80"/>
      <c r="GO41" s="80"/>
      <c r="GP41" s="80"/>
      <c r="GQ41" s="80"/>
      <c r="GR41" s="80"/>
      <c r="GS41" s="80"/>
      <c r="GT41" s="81"/>
      <c r="GU41" s="81"/>
      <c r="GV41" s="82"/>
    </row>
    <row r="42" s="38" customFormat="true" ht="15.6" hidden="false" customHeight="true" outlineLevel="0" collapsed="false">
      <c r="A42" s="69"/>
      <c r="B42" s="85"/>
      <c r="C42" s="70" t="s">
        <v>107</v>
      </c>
      <c r="D42" s="70"/>
      <c r="E42" s="70"/>
      <c r="F42" s="70"/>
      <c r="G42" s="70"/>
      <c r="H42" s="70"/>
      <c r="I42" s="70"/>
      <c r="J42" s="70"/>
      <c r="K42" s="63" t="n">
        <v>119811062.582539</v>
      </c>
      <c r="L42" s="64" t="n">
        <v>50780309.2785617</v>
      </c>
      <c r="M42" s="64" t="n">
        <v>25929669.5111353</v>
      </c>
      <c r="N42" s="64" t="n">
        <v>19986685.8048465</v>
      </c>
      <c r="O42" s="65" t="n">
        <v>16615355.2422937</v>
      </c>
      <c r="P42" s="64" t="n">
        <v>3577834.95652679</v>
      </c>
      <c r="Q42" s="66" t="n">
        <v>2921207.78917508</v>
      </c>
      <c r="R42" s="63" t="n">
        <v>12010461.3921732</v>
      </c>
      <c r="S42" s="67" t="n">
        <v>5479824.59600683</v>
      </c>
      <c r="T42" s="67" t="n">
        <v>3218565.62764944</v>
      </c>
      <c r="U42" s="64" t="n">
        <v>1911539.36939714</v>
      </c>
      <c r="V42" s="64" t="n">
        <v>1112197.01312712</v>
      </c>
      <c r="W42" s="64" t="n">
        <v>180707.297119827</v>
      </c>
      <c r="X42" s="66" t="n">
        <v>107627.48887285</v>
      </c>
      <c r="Y42" s="84" t="s">
        <v>108</v>
      </c>
      <c r="Z42" s="84"/>
      <c r="AA42" s="84"/>
      <c r="AB42" s="84"/>
      <c r="AC42" s="84"/>
      <c r="AD42" s="84"/>
      <c r="AE42" s="84"/>
      <c r="AF42" s="84"/>
      <c r="AG42" s="81"/>
      <c r="AH42" s="82"/>
      <c r="AI42" s="69"/>
      <c r="AJ42" s="85"/>
      <c r="AK42" s="70" t="s">
        <v>107</v>
      </c>
      <c r="AL42" s="70"/>
      <c r="AM42" s="70"/>
      <c r="AN42" s="70"/>
      <c r="AO42" s="70"/>
      <c r="AP42" s="70"/>
      <c r="AQ42" s="70"/>
      <c r="AR42" s="70"/>
      <c r="AS42" s="63" t="n">
        <v>29782461.7054247</v>
      </c>
      <c r="AT42" s="64" t="n">
        <v>9995933.80295303</v>
      </c>
      <c r="AU42" s="64" t="n">
        <v>6569796.30973197</v>
      </c>
      <c r="AV42" s="64" t="n">
        <v>4610324.81713578</v>
      </c>
      <c r="AW42" s="65" t="n">
        <v>6522488.11847474</v>
      </c>
      <c r="AX42" s="64" t="n">
        <v>1252790.24956412</v>
      </c>
      <c r="AY42" s="66" t="n">
        <v>831128.407565034</v>
      </c>
      <c r="AZ42" s="63" t="n">
        <v>1385825.69094767</v>
      </c>
      <c r="BA42" s="67" t="n">
        <v>408712.403119044</v>
      </c>
      <c r="BB42" s="67" t="n">
        <v>369339.945971924</v>
      </c>
      <c r="BC42" s="64" t="n">
        <v>190895.079656165</v>
      </c>
      <c r="BD42" s="64" t="n">
        <v>155335.492045125</v>
      </c>
      <c r="BE42" s="64" t="n">
        <v>116007.77055063</v>
      </c>
      <c r="BF42" s="66" t="n">
        <v>145534.999604779</v>
      </c>
      <c r="BG42" s="84" t="s">
        <v>108</v>
      </c>
      <c r="BH42" s="84"/>
      <c r="BI42" s="84"/>
      <c r="BJ42" s="84"/>
      <c r="BK42" s="84"/>
      <c r="BL42" s="84"/>
      <c r="BM42" s="84"/>
      <c r="BN42" s="84"/>
      <c r="BO42" s="81"/>
      <c r="BP42" s="82"/>
      <c r="BQ42" s="69"/>
      <c r="BR42" s="85"/>
      <c r="BS42" s="70" t="s">
        <v>107</v>
      </c>
      <c r="BT42" s="70"/>
      <c r="BU42" s="70"/>
      <c r="BV42" s="70"/>
      <c r="BW42" s="70"/>
      <c r="BX42" s="70"/>
      <c r="BY42" s="70"/>
      <c r="BZ42" s="70"/>
      <c r="CA42" s="63" t="n">
        <v>7385819.5139585</v>
      </c>
      <c r="CB42" s="64" t="n">
        <v>1938360.75065117</v>
      </c>
      <c r="CC42" s="64" t="n">
        <v>2187840.66937902</v>
      </c>
      <c r="CD42" s="64" t="n">
        <v>1069307.47424378</v>
      </c>
      <c r="CE42" s="65" t="n">
        <v>1392951.27399496</v>
      </c>
      <c r="CF42" s="64" t="n">
        <v>371218.519042502</v>
      </c>
      <c r="CG42" s="66" t="n">
        <v>426140.82664707</v>
      </c>
      <c r="CH42" s="63" t="n">
        <v>12748416.1834359</v>
      </c>
      <c r="CI42" s="67" t="n">
        <v>5385569.39732648</v>
      </c>
      <c r="CJ42" s="67" t="n">
        <v>2896547.78847826</v>
      </c>
      <c r="CK42" s="64" t="n">
        <v>1920330.71991719</v>
      </c>
      <c r="CL42" s="64" t="n">
        <v>2193458.84034111</v>
      </c>
      <c r="CM42" s="64" t="n">
        <v>290782.236658256</v>
      </c>
      <c r="CN42" s="66" t="n">
        <v>61727.2007146071</v>
      </c>
      <c r="CO42" s="84" t="s">
        <v>108</v>
      </c>
      <c r="CP42" s="84"/>
      <c r="CQ42" s="84"/>
      <c r="CR42" s="84"/>
      <c r="CS42" s="84"/>
      <c r="CT42" s="84"/>
      <c r="CU42" s="84"/>
      <c r="CV42" s="84"/>
      <c r="CW42" s="81"/>
      <c r="CX42" s="82"/>
      <c r="CY42" s="69"/>
      <c r="CZ42" s="85"/>
      <c r="DA42" s="70" t="s">
        <v>107</v>
      </c>
      <c r="DB42" s="70"/>
      <c r="DC42" s="70"/>
      <c r="DD42" s="70"/>
      <c r="DE42" s="70"/>
      <c r="DF42" s="70"/>
      <c r="DG42" s="70"/>
      <c r="DH42" s="70"/>
      <c r="DI42" s="63" t="n">
        <v>9532680.14572345</v>
      </c>
      <c r="DJ42" s="64" t="n">
        <v>6195715.25348958</v>
      </c>
      <c r="DK42" s="64" t="n">
        <v>1602436.23580983</v>
      </c>
      <c r="DL42" s="64" t="n">
        <v>1582782.67837793</v>
      </c>
      <c r="DM42" s="65" t="n">
        <v>148419.0396459</v>
      </c>
      <c r="DN42" s="64" t="n">
        <v>3326.93840020318</v>
      </c>
      <c r="DO42" s="66"/>
      <c r="DP42" s="63" t="n">
        <v>28781895.0587659</v>
      </c>
      <c r="DQ42" s="67" t="n">
        <v>12099076.7230506</v>
      </c>
      <c r="DR42" s="67" t="n">
        <v>4789321.08920912</v>
      </c>
      <c r="DS42" s="64" t="n">
        <v>5932269.66943008</v>
      </c>
      <c r="DT42" s="64" t="n">
        <v>3663295.88499795</v>
      </c>
      <c r="DU42" s="64" t="n">
        <v>1123303.23311313</v>
      </c>
      <c r="DV42" s="66" t="n">
        <v>1174628.45896503</v>
      </c>
      <c r="DW42" s="84" t="s">
        <v>108</v>
      </c>
      <c r="DX42" s="84"/>
      <c r="DY42" s="84"/>
      <c r="DZ42" s="84"/>
      <c r="EA42" s="84"/>
      <c r="EB42" s="84"/>
      <c r="EC42" s="84"/>
      <c r="ED42" s="84"/>
      <c r="EE42" s="81"/>
      <c r="EF42" s="82"/>
      <c r="EG42" s="69"/>
      <c r="EH42" s="85"/>
      <c r="EI42" s="70" t="s">
        <v>107</v>
      </c>
      <c r="EJ42" s="70"/>
      <c r="EK42" s="70"/>
      <c r="EL42" s="70"/>
      <c r="EM42" s="70"/>
      <c r="EN42" s="70"/>
      <c r="EO42" s="70"/>
      <c r="EP42" s="70"/>
      <c r="EQ42" s="63" t="n">
        <v>2420802.08156095</v>
      </c>
      <c r="ER42" s="64" t="n">
        <v>1313597.08936102</v>
      </c>
      <c r="ES42" s="64" t="n">
        <v>537867.70066504</v>
      </c>
      <c r="ET42" s="64" t="n">
        <v>325396.878555494</v>
      </c>
      <c r="EU42" s="65" t="n">
        <v>61711.7909117977</v>
      </c>
      <c r="EV42" s="64" t="n">
        <v>81058.0294229119</v>
      </c>
      <c r="EW42" s="66" t="n">
        <v>101170.592644689</v>
      </c>
      <c r="EX42" s="63" t="n">
        <v>5335457.98975822</v>
      </c>
      <c r="EY42" s="67" t="n">
        <v>3338701.74922087</v>
      </c>
      <c r="EZ42" s="67" t="n">
        <v>683993.96242486</v>
      </c>
      <c r="FA42" s="64" t="n">
        <v>787836.533956966</v>
      </c>
      <c r="FB42" s="64" t="n">
        <v>505293.528189748</v>
      </c>
      <c r="FC42" s="64" t="n">
        <v>19632.2159657788</v>
      </c>
      <c r="FD42" s="95" t="s">
        <v>60</v>
      </c>
      <c r="FE42" s="84" t="s">
        <v>108</v>
      </c>
      <c r="FF42" s="84"/>
      <c r="FG42" s="84"/>
      <c r="FH42" s="84"/>
      <c r="FI42" s="84"/>
      <c r="FJ42" s="84"/>
      <c r="FK42" s="84"/>
      <c r="FL42" s="84"/>
      <c r="FM42" s="81"/>
      <c r="FN42" s="82"/>
      <c r="FO42" s="69"/>
      <c r="FP42" s="85"/>
      <c r="FQ42" s="70" t="s">
        <v>107</v>
      </c>
      <c r="FR42" s="70"/>
      <c r="FS42" s="70"/>
      <c r="FT42" s="70"/>
      <c r="FU42" s="70"/>
      <c r="FV42" s="70"/>
      <c r="FW42" s="70"/>
      <c r="FX42" s="70"/>
      <c r="FY42" s="63" t="n">
        <v>6166788.16849482</v>
      </c>
      <c r="FZ42" s="64" t="n">
        <v>2916843.08772415</v>
      </c>
      <c r="GA42" s="64" t="n">
        <v>1297008.13194362</v>
      </c>
      <c r="GB42" s="64" t="n">
        <v>1152002.30579756</v>
      </c>
      <c r="GC42" s="65" t="n">
        <v>606568.9920303</v>
      </c>
      <c r="GD42" s="64" t="n">
        <v>138094.872238498</v>
      </c>
      <c r="GE42" s="66" t="n">
        <v>56270.778760698</v>
      </c>
      <c r="GF42" s="63" t="n">
        <v>4260454.65229577</v>
      </c>
      <c r="GG42" s="67" t="n">
        <v>1707974.42565896</v>
      </c>
      <c r="GH42" s="67" t="n">
        <v>1776952.04987221</v>
      </c>
      <c r="GI42" s="64" t="n">
        <v>504000.2783784</v>
      </c>
      <c r="GJ42" s="64" t="n">
        <v>253635.268534949</v>
      </c>
      <c r="GK42" s="64" t="n">
        <v>913.594450933222</v>
      </c>
      <c r="GL42" s="66" t="n">
        <v>16979.0354003259</v>
      </c>
      <c r="GM42" s="84" t="s">
        <v>108</v>
      </c>
      <c r="GN42" s="84"/>
      <c r="GO42" s="84"/>
      <c r="GP42" s="84"/>
      <c r="GQ42" s="84"/>
      <c r="GR42" s="84"/>
      <c r="GS42" s="84"/>
      <c r="GT42" s="84"/>
      <c r="GU42" s="81"/>
      <c r="GV42" s="82"/>
    </row>
    <row r="43" s="38" customFormat="true" ht="15.6" hidden="false" customHeight="true" outlineLevel="0" collapsed="false">
      <c r="A43" s="73"/>
      <c r="B43" s="74"/>
      <c r="C43" s="74"/>
      <c r="D43" s="70" t="s">
        <v>109</v>
      </c>
      <c r="E43" s="70"/>
      <c r="F43" s="70"/>
      <c r="G43" s="70"/>
      <c r="H43" s="70"/>
      <c r="I43" s="70"/>
      <c r="J43" s="70"/>
      <c r="K43" s="75" t="n">
        <v>2560428.42532488</v>
      </c>
      <c r="L43" s="76" t="n">
        <v>601277.314732826</v>
      </c>
      <c r="M43" s="76" t="n">
        <v>612766.089166147</v>
      </c>
      <c r="N43" s="76" t="n">
        <v>609882.215944715</v>
      </c>
      <c r="O43" s="77" t="n">
        <v>590503.116737414</v>
      </c>
      <c r="P43" s="76" t="n">
        <v>111742.041115935</v>
      </c>
      <c r="Q43" s="78" t="n">
        <v>34257.6476278475</v>
      </c>
      <c r="R43" s="75" t="n">
        <v>163703.454118161</v>
      </c>
      <c r="S43" s="79" t="n">
        <v>21500.1562075642</v>
      </c>
      <c r="T43" s="79" t="n">
        <v>75304.9280505344</v>
      </c>
      <c r="U43" s="76" t="n">
        <v>21014.8223585227</v>
      </c>
      <c r="V43" s="76" t="n">
        <v>38068.1695435291</v>
      </c>
      <c r="W43" s="76" t="n">
        <v>7815.37795801028</v>
      </c>
      <c r="X43" s="95" t="s">
        <v>60</v>
      </c>
      <c r="Y43" s="80" t="s">
        <v>110</v>
      </c>
      <c r="Z43" s="80"/>
      <c r="AA43" s="80"/>
      <c r="AB43" s="80"/>
      <c r="AC43" s="80"/>
      <c r="AD43" s="80"/>
      <c r="AE43" s="80"/>
      <c r="AF43" s="81"/>
      <c r="AG43" s="81"/>
      <c r="AH43" s="82"/>
      <c r="AI43" s="73"/>
      <c r="AJ43" s="74"/>
      <c r="AK43" s="74"/>
      <c r="AL43" s="70" t="s">
        <v>109</v>
      </c>
      <c r="AM43" s="70"/>
      <c r="AN43" s="70"/>
      <c r="AO43" s="70"/>
      <c r="AP43" s="70"/>
      <c r="AQ43" s="70"/>
      <c r="AR43" s="70"/>
      <c r="AS43" s="75" t="n">
        <v>917630.645633118</v>
      </c>
      <c r="AT43" s="76" t="n">
        <v>124923.829185832</v>
      </c>
      <c r="AU43" s="76" t="n">
        <v>202290.753949252</v>
      </c>
      <c r="AV43" s="76" t="n">
        <v>220433.655859769</v>
      </c>
      <c r="AW43" s="77" t="n">
        <v>315866.877795385</v>
      </c>
      <c r="AX43" s="76" t="n">
        <v>43576.5628964794</v>
      </c>
      <c r="AY43" s="78" t="n">
        <v>10538.9659464011</v>
      </c>
      <c r="AZ43" s="75" t="n">
        <v>23815.061520121</v>
      </c>
      <c r="BA43" s="79" t="n">
        <v>2576.35943867508</v>
      </c>
      <c r="BB43" s="79" t="n">
        <v>10625.9937018022</v>
      </c>
      <c r="BC43" s="76" t="n">
        <v>8307.50305920575</v>
      </c>
      <c r="BD43" s="76" t="n">
        <v>1267.04240191702</v>
      </c>
      <c r="BE43" s="76" t="n">
        <v>900.459256745597</v>
      </c>
      <c r="BF43" s="78" t="n">
        <v>137.703661775334</v>
      </c>
      <c r="BG43" s="80" t="s">
        <v>110</v>
      </c>
      <c r="BH43" s="80"/>
      <c r="BI43" s="80"/>
      <c r="BJ43" s="80"/>
      <c r="BK43" s="80"/>
      <c r="BL43" s="80"/>
      <c r="BM43" s="80"/>
      <c r="BN43" s="81"/>
      <c r="BO43" s="81"/>
      <c r="BP43" s="82"/>
      <c r="BQ43" s="73"/>
      <c r="BR43" s="74"/>
      <c r="BS43" s="74"/>
      <c r="BT43" s="70" t="s">
        <v>109</v>
      </c>
      <c r="BU43" s="70"/>
      <c r="BV43" s="70"/>
      <c r="BW43" s="70"/>
      <c r="BX43" s="70"/>
      <c r="BY43" s="70"/>
      <c r="BZ43" s="70"/>
      <c r="CA43" s="75" t="n">
        <v>126011.208348849</v>
      </c>
      <c r="CB43" s="76" t="n">
        <v>18272.2409868974</v>
      </c>
      <c r="CC43" s="76" t="n">
        <v>33660.2386399075</v>
      </c>
      <c r="CD43" s="76" t="n">
        <v>26366.6896335271</v>
      </c>
      <c r="CE43" s="77" t="n">
        <v>34721.4881154116</v>
      </c>
      <c r="CF43" s="76" t="n">
        <v>3874.90814586557</v>
      </c>
      <c r="CG43" s="78" t="n">
        <v>9115.6428272395</v>
      </c>
      <c r="CH43" s="75" t="n">
        <v>360113.415206248</v>
      </c>
      <c r="CI43" s="79" t="n">
        <v>70717.0091049976</v>
      </c>
      <c r="CJ43" s="79" t="n">
        <v>110340.185693976</v>
      </c>
      <c r="CK43" s="76" t="n">
        <v>80198.6923060885</v>
      </c>
      <c r="CL43" s="76" t="n">
        <v>78358.4228131445</v>
      </c>
      <c r="CM43" s="76" t="n">
        <v>20274.257339344</v>
      </c>
      <c r="CN43" s="78" t="n">
        <v>224.8479486975</v>
      </c>
      <c r="CO43" s="80" t="s">
        <v>110</v>
      </c>
      <c r="CP43" s="80"/>
      <c r="CQ43" s="80"/>
      <c r="CR43" s="80"/>
      <c r="CS43" s="80"/>
      <c r="CT43" s="80"/>
      <c r="CU43" s="80"/>
      <c r="CV43" s="81"/>
      <c r="CW43" s="81"/>
      <c r="CX43" s="82"/>
      <c r="CY43" s="73"/>
      <c r="CZ43" s="74"/>
      <c r="DA43" s="74"/>
      <c r="DB43" s="70" t="s">
        <v>109</v>
      </c>
      <c r="DC43" s="70"/>
      <c r="DD43" s="70"/>
      <c r="DE43" s="70"/>
      <c r="DF43" s="70"/>
      <c r="DG43" s="70"/>
      <c r="DH43" s="70"/>
      <c r="DI43" s="75" t="n">
        <v>140750.739771155</v>
      </c>
      <c r="DJ43" s="76" t="n">
        <v>56737.8978398996</v>
      </c>
      <c r="DK43" s="76" t="n">
        <v>37474.618163064</v>
      </c>
      <c r="DL43" s="76" t="n">
        <v>39753.4889301622</v>
      </c>
      <c r="DM43" s="77" t="n">
        <v>6784.73483802931</v>
      </c>
      <c r="DN43" s="83" t="s">
        <v>60</v>
      </c>
      <c r="DO43" s="78"/>
      <c r="DP43" s="75" t="n">
        <v>478149.078776117</v>
      </c>
      <c r="DQ43" s="79" t="n">
        <v>197046.23039789</v>
      </c>
      <c r="DR43" s="79" t="n">
        <v>61057.325364542</v>
      </c>
      <c r="DS43" s="76" t="n">
        <v>96163.3146375722</v>
      </c>
      <c r="DT43" s="76" t="n">
        <v>89474.4672794665</v>
      </c>
      <c r="DU43" s="76" t="n">
        <v>30167.2538529128</v>
      </c>
      <c r="DV43" s="78" t="n">
        <v>4240.48724373405</v>
      </c>
      <c r="DW43" s="80" t="s">
        <v>110</v>
      </c>
      <c r="DX43" s="80"/>
      <c r="DY43" s="80"/>
      <c r="DZ43" s="80"/>
      <c r="EA43" s="80"/>
      <c r="EB43" s="80"/>
      <c r="EC43" s="80"/>
      <c r="ED43" s="81"/>
      <c r="EE43" s="81"/>
      <c r="EF43" s="82"/>
      <c r="EG43" s="73"/>
      <c r="EH43" s="74"/>
      <c r="EI43" s="74"/>
      <c r="EJ43" s="70" t="s">
        <v>109</v>
      </c>
      <c r="EK43" s="70"/>
      <c r="EL43" s="70"/>
      <c r="EM43" s="70"/>
      <c r="EN43" s="70"/>
      <c r="EO43" s="70"/>
      <c r="EP43" s="70"/>
      <c r="EQ43" s="75" t="n">
        <v>157311.635648689</v>
      </c>
      <c r="ER43" s="76" t="n">
        <v>65392.2793243955</v>
      </c>
      <c r="ES43" s="76" t="n">
        <v>10137.1307364189</v>
      </c>
      <c r="ET43" s="76" t="n">
        <v>68262.9430033757</v>
      </c>
      <c r="EU43" s="77" t="n">
        <v>3519.28258449901</v>
      </c>
      <c r="EV43" s="83" t="s">
        <v>60</v>
      </c>
      <c r="EW43" s="78" t="n">
        <v>10000</v>
      </c>
      <c r="EX43" s="75" t="n">
        <v>28971.2355754199</v>
      </c>
      <c r="EY43" s="79" t="n">
        <v>12728.9089750948</v>
      </c>
      <c r="EZ43" s="79" t="n">
        <v>6058.39618618314</v>
      </c>
      <c r="FA43" s="76" t="n">
        <v>8116.35918727481</v>
      </c>
      <c r="FB43" s="83" t="s">
        <v>60</v>
      </c>
      <c r="FC43" s="76" t="n">
        <v>2067.57122686715</v>
      </c>
      <c r="FD43" s="95" t="s">
        <v>60</v>
      </c>
      <c r="FE43" s="80" t="s">
        <v>110</v>
      </c>
      <c r="FF43" s="80"/>
      <c r="FG43" s="80"/>
      <c r="FH43" s="80"/>
      <c r="FI43" s="80"/>
      <c r="FJ43" s="80"/>
      <c r="FK43" s="80"/>
      <c r="FL43" s="81"/>
      <c r="FM43" s="81"/>
      <c r="FN43" s="82"/>
      <c r="FO43" s="73"/>
      <c r="FP43" s="74"/>
      <c r="FQ43" s="74"/>
      <c r="FR43" s="70" t="s">
        <v>109</v>
      </c>
      <c r="FS43" s="70"/>
      <c r="FT43" s="70"/>
      <c r="FU43" s="70"/>
      <c r="FV43" s="70"/>
      <c r="FW43" s="70"/>
      <c r="FX43" s="70"/>
      <c r="FY43" s="75" t="n">
        <v>103043.057753875</v>
      </c>
      <c r="FZ43" s="76" t="n">
        <v>26177.5060912932</v>
      </c>
      <c r="GA43" s="76" t="n">
        <v>35065.2190695308</v>
      </c>
      <c r="GB43" s="76" t="n">
        <v>28521.9395937666</v>
      </c>
      <c r="GC43" s="77" t="n">
        <v>10212.7425595747</v>
      </c>
      <c r="GD43" s="76" t="n">
        <v>3065.65043971006</v>
      </c>
      <c r="GE43" s="95" t="s">
        <v>60</v>
      </c>
      <c r="GF43" s="75" t="n">
        <v>60928.8929731315</v>
      </c>
      <c r="GG43" s="79" t="n">
        <v>5204.89718028672</v>
      </c>
      <c r="GH43" s="79" t="n">
        <v>30751.2996109368</v>
      </c>
      <c r="GI43" s="76" t="n">
        <v>12742.8073754508</v>
      </c>
      <c r="GJ43" s="76" t="n">
        <v>12229.8888064571</v>
      </c>
      <c r="GK43" s="83" t="s">
        <v>60</v>
      </c>
      <c r="GL43" s="95" t="s">
        <v>60</v>
      </c>
      <c r="GM43" s="80" t="s">
        <v>110</v>
      </c>
      <c r="GN43" s="80"/>
      <c r="GO43" s="80"/>
      <c r="GP43" s="80"/>
      <c r="GQ43" s="80"/>
      <c r="GR43" s="80"/>
      <c r="GS43" s="80"/>
      <c r="GT43" s="81"/>
      <c r="GU43" s="81"/>
      <c r="GV43" s="82"/>
    </row>
    <row r="44" s="38" customFormat="true" ht="15.6" hidden="false" customHeight="true" outlineLevel="0" collapsed="false">
      <c r="A44" s="73"/>
      <c r="B44" s="74"/>
      <c r="C44" s="74"/>
      <c r="D44" s="70" t="s">
        <v>111</v>
      </c>
      <c r="E44" s="70"/>
      <c r="F44" s="70"/>
      <c r="G44" s="70"/>
      <c r="H44" s="70"/>
      <c r="I44" s="70"/>
      <c r="J44" s="70"/>
      <c r="K44" s="75" t="n">
        <v>77698337.059274</v>
      </c>
      <c r="L44" s="76" t="n">
        <v>33480673.9518189</v>
      </c>
      <c r="M44" s="76" t="n">
        <v>17793904.025971</v>
      </c>
      <c r="N44" s="76" t="n">
        <v>12508113.5320741</v>
      </c>
      <c r="O44" s="77" t="n">
        <v>10692825.1855769</v>
      </c>
      <c r="P44" s="76" t="n">
        <v>1824131.38647637</v>
      </c>
      <c r="Q44" s="78" t="n">
        <v>1398688.97735668</v>
      </c>
      <c r="R44" s="75" t="n">
        <v>8929739.84106724</v>
      </c>
      <c r="S44" s="79" t="n">
        <v>3734652.26698326</v>
      </c>
      <c r="T44" s="79" t="n">
        <v>2793021.22393889</v>
      </c>
      <c r="U44" s="76" t="n">
        <v>1412341.78639719</v>
      </c>
      <c r="V44" s="76" t="n">
        <v>816060.714822818</v>
      </c>
      <c r="W44" s="76" t="n">
        <v>76761.9604234018</v>
      </c>
      <c r="X44" s="78" t="n">
        <v>96901.8885016746</v>
      </c>
      <c r="Y44" s="80" t="s">
        <v>112</v>
      </c>
      <c r="Z44" s="80"/>
      <c r="AA44" s="80"/>
      <c r="AB44" s="80"/>
      <c r="AC44" s="80"/>
      <c r="AD44" s="80"/>
      <c r="AE44" s="80"/>
      <c r="AF44" s="81"/>
      <c r="AG44" s="81"/>
      <c r="AH44" s="82"/>
      <c r="AI44" s="73"/>
      <c r="AJ44" s="74"/>
      <c r="AK44" s="74"/>
      <c r="AL44" s="70" t="s">
        <v>111</v>
      </c>
      <c r="AM44" s="70"/>
      <c r="AN44" s="70"/>
      <c r="AO44" s="70"/>
      <c r="AP44" s="70"/>
      <c r="AQ44" s="70"/>
      <c r="AR44" s="70"/>
      <c r="AS44" s="75" t="n">
        <v>20608172.4193183</v>
      </c>
      <c r="AT44" s="76" t="n">
        <v>7004132.95607204</v>
      </c>
      <c r="AU44" s="76" t="n">
        <v>4957328.40366177</v>
      </c>
      <c r="AV44" s="76" t="n">
        <v>3384508.74883267</v>
      </c>
      <c r="AW44" s="77" t="n">
        <v>4267068.15529474</v>
      </c>
      <c r="AX44" s="76" t="n">
        <v>611888.934603948</v>
      </c>
      <c r="AY44" s="78" t="n">
        <v>383245.220853107</v>
      </c>
      <c r="AZ44" s="75" t="n">
        <v>834009.627066838</v>
      </c>
      <c r="BA44" s="79" t="n">
        <v>283240.480961242</v>
      </c>
      <c r="BB44" s="79" t="n">
        <v>255961.893438544</v>
      </c>
      <c r="BC44" s="76" t="n">
        <v>105137.618379193</v>
      </c>
      <c r="BD44" s="76" t="n">
        <v>85097.263507927</v>
      </c>
      <c r="BE44" s="76" t="n">
        <v>40554.7514763508</v>
      </c>
      <c r="BF44" s="78" t="n">
        <v>64017.6193035805</v>
      </c>
      <c r="BG44" s="80" t="s">
        <v>112</v>
      </c>
      <c r="BH44" s="80"/>
      <c r="BI44" s="80"/>
      <c r="BJ44" s="80"/>
      <c r="BK44" s="80"/>
      <c r="BL44" s="80"/>
      <c r="BM44" s="80"/>
      <c r="BN44" s="81"/>
      <c r="BO44" s="81"/>
      <c r="BP44" s="82"/>
      <c r="BQ44" s="73"/>
      <c r="BR44" s="74"/>
      <c r="BS44" s="74"/>
      <c r="BT44" s="70" t="s">
        <v>111</v>
      </c>
      <c r="BU44" s="70"/>
      <c r="BV44" s="70"/>
      <c r="BW44" s="70"/>
      <c r="BX44" s="70"/>
      <c r="BY44" s="70"/>
      <c r="BZ44" s="70"/>
      <c r="CA44" s="75" t="n">
        <v>5350434.81169596</v>
      </c>
      <c r="CB44" s="76" t="n">
        <v>1374856.80173786</v>
      </c>
      <c r="CC44" s="76" t="n">
        <v>1702841.09403094</v>
      </c>
      <c r="CD44" s="76" t="n">
        <v>829333.415749886</v>
      </c>
      <c r="CE44" s="77" t="n">
        <v>936384.119432528</v>
      </c>
      <c r="CF44" s="76" t="n">
        <v>225354.273554181</v>
      </c>
      <c r="CG44" s="78" t="n">
        <v>281665.107190568</v>
      </c>
      <c r="CH44" s="75" t="n">
        <v>8749924.0648745</v>
      </c>
      <c r="CI44" s="79" t="n">
        <v>3563609.16764929</v>
      </c>
      <c r="CJ44" s="79" t="n">
        <v>2206182.47050912</v>
      </c>
      <c r="CK44" s="76" t="n">
        <v>1398375.86231754</v>
      </c>
      <c r="CL44" s="76" t="n">
        <v>1380550.37087572</v>
      </c>
      <c r="CM44" s="76" t="n">
        <v>175288.80693856</v>
      </c>
      <c r="CN44" s="78" t="n">
        <v>25917.3865842745</v>
      </c>
      <c r="CO44" s="80" t="s">
        <v>112</v>
      </c>
      <c r="CP44" s="80"/>
      <c r="CQ44" s="80"/>
      <c r="CR44" s="80"/>
      <c r="CS44" s="80"/>
      <c r="CT44" s="80"/>
      <c r="CU44" s="80"/>
      <c r="CV44" s="81"/>
      <c r="CW44" s="81"/>
      <c r="CX44" s="82"/>
      <c r="CY44" s="73"/>
      <c r="CZ44" s="74"/>
      <c r="DA44" s="74"/>
      <c r="DB44" s="70" t="s">
        <v>111</v>
      </c>
      <c r="DC44" s="70"/>
      <c r="DD44" s="70"/>
      <c r="DE44" s="70"/>
      <c r="DF44" s="70"/>
      <c r="DG44" s="70"/>
      <c r="DH44" s="70"/>
      <c r="DI44" s="75" t="n">
        <v>6196565.23191952</v>
      </c>
      <c r="DJ44" s="76" t="n">
        <v>3820853.02752452</v>
      </c>
      <c r="DK44" s="76" t="n">
        <v>1142012.4668916</v>
      </c>
      <c r="DL44" s="76" t="n">
        <v>1157750.34917371</v>
      </c>
      <c r="DM44" s="77" t="n">
        <v>74146.7483954038</v>
      </c>
      <c r="DN44" s="76" t="n">
        <v>1802.63993428654</v>
      </c>
      <c r="DO44" s="78"/>
      <c r="DP44" s="75" t="n">
        <v>16892278.8986682</v>
      </c>
      <c r="DQ44" s="79" t="n">
        <v>8170116.18640338</v>
      </c>
      <c r="DR44" s="79" t="n">
        <v>2608386.16497926</v>
      </c>
      <c r="DS44" s="76" t="n">
        <v>2541962.00556622</v>
      </c>
      <c r="DT44" s="76" t="n">
        <v>2491310.75101031</v>
      </c>
      <c r="DU44" s="76" t="n">
        <v>616431.191713001</v>
      </c>
      <c r="DV44" s="78" t="n">
        <v>464072.598995999</v>
      </c>
      <c r="DW44" s="80" t="s">
        <v>112</v>
      </c>
      <c r="DX44" s="80"/>
      <c r="DY44" s="80"/>
      <c r="DZ44" s="80"/>
      <c r="EA44" s="80"/>
      <c r="EB44" s="80"/>
      <c r="EC44" s="80"/>
      <c r="ED44" s="81"/>
      <c r="EE44" s="81"/>
      <c r="EF44" s="82"/>
      <c r="EG44" s="73"/>
      <c r="EH44" s="74"/>
      <c r="EI44" s="74"/>
      <c r="EJ44" s="70" t="s">
        <v>111</v>
      </c>
      <c r="EK44" s="70"/>
      <c r="EL44" s="70"/>
      <c r="EM44" s="70"/>
      <c r="EN44" s="70"/>
      <c r="EO44" s="70"/>
      <c r="EP44" s="70"/>
      <c r="EQ44" s="75" t="n">
        <v>1325940.9648562</v>
      </c>
      <c r="ER44" s="76" t="n">
        <v>818641.775489923</v>
      </c>
      <c r="ES44" s="76" t="n">
        <v>216856.500215078</v>
      </c>
      <c r="ET44" s="76" t="n">
        <v>146368.783521176</v>
      </c>
      <c r="EU44" s="77" t="n">
        <v>36708.6977534663</v>
      </c>
      <c r="EV44" s="76" t="n">
        <v>54544.394009391</v>
      </c>
      <c r="EW44" s="78" t="n">
        <v>52820.813867167</v>
      </c>
      <c r="EX44" s="75" t="n">
        <v>3405040.61063191</v>
      </c>
      <c r="EY44" s="79" t="n">
        <v>1893745.68421837</v>
      </c>
      <c r="EZ44" s="79" t="n">
        <v>535042.687425969</v>
      </c>
      <c r="FA44" s="76" t="n">
        <v>619957.350372096</v>
      </c>
      <c r="FB44" s="76" t="n">
        <v>356294.888615476</v>
      </c>
      <c r="FC44" s="83" t="s">
        <v>60</v>
      </c>
      <c r="FD44" s="95" t="s">
        <v>60</v>
      </c>
      <c r="FE44" s="80" t="s">
        <v>112</v>
      </c>
      <c r="FF44" s="80"/>
      <c r="FG44" s="80"/>
      <c r="FH44" s="80"/>
      <c r="FI44" s="80"/>
      <c r="FJ44" s="80"/>
      <c r="FK44" s="80"/>
      <c r="FL44" s="81"/>
      <c r="FM44" s="81"/>
      <c r="FN44" s="82"/>
      <c r="FO44" s="73"/>
      <c r="FP44" s="74"/>
      <c r="FQ44" s="74"/>
      <c r="FR44" s="70" t="s">
        <v>111</v>
      </c>
      <c r="FS44" s="70"/>
      <c r="FT44" s="70"/>
      <c r="FU44" s="70"/>
      <c r="FV44" s="70"/>
      <c r="FW44" s="70"/>
      <c r="FX44" s="70"/>
      <c r="FY44" s="75" t="n">
        <v>3060600.54724753</v>
      </c>
      <c r="FZ44" s="76" t="n">
        <v>1696941.60159501</v>
      </c>
      <c r="GA44" s="76" t="n">
        <v>615588.964793866</v>
      </c>
      <c r="GB44" s="76" t="n">
        <v>568246.9809054</v>
      </c>
      <c r="GC44" s="77" t="n">
        <v>134951.256258277</v>
      </c>
      <c r="GD44" s="76" t="n">
        <v>21504.4338232544</v>
      </c>
      <c r="GE44" s="78" t="n">
        <v>23367.3098717241</v>
      </c>
      <c r="GF44" s="75" t="n">
        <v>2345630.04192787</v>
      </c>
      <c r="GG44" s="79" t="n">
        <v>1119884.00318398</v>
      </c>
      <c r="GH44" s="79" t="n">
        <v>760682.156085989</v>
      </c>
      <c r="GI44" s="76" t="n">
        <v>344130.630859056</v>
      </c>
      <c r="GJ44" s="76" t="n">
        <v>114252.219610262</v>
      </c>
      <c r="GK44" s="83" t="s">
        <v>60</v>
      </c>
      <c r="GL44" s="78" t="n">
        <v>6681.03218858167</v>
      </c>
      <c r="GM44" s="80" t="s">
        <v>112</v>
      </c>
      <c r="GN44" s="80"/>
      <c r="GO44" s="80"/>
      <c r="GP44" s="80"/>
      <c r="GQ44" s="80"/>
      <c r="GR44" s="80"/>
      <c r="GS44" s="80"/>
      <c r="GT44" s="81"/>
      <c r="GU44" s="81"/>
      <c r="GV44" s="82"/>
    </row>
    <row r="45" s="38" customFormat="true" ht="15.6" hidden="false" customHeight="true" outlineLevel="0" collapsed="false">
      <c r="A45" s="73"/>
      <c r="B45" s="74"/>
      <c r="C45" s="74"/>
      <c r="D45" s="70" t="s">
        <v>113</v>
      </c>
      <c r="E45" s="70"/>
      <c r="F45" s="70"/>
      <c r="G45" s="70"/>
      <c r="H45" s="70"/>
      <c r="I45" s="70"/>
      <c r="J45" s="70"/>
      <c r="K45" s="75" t="n">
        <v>18318647.213582</v>
      </c>
      <c r="L45" s="76" t="n">
        <v>10687582.7323662</v>
      </c>
      <c r="M45" s="76" t="n">
        <v>3501985.19012233</v>
      </c>
      <c r="N45" s="76" t="n">
        <v>1441953.08209446</v>
      </c>
      <c r="O45" s="77" t="n">
        <v>1683346.20812683</v>
      </c>
      <c r="P45" s="76" t="n">
        <v>324873.361912387</v>
      </c>
      <c r="Q45" s="78" t="n">
        <v>678906.63895973</v>
      </c>
      <c r="R45" s="75" t="n">
        <v>1521353.73109621</v>
      </c>
      <c r="S45" s="79" t="n">
        <v>1106531.47819396</v>
      </c>
      <c r="T45" s="79" t="n">
        <v>135183.859101837</v>
      </c>
      <c r="U45" s="76" t="n">
        <v>174430.160346072</v>
      </c>
      <c r="V45" s="76" t="n">
        <v>74408.841207332</v>
      </c>
      <c r="W45" s="76" t="n">
        <v>30799.3922470079</v>
      </c>
      <c r="X45" s="95" t="s">
        <v>60</v>
      </c>
      <c r="Y45" s="80" t="s">
        <v>114</v>
      </c>
      <c r="Z45" s="80"/>
      <c r="AA45" s="80"/>
      <c r="AB45" s="80"/>
      <c r="AC45" s="80"/>
      <c r="AD45" s="80"/>
      <c r="AE45" s="80"/>
      <c r="AF45" s="81"/>
      <c r="AG45" s="81"/>
      <c r="AH45" s="82"/>
      <c r="AI45" s="73"/>
      <c r="AJ45" s="74"/>
      <c r="AK45" s="74"/>
      <c r="AL45" s="70" t="s">
        <v>113</v>
      </c>
      <c r="AM45" s="70"/>
      <c r="AN45" s="70"/>
      <c r="AO45" s="70"/>
      <c r="AP45" s="70"/>
      <c r="AQ45" s="70"/>
      <c r="AR45" s="70"/>
      <c r="AS45" s="75" t="n">
        <v>3878444.68412412</v>
      </c>
      <c r="AT45" s="76" t="n">
        <v>1846678.38641374</v>
      </c>
      <c r="AU45" s="76" t="n">
        <v>741840.743723883</v>
      </c>
      <c r="AV45" s="76" t="n">
        <v>402009.966987596</v>
      </c>
      <c r="AW45" s="77" t="n">
        <v>528356.481274119</v>
      </c>
      <c r="AX45" s="76" t="n">
        <v>170756.793867816</v>
      </c>
      <c r="AY45" s="78" t="n">
        <v>188802.311856973</v>
      </c>
      <c r="AZ45" s="75" t="n">
        <v>132413.415910918</v>
      </c>
      <c r="BA45" s="79" t="n">
        <v>62931.9230855592</v>
      </c>
      <c r="BB45" s="79" t="n">
        <v>24566.3997831714</v>
      </c>
      <c r="BC45" s="76" t="n">
        <v>10469.3639902065</v>
      </c>
      <c r="BD45" s="76" t="n">
        <v>14967.8068617226</v>
      </c>
      <c r="BE45" s="76" t="n">
        <v>8728.2286101701</v>
      </c>
      <c r="BF45" s="78" t="n">
        <v>10749.6935800886</v>
      </c>
      <c r="BG45" s="80" t="s">
        <v>114</v>
      </c>
      <c r="BH45" s="80"/>
      <c r="BI45" s="80"/>
      <c r="BJ45" s="80"/>
      <c r="BK45" s="80"/>
      <c r="BL45" s="80"/>
      <c r="BM45" s="80"/>
      <c r="BN45" s="81"/>
      <c r="BO45" s="81"/>
      <c r="BP45" s="82"/>
      <c r="BQ45" s="73"/>
      <c r="BR45" s="74"/>
      <c r="BS45" s="74"/>
      <c r="BT45" s="70" t="s">
        <v>113</v>
      </c>
      <c r="BU45" s="70"/>
      <c r="BV45" s="70"/>
      <c r="BW45" s="70"/>
      <c r="BX45" s="70"/>
      <c r="BY45" s="70"/>
      <c r="BZ45" s="70"/>
      <c r="CA45" s="75" t="n">
        <v>703620.761434577</v>
      </c>
      <c r="CB45" s="76" t="n">
        <v>313254.733217231</v>
      </c>
      <c r="CC45" s="76" t="n">
        <v>145603.863046564</v>
      </c>
      <c r="CD45" s="76" t="n">
        <v>57713.9849184981</v>
      </c>
      <c r="CE45" s="77" t="n">
        <v>90504.8099795916</v>
      </c>
      <c r="CF45" s="76" t="n">
        <v>18045.8651833986</v>
      </c>
      <c r="CG45" s="78" t="n">
        <v>78497.5050892938</v>
      </c>
      <c r="CH45" s="75" t="n">
        <v>2128664.66855611</v>
      </c>
      <c r="CI45" s="79" t="n">
        <v>1320391.27872167</v>
      </c>
      <c r="CJ45" s="79" t="n">
        <v>327819.173276555</v>
      </c>
      <c r="CK45" s="76" t="n">
        <v>176524.01643979</v>
      </c>
      <c r="CL45" s="76" t="n">
        <v>256930.275813219</v>
      </c>
      <c r="CM45" s="76" t="n">
        <v>41087.47084253</v>
      </c>
      <c r="CN45" s="78" t="n">
        <v>5912.45346235219</v>
      </c>
      <c r="CO45" s="80" t="s">
        <v>114</v>
      </c>
      <c r="CP45" s="80"/>
      <c r="CQ45" s="80"/>
      <c r="CR45" s="80"/>
      <c r="CS45" s="80"/>
      <c r="CT45" s="80"/>
      <c r="CU45" s="80"/>
      <c r="CV45" s="81"/>
      <c r="CW45" s="81"/>
      <c r="CX45" s="82"/>
      <c r="CY45" s="73"/>
      <c r="CZ45" s="74"/>
      <c r="DA45" s="74"/>
      <c r="DB45" s="70" t="s">
        <v>113</v>
      </c>
      <c r="DC45" s="70"/>
      <c r="DD45" s="70"/>
      <c r="DE45" s="70"/>
      <c r="DF45" s="70"/>
      <c r="DG45" s="70"/>
      <c r="DH45" s="70"/>
      <c r="DI45" s="75" t="n">
        <v>1982841.24849406</v>
      </c>
      <c r="DJ45" s="76" t="n">
        <v>1602992.21358302</v>
      </c>
      <c r="DK45" s="76" t="n">
        <v>188999.256747851</v>
      </c>
      <c r="DL45" s="76" t="n">
        <v>142574.854034141</v>
      </c>
      <c r="DM45" s="77" t="n">
        <v>48104.7624106826</v>
      </c>
      <c r="DN45" s="76" t="n">
        <v>170.161718371644</v>
      </c>
      <c r="DO45" s="78"/>
      <c r="DP45" s="75" t="n">
        <v>4516196.81644203</v>
      </c>
      <c r="DQ45" s="79" t="n">
        <v>2052576.22124655</v>
      </c>
      <c r="DR45" s="79" t="n">
        <v>1486125.24209815</v>
      </c>
      <c r="DS45" s="76" t="n">
        <v>199109.551736407</v>
      </c>
      <c r="DT45" s="76" t="n">
        <v>364302.102352056</v>
      </c>
      <c r="DU45" s="76" t="n">
        <v>26270.0963062892</v>
      </c>
      <c r="DV45" s="78" t="n">
        <v>387813.602702584</v>
      </c>
      <c r="DW45" s="80" t="s">
        <v>114</v>
      </c>
      <c r="DX45" s="80"/>
      <c r="DY45" s="80"/>
      <c r="DZ45" s="80"/>
      <c r="EA45" s="80"/>
      <c r="EB45" s="80"/>
      <c r="EC45" s="80"/>
      <c r="ED45" s="81"/>
      <c r="EE45" s="81"/>
      <c r="EF45" s="82"/>
      <c r="EG45" s="73"/>
      <c r="EH45" s="74"/>
      <c r="EI45" s="74"/>
      <c r="EJ45" s="70" t="s">
        <v>113</v>
      </c>
      <c r="EK45" s="70"/>
      <c r="EL45" s="70"/>
      <c r="EM45" s="70"/>
      <c r="EN45" s="70"/>
      <c r="EO45" s="70"/>
      <c r="EP45" s="70"/>
      <c r="EQ45" s="75" t="n">
        <v>320255.015821356</v>
      </c>
      <c r="ER45" s="76" t="n">
        <v>241824.754111042</v>
      </c>
      <c r="ES45" s="76" t="n">
        <v>33475.2379080381</v>
      </c>
      <c r="ET45" s="76" t="n">
        <v>35042.1482409844</v>
      </c>
      <c r="EU45" s="77" t="n">
        <v>4395.72573617967</v>
      </c>
      <c r="EV45" s="76" t="n">
        <v>5458.20305096267</v>
      </c>
      <c r="EW45" s="78" t="n">
        <v>58.9467741492541</v>
      </c>
      <c r="EX45" s="75" t="n">
        <v>1384119.4792683</v>
      </c>
      <c r="EY45" s="79" t="n">
        <v>1128630.90103295</v>
      </c>
      <c r="EZ45" s="79" t="n">
        <v>77522.0262352992</v>
      </c>
      <c r="FA45" s="76" t="n">
        <v>99199.5850687226</v>
      </c>
      <c r="FB45" s="76" t="n">
        <v>65728.3138856426</v>
      </c>
      <c r="FC45" s="76" t="n">
        <v>13038.6530456889</v>
      </c>
      <c r="FD45" s="95" t="s">
        <v>60</v>
      </c>
      <c r="FE45" s="80" t="s">
        <v>114</v>
      </c>
      <c r="FF45" s="80"/>
      <c r="FG45" s="80"/>
      <c r="FH45" s="80"/>
      <c r="FI45" s="80"/>
      <c r="FJ45" s="80"/>
      <c r="FK45" s="80"/>
      <c r="FL45" s="81"/>
      <c r="FM45" s="81"/>
      <c r="FN45" s="82"/>
      <c r="FO45" s="73"/>
      <c r="FP45" s="74"/>
      <c r="FQ45" s="74"/>
      <c r="FR45" s="70" t="s">
        <v>113</v>
      </c>
      <c r="FS45" s="70"/>
      <c r="FT45" s="70"/>
      <c r="FU45" s="70"/>
      <c r="FV45" s="70"/>
      <c r="FW45" s="70"/>
      <c r="FX45" s="70"/>
      <c r="FY45" s="75" t="n">
        <v>1141121.01299391</v>
      </c>
      <c r="FZ45" s="76" t="n">
        <v>599572.240443414</v>
      </c>
      <c r="GA45" s="76" t="n">
        <v>263218.146194389</v>
      </c>
      <c r="GB45" s="76" t="n">
        <v>121042.835317379</v>
      </c>
      <c r="GC45" s="77" t="n">
        <v>139697.168504282</v>
      </c>
      <c r="GD45" s="76" t="n">
        <v>10518.4970401523</v>
      </c>
      <c r="GE45" s="78" t="n">
        <v>7072.12549428909</v>
      </c>
      <c r="GF45" s="75" t="n">
        <v>609616.379440373</v>
      </c>
      <c r="GG45" s="79" t="n">
        <v>412198.602317105</v>
      </c>
      <c r="GH45" s="79" t="n">
        <v>77631.2420065974</v>
      </c>
      <c r="GI45" s="76" t="n">
        <v>23836.6150146646</v>
      </c>
      <c r="GJ45" s="76" t="n">
        <v>95949.9201020057</v>
      </c>
      <c r="GK45" s="83" t="s">
        <v>60</v>
      </c>
      <c r="GL45" s="95" t="s">
        <v>60</v>
      </c>
      <c r="GM45" s="80" t="s">
        <v>114</v>
      </c>
      <c r="GN45" s="80"/>
      <c r="GO45" s="80"/>
      <c r="GP45" s="80"/>
      <c r="GQ45" s="80"/>
      <c r="GR45" s="80"/>
      <c r="GS45" s="80"/>
      <c r="GT45" s="81"/>
      <c r="GU45" s="81"/>
      <c r="GV45" s="82"/>
    </row>
    <row r="46" s="38" customFormat="true" ht="15.6" hidden="false" customHeight="true" outlineLevel="0" collapsed="false">
      <c r="A46" s="73"/>
      <c r="B46" s="74"/>
      <c r="C46" s="74"/>
      <c r="D46" s="70" t="s">
        <v>103</v>
      </c>
      <c r="E46" s="70"/>
      <c r="F46" s="70"/>
      <c r="G46" s="70"/>
      <c r="H46" s="70"/>
      <c r="I46" s="70"/>
      <c r="J46" s="70"/>
      <c r="K46" s="75" t="n">
        <v>1535991.40179702</v>
      </c>
      <c r="L46" s="76" t="n">
        <v>433346.003277175</v>
      </c>
      <c r="M46" s="76" t="n">
        <v>376867.66188958</v>
      </c>
      <c r="N46" s="76" t="n">
        <v>202508.419224344</v>
      </c>
      <c r="O46" s="77" t="n">
        <v>314962.178742939</v>
      </c>
      <c r="P46" s="76" t="n">
        <v>141769.539511351</v>
      </c>
      <c r="Q46" s="78" t="n">
        <v>66537.5991516282</v>
      </c>
      <c r="R46" s="75" t="n">
        <v>103031.665483887</v>
      </c>
      <c r="S46" s="79" t="n">
        <v>62410.4878940065</v>
      </c>
      <c r="T46" s="79" t="n">
        <v>17417.4729467688</v>
      </c>
      <c r="U46" s="76" t="n">
        <v>12761.6560976562</v>
      </c>
      <c r="V46" s="76" t="n">
        <v>8329.2615116556</v>
      </c>
      <c r="W46" s="76" t="n">
        <v>1898.46573140193</v>
      </c>
      <c r="X46" s="78" t="n">
        <v>214.321302397699</v>
      </c>
      <c r="Y46" s="89" t="s">
        <v>104</v>
      </c>
      <c r="Z46" s="89"/>
      <c r="AA46" s="89"/>
      <c r="AB46" s="89"/>
      <c r="AC46" s="89"/>
      <c r="AD46" s="89"/>
      <c r="AE46" s="89"/>
      <c r="AF46" s="81"/>
      <c r="AG46" s="81"/>
      <c r="AH46" s="82"/>
      <c r="AI46" s="73"/>
      <c r="AJ46" s="74"/>
      <c r="AK46" s="74"/>
      <c r="AL46" s="70" t="s">
        <v>103</v>
      </c>
      <c r="AM46" s="70"/>
      <c r="AN46" s="70"/>
      <c r="AO46" s="70"/>
      <c r="AP46" s="70"/>
      <c r="AQ46" s="70"/>
      <c r="AR46" s="70"/>
      <c r="AS46" s="75" t="n">
        <v>756356.959109067</v>
      </c>
      <c r="AT46" s="76" t="n">
        <v>193582.313127808</v>
      </c>
      <c r="AU46" s="76" t="n">
        <v>105465.497626705</v>
      </c>
      <c r="AV46" s="76" t="n">
        <v>91742.7442101862</v>
      </c>
      <c r="AW46" s="77" t="n">
        <v>201750.471931124</v>
      </c>
      <c r="AX46" s="76" t="n">
        <v>113318.928684023</v>
      </c>
      <c r="AY46" s="78" t="n">
        <v>50497.0035292211</v>
      </c>
      <c r="AZ46" s="75" t="n">
        <v>40729.0941199011</v>
      </c>
      <c r="BA46" s="79" t="n">
        <v>4811.78203134886</v>
      </c>
      <c r="BB46" s="79" t="n">
        <v>5457.44993789982</v>
      </c>
      <c r="BC46" s="76" t="n">
        <v>6360.41636405132</v>
      </c>
      <c r="BD46" s="76" t="n">
        <v>6838.35456518492</v>
      </c>
      <c r="BE46" s="76" t="n">
        <v>12853.7394352482</v>
      </c>
      <c r="BF46" s="78" t="n">
        <v>4407.35178616807</v>
      </c>
      <c r="BG46" s="89" t="s">
        <v>104</v>
      </c>
      <c r="BH46" s="89"/>
      <c r="BI46" s="89"/>
      <c r="BJ46" s="89"/>
      <c r="BK46" s="89"/>
      <c r="BL46" s="89"/>
      <c r="BM46" s="89"/>
      <c r="BN46" s="81"/>
      <c r="BO46" s="81"/>
      <c r="BP46" s="82"/>
      <c r="BQ46" s="73"/>
      <c r="BR46" s="74"/>
      <c r="BS46" s="74"/>
      <c r="BT46" s="70" t="s">
        <v>103</v>
      </c>
      <c r="BU46" s="70"/>
      <c r="BV46" s="70"/>
      <c r="BW46" s="70"/>
      <c r="BX46" s="70"/>
      <c r="BY46" s="70"/>
      <c r="BZ46" s="70"/>
      <c r="CA46" s="75" t="n">
        <v>236694.773761751</v>
      </c>
      <c r="CB46" s="76" t="n">
        <v>54658.0349336867</v>
      </c>
      <c r="CC46" s="76" t="n">
        <v>78512.7378001327</v>
      </c>
      <c r="CD46" s="76" t="n">
        <v>31919.0840023534</v>
      </c>
      <c r="CE46" s="77" t="n">
        <v>58879.5374223297</v>
      </c>
      <c r="CF46" s="76" t="n">
        <v>6426.61920097242</v>
      </c>
      <c r="CG46" s="78" t="n">
        <v>6298.76040227643</v>
      </c>
      <c r="CH46" s="75" t="n">
        <v>72741.3494138359</v>
      </c>
      <c r="CI46" s="79" t="n">
        <v>20901.5463113211</v>
      </c>
      <c r="CJ46" s="79" t="n">
        <v>15256.6833887405</v>
      </c>
      <c r="CK46" s="76" t="n">
        <v>14551.723055278</v>
      </c>
      <c r="CL46" s="76" t="n">
        <v>19561.0865609992</v>
      </c>
      <c r="CM46" s="76" t="n">
        <v>1566.92697704002</v>
      </c>
      <c r="CN46" s="78" t="n">
        <v>903.383120457069</v>
      </c>
      <c r="CO46" s="89" t="s">
        <v>104</v>
      </c>
      <c r="CP46" s="89"/>
      <c r="CQ46" s="89"/>
      <c r="CR46" s="89"/>
      <c r="CS46" s="89"/>
      <c r="CT46" s="89"/>
      <c r="CU46" s="89"/>
      <c r="CV46" s="81"/>
      <c r="CW46" s="81"/>
      <c r="CX46" s="82"/>
      <c r="CY46" s="73"/>
      <c r="CZ46" s="74"/>
      <c r="DA46" s="74"/>
      <c r="DB46" s="70" t="s">
        <v>103</v>
      </c>
      <c r="DC46" s="70"/>
      <c r="DD46" s="70"/>
      <c r="DE46" s="70"/>
      <c r="DF46" s="70"/>
      <c r="DG46" s="70"/>
      <c r="DH46" s="70"/>
      <c r="DI46" s="75" t="n">
        <v>77533.8301090969</v>
      </c>
      <c r="DJ46" s="76" t="n">
        <v>37427.9697920101</v>
      </c>
      <c r="DK46" s="76" t="n">
        <v>25186.2113408847</v>
      </c>
      <c r="DL46" s="76" t="n">
        <v>14117.3297409167</v>
      </c>
      <c r="DM46" s="77" t="n">
        <v>669.32591552332</v>
      </c>
      <c r="DN46" s="76" t="n">
        <v>132.99331976208</v>
      </c>
      <c r="DO46" s="78"/>
      <c r="DP46" s="75" t="n">
        <v>61451.891802013</v>
      </c>
      <c r="DQ46" s="79" t="n">
        <v>11962.0152126701</v>
      </c>
      <c r="DR46" s="79" t="n">
        <v>18538.5335699689</v>
      </c>
      <c r="DS46" s="76" t="n">
        <v>10491.9165396775</v>
      </c>
      <c r="DT46" s="76" t="n">
        <v>13760.9903708158</v>
      </c>
      <c r="DU46" s="76" t="n">
        <v>3996.99501975968</v>
      </c>
      <c r="DV46" s="78" t="n">
        <v>2701.44108912106</v>
      </c>
      <c r="DW46" s="89" t="s">
        <v>104</v>
      </c>
      <c r="DX46" s="89"/>
      <c r="DY46" s="89"/>
      <c r="DZ46" s="89"/>
      <c r="EA46" s="89"/>
      <c r="EB46" s="89"/>
      <c r="EC46" s="89"/>
      <c r="ED46" s="81"/>
      <c r="EE46" s="81"/>
      <c r="EF46" s="82"/>
      <c r="EG46" s="73"/>
      <c r="EH46" s="74"/>
      <c r="EI46" s="74"/>
      <c r="EJ46" s="70" t="s">
        <v>103</v>
      </c>
      <c r="EK46" s="70"/>
      <c r="EL46" s="70"/>
      <c r="EM46" s="70"/>
      <c r="EN46" s="70"/>
      <c r="EO46" s="70"/>
      <c r="EP46" s="70"/>
      <c r="EQ46" s="75" t="n">
        <v>17971.0994764064</v>
      </c>
      <c r="ER46" s="76" t="n">
        <v>7224.00643239885</v>
      </c>
      <c r="ES46" s="76" t="n">
        <v>5496.30626353655</v>
      </c>
      <c r="ET46" s="76" t="n">
        <v>4193.60322675521</v>
      </c>
      <c r="EU46" s="77" t="n">
        <v>361.664642644601</v>
      </c>
      <c r="EV46" s="76" t="n">
        <v>20.4043904562883</v>
      </c>
      <c r="EW46" s="78" t="n">
        <v>675.114520614918</v>
      </c>
      <c r="EX46" s="75" t="n">
        <v>10262.7453203755</v>
      </c>
      <c r="EY46" s="79" t="n">
        <v>7931.98233317419</v>
      </c>
      <c r="EZ46" s="79" t="n">
        <v>1062.05299432456</v>
      </c>
      <c r="FA46" s="76" t="n">
        <v>1173.76435123995</v>
      </c>
      <c r="FB46" s="76" t="n">
        <v>75.2902314350836</v>
      </c>
      <c r="FC46" s="76" t="n">
        <v>19.6554102017596</v>
      </c>
      <c r="FD46" s="95" t="s">
        <v>60</v>
      </c>
      <c r="FE46" s="89" t="s">
        <v>104</v>
      </c>
      <c r="FF46" s="89"/>
      <c r="FG46" s="89"/>
      <c r="FH46" s="89"/>
      <c r="FI46" s="89"/>
      <c r="FJ46" s="89"/>
      <c r="FK46" s="89"/>
      <c r="FL46" s="81"/>
      <c r="FM46" s="81"/>
      <c r="FN46" s="82"/>
      <c r="FO46" s="73"/>
      <c r="FP46" s="74"/>
      <c r="FQ46" s="74"/>
      <c r="FR46" s="70" t="s">
        <v>103</v>
      </c>
      <c r="FS46" s="70"/>
      <c r="FT46" s="70"/>
      <c r="FU46" s="70"/>
      <c r="FV46" s="70"/>
      <c r="FW46" s="70"/>
      <c r="FX46" s="70"/>
      <c r="FY46" s="75" t="n">
        <v>54541.640415669</v>
      </c>
      <c r="FZ46" s="76" t="n">
        <v>23471.7091790331</v>
      </c>
      <c r="GA46" s="76" t="n">
        <v>13272.6907288183</v>
      </c>
      <c r="GB46" s="76" t="n">
        <v>12215.8126278535</v>
      </c>
      <c r="GC46" s="77" t="n">
        <v>3462.84073594911</v>
      </c>
      <c r="GD46" s="76" t="n">
        <v>1533.72959594357</v>
      </c>
      <c r="GE46" s="78" t="n">
        <v>584.857548071419</v>
      </c>
      <c r="GF46" s="75" t="n">
        <v>104676.352785013</v>
      </c>
      <c r="GG46" s="79" t="n">
        <v>8964.15602971765</v>
      </c>
      <c r="GH46" s="79" t="n">
        <v>91202.0252918003</v>
      </c>
      <c r="GI46" s="76" t="n">
        <v>2980.36900837548</v>
      </c>
      <c r="GJ46" s="76" t="n">
        <v>1273.35485527735</v>
      </c>
      <c r="GK46" s="76" t="n">
        <v>1.08174654218283</v>
      </c>
      <c r="GL46" s="78" t="n">
        <v>255.365853300407</v>
      </c>
      <c r="GM46" s="89" t="s">
        <v>104</v>
      </c>
      <c r="GN46" s="89"/>
      <c r="GO46" s="89"/>
      <c r="GP46" s="89"/>
      <c r="GQ46" s="89"/>
      <c r="GR46" s="89"/>
      <c r="GS46" s="89"/>
      <c r="GT46" s="81"/>
      <c r="GU46" s="81"/>
      <c r="GV46" s="82"/>
    </row>
    <row r="47" s="38" customFormat="true" ht="15.6" hidden="false" customHeight="true" outlineLevel="0" collapsed="false">
      <c r="A47" s="73"/>
      <c r="B47" s="74"/>
      <c r="C47" s="74"/>
      <c r="D47" s="70" t="s">
        <v>115</v>
      </c>
      <c r="E47" s="70"/>
      <c r="F47" s="70"/>
      <c r="G47" s="70"/>
      <c r="H47" s="70"/>
      <c r="I47" s="70"/>
      <c r="J47" s="70"/>
      <c r="K47" s="75" t="n">
        <v>19697658.4825613</v>
      </c>
      <c r="L47" s="76" t="n">
        <v>5577429.27636667</v>
      </c>
      <c r="M47" s="76" t="n">
        <v>3644146.54398623</v>
      </c>
      <c r="N47" s="76" t="n">
        <v>5224228.55550885</v>
      </c>
      <c r="O47" s="77" t="n">
        <v>3333718.55310958</v>
      </c>
      <c r="P47" s="76" t="n">
        <v>1175318.62751074</v>
      </c>
      <c r="Q47" s="78" t="n">
        <v>742816.926079201</v>
      </c>
      <c r="R47" s="75" t="n">
        <v>1292632.70040771</v>
      </c>
      <c r="S47" s="79" t="n">
        <v>554730.206728036</v>
      </c>
      <c r="T47" s="79" t="n">
        <v>197638.14361141</v>
      </c>
      <c r="U47" s="76" t="n">
        <v>290990.944197701</v>
      </c>
      <c r="V47" s="76" t="n">
        <v>175330.026041783</v>
      </c>
      <c r="W47" s="76" t="n">
        <v>63432.1007600052</v>
      </c>
      <c r="X47" s="78" t="n">
        <v>10511.2790687776</v>
      </c>
      <c r="Y47" s="80" t="s">
        <v>116</v>
      </c>
      <c r="Z47" s="80"/>
      <c r="AA47" s="80"/>
      <c r="AB47" s="80"/>
      <c r="AC47" s="80"/>
      <c r="AD47" s="80"/>
      <c r="AE47" s="80"/>
      <c r="AF47" s="81"/>
      <c r="AG47" s="81"/>
      <c r="AH47" s="82"/>
      <c r="AI47" s="73"/>
      <c r="AJ47" s="74"/>
      <c r="AK47" s="74"/>
      <c r="AL47" s="70" t="s">
        <v>115</v>
      </c>
      <c r="AM47" s="70"/>
      <c r="AN47" s="70"/>
      <c r="AO47" s="70"/>
      <c r="AP47" s="70"/>
      <c r="AQ47" s="70"/>
      <c r="AR47" s="70"/>
      <c r="AS47" s="75" t="n">
        <v>3621856.99724013</v>
      </c>
      <c r="AT47" s="76" t="n">
        <v>826616.318153642</v>
      </c>
      <c r="AU47" s="76" t="n">
        <v>562870.910770364</v>
      </c>
      <c r="AV47" s="76" t="n">
        <v>511629.701245562</v>
      </c>
      <c r="AW47" s="77" t="n">
        <v>1209446.13217937</v>
      </c>
      <c r="AX47" s="76" t="n">
        <v>313249.029511857</v>
      </c>
      <c r="AY47" s="78" t="n">
        <v>198044.905379332</v>
      </c>
      <c r="AZ47" s="75" t="n">
        <v>354858.49232989</v>
      </c>
      <c r="BA47" s="79" t="n">
        <v>55151.8576022198</v>
      </c>
      <c r="BB47" s="79" t="n">
        <v>72728.2091105067</v>
      </c>
      <c r="BC47" s="76" t="n">
        <v>60620.1778635078</v>
      </c>
      <c r="BD47" s="76" t="n">
        <v>47165.0247083739</v>
      </c>
      <c r="BE47" s="76" t="n">
        <v>52970.5917721156</v>
      </c>
      <c r="BF47" s="78" t="n">
        <v>66222.6312731663</v>
      </c>
      <c r="BG47" s="80" t="s">
        <v>116</v>
      </c>
      <c r="BH47" s="80"/>
      <c r="BI47" s="80"/>
      <c r="BJ47" s="80"/>
      <c r="BK47" s="80"/>
      <c r="BL47" s="80"/>
      <c r="BM47" s="80"/>
      <c r="BN47" s="81"/>
      <c r="BO47" s="81"/>
      <c r="BP47" s="82"/>
      <c r="BQ47" s="73"/>
      <c r="BR47" s="74"/>
      <c r="BS47" s="74"/>
      <c r="BT47" s="70" t="s">
        <v>115</v>
      </c>
      <c r="BU47" s="70"/>
      <c r="BV47" s="70"/>
      <c r="BW47" s="70"/>
      <c r="BX47" s="70"/>
      <c r="BY47" s="70"/>
      <c r="BZ47" s="70"/>
      <c r="CA47" s="75" t="n">
        <v>969057.958717364</v>
      </c>
      <c r="CB47" s="76" t="n">
        <v>177318.939775492</v>
      </c>
      <c r="CC47" s="76" t="n">
        <v>227222.735861477</v>
      </c>
      <c r="CD47" s="76" t="n">
        <v>123974.299939518</v>
      </c>
      <c r="CE47" s="77" t="n">
        <v>272461.3190451</v>
      </c>
      <c r="CF47" s="76" t="n">
        <v>117516.852958084</v>
      </c>
      <c r="CG47" s="78" t="n">
        <v>50563.8111376923</v>
      </c>
      <c r="CH47" s="75" t="n">
        <v>1436972.6853852</v>
      </c>
      <c r="CI47" s="79" t="n">
        <v>409950.395539194</v>
      </c>
      <c r="CJ47" s="79" t="n">
        <v>236949.275609876</v>
      </c>
      <c r="CK47" s="76" t="n">
        <v>250680.425798497</v>
      </c>
      <c r="CL47" s="76" t="n">
        <v>458058.684278028</v>
      </c>
      <c r="CM47" s="76" t="n">
        <v>52564.774560782</v>
      </c>
      <c r="CN47" s="78" t="n">
        <v>28769.1295988258</v>
      </c>
      <c r="CO47" s="80" t="s">
        <v>116</v>
      </c>
      <c r="CP47" s="80"/>
      <c r="CQ47" s="80"/>
      <c r="CR47" s="80"/>
      <c r="CS47" s="80"/>
      <c r="CT47" s="80"/>
      <c r="CU47" s="80"/>
      <c r="CV47" s="81"/>
      <c r="CW47" s="81"/>
      <c r="CX47" s="82"/>
      <c r="CY47" s="73"/>
      <c r="CZ47" s="74"/>
      <c r="DA47" s="74"/>
      <c r="DB47" s="70" t="s">
        <v>115</v>
      </c>
      <c r="DC47" s="70"/>
      <c r="DD47" s="70"/>
      <c r="DE47" s="70"/>
      <c r="DF47" s="70"/>
      <c r="DG47" s="70"/>
      <c r="DH47" s="70"/>
      <c r="DI47" s="75" t="n">
        <v>1134989.09542962</v>
      </c>
      <c r="DJ47" s="76" t="n">
        <v>677704.144750141</v>
      </c>
      <c r="DK47" s="76" t="n">
        <v>208763.68266643</v>
      </c>
      <c r="DL47" s="76" t="n">
        <v>228586.656499006</v>
      </c>
      <c r="DM47" s="77" t="n">
        <v>18713.4680862615</v>
      </c>
      <c r="DN47" s="76" t="n">
        <v>1221.14342778292</v>
      </c>
      <c r="DO47" s="78"/>
      <c r="DP47" s="75" t="n">
        <v>6833818.37307761</v>
      </c>
      <c r="DQ47" s="79" t="n">
        <v>1667376.06979014</v>
      </c>
      <c r="DR47" s="79" t="n">
        <v>615213.823197211</v>
      </c>
      <c r="DS47" s="76" t="n">
        <v>3084542.8809502</v>
      </c>
      <c r="DT47" s="76" t="n">
        <v>704447.573985302</v>
      </c>
      <c r="DU47" s="76" t="n">
        <v>446437.696221166</v>
      </c>
      <c r="DV47" s="78" t="n">
        <v>315800.328933593</v>
      </c>
      <c r="DW47" s="80" t="s">
        <v>116</v>
      </c>
      <c r="DX47" s="80"/>
      <c r="DY47" s="80"/>
      <c r="DZ47" s="80"/>
      <c r="EA47" s="80"/>
      <c r="EB47" s="80"/>
      <c r="EC47" s="80"/>
      <c r="ED47" s="81"/>
      <c r="EE47" s="81"/>
      <c r="EF47" s="82"/>
      <c r="EG47" s="73"/>
      <c r="EH47" s="74"/>
      <c r="EI47" s="74"/>
      <c r="EJ47" s="70" t="s">
        <v>115</v>
      </c>
      <c r="EK47" s="70"/>
      <c r="EL47" s="70"/>
      <c r="EM47" s="70"/>
      <c r="EN47" s="70"/>
      <c r="EO47" s="70"/>
      <c r="EP47" s="70"/>
      <c r="EQ47" s="75" t="n">
        <v>599323.365758299</v>
      </c>
      <c r="ER47" s="76" t="n">
        <v>180514.27400326</v>
      </c>
      <c r="ES47" s="76" t="n">
        <v>271902.525541968</v>
      </c>
      <c r="ET47" s="76" t="n">
        <v>71529.4005632032</v>
      </c>
      <c r="EU47" s="77" t="n">
        <v>16726.4201950081</v>
      </c>
      <c r="EV47" s="76" t="n">
        <v>21035.027972102</v>
      </c>
      <c r="EW47" s="78" t="n">
        <v>37615.7174827574</v>
      </c>
      <c r="EX47" s="75" t="n">
        <v>507063.918962217</v>
      </c>
      <c r="EY47" s="79" t="n">
        <v>295664.272661284</v>
      </c>
      <c r="EZ47" s="79" t="n">
        <v>64308.7995830846</v>
      </c>
      <c r="FA47" s="76" t="n">
        <v>59389.4749776324</v>
      </c>
      <c r="FB47" s="76" t="n">
        <v>83195.0354571949</v>
      </c>
      <c r="FC47" s="76" t="n">
        <v>4506.336283021</v>
      </c>
      <c r="FD47" s="95" t="s">
        <v>60</v>
      </c>
      <c r="FE47" s="80" t="s">
        <v>116</v>
      </c>
      <c r="FF47" s="80"/>
      <c r="FG47" s="80"/>
      <c r="FH47" s="80"/>
      <c r="FI47" s="80"/>
      <c r="FJ47" s="80"/>
      <c r="FK47" s="80"/>
      <c r="FL47" s="81"/>
      <c r="FM47" s="81"/>
      <c r="FN47" s="82"/>
      <c r="FO47" s="73"/>
      <c r="FP47" s="74"/>
      <c r="FQ47" s="74"/>
      <c r="FR47" s="70" t="s">
        <v>115</v>
      </c>
      <c r="FS47" s="70"/>
      <c r="FT47" s="70"/>
      <c r="FU47" s="70"/>
      <c r="FV47" s="70"/>
      <c r="FW47" s="70"/>
      <c r="FX47" s="70"/>
      <c r="FY47" s="75" t="n">
        <v>1807481.91008385</v>
      </c>
      <c r="FZ47" s="76" t="n">
        <v>570680.030415404</v>
      </c>
      <c r="GA47" s="76" t="n">
        <v>369863.111157016</v>
      </c>
      <c r="GB47" s="76" t="n">
        <v>421974.737353162</v>
      </c>
      <c r="GC47" s="77" t="n">
        <v>318244.983972217</v>
      </c>
      <c r="GD47" s="76" t="n">
        <v>101472.561339437</v>
      </c>
      <c r="GE47" s="78" t="n">
        <v>25246.4858466135</v>
      </c>
      <c r="GF47" s="75" t="n">
        <v>1139602.98516938</v>
      </c>
      <c r="GG47" s="79" t="n">
        <v>161722.766947861</v>
      </c>
      <c r="GH47" s="79" t="n">
        <v>816685.326876889</v>
      </c>
      <c r="GI47" s="76" t="n">
        <v>120309.856120854</v>
      </c>
      <c r="GJ47" s="76" t="n">
        <v>29929.8851609466</v>
      </c>
      <c r="GK47" s="76" t="n">
        <v>912.512704391039</v>
      </c>
      <c r="GL47" s="78" t="n">
        <v>10042.6373584439</v>
      </c>
      <c r="GM47" s="80" t="s">
        <v>116</v>
      </c>
      <c r="GN47" s="80"/>
      <c r="GO47" s="80"/>
      <c r="GP47" s="80"/>
      <c r="GQ47" s="80"/>
      <c r="GR47" s="80"/>
      <c r="GS47" s="80"/>
      <c r="GT47" s="81"/>
      <c r="GU47" s="81"/>
      <c r="GV47" s="82"/>
    </row>
    <row r="48" s="38" customFormat="true" ht="15.6" hidden="false" customHeight="true" outlineLevel="0" collapsed="false">
      <c r="A48" s="69"/>
      <c r="B48" s="70" t="s">
        <v>117</v>
      </c>
      <c r="C48" s="70"/>
      <c r="D48" s="70"/>
      <c r="E48" s="70"/>
      <c r="F48" s="70"/>
      <c r="G48" s="70"/>
      <c r="H48" s="70"/>
      <c r="I48" s="70"/>
      <c r="J48" s="70"/>
      <c r="K48" s="63" t="n">
        <v>152084481.970232</v>
      </c>
      <c r="L48" s="64" t="n">
        <v>36434295.2459689</v>
      </c>
      <c r="M48" s="64" t="n">
        <v>35240324.0228216</v>
      </c>
      <c r="N48" s="64" t="n">
        <v>33337178.6233378</v>
      </c>
      <c r="O48" s="65" t="n">
        <v>34487917.7889781</v>
      </c>
      <c r="P48" s="64" t="n">
        <v>7278644.26752947</v>
      </c>
      <c r="Q48" s="66" t="n">
        <v>5306122.0215959</v>
      </c>
      <c r="R48" s="63" t="n">
        <v>16852658.2841986</v>
      </c>
      <c r="S48" s="67" t="n">
        <v>2506517.44392559</v>
      </c>
      <c r="T48" s="67" t="n">
        <v>7875066.86963473</v>
      </c>
      <c r="U48" s="64" t="n">
        <v>3640944.38242687</v>
      </c>
      <c r="V48" s="64" t="n">
        <v>2024553.01746793</v>
      </c>
      <c r="W48" s="64" t="n">
        <v>607472.357824206</v>
      </c>
      <c r="X48" s="66" t="n">
        <v>198104.212919291</v>
      </c>
      <c r="Y48" s="84" t="s">
        <v>118</v>
      </c>
      <c r="Z48" s="84"/>
      <c r="AA48" s="84"/>
      <c r="AB48" s="84"/>
      <c r="AC48" s="84"/>
      <c r="AD48" s="84"/>
      <c r="AE48" s="84"/>
      <c r="AF48" s="84"/>
      <c r="AG48" s="84"/>
      <c r="AH48" s="82"/>
      <c r="AI48" s="69"/>
      <c r="AJ48" s="70" t="s">
        <v>117</v>
      </c>
      <c r="AK48" s="70"/>
      <c r="AL48" s="70"/>
      <c r="AM48" s="70"/>
      <c r="AN48" s="70"/>
      <c r="AO48" s="70"/>
      <c r="AP48" s="70"/>
      <c r="AQ48" s="70"/>
      <c r="AR48" s="70"/>
      <c r="AS48" s="63" t="n">
        <v>47752216.2287192</v>
      </c>
      <c r="AT48" s="64" t="n">
        <v>8553247.17762931</v>
      </c>
      <c r="AU48" s="64" t="n">
        <v>9248159.89779704</v>
      </c>
      <c r="AV48" s="64" t="n">
        <v>8878825.71638938</v>
      </c>
      <c r="AW48" s="65" t="n">
        <v>16100843.1823956</v>
      </c>
      <c r="AX48" s="64" t="n">
        <v>3095990.78012777</v>
      </c>
      <c r="AY48" s="66" t="n">
        <v>1875149.47438017</v>
      </c>
      <c r="AZ48" s="63" t="n">
        <v>4256869.32435035</v>
      </c>
      <c r="BA48" s="67" t="n">
        <v>774378.205305484</v>
      </c>
      <c r="BB48" s="67" t="n">
        <v>792391.675325929</v>
      </c>
      <c r="BC48" s="64" t="n">
        <v>709237.948081691</v>
      </c>
      <c r="BD48" s="64" t="n">
        <v>775237.94936921</v>
      </c>
      <c r="BE48" s="64" t="n">
        <v>613342.339335098</v>
      </c>
      <c r="BF48" s="66" t="n">
        <v>592281.206932933</v>
      </c>
      <c r="BG48" s="84" t="s">
        <v>118</v>
      </c>
      <c r="BH48" s="84"/>
      <c r="BI48" s="84"/>
      <c r="BJ48" s="84"/>
      <c r="BK48" s="84"/>
      <c r="BL48" s="84"/>
      <c r="BM48" s="84"/>
      <c r="BN48" s="84"/>
      <c r="BO48" s="84"/>
      <c r="BP48" s="82"/>
      <c r="BQ48" s="69"/>
      <c r="BR48" s="70" t="s">
        <v>117</v>
      </c>
      <c r="BS48" s="70"/>
      <c r="BT48" s="70"/>
      <c r="BU48" s="70"/>
      <c r="BV48" s="70"/>
      <c r="BW48" s="70"/>
      <c r="BX48" s="70"/>
      <c r="BY48" s="70"/>
      <c r="BZ48" s="70"/>
      <c r="CA48" s="63" t="n">
        <v>6260971.42462776</v>
      </c>
      <c r="CB48" s="64" t="n">
        <v>1237304.24874799</v>
      </c>
      <c r="CC48" s="64" t="n">
        <v>1784596.47145356</v>
      </c>
      <c r="CD48" s="64" t="n">
        <v>878556.583922723</v>
      </c>
      <c r="CE48" s="65" t="n">
        <v>1566601.27954668</v>
      </c>
      <c r="CF48" s="64" t="n">
        <v>562026.703147721</v>
      </c>
      <c r="CG48" s="66" t="n">
        <v>231886.137809084</v>
      </c>
      <c r="CH48" s="63" t="n">
        <v>21628168.5557003</v>
      </c>
      <c r="CI48" s="67" t="n">
        <v>5401740.89973822</v>
      </c>
      <c r="CJ48" s="67" t="n">
        <v>5734965.12534043</v>
      </c>
      <c r="CK48" s="64" t="n">
        <v>4059230.43275546</v>
      </c>
      <c r="CL48" s="64" t="n">
        <v>5646866.52029738</v>
      </c>
      <c r="CM48" s="64" t="n">
        <v>621447.278050565</v>
      </c>
      <c r="CN48" s="66" t="n">
        <v>163918.299518221</v>
      </c>
      <c r="CO48" s="84" t="s">
        <v>118</v>
      </c>
      <c r="CP48" s="84"/>
      <c r="CQ48" s="84"/>
      <c r="CR48" s="84"/>
      <c r="CS48" s="84"/>
      <c r="CT48" s="84"/>
      <c r="CU48" s="84"/>
      <c r="CV48" s="84"/>
      <c r="CW48" s="84"/>
      <c r="CX48" s="82"/>
      <c r="CY48" s="69"/>
      <c r="CZ48" s="70" t="s">
        <v>117</v>
      </c>
      <c r="DA48" s="70"/>
      <c r="DB48" s="70"/>
      <c r="DC48" s="70"/>
      <c r="DD48" s="70"/>
      <c r="DE48" s="70"/>
      <c r="DF48" s="70"/>
      <c r="DG48" s="70"/>
      <c r="DH48" s="70"/>
      <c r="DI48" s="63" t="n">
        <v>9176276.2497219</v>
      </c>
      <c r="DJ48" s="64" t="n">
        <v>4413804.45637842</v>
      </c>
      <c r="DK48" s="64" t="n">
        <v>2302348.62312847</v>
      </c>
      <c r="DL48" s="64" t="n">
        <v>2358974.07604763</v>
      </c>
      <c r="DM48" s="65" t="n">
        <v>77691.6257554025</v>
      </c>
      <c r="DN48" s="64" t="n">
        <v>23457.4684119705</v>
      </c>
      <c r="DO48" s="66"/>
      <c r="DP48" s="63" t="n">
        <v>30238156.9564351</v>
      </c>
      <c r="DQ48" s="67" t="n">
        <v>7083920.81917561</v>
      </c>
      <c r="DR48" s="67" t="n">
        <v>3382923.6099846</v>
      </c>
      <c r="DS48" s="64" t="n">
        <v>10164948.9969512</v>
      </c>
      <c r="DT48" s="64" t="n">
        <v>6499895.31868873</v>
      </c>
      <c r="DU48" s="64" t="n">
        <v>1559269.99621168</v>
      </c>
      <c r="DV48" s="66" t="n">
        <v>1547198.21542325</v>
      </c>
      <c r="DW48" s="84" t="s">
        <v>118</v>
      </c>
      <c r="DX48" s="84"/>
      <c r="DY48" s="84"/>
      <c r="DZ48" s="84"/>
      <c r="EA48" s="84"/>
      <c r="EB48" s="84"/>
      <c r="EC48" s="84"/>
      <c r="ED48" s="84"/>
      <c r="EE48" s="84"/>
      <c r="EF48" s="82"/>
      <c r="EG48" s="69"/>
      <c r="EH48" s="70" t="s">
        <v>117</v>
      </c>
      <c r="EI48" s="70"/>
      <c r="EJ48" s="70"/>
      <c r="EK48" s="70"/>
      <c r="EL48" s="70"/>
      <c r="EM48" s="70"/>
      <c r="EN48" s="70"/>
      <c r="EO48" s="70"/>
      <c r="EP48" s="70"/>
      <c r="EQ48" s="63" t="n">
        <v>4140997.02692897</v>
      </c>
      <c r="ER48" s="64" t="n">
        <v>1734029.96732538</v>
      </c>
      <c r="ES48" s="64" t="n">
        <v>789193.315660965</v>
      </c>
      <c r="ET48" s="64" t="n">
        <v>750584.395801736</v>
      </c>
      <c r="EU48" s="65" t="n">
        <v>269786.27068548</v>
      </c>
      <c r="EV48" s="64" t="n">
        <v>90785.2250807102</v>
      </c>
      <c r="EW48" s="66" t="n">
        <v>506617.852374699</v>
      </c>
      <c r="EX48" s="63" t="n">
        <v>973801.937305571</v>
      </c>
      <c r="EY48" s="67" t="n">
        <v>361706.671448639</v>
      </c>
      <c r="EZ48" s="67" t="n">
        <v>281322.960110751</v>
      </c>
      <c r="FA48" s="64" t="n">
        <v>244531.236814551</v>
      </c>
      <c r="FB48" s="64" t="n">
        <v>74337.8593097974</v>
      </c>
      <c r="FC48" s="64" t="n">
        <v>11903.2096218331</v>
      </c>
      <c r="FD48" s="95" t="s">
        <v>60</v>
      </c>
      <c r="FE48" s="84" t="s">
        <v>118</v>
      </c>
      <c r="FF48" s="84"/>
      <c r="FG48" s="84"/>
      <c r="FH48" s="84"/>
      <c r="FI48" s="84"/>
      <c r="FJ48" s="84"/>
      <c r="FK48" s="84"/>
      <c r="FL48" s="84"/>
      <c r="FM48" s="84"/>
      <c r="FN48" s="82"/>
      <c r="FO48" s="69"/>
      <c r="FP48" s="70" t="s">
        <v>117</v>
      </c>
      <c r="FQ48" s="70"/>
      <c r="FR48" s="70"/>
      <c r="FS48" s="70"/>
      <c r="FT48" s="70"/>
      <c r="FU48" s="70"/>
      <c r="FV48" s="70"/>
      <c r="FW48" s="70"/>
      <c r="FX48" s="70"/>
      <c r="FY48" s="63" t="n">
        <v>4259523.7159743</v>
      </c>
      <c r="FZ48" s="64" t="n">
        <v>2012163.14037061</v>
      </c>
      <c r="GA48" s="64" t="n">
        <v>858297.469662461</v>
      </c>
      <c r="GB48" s="64" t="n">
        <v>884142.547192227</v>
      </c>
      <c r="GC48" s="65" t="n">
        <v>331237.153797559</v>
      </c>
      <c r="GD48" s="64" t="n">
        <v>91018.6952753783</v>
      </c>
      <c r="GE48" s="66" t="n">
        <v>82664.7096760693</v>
      </c>
      <c r="GF48" s="63" t="n">
        <v>6544842.26626978</v>
      </c>
      <c r="GG48" s="67" t="n">
        <v>2355482.21592367</v>
      </c>
      <c r="GH48" s="67" t="n">
        <v>2191058.00472261</v>
      </c>
      <c r="GI48" s="64" t="n">
        <v>767202.306954383</v>
      </c>
      <c r="GJ48" s="64" t="n">
        <v>1120867.6116644</v>
      </c>
      <c r="GK48" s="64" t="n">
        <v>1930.21444254394</v>
      </c>
      <c r="GL48" s="66" t="n">
        <v>108301.912562184</v>
      </c>
      <c r="GM48" s="84" t="s">
        <v>118</v>
      </c>
      <c r="GN48" s="84"/>
      <c r="GO48" s="84"/>
      <c r="GP48" s="84"/>
      <c r="GQ48" s="84"/>
      <c r="GR48" s="84"/>
      <c r="GS48" s="84"/>
      <c r="GT48" s="84"/>
      <c r="GU48" s="84"/>
      <c r="GV48" s="82"/>
    </row>
    <row r="49" s="38" customFormat="true" ht="15.6" hidden="false" customHeight="true" outlineLevel="0" collapsed="false">
      <c r="A49" s="69"/>
      <c r="B49" s="96"/>
      <c r="C49" s="70" t="s">
        <v>119</v>
      </c>
      <c r="D49" s="70"/>
      <c r="E49" s="70"/>
      <c r="F49" s="70"/>
      <c r="G49" s="70"/>
      <c r="H49" s="70"/>
      <c r="I49" s="70"/>
      <c r="J49" s="70"/>
      <c r="K49" s="63" t="n">
        <v>139438987.482782</v>
      </c>
      <c r="L49" s="64" t="n">
        <v>34110129.7031241</v>
      </c>
      <c r="M49" s="64" t="n">
        <v>32829058.710147</v>
      </c>
      <c r="N49" s="64" t="n">
        <v>28043577.7276654</v>
      </c>
      <c r="O49" s="65" t="n">
        <v>32427607.6842385</v>
      </c>
      <c r="P49" s="64" t="n">
        <v>6856643.84829097</v>
      </c>
      <c r="Q49" s="66" t="n">
        <v>5171969.80931596</v>
      </c>
      <c r="R49" s="63" t="n">
        <v>15599804.0441619</v>
      </c>
      <c r="S49" s="67" t="n">
        <v>2289702.04102138</v>
      </c>
      <c r="T49" s="67" t="n">
        <v>7370061.62758535</v>
      </c>
      <c r="U49" s="64" t="n">
        <v>3297340.57106812</v>
      </c>
      <c r="V49" s="64" t="n">
        <v>1913414.34490584</v>
      </c>
      <c r="W49" s="64" t="n">
        <v>560869.097319254</v>
      </c>
      <c r="X49" s="66" t="n">
        <v>168416.362261996</v>
      </c>
      <c r="Y49" s="97" t="s">
        <v>120</v>
      </c>
      <c r="Z49" s="97"/>
      <c r="AA49" s="97"/>
      <c r="AB49" s="97"/>
      <c r="AC49" s="97"/>
      <c r="AD49" s="97"/>
      <c r="AE49" s="97"/>
      <c r="AF49" s="97"/>
      <c r="AG49" s="98"/>
      <c r="AH49" s="82"/>
      <c r="AI49" s="69"/>
      <c r="AJ49" s="96"/>
      <c r="AK49" s="70" t="s">
        <v>119</v>
      </c>
      <c r="AL49" s="70"/>
      <c r="AM49" s="70"/>
      <c r="AN49" s="70"/>
      <c r="AO49" s="70"/>
      <c r="AP49" s="70"/>
      <c r="AQ49" s="70"/>
      <c r="AR49" s="70"/>
      <c r="AS49" s="63" t="n">
        <v>45751312.5945604</v>
      </c>
      <c r="AT49" s="64" t="n">
        <v>8221974.80536124</v>
      </c>
      <c r="AU49" s="64" t="n">
        <v>8867859.12484154</v>
      </c>
      <c r="AV49" s="64" t="n">
        <v>8428072.424186</v>
      </c>
      <c r="AW49" s="65" t="n">
        <v>15419527.6528544</v>
      </c>
      <c r="AX49" s="64" t="n">
        <v>2953892.51374329</v>
      </c>
      <c r="AY49" s="66" t="n">
        <v>1859986.07357393</v>
      </c>
      <c r="AZ49" s="63" t="n">
        <v>3995024.25284543</v>
      </c>
      <c r="BA49" s="67" t="n">
        <v>693904.938487921</v>
      </c>
      <c r="BB49" s="67" t="n">
        <v>747407.24409522</v>
      </c>
      <c r="BC49" s="64" t="n">
        <v>658981.949462698</v>
      </c>
      <c r="BD49" s="64" t="n">
        <v>734748.936817421</v>
      </c>
      <c r="BE49" s="64" t="n">
        <v>580185.516004869</v>
      </c>
      <c r="BF49" s="66" t="n">
        <v>579795.667977297</v>
      </c>
      <c r="BG49" s="97" t="s">
        <v>120</v>
      </c>
      <c r="BH49" s="97"/>
      <c r="BI49" s="97"/>
      <c r="BJ49" s="97"/>
      <c r="BK49" s="97"/>
      <c r="BL49" s="97"/>
      <c r="BM49" s="97"/>
      <c r="BN49" s="97"/>
      <c r="BO49" s="98"/>
      <c r="BP49" s="82"/>
      <c r="BQ49" s="69"/>
      <c r="BR49" s="96"/>
      <c r="BS49" s="70" t="s">
        <v>119</v>
      </c>
      <c r="BT49" s="70"/>
      <c r="BU49" s="70"/>
      <c r="BV49" s="70"/>
      <c r="BW49" s="70"/>
      <c r="BX49" s="70"/>
      <c r="BY49" s="70"/>
      <c r="BZ49" s="70"/>
      <c r="CA49" s="63" t="n">
        <v>5905208.47706098</v>
      </c>
      <c r="CB49" s="64" t="n">
        <v>1189986.05805864</v>
      </c>
      <c r="CC49" s="64" t="n">
        <v>1681250.71537137</v>
      </c>
      <c r="CD49" s="64" t="n">
        <v>810389.172625767</v>
      </c>
      <c r="CE49" s="65" t="n">
        <v>1451697.95218764</v>
      </c>
      <c r="CF49" s="64" t="n">
        <v>536195.512260614</v>
      </c>
      <c r="CG49" s="66" t="n">
        <v>235689.066556936</v>
      </c>
      <c r="CH49" s="63" t="n">
        <v>20435308.3737292</v>
      </c>
      <c r="CI49" s="67" t="n">
        <v>5112215.15144122</v>
      </c>
      <c r="CJ49" s="67" t="n">
        <v>5459475.02459325</v>
      </c>
      <c r="CK49" s="64" t="n">
        <v>3806264.34114273</v>
      </c>
      <c r="CL49" s="64" t="n">
        <v>5311871.09243973</v>
      </c>
      <c r="CM49" s="64" t="n">
        <v>587636.012546458</v>
      </c>
      <c r="CN49" s="66" t="n">
        <v>157846.751565823</v>
      </c>
      <c r="CO49" s="97" t="s">
        <v>120</v>
      </c>
      <c r="CP49" s="97"/>
      <c r="CQ49" s="97"/>
      <c r="CR49" s="97"/>
      <c r="CS49" s="97"/>
      <c r="CT49" s="97"/>
      <c r="CU49" s="97"/>
      <c r="CV49" s="97"/>
      <c r="CW49" s="98"/>
      <c r="CX49" s="82"/>
      <c r="CY49" s="69"/>
      <c r="CZ49" s="96"/>
      <c r="DA49" s="70" t="s">
        <v>119</v>
      </c>
      <c r="DB49" s="70"/>
      <c r="DC49" s="70"/>
      <c r="DD49" s="70"/>
      <c r="DE49" s="70"/>
      <c r="DF49" s="70"/>
      <c r="DG49" s="70"/>
      <c r="DH49" s="70"/>
      <c r="DI49" s="63" t="n">
        <v>8313135.15243557</v>
      </c>
      <c r="DJ49" s="64" t="n">
        <v>3902911.44507721</v>
      </c>
      <c r="DK49" s="64" t="n">
        <v>2038790.04710081</v>
      </c>
      <c r="DL49" s="64" t="n">
        <v>2264008.84316492</v>
      </c>
      <c r="DM49" s="65" t="n">
        <v>87481.7250864093</v>
      </c>
      <c r="DN49" s="64" t="n">
        <v>19943.0920062136</v>
      </c>
      <c r="DO49" s="66"/>
      <c r="DP49" s="63" t="n">
        <v>24808907.9723155</v>
      </c>
      <c r="DQ49" s="67" t="n">
        <v>6643191.98361909</v>
      </c>
      <c r="DR49" s="67" t="n">
        <v>2773899.51774647</v>
      </c>
      <c r="DS49" s="64" t="n">
        <v>6271515.47240602</v>
      </c>
      <c r="DT49" s="64" t="n">
        <v>6163109.93224933</v>
      </c>
      <c r="DU49" s="64" t="n">
        <v>1431463.39482971</v>
      </c>
      <c r="DV49" s="66" t="n">
        <v>1525727.67146489</v>
      </c>
      <c r="DW49" s="97" t="s">
        <v>120</v>
      </c>
      <c r="DX49" s="97"/>
      <c r="DY49" s="97"/>
      <c r="DZ49" s="97"/>
      <c r="EA49" s="97"/>
      <c r="EB49" s="97"/>
      <c r="EC49" s="97"/>
      <c r="ED49" s="97"/>
      <c r="EE49" s="98"/>
      <c r="EF49" s="82"/>
      <c r="EG49" s="69"/>
      <c r="EH49" s="96"/>
      <c r="EI49" s="70" t="s">
        <v>119</v>
      </c>
      <c r="EJ49" s="70"/>
      <c r="EK49" s="70"/>
      <c r="EL49" s="70"/>
      <c r="EM49" s="70"/>
      <c r="EN49" s="70"/>
      <c r="EO49" s="70"/>
      <c r="EP49" s="70"/>
      <c r="EQ49" s="63" t="n">
        <v>3710897.03758183</v>
      </c>
      <c r="ER49" s="64" t="n">
        <v>1637257.78755528</v>
      </c>
      <c r="ES49" s="64" t="n">
        <v>686269.019251776</v>
      </c>
      <c r="ET49" s="64" t="n">
        <v>647958.97219114</v>
      </c>
      <c r="EU49" s="65" t="n">
        <v>193970.691943404</v>
      </c>
      <c r="EV49" s="64" t="n">
        <v>90625.2988178713</v>
      </c>
      <c r="EW49" s="66" t="n">
        <v>454815.267822365</v>
      </c>
      <c r="EX49" s="63" t="n">
        <v>782951.474828233</v>
      </c>
      <c r="EY49" s="67" t="n">
        <v>292886.793475437</v>
      </c>
      <c r="EZ49" s="67" t="n">
        <v>241649.467570808</v>
      </c>
      <c r="FA49" s="64" t="n">
        <v>246555.832764769</v>
      </c>
      <c r="FB49" s="64" t="n">
        <v>-10043.8286046133</v>
      </c>
      <c r="FC49" s="64" t="n">
        <v>11903.2096218331</v>
      </c>
      <c r="FD49" s="95" t="s">
        <v>60</v>
      </c>
      <c r="FE49" s="97" t="s">
        <v>120</v>
      </c>
      <c r="FF49" s="97"/>
      <c r="FG49" s="97"/>
      <c r="FH49" s="97"/>
      <c r="FI49" s="97"/>
      <c r="FJ49" s="97"/>
      <c r="FK49" s="97"/>
      <c r="FL49" s="97"/>
      <c r="FM49" s="98"/>
      <c r="FN49" s="82"/>
      <c r="FO49" s="69"/>
      <c r="FP49" s="96"/>
      <c r="FQ49" s="70" t="s">
        <v>119</v>
      </c>
      <c r="FR49" s="70"/>
      <c r="FS49" s="70"/>
      <c r="FT49" s="70"/>
      <c r="FU49" s="70"/>
      <c r="FV49" s="70"/>
      <c r="FW49" s="70"/>
      <c r="FX49" s="70"/>
      <c r="FY49" s="63" t="n">
        <v>4095273.16786762</v>
      </c>
      <c r="FZ49" s="64" t="n">
        <v>1909749.25681743</v>
      </c>
      <c r="GA49" s="64" t="n">
        <v>832068.646043588</v>
      </c>
      <c r="GB49" s="64" t="n">
        <v>867233.546119472</v>
      </c>
      <c r="GC49" s="65" t="n">
        <v>322711.234517912</v>
      </c>
      <c r="GD49" s="64" t="n">
        <v>81999.9866983239</v>
      </c>
      <c r="GE49" s="66" t="n">
        <v>81510.497670894</v>
      </c>
      <c r="GF49" s="63" t="n">
        <v>6041164.93539527</v>
      </c>
      <c r="GG49" s="67" t="n">
        <v>2216349.44220922</v>
      </c>
      <c r="GH49" s="67" t="n">
        <v>2130328.27594687</v>
      </c>
      <c r="GI49" s="64" t="n">
        <v>745256.602533732</v>
      </c>
      <c r="GJ49" s="64" t="n">
        <v>839117.949841068</v>
      </c>
      <c r="GK49" s="64" t="n">
        <v>1930.21444254394</v>
      </c>
      <c r="GL49" s="66" t="n">
        <v>108182.450421834</v>
      </c>
      <c r="GM49" s="97" t="s">
        <v>120</v>
      </c>
      <c r="GN49" s="97"/>
      <c r="GO49" s="97"/>
      <c r="GP49" s="97"/>
      <c r="GQ49" s="97"/>
      <c r="GR49" s="97"/>
      <c r="GS49" s="97"/>
      <c r="GT49" s="97"/>
      <c r="GU49" s="98"/>
      <c r="GV49" s="82"/>
    </row>
    <row r="50" s="38" customFormat="true" ht="15.6" hidden="false" customHeight="true" outlineLevel="0" collapsed="false">
      <c r="A50" s="73"/>
      <c r="B50" s="74"/>
      <c r="C50" s="99"/>
      <c r="D50" s="91" t="s">
        <v>121</v>
      </c>
      <c r="E50" s="91"/>
      <c r="F50" s="91"/>
      <c r="G50" s="91"/>
      <c r="H50" s="91"/>
      <c r="I50" s="91"/>
      <c r="J50" s="91"/>
      <c r="K50" s="75" t="n">
        <v>18038510.1649421</v>
      </c>
      <c r="L50" s="76" t="n">
        <v>7137903.5182282</v>
      </c>
      <c r="M50" s="76" t="n">
        <v>3630680.45003795</v>
      </c>
      <c r="N50" s="76" t="n">
        <v>2587608.56322171</v>
      </c>
      <c r="O50" s="77" t="n">
        <v>2521489.72612025</v>
      </c>
      <c r="P50" s="76" t="n">
        <v>750885.30347009</v>
      </c>
      <c r="Q50" s="78" t="n">
        <v>1409942.60386394</v>
      </c>
      <c r="R50" s="75" t="n">
        <v>3142828.12124137</v>
      </c>
      <c r="S50" s="79" t="n">
        <v>1270560.85573352</v>
      </c>
      <c r="T50" s="79" t="n">
        <v>952629.544907318</v>
      </c>
      <c r="U50" s="76" t="n">
        <v>590252.941032516</v>
      </c>
      <c r="V50" s="76" t="n">
        <v>241429.477100061</v>
      </c>
      <c r="W50" s="76" t="n">
        <v>66356.9959221946</v>
      </c>
      <c r="X50" s="78" t="n">
        <v>21598.3065457682</v>
      </c>
      <c r="Y50" s="100" t="s">
        <v>122</v>
      </c>
      <c r="Z50" s="100"/>
      <c r="AA50" s="100"/>
      <c r="AB50" s="100"/>
      <c r="AC50" s="100"/>
      <c r="AD50" s="100"/>
      <c r="AE50" s="100"/>
      <c r="AF50" s="101"/>
      <c r="AG50" s="81"/>
      <c r="AH50" s="82"/>
      <c r="AI50" s="73"/>
      <c r="AJ50" s="74"/>
      <c r="AK50" s="99"/>
      <c r="AL50" s="91" t="s">
        <v>121</v>
      </c>
      <c r="AM50" s="91"/>
      <c r="AN50" s="91"/>
      <c r="AO50" s="91"/>
      <c r="AP50" s="91"/>
      <c r="AQ50" s="91"/>
      <c r="AR50" s="91"/>
      <c r="AS50" s="75" t="n">
        <v>4196797.3696424</v>
      </c>
      <c r="AT50" s="76" t="n">
        <v>1314021.39120043</v>
      </c>
      <c r="AU50" s="76" t="n">
        <v>696165.534904143</v>
      </c>
      <c r="AV50" s="76" t="n">
        <v>626220.471535917</v>
      </c>
      <c r="AW50" s="77" t="n">
        <v>841223.013060845</v>
      </c>
      <c r="AX50" s="76" t="n">
        <v>276657.007311136</v>
      </c>
      <c r="AY50" s="78" t="n">
        <v>442509.951629931</v>
      </c>
      <c r="AZ50" s="75" t="n">
        <v>662065.417343317</v>
      </c>
      <c r="BA50" s="79" t="n">
        <v>161315.803418185</v>
      </c>
      <c r="BB50" s="79" t="n">
        <v>100612.228680679</v>
      </c>
      <c r="BC50" s="76" t="n">
        <v>76098.3410895715</v>
      </c>
      <c r="BD50" s="76" t="n">
        <v>94506.5615489305</v>
      </c>
      <c r="BE50" s="76" t="n">
        <v>60883.1603989408</v>
      </c>
      <c r="BF50" s="78" t="n">
        <v>168649.322207009</v>
      </c>
      <c r="BG50" s="100" t="s">
        <v>122</v>
      </c>
      <c r="BH50" s="100"/>
      <c r="BI50" s="100"/>
      <c r="BJ50" s="100"/>
      <c r="BK50" s="100"/>
      <c r="BL50" s="100"/>
      <c r="BM50" s="100"/>
      <c r="BN50" s="101"/>
      <c r="BO50" s="81"/>
      <c r="BP50" s="82"/>
      <c r="BQ50" s="73"/>
      <c r="BR50" s="74"/>
      <c r="BS50" s="99"/>
      <c r="BT50" s="91" t="s">
        <v>121</v>
      </c>
      <c r="BU50" s="91"/>
      <c r="BV50" s="91"/>
      <c r="BW50" s="91"/>
      <c r="BX50" s="91"/>
      <c r="BY50" s="91"/>
      <c r="BZ50" s="91"/>
      <c r="CA50" s="75" t="n">
        <v>857687.658448442</v>
      </c>
      <c r="CB50" s="76" t="n">
        <v>213636.378539269</v>
      </c>
      <c r="CC50" s="76" t="n">
        <v>252717.691546515</v>
      </c>
      <c r="CD50" s="76" t="n">
        <v>122603.784752784</v>
      </c>
      <c r="CE50" s="77" t="n">
        <v>138560.597413846</v>
      </c>
      <c r="CF50" s="76" t="n">
        <v>52659.7572547602</v>
      </c>
      <c r="CG50" s="78" t="n">
        <v>77509.4489412683</v>
      </c>
      <c r="CH50" s="75" t="n">
        <v>2247622.60441521</v>
      </c>
      <c r="CI50" s="79" t="n">
        <v>835252.417322322</v>
      </c>
      <c r="CJ50" s="79" t="n">
        <v>501819.62356584</v>
      </c>
      <c r="CK50" s="76" t="n">
        <v>332047.27190928</v>
      </c>
      <c r="CL50" s="76" t="n">
        <v>392372.363382901</v>
      </c>
      <c r="CM50" s="76" t="n">
        <v>98021.1578938816</v>
      </c>
      <c r="CN50" s="78" t="n">
        <v>88109.7703409825</v>
      </c>
      <c r="CO50" s="100" t="s">
        <v>122</v>
      </c>
      <c r="CP50" s="100"/>
      <c r="CQ50" s="100"/>
      <c r="CR50" s="100"/>
      <c r="CS50" s="100"/>
      <c r="CT50" s="100"/>
      <c r="CU50" s="100"/>
      <c r="CV50" s="101"/>
      <c r="CW50" s="81"/>
      <c r="CX50" s="82"/>
      <c r="CY50" s="73"/>
      <c r="CZ50" s="74"/>
      <c r="DA50" s="99"/>
      <c r="DB50" s="91" t="s">
        <v>121</v>
      </c>
      <c r="DC50" s="91"/>
      <c r="DD50" s="91"/>
      <c r="DE50" s="91"/>
      <c r="DF50" s="91"/>
      <c r="DG50" s="91"/>
      <c r="DH50" s="91"/>
      <c r="DI50" s="75" t="n">
        <v>1751775.58356616</v>
      </c>
      <c r="DJ50" s="76" t="n">
        <v>1131252.16465888</v>
      </c>
      <c r="DK50" s="76" t="n">
        <v>303840.509301765</v>
      </c>
      <c r="DL50" s="76" t="n">
        <v>192521.73892601</v>
      </c>
      <c r="DM50" s="77" t="n">
        <v>120670.092480376</v>
      </c>
      <c r="DN50" s="76" t="n">
        <v>3491.0781991249</v>
      </c>
      <c r="DO50" s="78"/>
      <c r="DP50" s="75" t="n">
        <v>2134556.4422347</v>
      </c>
      <c r="DQ50" s="79" t="n">
        <v>734728.064144868</v>
      </c>
      <c r="DR50" s="79" t="n">
        <v>300681.074288257</v>
      </c>
      <c r="DS50" s="76" t="n">
        <v>282656.755236671</v>
      </c>
      <c r="DT50" s="76" t="n">
        <v>354233.726383578</v>
      </c>
      <c r="DU50" s="76" t="n">
        <v>130274.547177286</v>
      </c>
      <c r="DV50" s="78" t="n">
        <v>331982.275004038</v>
      </c>
      <c r="DW50" s="100" t="s">
        <v>122</v>
      </c>
      <c r="DX50" s="100"/>
      <c r="DY50" s="100"/>
      <c r="DZ50" s="100"/>
      <c r="EA50" s="100"/>
      <c r="EB50" s="100"/>
      <c r="EC50" s="100"/>
      <c r="ED50" s="101"/>
      <c r="EE50" s="81"/>
      <c r="EF50" s="82"/>
      <c r="EG50" s="73"/>
      <c r="EH50" s="74"/>
      <c r="EI50" s="99"/>
      <c r="EJ50" s="91" t="s">
        <v>121</v>
      </c>
      <c r="EK50" s="91"/>
      <c r="EL50" s="91"/>
      <c r="EM50" s="91"/>
      <c r="EN50" s="91"/>
      <c r="EO50" s="91"/>
      <c r="EP50" s="91"/>
      <c r="EQ50" s="75" t="n">
        <v>857088.560727007</v>
      </c>
      <c r="ER50" s="76" t="n">
        <v>369434.9870383</v>
      </c>
      <c r="ES50" s="76" t="n">
        <v>126183.032180927</v>
      </c>
      <c r="ET50" s="76" t="n">
        <v>87345.2881881349</v>
      </c>
      <c r="EU50" s="77" t="n">
        <v>44175.2277330457</v>
      </c>
      <c r="EV50" s="76" t="n">
        <v>11668.6432485233</v>
      </c>
      <c r="EW50" s="78" t="n">
        <v>218281.382338076</v>
      </c>
      <c r="EX50" s="75" t="n">
        <v>702651.355151648</v>
      </c>
      <c r="EY50" s="79" t="n">
        <v>404337.06177181</v>
      </c>
      <c r="EZ50" s="79" t="n">
        <v>96145.2701667924</v>
      </c>
      <c r="FA50" s="76" t="n">
        <v>83860.7208737232</v>
      </c>
      <c r="FB50" s="76" t="n">
        <v>103169.733848648</v>
      </c>
      <c r="FC50" s="76" t="n">
        <v>15138.5684906747</v>
      </c>
      <c r="FD50" s="95" t="s">
        <v>60</v>
      </c>
      <c r="FE50" s="100" t="s">
        <v>122</v>
      </c>
      <c r="FF50" s="100"/>
      <c r="FG50" s="100"/>
      <c r="FH50" s="100"/>
      <c r="FI50" s="100"/>
      <c r="FJ50" s="100"/>
      <c r="FK50" s="100"/>
      <c r="FL50" s="101"/>
      <c r="FM50" s="81"/>
      <c r="FN50" s="82"/>
      <c r="FO50" s="73"/>
      <c r="FP50" s="74"/>
      <c r="FQ50" s="99"/>
      <c r="FR50" s="91" t="s">
        <v>121</v>
      </c>
      <c r="FS50" s="91"/>
      <c r="FT50" s="91"/>
      <c r="FU50" s="91"/>
      <c r="FV50" s="91"/>
      <c r="FW50" s="91"/>
      <c r="FX50" s="91"/>
      <c r="FY50" s="75" t="n">
        <v>644734.256904666</v>
      </c>
      <c r="FZ50" s="76" t="n">
        <v>266770.371703261</v>
      </c>
      <c r="GA50" s="76" t="n">
        <v>95525.4031648092</v>
      </c>
      <c r="GB50" s="76" t="n">
        <v>86440.2417676343</v>
      </c>
      <c r="GC50" s="77" t="n">
        <v>110323.65201379</v>
      </c>
      <c r="GD50" s="76" t="n">
        <v>34355.160732284</v>
      </c>
      <c r="GE50" s="78" t="n">
        <v>51319.4275228876</v>
      </c>
      <c r="GF50" s="75" t="n">
        <v>840702.795267224</v>
      </c>
      <c r="GG50" s="79" t="n">
        <v>436594.022697367</v>
      </c>
      <c r="GH50" s="79" t="n">
        <v>204360.537330906</v>
      </c>
      <c r="GI50" s="76" t="n">
        <v>107561.007909464</v>
      </c>
      <c r="GJ50" s="76" t="n">
        <v>80825.2811542261</v>
      </c>
      <c r="GK50" s="76" t="n">
        <v>1379.22684128311</v>
      </c>
      <c r="GL50" s="78" t="n">
        <v>9982.71933397766</v>
      </c>
      <c r="GM50" s="100" t="s">
        <v>122</v>
      </c>
      <c r="GN50" s="100"/>
      <c r="GO50" s="100"/>
      <c r="GP50" s="100"/>
      <c r="GQ50" s="100"/>
      <c r="GR50" s="100"/>
      <c r="GS50" s="100"/>
      <c r="GT50" s="101"/>
      <c r="GU50" s="81"/>
      <c r="GV50" s="82"/>
    </row>
    <row r="51" s="38" customFormat="true" ht="15.6" hidden="false" customHeight="true" outlineLevel="0" collapsed="false">
      <c r="A51" s="73"/>
      <c r="B51" s="74"/>
      <c r="C51" s="99"/>
      <c r="D51" s="91" t="s">
        <v>123</v>
      </c>
      <c r="E51" s="91"/>
      <c r="F51" s="91"/>
      <c r="G51" s="91"/>
      <c r="H51" s="91"/>
      <c r="I51" s="91"/>
      <c r="J51" s="91"/>
      <c r="K51" s="75" t="n">
        <v>7507768.25814243</v>
      </c>
      <c r="L51" s="76" t="n">
        <v>1299361.27799099</v>
      </c>
      <c r="M51" s="76" t="n">
        <v>1143050.75850248</v>
      </c>
      <c r="N51" s="76" t="n">
        <v>1364290.95095892</v>
      </c>
      <c r="O51" s="77" t="n">
        <v>2851721.59199655</v>
      </c>
      <c r="P51" s="76" t="n">
        <v>449352.555450872</v>
      </c>
      <c r="Q51" s="78" t="n">
        <v>399991.123242611</v>
      </c>
      <c r="R51" s="75" t="n">
        <v>140456.808745003</v>
      </c>
      <c r="S51" s="79" t="n">
        <v>5802.8457562444</v>
      </c>
      <c r="T51" s="79" t="n">
        <v>48365.9678189783</v>
      </c>
      <c r="U51" s="76" t="n">
        <v>32751.3460194453</v>
      </c>
      <c r="V51" s="76" t="n">
        <v>31720.0636005165</v>
      </c>
      <c r="W51" s="76" t="n">
        <v>17383.6022243087</v>
      </c>
      <c r="X51" s="78" t="n">
        <v>4432.98332550961</v>
      </c>
      <c r="Y51" s="100" t="s">
        <v>124</v>
      </c>
      <c r="Z51" s="100"/>
      <c r="AA51" s="100"/>
      <c r="AB51" s="100"/>
      <c r="AC51" s="100"/>
      <c r="AD51" s="100"/>
      <c r="AE51" s="100"/>
      <c r="AF51" s="101"/>
      <c r="AG51" s="81"/>
      <c r="AH51" s="82"/>
      <c r="AI51" s="73"/>
      <c r="AJ51" s="74"/>
      <c r="AK51" s="99"/>
      <c r="AL51" s="91" t="s">
        <v>123</v>
      </c>
      <c r="AM51" s="91"/>
      <c r="AN51" s="91"/>
      <c r="AO51" s="91"/>
      <c r="AP51" s="91"/>
      <c r="AQ51" s="91"/>
      <c r="AR51" s="91"/>
      <c r="AS51" s="75" t="n">
        <v>3167682.40092902</v>
      </c>
      <c r="AT51" s="76" t="n">
        <v>377163.485959024</v>
      </c>
      <c r="AU51" s="76" t="n">
        <v>373164.680814229</v>
      </c>
      <c r="AV51" s="76" t="n">
        <v>641132.898163764</v>
      </c>
      <c r="AW51" s="77" t="n">
        <v>1343730.51092509</v>
      </c>
      <c r="AX51" s="76" t="n">
        <v>300935.740472347</v>
      </c>
      <c r="AY51" s="78" t="n">
        <v>131555.084594565</v>
      </c>
      <c r="AZ51" s="75" t="n">
        <v>92473.4037454802</v>
      </c>
      <c r="BA51" s="79" t="n">
        <v>1764.30509945923</v>
      </c>
      <c r="BB51" s="79" t="n">
        <v>18544.4212660938</v>
      </c>
      <c r="BC51" s="76" t="n">
        <v>15725.2578224808</v>
      </c>
      <c r="BD51" s="76" t="n">
        <v>30675.8659470492</v>
      </c>
      <c r="BE51" s="76" t="n">
        <v>11149.8974415768</v>
      </c>
      <c r="BF51" s="78" t="n">
        <v>14613.6561688204</v>
      </c>
      <c r="BG51" s="100" t="s">
        <v>124</v>
      </c>
      <c r="BH51" s="100"/>
      <c r="BI51" s="100"/>
      <c r="BJ51" s="100"/>
      <c r="BK51" s="100"/>
      <c r="BL51" s="100"/>
      <c r="BM51" s="100"/>
      <c r="BN51" s="101"/>
      <c r="BO51" s="81"/>
      <c r="BP51" s="82"/>
      <c r="BQ51" s="73"/>
      <c r="BR51" s="74"/>
      <c r="BS51" s="99"/>
      <c r="BT51" s="91" t="s">
        <v>123</v>
      </c>
      <c r="BU51" s="91"/>
      <c r="BV51" s="91"/>
      <c r="BW51" s="91"/>
      <c r="BX51" s="91"/>
      <c r="BY51" s="91"/>
      <c r="BZ51" s="91"/>
      <c r="CA51" s="75" t="n">
        <v>253871.515558369</v>
      </c>
      <c r="CB51" s="76" t="n">
        <v>48659.6131918624</v>
      </c>
      <c r="CC51" s="76" t="n">
        <v>44272.8905585045</v>
      </c>
      <c r="CD51" s="76" t="n">
        <v>19608.988272767</v>
      </c>
      <c r="CE51" s="77" t="n">
        <v>118916.26150091</v>
      </c>
      <c r="CF51" s="76" t="n">
        <v>11545.1819130772</v>
      </c>
      <c r="CG51" s="78" t="n">
        <v>10868.5801212477</v>
      </c>
      <c r="CH51" s="75" t="n">
        <v>736478.320195642</v>
      </c>
      <c r="CI51" s="79" t="n">
        <v>106275.477638304</v>
      </c>
      <c r="CJ51" s="79" t="n">
        <v>87368.4205139044</v>
      </c>
      <c r="CK51" s="76" t="n">
        <v>115169.804359563</v>
      </c>
      <c r="CL51" s="76" t="n">
        <v>413266.535682158</v>
      </c>
      <c r="CM51" s="76" t="n">
        <v>9900.42824569965</v>
      </c>
      <c r="CN51" s="78" t="n">
        <v>4497.65375601359</v>
      </c>
      <c r="CO51" s="100" t="s">
        <v>124</v>
      </c>
      <c r="CP51" s="100"/>
      <c r="CQ51" s="100"/>
      <c r="CR51" s="100"/>
      <c r="CS51" s="100"/>
      <c r="CT51" s="100"/>
      <c r="CU51" s="100"/>
      <c r="CV51" s="101"/>
      <c r="CW51" s="81"/>
      <c r="CX51" s="82"/>
      <c r="CY51" s="73"/>
      <c r="CZ51" s="74"/>
      <c r="DA51" s="99"/>
      <c r="DB51" s="91" t="s">
        <v>123</v>
      </c>
      <c r="DC51" s="91"/>
      <c r="DD51" s="91"/>
      <c r="DE51" s="91"/>
      <c r="DF51" s="91"/>
      <c r="DG51" s="91"/>
      <c r="DH51" s="91"/>
      <c r="DI51" s="75" t="n">
        <v>258519.996048938</v>
      </c>
      <c r="DJ51" s="76" t="n">
        <v>95258.0268757814</v>
      </c>
      <c r="DK51" s="76" t="n">
        <v>42598.3230363025</v>
      </c>
      <c r="DL51" s="76" t="n">
        <v>115611.527320845</v>
      </c>
      <c r="DM51" s="77" t="n">
        <v>4967.04477466999</v>
      </c>
      <c r="DN51" s="76" t="n">
        <v>85.0740413386618</v>
      </c>
      <c r="DO51" s="78"/>
      <c r="DP51" s="75" t="n">
        <v>1838106.94518926</v>
      </c>
      <c r="DQ51" s="79" t="n">
        <v>384083.855050727</v>
      </c>
      <c r="DR51" s="79" t="n">
        <v>376070.933030825</v>
      </c>
      <c r="DS51" s="76" t="n">
        <v>223812.783889211</v>
      </c>
      <c r="DT51" s="76" t="n">
        <v>751314.054500271</v>
      </c>
      <c r="DU51" s="76" t="n">
        <v>47448.6369403662</v>
      </c>
      <c r="DV51" s="78" t="n">
        <v>55376.6817778557</v>
      </c>
      <c r="DW51" s="100" t="s">
        <v>124</v>
      </c>
      <c r="DX51" s="100"/>
      <c r="DY51" s="100"/>
      <c r="DZ51" s="100"/>
      <c r="EA51" s="100"/>
      <c r="EB51" s="100"/>
      <c r="EC51" s="100"/>
      <c r="ED51" s="101"/>
      <c r="EE51" s="81"/>
      <c r="EF51" s="82"/>
      <c r="EG51" s="73"/>
      <c r="EH51" s="74"/>
      <c r="EI51" s="99"/>
      <c r="EJ51" s="91" t="s">
        <v>123</v>
      </c>
      <c r="EK51" s="91"/>
      <c r="EL51" s="91"/>
      <c r="EM51" s="91"/>
      <c r="EN51" s="91"/>
      <c r="EO51" s="91"/>
      <c r="EP51" s="91"/>
      <c r="EQ51" s="75" t="n">
        <v>543927.891144446</v>
      </c>
      <c r="ER51" s="76" t="n">
        <v>142811.088293991</v>
      </c>
      <c r="ES51" s="76" t="n">
        <v>53475.8592504513</v>
      </c>
      <c r="ET51" s="76" t="n">
        <v>123636.344838652</v>
      </c>
      <c r="EU51" s="77" t="n">
        <v>17693.5017087384</v>
      </c>
      <c r="EV51" s="76" t="n">
        <v>35731.5843475882</v>
      </c>
      <c r="EW51" s="78" t="n">
        <v>170579.512705025</v>
      </c>
      <c r="EX51" s="75" t="n">
        <v>61830.3945591023</v>
      </c>
      <c r="EY51" s="79" t="n">
        <v>13972.4435954193</v>
      </c>
      <c r="EZ51" s="79" t="n">
        <v>19626.7662468609</v>
      </c>
      <c r="FA51" s="76" t="n">
        <v>14906.4574886234</v>
      </c>
      <c r="FB51" s="76" t="n">
        <v>13324.7272281987</v>
      </c>
      <c r="FC51" s="83" t="s">
        <v>60</v>
      </c>
      <c r="FD51" s="95" t="s">
        <v>60</v>
      </c>
      <c r="FE51" s="100" t="s">
        <v>124</v>
      </c>
      <c r="FF51" s="100"/>
      <c r="FG51" s="100"/>
      <c r="FH51" s="100"/>
      <c r="FI51" s="100"/>
      <c r="FJ51" s="100"/>
      <c r="FK51" s="100"/>
      <c r="FL51" s="101"/>
      <c r="FM51" s="81"/>
      <c r="FN51" s="82"/>
      <c r="FO51" s="73"/>
      <c r="FP51" s="74"/>
      <c r="FQ51" s="99"/>
      <c r="FR51" s="91" t="s">
        <v>123</v>
      </c>
      <c r="FS51" s="91"/>
      <c r="FT51" s="91"/>
      <c r="FU51" s="91"/>
      <c r="FV51" s="91"/>
      <c r="FW51" s="91"/>
      <c r="FX51" s="91"/>
      <c r="FY51" s="75" t="n">
        <v>254903.799673704</v>
      </c>
      <c r="FZ51" s="76" t="n">
        <v>81405.7901628853</v>
      </c>
      <c r="GA51" s="76" t="n">
        <v>39618.1965404568</v>
      </c>
      <c r="GB51" s="76" t="n">
        <v>49793.3178039565</v>
      </c>
      <c r="GC51" s="77" t="n">
        <v>63813.6148561729</v>
      </c>
      <c r="GD51" s="76" t="n">
        <v>12409.8455051433</v>
      </c>
      <c r="GE51" s="78" t="n">
        <v>7863.03480508958</v>
      </c>
      <c r="GF51" s="75" t="n">
        <v>159516.782353472</v>
      </c>
      <c r="GG51" s="79" t="n">
        <v>42164.3463672897</v>
      </c>
      <c r="GH51" s="79" t="n">
        <v>39944.2994258747</v>
      </c>
      <c r="GI51" s="76" t="n">
        <v>12142.2249796139</v>
      </c>
      <c r="GJ51" s="76" t="n">
        <v>62299.4112727821</v>
      </c>
      <c r="GK51" s="76" t="n">
        <v>2762.56431942652</v>
      </c>
      <c r="GL51" s="78" t="n">
        <v>203.935988484822</v>
      </c>
      <c r="GM51" s="100" t="s">
        <v>124</v>
      </c>
      <c r="GN51" s="100"/>
      <c r="GO51" s="100"/>
      <c r="GP51" s="100"/>
      <c r="GQ51" s="100"/>
      <c r="GR51" s="100"/>
      <c r="GS51" s="100"/>
      <c r="GT51" s="101"/>
      <c r="GU51" s="81"/>
      <c r="GV51" s="82"/>
    </row>
    <row r="52" s="38" customFormat="true" ht="15.6" hidden="false" customHeight="true" outlineLevel="0" collapsed="false">
      <c r="A52" s="73"/>
      <c r="B52" s="74"/>
      <c r="C52" s="99"/>
      <c r="D52" s="91" t="s">
        <v>125</v>
      </c>
      <c r="E52" s="91"/>
      <c r="F52" s="91"/>
      <c r="G52" s="91"/>
      <c r="H52" s="91"/>
      <c r="I52" s="91"/>
      <c r="J52" s="91"/>
      <c r="K52" s="75" t="n">
        <v>116135957.119083</v>
      </c>
      <c r="L52" s="76" t="n">
        <v>26298821.2689367</v>
      </c>
      <c r="M52" s="76" t="n">
        <v>28541433.6409724</v>
      </c>
      <c r="N52" s="76" t="n">
        <v>24557080.575223</v>
      </c>
      <c r="O52" s="77" t="n">
        <v>27473998.5066181</v>
      </c>
      <c r="P52" s="76" t="n">
        <v>5842574.92649071</v>
      </c>
      <c r="Q52" s="78" t="n">
        <v>3422048.20084224</v>
      </c>
      <c r="R52" s="75" t="n">
        <v>12892640.4335225</v>
      </c>
      <c r="S52" s="79" t="n">
        <v>1255861.23814976</v>
      </c>
      <c r="T52" s="79" t="n">
        <v>6473902.37664871</v>
      </c>
      <c r="U52" s="76" t="n">
        <v>2855610.00735533</v>
      </c>
      <c r="V52" s="76" t="n">
        <v>1666271.34287303</v>
      </c>
      <c r="W52" s="76" t="n">
        <v>495454.798963614</v>
      </c>
      <c r="X52" s="78" t="n">
        <v>145540.669532008</v>
      </c>
      <c r="Y52" s="100" t="s">
        <v>126</v>
      </c>
      <c r="Z52" s="100"/>
      <c r="AA52" s="100"/>
      <c r="AB52" s="100"/>
      <c r="AC52" s="100"/>
      <c r="AD52" s="100"/>
      <c r="AE52" s="100"/>
      <c r="AF52" s="101"/>
      <c r="AG52" s="81"/>
      <c r="AH52" s="82"/>
      <c r="AI52" s="73"/>
      <c r="AJ52" s="74"/>
      <c r="AK52" s="99"/>
      <c r="AL52" s="91" t="s">
        <v>125</v>
      </c>
      <c r="AM52" s="91"/>
      <c r="AN52" s="91"/>
      <c r="AO52" s="91"/>
      <c r="AP52" s="91"/>
      <c r="AQ52" s="91"/>
      <c r="AR52" s="91"/>
      <c r="AS52" s="75" t="n">
        <v>39068165.2021167</v>
      </c>
      <c r="AT52" s="76" t="n">
        <v>6621527.28075043</v>
      </c>
      <c r="AU52" s="76" t="n">
        <v>7937434.35077785</v>
      </c>
      <c r="AV52" s="76" t="n">
        <v>7319379.11952937</v>
      </c>
      <c r="AW52" s="77" t="n">
        <v>13473112.6614776</v>
      </c>
      <c r="AX52" s="76" t="n">
        <v>2422824.07723915</v>
      </c>
      <c r="AY52" s="78" t="n">
        <v>1293887.71234231</v>
      </c>
      <c r="AZ52" s="75" t="n">
        <v>3282703.36636825</v>
      </c>
      <c r="BA52" s="79" t="n">
        <v>538702.543477155</v>
      </c>
      <c r="BB52" s="79" t="n">
        <v>638942.775396791</v>
      </c>
      <c r="BC52" s="76" t="n">
        <v>572530.211747066</v>
      </c>
      <c r="BD52" s="76" t="n">
        <v>614916.25457453</v>
      </c>
      <c r="BE52" s="76" t="n">
        <v>513481.216453733</v>
      </c>
      <c r="BF52" s="78" t="n">
        <v>404130.364718972</v>
      </c>
      <c r="BG52" s="100" t="s">
        <v>126</v>
      </c>
      <c r="BH52" s="100"/>
      <c r="BI52" s="100"/>
      <c r="BJ52" s="100"/>
      <c r="BK52" s="100"/>
      <c r="BL52" s="100"/>
      <c r="BM52" s="100"/>
      <c r="BN52" s="101"/>
      <c r="BO52" s="81"/>
      <c r="BP52" s="82"/>
      <c r="BQ52" s="73"/>
      <c r="BR52" s="74"/>
      <c r="BS52" s="99"/>
      <c r="BT52" s="91" t="s">
        <v>125</v>
      </c>
      <c r="BU52" s="91"/>
      <c r="BV52" s="91"/>
      <c r="BW52" s="91"/>
      <c r="BX52" s="91"/>
      <c r="BY52" s="91"/>
      <c r="BZ52" s="91"/>
      <c r="CA52" s="75" t="n">
        <v>4884360.9383675</v>
      </c>
      <c r="CB52" s="76" t="n">
        <v>941207.697320011</v>
      </c>
      <c r="CC52" s="76" t="n">
        <v>1414069.94583019</v>
      </c>
      <c r="CD52" s="76" t="n">
        <v>677566.859149925</v>
      </c>
      <c r="CE52" s="77" t="n">
        <v>1208103.12059651</v>
      </c>
      <c r="CF52" s="76" t="n">
        <v>487731.97578141</v>
      </c>
      <c r="CG52" s="78" t="n">
        <v>155681.339689451</v>
      </c>
      <c r="CH52" s="75" t="n">
        <v>17716439.1239237</v>
      </c>
      <c r="CI52" s="79" t="n">
        <v>4247932.33923763</v>
      </c>
      <c r="CJ52" s="79" t="n">
        <v>4920335.584994</v>
      </c>
      <c r="CK52" s="76" t="n">
        <v>3400047.54312164</v>
      </c>
      <c r="CL52" s="76" t="n">
        <v>4589424.84918622</v>
      </c>
      <c r="CM52" s="76" t="n">
        <v>492495.521569781</v>
      </c>
      <c r="CN52" s="78" t="n">
        <v>66203.2858144268</v>
      </c>
      <c r="CO52" s="100" t="s">
        <v>126</v>
      </c>
      <c r="CP52" s="100"/>
      <c r="CQ52" s="100"/>
      <c r="CR52" s="100"/>
      <c r="CS52" s="100"/>
      <c r="CT52" s="100"/>
      <c r="CU52" s="100"/>
      <c r="CV52" s="101"/>
      <c r="CW52" s="81"/>
      <c r="CX52" s="82"/>
      <c r="CY52" s="73"/>
      <c r="CZ52" s="74"/>
      <c r="DA52" s="99"/>
      <c r="DB52" s="91" t="s">
        <v>125</v>
      </c>
      <c r="DC52" s="91"/>
      <c r="DD52" s="91"/>
      <c r="DE52" s="91"/>
      <c r="DF52" s="91"/>
      <c r="DG52" s="91"/>
      <c r="DH52" s="91"/>
      <c r="DI52" s="75" t="n">
        <v>6386722.94451224</v>
      </c>
      <c r="DJ52" s="76" t="n">
        <v>2706280.69654084</v>
      </c>
      <c r="DK52" s="76" t="n">
        <v>1728609.89855935</v>
      </c>
      <c r="DL52" s="76" t="n">
        <v>1977871.80473023</v>
      </c>
      <c r="DM52" s="77" t="n">
        <v>-42578.9844076298</v>
      </c>
      <c r="DN52" s="76" t="n">
        <v>16539.5290894477</v>
      </c>
      <c r="DO52" s="78"/>
      <c r="DP52" s="75" t="n">
        <v>21086852.6653295</v>
      </c>
      <c r="DQ52" s="79" t="n">
        <v>5568650.35513044</v>
      </c>
      <c r="DR52" s="79" t="n">
        <v>2133257.78961636</v>
      </c>
      <c r="DS52" s="76" t="n">
        <v>5783143.79026223</v>
      </c>
      <c r="DT52" s="76" t="n">
        <v>5117312.82965713</v>
      </c>
      <c r="DU52" s="76" t="n">
        <v>1340703.76756457</v>
      </c>
      <c r="DV52" s="78" t="n">
        <v>1143784.13309877</v>
      </c>
      <c r="DW52" s="100" t="s">
        <v>126</v>
      </c>
      <c r="DX52" s="100"/>
      <c r="DY52" s="100"/>
      <c r="DZ52" s="100"/>
      <c r="EA52" s="100"/>
      <c r="EB52" s="100"/>
      <c r="EC52" s="100"/>
      <c r="ED52" s="101"/>
      <c r="EE52" s="81"/>
      <c r="EF52" s="82"/>
      <c r="EG52" s="73"/>
      <c r="EH52" s="74"/>
      <c r="EI52" s="99"/>
      <c r="EJ52" s="91" t="s">
        <v>125</v>
      </c>
      <c r="EK52" s="91"/>
      <c r="EL52" s="91"/>
      <c r="EM52" s="91"/>
      <c r="EN52" s="91"/>
      <c r="EO52" s="91"/>
      <c r="EP52" s="91"/>
      <c r="EQ52" s="75" t="n">
        <v>2441535.67762911</v>
      </c>
      <c r="ER52" s="76" t="n">
        <v>1209570.77856908</v>
      </c>
      <c r="ES52" s="76" t="n">
        <v>512973.774905474</v>
      </c>
      <c r="ET52" s="76" t="n">
        <v>450310.906329009</v>
      </c>
      <c r="EU52" s="77" t="n">
        <v>134362.584984535</v>
      </c>
      <c r="EV52" s="76" t="n">
        <v>43296.3818041925</v>
      </c>
      <c r="EW52" s="78" t="n">
        <v>91021.2510368212</v>
      </c>
      <c r="EX52" s="75" t="n">
        <v>30977.5750123614</v>
      </c>
      <c r="EY52" s="79" t="n">
        <v>-118359.549611502</v>
      </c>
      <c r="EZ52" s="79" t="n">
        <v>126816.084624271</v>
      </c>
      <c r="FA52" s="76" t="n">
        <v>152297.184229459</v>
      </c>
      <c r="FB52" s="76" t="n">
        <v>-126535.84471456</v>
      </c>
      <c r="FC52" s="76" t="n">
        <v>-3240.29951530734</v>
      </c>
      <c r="FD52" s="95" t="s">
        <v>60</v>
      </c>
      <c r="FE52" s="100" t="s">
        <v>126</v>
      </c>
      <c r="FF52" s="100"/>
      <c r="FG52" s="100"/>
      <c r="FH52" s="100"/>
      <c r="FI52" s="100"/>
      <c r="FJ52" s="100"/>
      <c r="FK52" s="100"/>
      <c r="FL52" s="101"/>
      <c r="FM52" s="81"/>
      <c r="FN52" s="82"/>
      <c r="FO52" s="73"/>
      <c r="FP52" s="74"/>
      <c r="FQ52" s="99"/>
      <c r="FR52" s="91" t="s">
        <v>125</v>
      </c>
      <c r="FS52" s="91"/>
      <c r="FT52" s="91"/>
      <c r="FU52" s="91"/>
      <c r="FV52" s="91"/>
      <c r="FW52" s="91"/>
      <c r="FX52" s="91"/>
      <c r="FY52" s="75" t="n">
        <v>3219271.97923114</v>
      </c>
      <c r="FZ52" s="76" t="n">
        <v>1572290.15993061</v>
      </c>
      <c r="GA52" s="76" t="n">
        <v>700633.041739353</v>
      </c>
      <c r="GB52" s="76" t="n">
        <v>737282.901166858</v>
      </c>
      <c r="GC52" s="77" t="n">
        <v>150523.555008855</v>
      </c>
      <c r="GD52" s="76" t="n">
        <v>35499.5342582812</v>
      </c>
      <c r="GE52" s="78" t="n">
        <v>23042.787127187</v>
      </c>
      <c r="GF52" s="75" t="n">
        <v>5126287.21307022</v>
      </c>
      <c r="GG52" s="79" t="n">
        <v>1755157.72944224</v>
      </c>
      <c r="GH52" s="79" t="n">
        <v>1954458.01788007</v>
      </c>
      <c r="GI52" s="76" t="n">
        <v>631040.247601895</v>
      </c>
      <c r="GJ52" s="76" t="n">
        <v>689086.13738189</v>
      </c>
      <c r="GK52" s="76" t="n">
        <v>-2211.57671816569</v>
      </c>
      <c r="GL52" s="78" t="n">
        <v>98756.6574822901</v>
      </c>
      <c r="GM52" s="100" t="s">
        <v>126</v>
      </c>
      <c r="GN52" s="100"/>
      <c r="GO52" s="100"/>
      <c r="GP52" s="100"/>
      <c r="GQ52" s="100"/>
      <c r="GR52" s="100"/>
      <c r="GS52" s="100"/>
      <c r="GT52" s="101"/>
      <c r="GU52" s="81"/>
      <c r="GV52" s="82"/>
    </row>
    <row r="53" s="38" customFormat="true" ht="15.6" hidden="false" customHeight="true" outlineLevel="0" collapsed="false">
      <c r="A53" s="73"/>
      <c r="B53" s="74"/>
      <c r="C53" s="102"/>
      <c r="D53" s="91" t="s">
        <v>127</v>
      </c>
      <c r="E53" s="91"/>
      <c r="F53" s="91"/>
      <c r="G53" s="91"/>
      <c r="H53" s="91"/>
      <c r="I53" s="91"/>
      <c r="J53" s="91"/>
      <c r="K53" s="75" t="n">
        <v>-2243248.05938573</v>
      </c>
      <c r="L53" s="76" t="n">
        <v>-625956.362031763</v>
      </c>
      <c r="M53" s="76" t="n">
        <v>-486106.139365793</v>
      </c>
      <c r="N53" s="76" t="n">
        <v>-465402.361738277</v>
      </c>
      <c r="O53" s="77" t="n">
        <v>-419602.140496374</v>
      </c>
      <c r="P53" s="76" t="n">
        <v>-186168.937120692</v>
      </c>
      <c r="Q53" s="78" t="n">
        <v>-60012.1186328275</v>
      </c>
      <c r="R53" s="75" t="n">
        <v>-576121.319346895</v>
      </c>
      <c r="S53" s="79" t="n">
        <v>-242522.898618141</v>
      </c>
      <c r="T53" s="79" t="n">
        <v>-104836.261789655</v>
      </c>
      <c r="U53" s="76" t="n">
        <v>-181273.723339173</v>
      </c>
      <c r="V53" s="76" t="n">
        <v>-26006.538667772</v>
      </c>
      <c r="W53" s="76" t="n">
        <v>-18326.2997908644</v>
      </c>
      <c r="X53" s="78" t="n">
        <v>-3155.59714128998</v>
      </c>
      <c r="Y53" s="100" t="s">
        <v>128</v>
      </c>
      <c r="Z53" s="100"/>
      <c r="AA53" s="100"/>
      <c r="AB53" s="100"/>
      <c r="AC53" s="100"/>
      <c r="AD53" s="100"/>
      <c r="AE53" s="100"/>
      <c r="AF53" s="103"/>
      <c r="AG53" s="81"/>
      <c r="AH53" s="82"/>
      <c r="AI53" s="73"/>
      <c r="AJ53" s="74"/>
      <c r="AK53" s="102"/>
      <c r="AL53" s="91" t="s">
        <v>127</v>
      </c>
      <c r="AM53" s="91"/>
      <c r="AN53" s="91"/>
      <c r="AO53" s="91"/>
      <c r="AP53" s="91"/>
      <c r="AQ53" s="91"/>
      <c r="AR53" s="91"/>
      <c r="AS53" s="75" t="n">
        <v>-681332.37812769</v>
      </c>
      <c r="AT53" s="76" t="n">
        <v>-90737.3525486071</v>
      </c>
      <c r="AU53" s="76" t="n">
        <v>-138905.441654668</v>
      </c>
      <c r="AV53" s="76" t="n">
        <v>-158660.065043045</v>
      </c>
      <c r="AW53" s="77" t="n">
        <v>-238538.53260914</v>
      </c>
      <c r="AX53" s="76" t="n">
        <v>-46524.3112793473</v>
      </c>
      <c r="AY53" s="78" t="n">
        <v>-7966.67499288257</v>
      </c>
      <c r="AZ53" s="75" t="n">
        <v>-42217.9346116156</v>
      </c>
      <c r="BA53" s="79" t="n">
        <v>-7877.71350687688</v>
      </c>
      <c r="BB53" s="79" t="n">
        <v>-10692.1812483429</v>
      </c>
      <c r="BC53" s="76" t="n">
        <v>-5371.86119642103</v>
      </c>
      <c r="BD53" s="76" t="n">
        <v>-5349.74525308855</v>
      </c>
      <c r="BE53" s="76" t="n">
        <v>-5328.75828938167</v>
      </c>
      <c r="BF53" s="78" t="n">
        <v>-7597.67511750456</v>
      </c>
      <c r="BG53" s="100" t="s">
        <v>128</v>
      </c>
      <c r="BH53" s="100"/>
      <c r="BI53" s="100"/>
      <c r="BJ53" s="100"/>
      <c r="BK53" s="100"/>
      <c r="BL53" s="100"/>
      <c r="BM53" s="100"/>
      <c r="BN53" s="103"/>
      <c r="BO53" s="81"/>
      <c r="BP53" s="82"/>
      <c r="BQ53" s="73"/>
      <c r="BR53" s="74"/>
      <c r="BS53" s="102"/>
      <c r="BT53" s="91" t="s">
        <v>127</v>
      </c>
      <c r="BU53" s="91"/>
      <c r="BV53" s="91"/>
      <c r="BW53" s="91"/>
      <c r="BX53" s="91"/>
      <c r="BY53" s="91"/>
      <c r="BZ53" s="91"/>
      <c r="CA53" s="75" t="n">
        <v>-90711.635313333</v>
      </c>
      <c r="CB53" s="76" t="n">
        <v>-13517.6309925044</v>
      </c>
      <c r="CC53" s="76" t="n">
        <v>-29809.8125638369</v>
      </c>
      <c r="CD53" s="76" t="n">
        <v>-9390.45954970933</v>
      </c>
      <c r="CE53" s="77" t="n">
        <v>-13882.0273236177</v>
      </c>
      <c r="CF53" s="76" t="n">
        <v>-15741.4026886334</v>
      </c>
      <c r="CG53" s="78" t="n">
        <v>-8370.30219503116</v>
      </c>
      <c r="CH53" s="75" t="n">
        <v>-265231.674805349</v>
      </c>
      <c r="CI53" s="79" t="n">
        <v>-77245.0827570341</v>
      </c>
      <c r="CJ53" s="79" t="n">
        <v>-50048.6044805016</v>
      </c>
      <c r="CK53" s="76" t="n">
        <v>-41000.2782477613</v>
      </c>
      <c r="CL53" s="76" t="n">
        <v>-83192.6558115474</v>
      </c>
      <c r="CM53" s="76" t="n">
        <v>-12781.095162904</v>
      </c>
      <c r="CN53" s="78" t="n">
        <v>-963.958345600295</v>
      </c>
      <c r="CO53" s="100" t="s">
        <v>128</v>
      </c>
      <c r="CP53" s="100"/>
      <c r="CQ53" s="100"/>
      <c r="CR53" s="100"/>
      <c r="CS53" s="100"/>
      <c r="CT53" s="100"/>
      <c r="CU53" s="100"/>
      <c r="CV53" s="103"/>
      <c r="CW53" s="81"/>
      <c r="CX53" s="82"/>
      <c r="CY53" s="73"/>
      <c r="CZ53" s="74"/>
      <c r="DA53" s="102"/>
      <c r="DB53" s="91" t="s">
        <v>127</v>
      </c>
      <c r="DC53" s="91"/>
      <c r="DD53" s="91"/>
      <c r="DE53" s="91"/>
      <c r="DF53" s="91"/>
      <c r="DG53" s="91"/>
      <c r="DH53" s="91"/>
      <c r="DI53" s="75" t="n">
        <v>-83883.3716917638</v>
      </c>
      <c r="DJ53" s="76" t="n">
        <v>-29879.4429982917</v>
      </c>
      <c r="DK53" s="76" t="n">
        <v>-36258.683796607</v>
      </c>
      <c r="DL53" s="76" t="n">
        <v>-21996.2278121604</v>
      </c>
      <c r="DM53" s="77" t="n">
        <v>4423.57223899298</v>
      </c>
      <c r="DN53" s="76" t="n">
        <v>-172.589323697667</v>
      </c>
      <c r="DO53" s="78"/>
      <c r="DP53" s="75" t="n">
        <v>-250608.08043794</v>
      </c>
      <c r="DQ53" s="79" t="n">
        <v>-44270.2907069372</v>
      </c>
      <c r="DR53" s="79" t="n">
        <v>-36110.2791889757</v>
      </c>
      <c r="DS53" s="76" t="n">
        <v>-18097.8569820945</v>
      </c>
      <c r="DT53" s="76" t="n">
        <v>-59750.6782916481</v>
      </c>
      <c r="DU53" s="76" t="n">
        <v>-86963.556852512</v>
      </c>
      <c r="DV53" s="78" t="n">
        <v>-5415.41841577289</v>
      </c>
      <c r="DW53" s="100" t="s">
        <v>128</v>
      </c>
      <c r="DX53" s="100"/>
      <c r="DY53" s="100"/>
      <c r="DZ53" s="100"/>
      <c r="EA53" s="100"/>
      <c r="EB53" s="100"/>
      <c r="EC53" s="100"/>
      <c r="ED53" s="103"/>
      <c r="EE53" s="81"/>
      <c r="EF53" s="82"/>
      <c r="EG53" s="73"/>
      <c r="EH53" s="74"/>
      <c r="EI53" s="102"/>
      <c r="EJ53" s="91" t="s">
        <v>127</v>
      </c>
      <c r="EK53" s="91"/>
      <c r="EL53" s="91"/>
      <c r="EM53" s="91"/>
      <c r="EN53" s="91"/>
      <c r="EO53" s="91"/>
      <c r="EP53" s="91"/>
      <c r="EQ53" s="75" t="n">
        <v>-131655.091918731</v>
      </c>
      <c r="ER53" s="76" t="n">
        <v>-84559.0663460957</v>
      </c>
      <c r="ES53" s="76" t="n">
        <v>-6363.6470850742</v>
      </c>
      <c r="ET53" s="76" t="n">
        <v>-13333.5671646556</v>
      </c>
      <c r="EU53" s="77" t="n">
        <v>-2260.62248291578</v>
      </c>
      <c r="EV53" s="76" t="n">
        <v>-71.310582432791</v>
      </c>
      <c r="EW53" s="78" t="n">
        <v>-25066.8782575569</v>
      </c>
      <c r="EX53" s="75" t="n">
        <v>-12507.8498948793</v>
      </c>
      <c r="EY53" s="79" t="n">
        <v>-7063.16228029081</v>
      </c>
      <c r="EZ53" s="79" t="n">
        <v>-938.653467117002</v>
      </c>
      <c r="FA53" s="76" t="n">
        <v>-4508.5298270371</v>
      </c>
      <c r="FB53" s="76" t="n">
        <v>-2.44496690014883</v>
      </c>
      <c r="FC53" s="76" t="n">
        <v>4.94064646574781</v>
      </c>
      <c r="FD53" s="95" t="s">
        <v>60</v>
      </c>
      <c r="FE53" s="100" t="s">
        <v>128</v>
      </c>
      <c r="FF53" s="100"/>
      <c r="FG53" s="100"/>
      <c r="FH53" s="100"/>
      <c r="FI53" s="100"/>
      <c r="FJ53" s="100"/>
      <c r="FK53" s="100"/>
      <c r="FL53" s="103"/>
      <c r="FM53" s="81"/>
      <c r="FN53" s="82"/>
      <c r="FO53" s="73"/>
      <c r="FP53" s="74"/>
      <c r="FQ53" s="102"/>
      <c r="FR53" s="91" t="s">
        <v>127</v>
      </c>
      <c r="FS53" s="91"/>
      <c r="FT53" s="91"/>
      <c r="FU53" s="91"/>
      <c r="FV53" s="91"/>
      <c r="FW53" s="91"/>
      <c r="FX53" s="91"/>
      <c r="FY53" s="75" t="n">
        <v>-23636.8679418818</v>
      </c>
      <c r="FZ53" s="76" t="n">
        <v>-10717.064979312</v>
      </c>
      <c r="GA53" s="76" t="n">
        <v>-3707.99540103101</v>
      </c>
      <c r="GB53" s="76" t="n">
        <v>-6282.91461897782</v>
      </c>
      <c r="GC53" s="77" t="n">
        <v>-1949.58736090615</v>
      </c>
      <c r="GD53" s="76" t="n">
        <v>-264.553797384653</v>
      </c>
      <c r="GE53" s="78" t="n">
        <v>-714.75178427022</v>
      </c>
      <c r="GF53" s="75" t="n">
        <v>-85341.8552956465</v>
      </c>
      <c r="GG53" s="79" t="n">
        <v>-17566.6562976715</v>
      </c>
      <c r="GH53" s="79" t="n">
        <v>-68434.5786899836</v>
      </c>
      <c r="GI53" s="76" t="n">
        <v>-5486.87795724193</v>
      </c>
      <c r="GJ53" s="76" t="n">
        <v>6907.12003216935</v>
      </c>
      <c r="GK53" s="83" t="s">
        <v>60</v>
      </c>
      <c r="GL53" s="78" t="n">
        <v>-760.862382918901</v>
      </c>
      <c r="GM53" s="100" t="s">
        <v>128</v>
      </c>
      <c r="GN53" s="100"/>
      <c r="GO53" s="100"/>
      <c r="GP53" s="100"/>
      <c r="GQ53" s="100"/>
      <c r="GR53" s="100"/>
      <c r="GS53" s="100"/>
      <c r="GT53" s="103"/>
      <c r="GU53" s="81"/>
      <c r="GV53" s="82"/>
    </row>
    <row r="54" s="38" customFormat="true" ht="15.6" hidden="false" customHeight="true" outlineLevel="0" collapsed="false">
      <c r="A54" s="104"/>
      <c r="B54" s="105"/>
      <c r="C54" s="106" t="s">
        <v>129</v>
      </c>
      <c r="D54" s="106"/>
      <c r="E54" s="106"/>
      <c r="F54" s="106"/>
      <c r="G54" s="106"/>
      <c r="H54" s="106"/>
      <c r="I54" s="106"/>
      <c r="J54" s="106"/>
      <c r="K54" s="107" t="n">
        <v>12645494.4874499</v>
      </c>
      <c r="L54" s="108" t="n">
        <v>2324165.54284485</v>
      </c>
      <c r="M54" s="108" t="n">
        <v>2411265.31267452</v>
      </c>
      <c r="N54" s="108" t="n">
        <v>5293600.89567247</v>
      </c>
      <c r="O54" s="109" t="n">
        <v>2060310.10473963</v>
      </c>
      <c r="P54" s="108" t="n">
        <v>422000.419238493</v>
      </c>
      <c r="Q54" s="110" t="n">
        <v>134152.212279935</v>
      </c>
      <c r="R54" s="107" t="n">
        <v>1252854.24003668</v>
      </c>
      <c r="S54" s="111" t="n">
        <v>216815.402904208</v>
      </c>
      <c r="T54" s="111" t="n">
        <v>505005.242049381</v>
      </c>
      <c r="U54" s="108" t="n">
        <v>343603.811358755</v>
      </c>
      <c r="V54" s="108" t="n">
        <v>111138.672562094</v>
      </c>
      <c r="W54" s="108" t="n">
        <v>46603.2605049524</v>
      </c>
      <c r="X54" s="110" t="n">
        <v>29687.8506572954</v>
      </c>
      <c r="Y54" s="112" t="s">
        <v>130</v>
      </c>
      <c r="Z54" s="112"/>
      <c r="AA54" s="112"/>
      <c r="AB54" s="112"/>
      <c r="AC54" s="112"/>
      <c r="AD54" s="112"/>
      <c r="AE54" s="112"/>
      <c r="AF54" s="112"/>
      <c r="AG54" s="113"/>
      <c r="AH54" s="114"/>
      <c r="AI54" s="104"/>
      <c r="AJ54" s="105"/>
      <c r="AK54" s="106" t="s">
        <v>129</v>
      </c>
      <c r="AL54" s="106"/>
      <c r="AM54" s="106"/>
      <c r="AN54" s="106"/>
      <c r="AO54" s="106"/>
      <c r="AP54" s="106"/>
      <c r="AQ54" s="106"/>
      <c r="AR54" s="106"/>
      <c r="AS54" s="107" t="n">
        <v>2000903.63415888</v>
      </c>
      <c r="AT54" s="108" t="n">
        <v>331272.37226807</v>
      </c>
      <c r="AU54" s="108" t="n">
        <v>380300.772955503</v>
      </c>
      <c r="AV54" s="108" t="n">
        <v>450753.292203378</v>
      </c>
      <c r="AW54" s="109" t="n">
        <v>681315.529541206</v>
      </c>
      <c r="AX54" s="108" t="n">
        <v>142098.266384478</v>
      </c>
      <c r="AY54" s="110" t="n">
        <v>15163.4008062454</v>
      </c>
      <c r="AZ54" s="107" t="n">
        <v>261845.07150492</v>
      </c>
      <c r="BA54" s="111" t="n">
        <v>80473.2668175636</v>
      </c>
      <c r="BB54" s="111" t="n">
        <v>44984.4312307087</v>
      </c>
      <c r="BC54" s="108" t="n">
        <v>50255.9986189934</v>
      </c>
      <c r="BD54" s="108" t="n">
        <v>40489.0125517891</v>
      </c>
      <c r="BE54" s="108" t="n">
        <v>33156.8233302287</v>
      </c>
      <c r="BF54" s="110" t="n">
        <v>12485.5389556363</v>
      </c>
      <c r="BG54" s="112" t="s">
        <v>130</v>
      </c>
      <c r="BH54" s="112"/>
      <c r="BI54" s="112"/>
      <c r="BJ54" s="112"/>
      <c r="BK54" s="112"/>
      <c r="BL54" s="112"/>
      <c r="BM54" s="112"/>
      <c r="BN54" s="112"/>
      <c r="BO54" s="113"/>
      <c r="BP54" s="114"/>
      <c r="BQ54" s="104"/>
      <c r="BR54" s="105"/>
      <c r="BS54" s="106" t="s">
        <v>129</v>
      </c>
      <c r="BT54" s="106"/>
      <c r="BU54" s="106"/>
      <c r="BV54" s="106"/>
      <c r="BW54" s="106"/>
      <c r="BX54" s="106"/>
      <c r="BY54" s="106"/>
      <c r="BZ54" s="106"/>
      <c r="CA54" s="107" t="n">
        <v>355762.947566786</v>
      </c>
      <c r="CB54" s="108" t="n">
        <v>47318.1906893465</v>
      </c>
      <c r="CC54" s="108" t="n">
        <v>103345.75608219</v>
      </c>
      <c r="CD54" s="108" t="n">
        <v>68167.4112969561</v>
      </c>
      <c r="CE54" s="109" t="n">
        <v>114903.327359039</v>
      </c>
      <c r="CF54" s="108" t="n">
        <v>25831.1908871066</v>
      </c>
      <c r="CG54" s="110" t="n">
        <v>-3802.9287478521</v>
      </c>
      <c r="CH54" s="107" t="n">
        <v>1192860.18197107</v>
      </c>
      <c r="CI54" s="111" t="n">
        <v>289525.748296999</v>
      </c>
      <c r="CJ54" s="111" t="n">
        <v>275490.100747184</v>
      </c>
      <c r="CK54" s="108" t="n">
        <v>252966.091612729</v>
      </c>
      <c r="CL54" s="108" t="n">
        <v>334995.427857649</v>
      </c>
      <c r="CM54" s="108" t="n">
        <v>33811.2655041065</v>
      </c>
      <c r="CN54" s="110" t="n">
        <v>6071.54795239848</v>
      </c>
      <c r="CO54" s="112" t="s">
        <v>130</v>
      </c>
      <c r="CP54" s="112"/>
      <c r="CQ54" s="112"/>
      <c r="CR54" s="112"/>
      <c r="CS54" s="112"/>
      <c r="CT54" s="112"/>
      <c r="CU54" s="112"/>
      <c r="CV54" s="112"/>
      <c r="CW54" s="113"/>
      <c r="CX54" s="114"/>
      <c r="CY54" s="104"/>
      <c r="CZ54" s="105"/>
      <c r="DA54" s="106" t="s">
        <v>129</v>
      </c>
      <c r="DB54" s="106"/>
      <c r="DC54" s="106"/>
      <c r="DD54" s="106"/>
      <c r="DE54" s="106"/>
      <c r="DF54" s="106"/>
      <c r="DG54" s="106"/>
      <c r="DH54" s="106"/>
      <c r="DI54" s="107" t="n">
        <v>863141.097286334</v>
      </c>
      <c r="DJ54" s="108" t="n">
        <v>510893.011301208</v>
      </c>
      <c r="DK54" s="108" t="n">
        <v>263558.576027665</v>
      </c>
      <c r="DL54" s="108" t="n">
        <v>94965.2328827106</v>
      </c>
      <c r="DM54" s="109" t="n">
        <v>-9790.09933100676</v>
      </c>
      <c r="DN54" s="108" t="n">
        <v>3514.3764057569</v>
      </c>
      <c r="DO54" s="110"/>
      <c r="DP54" s="107" t="n">
        <v>5429248.98411955</v>
      </c>
      <c r="DQ54" s="111" t="n">
        <v>440728.835556521</v>
      </c>
      <c r="DR54" s="111" t="n">
        <v>609024.092238137</v>
      </c>
      <c r="DS54" s="108" t="n">
        <v>3893433.52454517</v>
      </c>
      <c r="DT54" s="108" t="n">
        <v>336785.386439404</v>
      </c>
      <c r="DU54" s="108" t="n">
        <v>127806.601381971</v>
      </c>
      <c r="DV54" s="110" t="n">
        <v>21470.5439583533</v>
      </c>
      <c r="DW54" s="112" t="s">
        <v>130</v>
      </c>
      <c r="DX54" s="112"/>
      <c r="DY54" s="112"/>
      <c r="DZ54" s="112"/>
      <c r="EA54" s="112"/>
      <c r="EB54" s="112"/>
      <c r="EC54" s="112"/>
      <c r="ED54" s="112"/>
      <c r="EE54" s="113"/>
      <c r="EF54" s="114"/>
      <c r="EG54" s="104"/>
      <c r="EH54" s="105"/>
      <c r="EI54" s="106" t="s">
        <v>129</v>
      </c>
      <c r="EJ54" s="106"/>
      <c r="EK54" s="106"/>
      <c r="EL54" s="106"/>
      <c r="EM54" s="106"/>
      <c r="EN54" s="106"/>
      <c r="EO54" s="106"/>
      <c r="EP54" s="106"/>
      <c r="EQ54" s="107" t="n">
        <v>430099.989347139</v>
      </c>
      <c r="ER54" s="108" t="n">
        <v>96772.1797701055</v>
      </c>
      <c r="ES54" s="108" t="n">
        <v>102924.296409188</v>
      </c>
      <c r="ET54" s="108" t="n">
        <v>102625.423610596</v>
      </c>
      <c r="EU54" s="109" t="n">
        <v>75815.578742076</v>
      </c>
      <c r="EV54" s="108" t="n">
        <v>159.926262838868</v>
      </c>
      <c r="EW54" s="110" t="n">
        <v>51802.584552334</v>
      </c>
      <c r="EX54" s="107" t="n">
        <v>190850.462477338</v>
      </c>
      <c r="EY54" s="111" t="n">
        <v>68819.8779732027</v>
      </c>
      <c r="EZ54" s="111" t="n">
        <v>39673.492539943</v>
      </c>
      <c r="FA54" s="108" t="n">
        <v>-2024.59595021803</v>
      </c>
      <c r="FB54" s="108" t="n">
        <v>84381.6879144107</v>
      </c>
      <c r="FC54" s="115" t="s">
        <v>60</v>
      </c>
      <c r="FD54" s="146" t="s">
        <v>60</v>
      </c>
      <c r="FE54" s="112" t="s">
        <v>130</v>
      </c>
      <c r="FF54" s="112"/>
      <c r="FG54" s="112"/>
      <c r="FH54" s="112"/>
      <c r="FI54" s="112"/>
      <c r="FJ54" s="112"/>
      <c r="FK54" s="112"/>
      <c r="FL54" s="112"/>
      <c r="FM54" s="113"/>
      <c r="FN54" s="114"/>
      <c r="FO54" s="104"/>
      <c r="FP54" s="105"/>
      <c r="FQ54" s="106" t="s">
        <v>129</v>
      </c>
      <c r="FR54" s="106"/>
      <c r="FS54" s="106"/>
      <c r="FT54" s="106"/>
      <c r="FU54" s="106"/>
      <c r="FV54" s="106"/>
      <c r="FW54" s="106"/>
      <c r="FX54" s="106"/>
      <c r="FY54" s="107" t="n">
        <v>164250.548106679</v>
      </c>
      <c r="FZ54" s="108" t="n">
        <v>102413.883553175</v>
      </c>
      <c r="GA54" s="108" t="n">
        <v>26228.8236188727</v>
      </c>
      <c r="GB54" s="108" t="n">
        <v>16909.0010727547</v>
      </c>
      <c r="GC54" s="109" t="n">
        <v>8525.91927964706</v>
      </c>
      <c r="GD54" s="108" t="n">
        <v>9018.70857705445</v>
      </c>
      <c r="GE54" s="110" t="n">
        <v>1154.21200517532</v>
      </c>
      <c r="GF54" s="107" t="n">
        <v>503677.330874517</v>
      </c>
      <c r="GG54" s="111" t="n">
        <v>139132.773714444</v>
      </c>
      <c r="GH54" s="111" t="n">
        <v>60729.7287757429</v>
      </c>
      <c r="GI54" s="108" t="n">
        <v>21945.7044206515</v>
      </c>
      <c r="GJ54" s="108" t="n">
        <v>281749.661823328</v>
      </c>
      <c r="GK54" s="115" t="s">
        <v>60</v>
      </c>
      <c r="GL54" s="110" t="n">
        <v>119.46214034986</v>
      </c>
      <c r="GM54" s="112" t="s">
        <v>130</v>
      </c>
      <c r="GN54" s="112"/>
      <c r="GO54" s="112"/>
      <c r="GP54" s="112"/>
      <c r="GQ54" s="112"/>
      <c r="GR54" s="112"/>
      <c r="GS54" s="112"/>
      <c r="GT54" s="112"/>
      <c r="GU54" s="113"/>
      <c r="GV54" s="114"/>
    </row>
    <row r="55" s="149" customFormat="true" ht="18" hidden="false" customHeight="true" outlineLevel="0" collapsed="false">
      <c r="A55" s="116"/>
      <c r="B55" s="1"/>
      <c r="C55" s="1"/>
      <c r="D55" s="1"/>
      <c r="E55" s="1"/>
      <c r="F55" s="1"/>
      <c r="G55" s="1"/>
      <c r="H55" s="1"/>
      <c r="I55" s="1"/>
      <c r="J55" s="1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8"/>
      <c r="Z55" s="148"/>
      <c r="AA55" s="148"/>
      <c r="AB55" s="4"/>
      <c r="AC55" s="4"/>
      <c r="AD55" s="4"/>
      <c r="AE55" s="4"/>
      <c r="AF55" s="4"/>
      <c r="AG55" s="4"/>
      <c r="AH55" s="4"/>
      <c r="AI55" s="116"/>
      <c r="AJ55" s="1"/>
      <c r="AK55" s="1"/>
      <c r="AL55" s="1"/>
      <c r="AM55" s="1"/>
      <c r="AN55" s="1"/>
      <c r="AO55" s="1"/>
      <c r="AP55" s="1"/>
      <c r="AQ55" s="1"/>
      <c r="AR55" s="1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8"/>
      <c r="BH55" s="148"/>
      <c r="BI55" s="148"/>
      <c r="BJ55" s="4"/>
      <c r="BK55" s="4"/>
      <c r="BL55" s="4"/>
      <c r="BM55" s="4"/>
      <c r="BN55" s="4"/>
      <c r="BO55" s="4"/>
      <c r="BP55" s="4"/>
      <c r="BQ55" s="116"/>
      <c r="BR55" s="1"/>
      <c r="BS55" s="1"/>
      <c r="BT55" s="1"/>
      <c r="BU55" s="1"/>
      <c r="BV55" s="1"/>
      <c r="BW55" s="1"/>
      <c r="BX55" s="1"/>
      <c r="BY55" s="1"/>
      <c r="BZ55" s="1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8"/>
      <c r="CP55" s="148"/>
      <c r="CQ55" s="148"/>
      <c r="CR55" s="4"/>
      <c r="CS55" s="4"/>
      <c r="CT55" s="4"/>
      <c r="CU55" s="4"/>
      <c r="CV55" s="4"/>
      <c r="CW55" s="4"/>
      <c r="CX55" s="4"/>
      <c r="CY55" s="116"/>
      <c r="CZ55" s="1"/>
      <c r="DA55" s="1"/>
      <c r="DB55" s="1"/>
      <c r="DC55" s="1"/>
      <c r="DD55" s="1"/>
      <c r="DE55" s="1"/>
      <c r="DF55" s="1"/>
      <c r="DG55" s="1"/>
      <c r="DH55" s="1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8"/>
      <c r="DX55" s="148"/>
      <c r="DY55" s="148"/>
      <c r="DZ55" s="4"/>
      <c r="EA55" s="4"/>
      <c r="EB55" s="4"/>
      <c r="EC55" s="4"/>
      <c r="ED55" s="4"/>
      <c r="EE55" s="4"/>
      <c r="EF55" s="4"/>
      <c r="EG55" s="116"/>
      <c r="EH55" s="1"/>
      <c r="EI55" s="1"/>
      <c r="EJ55" s="1"/>
      <c r="EK55" s="1"/>
      <c r="EL55" s="1"/>
      <c r="EM55" s="1"/>
      <c r="EN55" s="1"/>
      <c r="EO55" s="1"/>
      <c r="EP55" s="1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8"/>
      <c r="FF55" s="148"/>
      <c r="FG55" s="148"/>
      <c r="FH55" s="4"/>
      <c r="FI55" s="4"/>
      <c r="FJ55" s="4"/>
      <c r="FK55" s="4"/>
      <c r="FL55" s="4"/>
      <c r="FM55" s="4"/>
      <c r="FN55" s="4"/>
      <c r="FO55" s="116"/>
      <c r="FP55" s="1"/>
      <c r="FQ55" s="1"/>
      <c r="FR55" s="1"/>
      <c r="FS55" s="1"/>
      <c r="FT55" s="1"/>
      <c r="FU55" s="1"/>
      <c r="FV55" s="1"/>
      <c r="FW55" s="1"/>
      <c r="FX55" s="1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8"/>
      <c r="GN55" s="148"/>
      <c r="GO55" s="148"/>
      <c r="GP55" s="4"/>
      <c r="GQ55" s="4"/>
      <c r="GR55" s="4"/>
      <c r="GS55" s="4"/>
      <c r="GT55" s="4"/>
      <c r="GU55" s="4"/>
      <c r="GV55" s="4"/>
    </row>
    <row r="56" s="149" customFormat="true" ht="18" hidden="false" customHeight="true" outlineLevel="0" collapsed="false">
      <c r="A56" s="116"/>
      <c r="B56" s="1"/>
      <c r="C56" s="1"/>
      <c r="D56" s="1"/>
      <c r="E56" s="1"/>
      <c r="F56" s="1"/>
      <c r="G56" s="1"/>
      <c r="H56" s="1"/>
      <c r="I56" s="1"/>
      <c r="J56" s="1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8"/>
      <c r="Z56" s="148"/>
      <c r="AA56" s="148"/>
      <c r="AB56" s="4"/>
      <c r="AC56" s="4"/>
      <c r="AD56" s="4"/>
      <c r="AE56" s="4"/>
      <c r="AF56" s="4"/>
      <c r="AG56" s="4"/>
      <c r="AH56" s="4"/>
      <c r="AI56" s="116"/>
      <c r="AJ56" s="1"/>
      <c r="AK56" s="1"/>
      <c r="AL56" s="1"/>
      <c r="AM56" s="1"/>
      <c r="AN56" s="1"/>
      <c r="AO56" s="1"/>
      <c r="AP56" s="1"/>
      <c r="AQ56" s="1"/>
      <c r="AR56" s="1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8"/>
      <c r="BH56" s="148"/>
      <c r="BI56" s="148"/>
      <c r="BJ56" s="4"/>
      <c r="BK56" s="4"/>
      <c r="BL56" s="4"/>
      <c r="BM56" s="4"/>
      <c r="BN56" s="4"/>
      <c r="BO56" s="4"/>
      <c r="BP56" s="4"/>
      <c r="BQ56" s="116"/>
      <c r="BR56" s="1"/>
      <c r="BS56" s="1"/>
      <c r="BT56" s="1"/>
      <c r="BU56" s="1"/>
      <c r="BV56" s="1"/>
      <c r="BW56" s="1"/>
      <c r="BX56" s="1"/>
      <c r="BY56" s="1"/>
      <c r="BZ56" s="1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8"/>
      <c r="CP56" s="148"/>
      <c r="CQ56" s="148"/>
      <c r="CR56" s="4"/>
      <c r="CS56" s="4"/>
      <c r="CT56" s="4"/>
      <c r="CU56" s="4"/>
      <c r="CV56" s="4"/>
      <c r="CW56" s="4"/>
      <c r="CX56" s="4"/>
      <c r="CY56" s="116"/>
      <c r="CZ56" s="1"/>
      <c r="DA56" s="1"/>
      <c r="DB56" s="1"/>
      <c r="DC56" s="1"/>
      <c r="DD56" s="1"/>
      <c r="DE56" s="1"/>
      <c r="DF56" s="1"/>
      <c r="DG56" s="1"/>
      <c r="DH56" s="1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8"/>
      <c r="DX56" s="148"/>
      <c r="DY56" s="148"/>
      <c r="DZ56" s="4"/>
      <c r="EA56" s="4"/>
      <c r="EB56" s="4"/>
      <c r="EC56" s="4"/>
      <c r="ED56" s="4"/>
      <c r="EE56" s="4"/>
      <c r="EF56" s="4"/>
      <c r="EG56" s="116"/>
      <c r="EH56" s="1"/>
      <c r="EI56" s="1"/>
      <c r="EJ56" s="1"/>
      <c r="EK56" s="1"/>
      <c r="EL56" s="1"/>
      <c r="EM56" s="1"/>
      <c r="EN56" s="1"/>
      <c r="EO56" s="1"/>
      <c r="EP56" s="1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8"/>
      <c r="FF56" s="148"/>
      <c r="FG56" s="148"/>
      <c r="FH56" s="4"/>
      <c r="FI56" s="4"/>
      <c r="FJ56" s="4"/>
      <c r="FK56" s="4"/>
      <c r="FL56" s="4"/>
      <c r="FM56" s="4"/>
      <c r="FN56" s="4"/>
      <c r="FO56" s="116"/>
      <c r="FP56" s="1"/>
      <c r="FQ56" s="1"/>
      <c r="FR56" s="1"/>
      <c r="FS56" s="1"/>
      <c r="FT56" s="1"/>
      <c r="FU56" s="1"/>
      <c r="FV56" s="1"/>
      <c r="FW56" s="1"/>
      <c r="FX56" s="1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8"/>
      <c r="GN56" s="148"/>
      <c r="GO56" s="148"/>
      <c r="GP56" s="4"/>
      <c r="GQ56" s="4"/>
      <c r="GR56" s="4"/>
      <c r="GS56" s="4"/>
      <c r="GT56" s="4"/>
      <c r="GU56" s="4"/>
      <c r="GV56" s="4"/>
    </row>
    <row r="57" s="149" customFormat="true" ht="18" hidden="false" customHeight="true" outlineLevel="0" collapsed="false">
      <c r="A57" s="116"/>
      <c r="B57" s="1"/>
      <c r="C57" s="1"/>
      <c r="D57" s="1"/>
      <c r="E57" s="1"/>
      <c r="F57" s="1"/>
      <c r="G57" s="1"/>
      <c r="H57" s="1"/>
      <c r="I57" s="1"/>
      <c r="J57" s="1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8"/>
      <c r="Z57" s="148"/>
      <c r="AA57" s="148"/>
      <c r="AB57" s="4"/>
      <c r="AC57" s="4"/>
      <c r="AD57" s="4"/>
      <c r="AE57" s="4"/>
      <c r="AF57" s="4"/>
      <c r="AG57" s="4"/>
      <c r="AH57" s="4"/>
      <c r="AI57" s="116"/>
      <c r="AJ57" s="1"/>
      <c r="AK57" s="1"/>
      <c r="AL57" s="1"/>
      <c r="AM57" s="1"/>
      <c r="AN57" s="1"/>
      <c r="AO57" s="1"/>
      <c r="AP57" s="1"/>
      <c r="AQ57" s="1"/>
      <c r="AR57" s="1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8"/>
      <c r="BH57" s="148"/>
      <c r="BI57" s="148"/>
      <c r="BJ57" s="4"/>
      <c r="BK57" s="4"/>
      <c r="BL57" s="4"/>
      <c r="BM57" s="4"/>
      <c r="BN57" s="4"/>
      <c r="BO57" s="4"/>
      <c r="BP57" s="4"/>
      <c r="BQ57" s="116"/>
      <c r="BR57" s="1"/>
      <c r="BS57" s="1"/>
      <c r="BT57" s="1"/>
      <c r="BU57" s="1"/>
      <c r="BV57" s="1"/>
      <c r="BW57" s="1"/>
      <c r="BX57" s="1"/>
      <c r="BY57" s="1"/>
      <c r="BZ57" s="1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8"/>
      <c r="CP57" s="148"/>
      <c r="CQ57" s="148"/>
      <c r="CR57" s="4"/>
      <c r="CS57" s="4"/>
      <c r="CT57" s="4"/>
      <c r="CU57" s="4"/>
      <c r="CV57" s="4"/>
      <c r="CW57" s="4"/>
      <c r="CX57" s="4"/>
      <c r="CY57" s="116"/>
      <c r="CZ57" s="1"/>
      <c r="DA57" s="1"/>
      <c r="DB57" s="1"/>
      <c r="DC57" s="1"/>
      <c r="DD57" s="1"/>
      <c r="DE57" s="1"/>
      <c r="DF57" s="1"/>
      <c r="DG57" s="1"/>
      <c r="DH57" s="1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8"/>
      <c r="DX57" s="148"/>
      <c r="DY57" s="148"/>
      <c r="DZ57" s="4"/>
      <c r="EA57" s="4"/>
      <c r="EB57" s="4"/>
      <c r="EC57" s="4"/>
      <c r="ED57" s="4"/>
      <c r="EE57" s="4"/>
      <c r="EF57" s="4"/>
      <c r="EG57" s="116"/>
      <c r="EH57" s="1"/>
      <c r="EI57" s="1"/>
      <c r="EJ57" s="1"/>
      <c r="EK57" s="1"/>
      <c r="EL57" s="1"/>
      <c r="EM57" s="1"/>
      <c r="EN57" s="1"/>
      <c r="EO57" s="1"/>
      <c r="EP57" s="1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8"/>
      <c r="FF57" s="148"/>
      <c r="FG57" s="148"/>
      <c r="FH57" s="4"/>
      <c r="FI57" s="4"/>
      <c r="FJ57" s="4"/>
      <c r="FK57" s="4"/>
      <c r="FL57" s="4"/>
      <c r="FM57" s="4"/>
      <c r="FN57" s="4"/>
      <c r="FO57" s="116"/>
      <c r="FP57" s="1"/>
      <c r="FQ57" s="1"/>
      <c r="FR57" s="1"/>
      <c r="FS57" s="1"/>
      <c r="FT57" s="1"/>
      <c r="FU57" s="1"/>
      <c r="FV57" s="1"/>
      <c r="FW57" s="1"/>
      <c r="FX57" s="1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8"/>
      <c r="GN57" s="148"/>
      <c r="GO57" s="148"/>
      <c r="GP57" s="4"/>
      <c r="GQ57" s="4"/>
      <c r="GR57" s="4"/>
      <c r="GS57" s="4"/>
      <c r="GT57" s="4"/>
      <c r="GU57" s="4"/>
      <c r="GV57" s="4"/>
    </row>
    <row r="58" s="14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8"/>
      <c r="Z58" s="148"/>
      <c r="AA58" s="14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8"/>
      <c r="BH58" s="148"/>
      <c r="BI58" s="14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8"/>
      <c r="CP58" s="148"/>
      <c r="CQ58" s="14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8"/>
      <c r="DX58" s="148"/>
      <c r="DY58" s="14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8"/>
      <c r="FF58" s="148"/>
      <c r="FG58" s="14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8"/>
      <c r="GN58" s="148"/>
      <c r="GO58" s="148"/>
      <c r="GP58" s="4"/>
      <c r="GQ58" s="4"/>
      <c r="GR58" s="4"/>
      <c r="GS58" s="4"/>
      <c r="GT58" s="4"/>
      <c r="GU58" s="4"/>
      <c r="GV58" s="4"/>
    </row>
    <row r="59" s="14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8"/>
      <c r="Z59" s="148"/>
      <c r="AA59" s="14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8"/>
      <c r="BH59" s="148"/>
      <c r="BI59" s="14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8"/>
      <c r="CP59" s="148"/>
      <c r="CQ59" s="14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8"/>
      <c r="DX59" s="148"/>
      <c r="DY59" s="14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8"/>
      <c r="FF59" s="148"/>
      <c r="FG59" s="14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8"/>
      <c r="GN59" s="148"/>
      <c r="GO59" s="148"/>
      <c r="GP59" s="4"/>
      <c r="GQ59" s="4"/>
      <c r="GR59" s="4"/>
      <c r="GS59" s="4"/>
      <c r="GT59" s="4"/>
      <c r="GU59" s="4"/>
      <c r="GV59" s="4"/>
    </row>
    <row r="60" s="14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8"/>
      <c r="Z60" s="148"/>
      <c r="AA60" s="14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8"/>
      <c r="BH60" s="148"/>
      <c r="BI60" s="14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8"/>
      <c r="CP60" s="148"/>
      <c r="CQ60" s="14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8"/>
      <c r="DX60" s="148"/>
      <c r="DY60" s="14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8"/>
      <c r="FF60" s="148"/>
      <c r="FG60" s="14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8"/>
      <c r="GN60" s="148"/>
      <c r="GO60" s="148"/>
      <c r="GP60" s="4"/>
      <c r="GQ60" s="4"/>
      <c r="GR60" s="4"/>
      <c r="GS60" s="4"/>
      <c r="GT60" s="4"/>
      <c r="GU60" s="4"/>
      <c r="GV60" s="4"/>
    </row>
    <row r="61" s="14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8"/>
      <c r="Z61" s="148"/>
      <c r="AA61" s="14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8"/>
      <c r="BH61" s="148"/>
      <c r="BI61" s="14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8"/>
      <c r="CP61" s="148"/>
      <c r="CQ61" s="14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8"/>
      <c r="DX61" s="148"/>
      <c r="DY61" s="14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8"/>
      <c r="FF61" s="148"/>
      <c r="FG61" s="14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8"/>
      <c r="GN61" s="148"/>
      <c r="GO61" s="148"/>
      <c r="GP61" s="4"/>
      <c r="GQ61" s="4"/>
      <c r="GR61" s="4"/>
      <c r="GS61" s="4"/>
      <c r="GT61" s="4"/>
      <c r="GU61" s="4"/>
      <c r="GV61" s="4"/>
    </row>
    <row r="62" s="14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8"/>
      <c r="Z62" s="148"/>
      <c r="AA62" s="14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8"/>
      <c r="BH62" s="148"/>
      <c r="BI62" s="14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8"/>
      <c r="CP62" s="148"/>
      <c r="CQ62" s="14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8"/>
      <c r="DX62" s="148"/>
      <c r="DY62" s="14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8"/>
      <c r="FF62" s="148"/>
      <c r="FG62" s="14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8"/>
      <c r="GN62" s="148"/>
      <c r="GO62" s="148"/>
      <c r="GP62" s="4"/>
      <c r="GQ62" s="4"/>
      <c r="GR62" s="4"/>
      <c r="GS62" s="4"/>
      <c r="GT62" s="4"/>
      <c r="GU62" s="4"/>
      <c r="GV62" s="4"/>
    </row>
    <row r="63" s="14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8"/>
      <c r="Z63" s="148"/>
      <c r="AA63" s="14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8"/>
      <c r="BH63" s="148"/>
      <c r="BI63" s="14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8"/>
      <c r="CP63" s="148"/>
      <c r="CQ63" s="14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8"/>
      <c r="DX63" s="148"/>
      <c r="DY63" s="14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8"/>
      <c r="FF63" s="148"/>
      <c r="FG63" s="14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8"/>
      <c r="GN63" s="148"/>
      <c r="GO63" s="148"/>
      <c r="GP63" s="4"/>
      <c r="GQ63" s="4"/>
      <c r="GR63" s="4"/>
      <c r="GS63" s="4"/>
      <c r="GT63" s="4"/>
      <c r="GU63" s="4"/>
      <c r="GV63" s="4"/>
    </row>
    <row r="64" s="14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8"/>
      <c r="Z64" s="148"/>
      <c r="AA64" s="14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8"/>
      <c r="BH64" s="148"/>
      <c r="BI64" s="14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8"/>
      <c r="CP64" s="148"/>
      <c r="CQ64" s="14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8"/>
      <c r="DX64" s="148"/>
      <c r="DY64" s="14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8"/>
      <c r="FF64" s="148"/>
      <c r="FG64" s="14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8"/>
      <c r="GN64" s="148"/>
      <c r="GO64" s="148"/>
      <c r="GP64" s="4"/>
      <c r="GQ64" s="4"/>
      <c r="GR64" s="4"/>
      <c r="GS64" s="4"/>
      <c r="GT64" s="4"/>
      <c r="GU64" s="4"/>
      <c r="GV64" s="4"/>
    </row>
    <row r="65" s="14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8"/>
      <c r="Z65" s="148"/>
      <c r="AA65" s="14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8"/>
      <c r="BH65" s="148"/>
      <c r="BI65" s="14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8"/>
      <c r="CP65" s="148"/>
      <c r="CQ65" s="14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8"/>
      <c r="DX65" s="148"/>
      <c r="DY65" s="14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8"/>
      <c r="FF65" s="148"/>
      <c r="FG65" s="14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8"/>
      <c r="GN65" s="148"/>
      <c r="GO65" s="148"/>
      <c r="GP65" s="4"/>
      <c r="GQ65" s="4"/>
      <c r="GR65" s="4"/>
      <c r="GS65" s="4"/>
      <c r="GT65" s="4"/>
      <c r="GU65" s="4"/>
      <c r="GV65" s="4"/>
    </row>
    <row r="66" s="14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8"/>
      <c r="Z66" s="148"/>
      <c r="AA66" s="14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8"/>
      <c r="BH66" s="148"/>
      <c r="BI66" s="14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8"/>
      <c r="CP66" s="148"/>
      <c r="CQ66" s="14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8"/>
      <c r="DX66" s="148"/>
      <c r="DY66" s="14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8"/>
      <c r="FF66" s="148"/>
      <c r="FG66" s="14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8"/>
      <c r="GN66" s="148"/>
      <c r="GO66" s="148"/>
      <c r="GP66" s="4"/>
      <c r="GQ66" s="4"/>
      <c r="GR66" s="4"/>
      <c r="GS66" s="4"/>
      <c r="GT66" s="4"/>
      <c r="GU66" s="4"/>
      <c r="GV66" s="4"/>
    </row>
    <row r="67" s="14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8"/>
      <c r="Z67" s="148"/>
      <c r="AA67" s="14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8"/>
      <c r="BH67" s="148"/>
      <c r="BI67" s="14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8"/>
      <c r="CP67" s="148"/>
      <c r="CQ67" s="14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8"/>
      <c r="DX67" s="148"/>
      <c r="DY67" s="14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8"/>
      <c r="FF67" s="148"/>
      <c r="FG67" s="14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8"/>
      <c r="GN67" s="148"/>
      <c r="GO67" s="148"/>
      <c r="GP67" s="4"/>
      <c r="GQ67" s="4"/>
      <c r="GR67" s="4"/>
      <c r="GS67" s="4"/>
      <c r="GT67" s="4"/>
      <c r="GU67" s="4"/>
      <c r="GV67" s="4"/>
    </row>
    <row r="68" s="14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47"/>
      <c r="L68" s="147"/>
      <c r="M68" s="147"/>
      <c r="N68" s="147"/>
      <c r="O68" s="147"/>
      <c r="P68" s="147"/>
      <c r="Q68" s="150"/>
      <c r="R68" s="147"/>
      <c r="S68" s="147"/>
      <c r="T68" s="147"/>
      <c r="U68" s="147"/>
      <c r="V68" s="147"/>
      <c r="W68" s="147"/>
      <c r="X68" s="147"/>
      <c r="Y68" s="148"/>
      <c r="Z68" s="148"/>
      <c r="AA68" s="14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8"/>
      <c r="BH68" s="148"/>
      <c r="BI68" s="14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8"/>
      <c r="CP68" s="148"/>
      <c r="CQ68" s="14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8"/>
      <c r="DX68" s="148"/>
      <c r="DY68" s="14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8"/>
      <c r="FF68" s="148"/>
      <c r="FG68" s="14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8"/>
      <c r="GN68" s="148"/>
      <c r="GO68" s="148"/>
      <c r="GP68" s="4"/>
      <c r="GQ68" s="4"/>
      <c r="GR68" s="4"/>
      <c r="GS68" s="4"/>
      <c r="GT68" s="4"/>
      <c r="GU68" s="4"/>
      <c r="GV68" s="4"/>
    </row>
    <row r="69" s="14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8"/>
      <c r="Z69" s="148"/>
      <c r="AA69" s="14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8"/>
      <c r="BH69" s="148"/>
      <c r="BI69" s="14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8"/>
      <c r="CP69" s="148"/>
      <c r="CQ69" s="14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8"/>
      <c r="DX69" s="148"/>
      <c r="DY69" s="14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8"/>
      <c r="FF69" s="148"/>
      <c r="FG69" s="14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8"/>
      <c r="GN69" s="148"/>
      <c r="GO69" s="148"/>
      <c r="GP69" s="4"/>
      <c r="GQ69" s="4"/>
      <c r="GR69" s="4"/>
      <c r="GS69" s="4"/>
      <c r="GT69" s="4"/>
      <c r="GU69" s="4"/>
      <c r="GV69" s="4"/>
    </row>
    <row r="70" s="14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47"/>
      <c r="L70" s="147"/>
      <c r="M70" s="147"/>
      <c r="N70" s="147"/>
      <c r="O70" s="147"/>
      <c r="P70" s="147"/>
      <c r="Q70" s="151"/>
      <c r="R70" s="147"/>
      <c r="S70" s="147"/>
      <c r="T70" s="147"/>
      <c r="U70" s="147"/>
      <c r="V70" s="147"/>
      <c r="W70" s="147"/>
      <c r="X70" s="147"/>
      <c r="Y70" s="148"/>
      <c r="Z70" s="148"/>
      <c r="AA70" s="14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8"/>
      <c r="BH70" s="148"/>
      <c r="BI70" s="14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8"/>
      <c r="CP70" s="148"/>
      <c r="CQ70" s="14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8"/>
      <c r="DX70" s="148"/>
      <c r="DY70" s="14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8"/>
      <c r="FF70" s="148"/>
      <c r="FG70" s="14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8"/>
      <c r="GN70" s="148"/>
      <c r="GO70" s="148"/>
      <c r="GP70" s="4"/>
      <c r="GQ70" s="4"/>
      <c r="GR70" s="4"/>
      <c r="GS70" s="4"/>
      <c r="GT70" s="4"/>
      <c r="GU70" s="4"/>
      <c r="GV70" s="4"/>
    </row>
    <row r="71" s="14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8"/>
      <c r="Z71" s="148"/>
      <c r="AA71" s="14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8"/>
      <c r="BH71" s="148"/>
      <c r="BI71" s="14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8"/>
      <c r="CP71" s="148"/>
      <c r="CQ71" s="14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8"/>
      <c r="DX71" s="148"/>
      <c r="DY71" s="14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8"/>
      <c r="FF71" s="148"/>
      <c r="FG71" s="14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8"/>
      <c r="GN71" s="148"/>
      <c r="GO71" s="148"/>
      <c r="GP71" s="4"/>
      <c r="GQ71" s="4"/>
      <c r="GR71" s="4"/>
      <c r="GS71" s="4"/>
      <c r="GT71" s="4"/>
      <c r="GU71" s="4"/>
      <c r="GV71" s="4"/>
    </row>
    <row r="72" s="14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8"/>
      <c r="Z72" s="148"/>
      <c r="AA72" s="14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8"/>
      <c r="BH72" s="148"/>
      <c r="BI72" s="14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8"/>
      <c r="CP72" s="148"/>
      <c r="CQ72" s="14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8"/>
      <c r="DX72" s="148"/>
      <c r="DY72" s="14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47"/>
      <c r="ER72" s="147"/>
      <c r="ES72" s="147"/>
      <c r="ET72" s="147"/>
      <c r="EU72" s="147"/>
      <c r="EV72" s="147"/>
      <c r="EW72" s="147"/>
      <c r="EX72" s="147"/>
      <c r="EY72" s="147"/>
      <c r="EZ72" s="147"/>
      <c r="FA72" s="147"/>
      <c r="FB72" s="147"/>
      <c r="FC72" s="147"/>
      <c r="FD72" s="147"/>
      <c r="FE72" s="148"/>
      <c r="FF72" s="148"/>
      <c r="FG72" s="14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47"/>
      <c r="GJ72" s="147"/>
      <c r="GK72" s="147"/>
      <c r="GL72" s="147"/>
      <c r="GM72" s="148"/>
      <c r="GN72" s="148"/>
      <c r="GO72" s="148"/>
      <c r="GP72" s="4"/>
      <c r="GQ72" s="4"/>
      <c r="GR72" s="4"/>
      <c r="GS72" s="4"/>
      <c r="GT72" s="4"/>
      <c r="GU72" s="4"/>
      <c r="GV72" s="4"/>
    </row>
    <row r="73" s="14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8"/>
      <c r="Z73" s="148"/>
      <c r="AA73" s="14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8"/>
      <c r="BH73" s="148"/>
      <c r="BI73" s="14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8"/>
      <c r="CP73" s="148"/>
      <c r="CQ73" s="14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8"/>
      <c r="DX73" s="148"/>
      <c r="DY73" s="14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47"/>
      <c r="ER73" s="147"/>
      <c r="ES73" s="147"/>
      <c r="ET73" s="147"/>
      <c r="EU73" s="147"/>
      <c r="EV73" s="147"/>
      <c r="EW73" s="147"/>
      <c r="EX73" s="147"/>
      <c r="EY73" s="147"/>
      <c r="EZ73" s="147"/>
      <c r="FA73" s="147"/>
      <c r="FB73" s="147"/>
      <c r="FC73" s="147"/>
      <c r="FD73" s="147"/>
      <c r="FE73" s="148"/>
      <c r="FF73" s="148"/>
      <c r="FG73" s="14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47"/>
      <c r="GJ73" s="147"/>
      <c r="GK73" s="147"/>
      <c r="GL73" s="147"/>
      <c r="GM73" s="148"/>
      <c r="GN73" s="148"/>
      <c r="GO73" s="148"/>
      <c r="GP73" s="4"/>
      <c r="GQ73" s="4"/>
      <c r="GR73" s="4"/>
      <c r="GS73" s="4"/>
      <c r="GT73" s="4"/>
      <c r="GU73" s="4"/>
      <c r="GV73" s="4"/>
    </row>
    <row r="74" s="14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8"/>
      <c r="Z74" s="148"/>
      <c r="AA74" s="14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8"/>
      <c r="BH74" s="148"/>
      <c r="BI74" s="14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8"/>
      <c r="CP74" s="148"/>
      <c r="CQ74" s="14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8"/>
      <c r="DX74" s="148"/>
      <c r="DY74" s="14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8"/>
      <c r="FF74" s="148"/>
      <c r="FG74" s="14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8"/>
      <c r="GN74" s="148"/>
      <c r="GO74" s="148"/>
      <c r="GP74" s="4"/>
      <c r="GQ74" s="4"/>
      <c r="GR74" s="4"/>
      <c r="GS74" s="4"/>
      <c r="GT74" s="4"/>
      <c r="GU74" s="4"/>
      <c r="GV74" s="4"/>
    </row>
    <row r="75" s="14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8"/>
      <c r="Z75" s="148"/>
      <c r="AA75" s="14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8"/>
      <c r="BH75" s="148"/>
      <c r="BI75" s="14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8"/>
      <c r="CP75" s="148"/>
      <c r="CQ75" s="14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8"/>
      <c r="DX75" s="148"/>
      <c r="DY75" s="14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47"/>
      <c r="ER75" s="147"/>
      <c r="ES75" s="147"/>
      <c r="ET75" s="147"/>
      <c r="EU75" s="147"/>
      <c r="EV75" s="147"/>
      <c r="EW75" s="147"/>
      <c r="EX75" s="147"/>
      <c r="EY75" s="147"/>
      <c r="EZ75" s="147"/>
      <c r="FA75" s="147"/>
      <c r="FB75" s="147"/>
      <c r="FC75" s="147"/>
      <c r="FD75" s="147"/>
      <c r="FE75" s="148"/>
      <c r="FF75" s="148"/>
      <c r="FG75" s="14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47"/>
      <c r="FZ75" s="147"/>
      <c r="GA75" s="147"/>
      <c r="GB75" s="147"/>
      <c r="GC75" s="147"/>
      <c r="GD75" s="147"/>
      <c r="GE75" s="147"/>
      <c r="GF75" s="147"/>
      <c r="GG75" s="147"/>
      <c r="GH75" s="147"/>
      <c r="GI75" s="147"/>
      <c r="GJ75" s="147"/>
      <c r="GK75" s="147"/>
      <c r="GL75" s="147"/>
      <c r="GM75" s="148"/>
      <c r="GN75" s="148"/>
      <c r="GO75" s="148"/>
      <c r="GP75" s="4"/>
      <c r="GQ75" s="4"/>
      <c r="GR75" s="4"/>
      <c r="GS75" s="4"/>
      <c r="GT75" s="4"/>
      <c r="GU75" s="4"/>
      <c r="GV75" s="4"/>
    </row>
    <row r="76" s="14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8"/>
      <c r="Z76" s="148"/>
      <c r="AA76" s="14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8"/>
      <c r="BH76" s="148"/>
      <c r="BI76" s="14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8"/>
      <c r="CP76" s="148"/>
      <c r="CQ76" s="14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8"/>
      <c r="DX76" s="148"/>
      <c r="DY76" s="14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47"/>
      <c r="ER76" s="147"/>
      <c r="ES76" s="147"/>
      <c r="ET76" s="147"/>
      <c r="EU76" s="147"/>
      <c r="EV76" s="147"/>
      <c r="EW76" s="147"/>
      <c r="EX76" s="147"/>
      <c r="EY76" s="147"/>
      <c r="EZ76" s="147"/>
      <c r="FA76" s="147"/>
      <c r="FB76" s="147"/>
      <c r="FC76" s="147"/>
      <c r="FD76" s="147"/>
      <c r="FE76" s="148"/>
      <c r="FF76" s="148"/>
      <c r="FG76" s="14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47"/>
      <c r="GJ76" s="147"/>
      <c r="GK76" s="147"/>
      <c r="GL76" s="147"/>
      <c r="GM76" s="148"/>
      <c r="GN76" s="148"/>
      <c r="GO76" s="148"/>
      <c r="GP76" s="4"/>
      <c r="GQ76" s="4"/>
      <c r="GR76" s="4"/>
      <c r="GS76" s="4"/>
      <c r="GT76" s="4"/>
      <c r="GU76" s="4"/>
      <c r="GV76" s="4"/>
    </row>
    <row r="77" s="14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8"/>
      <c r="Z77" s="148"/>
      <c r="AA77" s="14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8"/>
      <c r="BH77" s="148"/>
      <c r="BI77" s="14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8"/>
      <c r="CP77" s="148"/>
      <c r="CQ77" s="14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8"/>
      <c r="DX77" s="148"/>
      <c r="DY77" s="14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8"/>
      <c r="FF77" s="148"/>
      <c r="FG77" s="14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47"/>
      <c r="FZ77" s="147"/>
      <c r="GA77" s="147"/>
      <c r="GB77" s="147"/>
      <c r="GC77" s="147"/>
      <c r="GD77" s="147"/>
      <c r="GE77" s="147"/>
      <c r="GF77" s="147"/>
      <c r="GG77" s="147"/>
      <c r="GH77" s="147"/>
      <c r="GI77" s="147"/>
      <c r="GJ77" s="147"/>
      <c r="GK77" s="147"/>
      <c r="GL77" s="147"/>
      <c r="GM77" s="148"/>
      <c r="GN77" s="148"/>
      <c r="GO77" s="148"/>
      <c r="GP77" s="4"/>
      <c r="GQ77" s="4"/>
      <c r="GR77" s="4"/>
      <c r="GS77" s="4"/>
      <c r="GT77" s="4"/>
      <c r="GU77" s="4"/>
      <c r="GV77" s="4"/>
    </row>
    <row r="78" s="14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8"/>
      <c r="Z78" s="148"/>
      <c r="AA78" s="14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8"/>
      <c r="BH78" s="148"/>
      <c r="BI78" s="14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8"/>
      <c r="CP78" s="148"/>
      <c r="CQ78" s="14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8"/>
      <c r="DX78" s="148"/>
      <c r="DY78" s="14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47"/>
      <c r="ER78" s="147"/>
      <c r="ES78" s="147"/>
      <c r="ET78" s="147"/>
      <c r="EU78" s="147"/>
      <c r="EV78" s="147"/>
      <c r="EW78" s="147"/>
      <c r="EX78" s="147"/>
      <c r="EY78" s="147"/>
      <c r="EZ78" s="147"/>
      <c r="FA78" s="147"/>
      <c r="FB78" s="147"/>
      <c r="FC78" s="147"/>
      <c r="FD78" s="147"/>
      <c r="FE78" s="148"/>
      <c r="FF78" s="148"/>
      <c r="FG78" s="14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47"/>
      <c r="FZ78" s="147"/>
      <c r="GA78" s="147"/>
      <c r="GB78" s="147"/>
      <c r="GC78" s="147"/>
      <c r="GD78" s="147"/>
      <c r="GE78" s="147"/>
      <c r="GF78" s="147"/>
      <c r="GG78" s="147"/>
      <c r="GH78" s="147"/>
      <c r="GI78" s="147"/>
      <c r="GJ78" s="147"/>
      <c r="GK78" s="147"/>
      <c r="GL78" s="147"/>
      <c r="GM78" s="148"/>
      <c r="GN78" s="148"/>
      <c r="GO78" s="148"/>
      <c r="GP78" s="4"/>
      <c r="GQ78" s="4"/>
      <c r="GR78" s="4"/>
      <c r="GS78" s="4"/>
      <c r="GT78" s="4"/>
      <c r="GU78" s="4"/>
      <c r="GV78" s="4"/>
    </row>
    <row r="79" s="14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8"/>
      <c r="Z79" s="148"/>
      <c r="AA79" s="14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8"/>
      <c r="BH79" s="148"/>
      <c r="BI79" s="14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8"/>
      <c r="CP79" s="148"/>
      <c r="CQ79" s="14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8"/>
      <c r="DX79" s="148"/>
      <c r="DY79" s="14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47"/>
      <c r="ER79" s="147"/>
      <c r="ES79" s="147"/>
      <c r="ET79" s="147"/>
      <c r="EU79" s="147"/>
      <c r="EV79" s="147"/>
      <c r="EW79" s="147"/>
      <c r="EX79" s="147"/>
      <c r="EY79" s="147"/>
      <c r="EZ79" s="147"/>
      <c r="FA79" s="147"/>
      <c r="FB79" s="147"/>
      <c r="FC79" s="147"/>
      <c r="FD79" s="147"/>
      <c r="FE79" s="148"/>
      <c r="FF79" s="148"/>
      <c r="FG79" s="14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47"/>
      <c r="FZ79" s="147"/>
      <c r="GA79" s="147"/>
      <c r="GB79" s="147"/>
      <c r="GC79" s="147"/>
      <c r="GD79" s="147"/>
      <c r="GE79" s="147"/>
      <c r="GF79" s="147"/>
      <c r="GG79" s="147"/>
      <c r="GH79" s="147"/>
      <c r="GI79" s="147"/>
      <c r="GJ79" s="147"/>
      <c r="GK79" s="147"/>
      <c r="GL79" s="147"/>
      <c r="GM79" s="148"/>
      <c r="GN79" s="148"/>
      <c r="GO79" s="14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48"/>
      <c r="Z80" s="148"/>
      <c r="AA80" s="148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48"/>
      <c r="BH80" s="148"/>
      <c r="BI80" s="148"/>
      <c r="CA80" s="152"/>
      <c r="CB80" s="152"/>
      <c r="CC80" s="152"/>
      <c r="CD80" s="152"/>
      <c r="CE80" s="152"/>
      <c r="CF80" s="152"/>
      <c r="CG80" s="152"/>
      <c r="CH80" s="152"/>
      <c r="CI80" s="152"/>
      <c r="CJ80" s="152"/>
      <c r="CK80" s="152"/>
      <c r="CL80" s="152"/>
      <c r="CM80" s="152"/>
      <c r="CN80" s="152"/>
      <c r="CO80" s="148"/>
      <c r="CP80" s="148"/>
      <c r="CQ80" s="148"/>
      <c r="DI80" s="152"/>
      <c r="DJ80" s="152"/>
      <c r="DK80" s="152"/>
      <c r="DL80" s="152"/>
      <c r="DM80" s="152"/>
      <c r="DN80" s="152"/>
      <c r="DO80" s="152"/>
      <c r="DP80" s="152"/>
      <c r="DQ80" s="152"/>
      <c r="DR80" s="152"/>
      <c r="DS80" s="152"/>
      <c r="DT80" s="152"/>
      <c r="DU80" s="152"/>
      <c r="DV80" s="152"/>
      <c r="DW80" s="148"/>
      <c r="DX80" s="148"/>
      <c r="DY80" s="148"/>
      <c r="EQ80" s="152"/>
      <c r="ER80" s="152"/>
      <c r="ES80" s="152"/>
      <c r="ET80" s="152"/>
      <c r="EU80" s="152"/>
      <c r="EV80" s="152"/>
      <c r="EW80" s="152"/>
      <c r="EX80" s="152"/>
      <c r="EY80" s="152"/>
      <c r="EZ80" s="152"/>
      <c r="FA80" s="152"/>
      <c r="FB80" s="152"/>
      <c r="FC80" s="152"/>
      <c r="FD80" s="152"/>
      <c r="FE80" s="148"/>
      <c r="FF80" s="148"/>
      <c r="FG80" s="148"/>
      <c r="FY80" s="152"/>
      <c r="FZ80" s="152"/>
      <c r="GA80" s="152"/>
      <c r="GB80" s="152"/>
      <c r="GC80" s="152"/>
      <c r="GD80" s="152"/>
      <c r="GE80" s="152"/>
      <c r="GF80" s="152"/>
      <c r="GG80" s="152"/>
      <c r="GH80" s="152"/>
      <c r="GI80" s="152"/>
      <c r="GJ80" s="152"/>
      <c r="GK80" s="152"/>
      <c r="GL80" s="152"/>
      <c r="GM80" s="148"/>
      <c r="GN80" s="148"/>
      <c r="GO80" s="148"/>
    </row>
    <row r="81" customFormat="false" ht="18" hidden="false" customHeight="true" outlineLevel="0" collapsed="false"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48"/>
      <c r="Z81" s="148"/>
      <c r="AA81" s="148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48"/>
      <c r="BH81" s="148"/>
      <c r="BI81" s="148"/>
      <c r="CA81" s="152"/>
      <c r="CB81" s="152"/>
      <c r="CC81" s="152"/>
      <c r="CD81" s="152"/>
      <c r="CE81" s="152"/>
      <c r="CF81" s="152"/>
      <c r="CG81" s="152"/>
      <c r="CH81" s="152"/>
      <c r="CI81" s="152"/>
      <c r="CJ81" s="152"/>
      <c r="CK81" s="152"/>
      <c r="CL81" s="152"/>
      <c r="CM81" s="152"/>
      <c r="CN81" s="152"/>
      <c r="CO81" s="148"/>
      <c r="CP81" s="148"/>
      <c r="CQ81" s="148"/>
      <c r="DI81" s="152"/>
      <c r="DJ81" s="152"/>
      <c r="DK81" s="152"/>
      <c r="DL81" s="152"/>
      <c r="DM81" s="152"/>
      <c r="DN81" s="152"/>
      <c r="DO81" s="152"/>
      <c r="DP81" s="152"/>
      <c r="DQ81" s="152"/>
      <c r="DR81" s="152"/>
      <c r="DS81" s="152"/>
      <c r="DT81" s="152"/>
      <c r="DU81" s="152"/>
      <c r="DV81" s="152"/>
      <c r="DW81" s="148"/>
      <c r="DX81" s="148"/>
      <c r="DY81" s="148"/>
      <c r="EQ81" s="152"/>
      <c r="ER81" s="152"/>
      <c r="ES81" s="152"/>
      <c r="ET81" s="152"/>
      <c r="EU81" s="152"/>
      <c r="EV81" s="152"/>
      <c r="EW81" s="152"/>
      <c r="EX81" s="152"/>
      <c r="EY81" s="152"/>
      <c r="EZ81" s="152"/>
      <c r="FA81" s="152"/>
      <c r="FB81" s="152"/>
      <c r="FC81" s="152"/>
      <c r="FD81" s="152"/>
      <c r="FE81" s="148"/>
      <c r="FF81" s="148"/>
      <c r="FG81" s="148"/>
      <c r="FY81" s="152"/>
      <c r="FZ81" s="152"/>
      <c r="GA81" s="152"/>
      <c r="GB81" s="152"/>
      <c r="GC81" s="152"/>
      <c r="GD81" s="152"/>
      <c r="GE81" s="152"/>
      <c r="GF81" s="152"/>
      <c r="GG81" s="152"/>
      <c r="GH81" s="152"/>
      <c r="GI81" s="152"/>
      <c r="GJ81" s="152"/>
      <c r="GK81" s="152"/>
      <c r="GL81" s="152"/>
      <c r="GM81" s="148"/>
      <c r="GN81" s="148"/>
      <c r="GO81" s="148"/>
    </row>
    <row r="82" customFormat="false" ht="18" hidden="false" customHeight="true" outlineLevel="0" collapsed="false">
      <c r="Y82" s="148"/>
      <c r="Z82" s="148"/>
      <c r="AA82" s="148"/>
      <c r="BG82" s="148"/>
      <c r="BH82" s="148"/>
      <c r="BI82" s="148"/>
      <c r="CO82" s="148"/>
      <c r="CP82" s="148"/>
      <c r="CQ82" s="148"/>
      <c r="DW82" s="148"/>
      <c r="DX82" s="148"/>
      <c r="DY82" s="148"/>
      <c r="FE82" s="148"/>
      <c r="FF82" s="148"/>
      <c r="FG82" s="148"/>
      <c r="GM82" s="148"/>
      <c r="GN82" s="148"/>
      <c r="GO82" s="148"/>
    </row>
    <row r="83" customFormat="false" ht="18" hidden="false" customHeight="true" outlineLevel="0" collapsed="false">
      <c r="Y83" s="148"/>
      <c r="Z83" s="148"/>
      <c r="AA83" s="148"/>
      <c r="BG83" s="148"/>
      <c r="BH83" s="148"/>
      <c r="BI83" s="148"/>
      <c r="CO83" s="148"/>
      <c r="CP83" s="148"/>
      <c r="CQ83" s="148"/>
      <c r="DW83" s="148"/>
      <c r="DX83" s="148"/>
      <c r="DY83" s="148"/>
      <c r="FE83" s="148"/>
      <c r="FF83" s="148"/>
      <c r="FG83" s="148"/>
      <c r="GM83" s="148"/>
      <c r="GN83" s="148"/>
      <c r="GO83" s="148"/>
    </row>
    <row r="84" customFormat="false" ht="18" hidden="false" customHeight="true" outlineLevel="0" collapsed="false">
      <c r="Y84" s="148"/>
      <c r="Z84" s="148"/>
      <c r="AA84" s="148"/>
      <c r="BG84" s="148"/>
      <c r="BH84" s="148"/>
      <c r="BI84" s="148"/>
      <c r="CO84" s="148"/>
      <c r="CP84" s="148"/>
      <c r="CQ84" s="148"/>
      <c r="DW84" s="148"/>
      <c r="DX84" s="148"/>
      <c r="DY84" s="148"/>
      <c r="FE84" s="148"/>
      <c r="FF84" s="148"/>
      <c r="FG84" s="148"/>
      <c r="GM84" s="148"/>
      <c r="GN84" s="148"/>
      <c r="GO84" s="148"/>
    </row>
    <row r="85" customFormat="false" ht="18" hidden="false" customHeight="true" outlineLevel="0" collapsed="false">
      <c r="Y85" s="148"/>
      <c r="Z85" s="148"/>
      <c r="AA85" s="148"/>
      <c r="BG85" s="148"/>
      <c r="BH85" s="148"/>
      <c r="BI85" s="148"/>
      <c r="CO85" s="148"/>
      <c r="CP85" s="148"/>
      <c r="CQ85" s="148"/>
      <c r="DW85" s="148"/>
      <c r="DX85" s="148"/>
      <c r="DY85" s="148"/>
      <c r="FE85" s="148"/>
      <c r="FF85" s="148"/>
      <c r="FG85" s="148"/>
      <c r="GM85" s="148"/>
      <c r="GN85" s="148"/>
      <c r="GO85" s="148"/>
    </row>
    <row r="86" customFormat="false" ht="18" hidden="false" customHeight="true" outlineLevel="0" collapsed="false">
      <c r="Y86" s="153"/>
      <c r="Z86" s="153"/>
      <c r="AA86" s="153"/>
      <c r="BG86" s="153"/>
      <c r="BH86" s="153"/>
      <c r="BI86" s="153"/>
      <c r="CO86" s="153"/>
      <c r="CP86" s="153"/>
      <c r="CQ86" s="153"/>
      <c r="DW86" s="153"/>
      <c r="DX86" s="153"/>
      <c r="DY86" s="153"/>
      <c r="FE86" s="153"/>
      <c r="FF86" s="153"/>
      <c r="FG86" s="153"/>
      <c r="GM86" s="153"/>
      <c r="GN86" s="153"/>
      <c r="GO86" s="153"/>
    </row>
    <row r="87" customFormat="false" ht="18" hidden="false" customHeight="true" outlineLevel="0" collapsed="false">
      <c r="Y87" s="153"/>
      <c r="Z87" s="153"/>
      <c r="AA87" s="153"/>
      <c r="BG87" s="153"/>
      <c r="BH87" s="153"/>
      <c r="BI87" s="153"/>
      <c r="CO87" s="153"/>
      <c r="CP87" s="153"/>
      <c r="CQ87" s="153"/>
      <c r="DW87" s="153"/>
      <c r="DX87" s="153"/>
      <c r="DY87" s="153"/>
      <c r="FE87" s="153"/>
      <c r="FF87" s="153"/>
      <c r="FG87" s="153"/>
      <c r="GM87" s="153"/>
      <c r="GN87" s="153"/>
      <c r="GO87" s="153"/>
    </row>
    <row r="88" customFormat="false" ht="18" hidden="false" customHeight="true" outlineLevel="0" collapsed="false">
      <c r="Y88" s="153"/>
      <c r="Z88" s="153"/>
      <c r="AA88" s="153"/>
      <c r="BG88" s="153"/>
      <c r="BH88" s="153"/>
      <c r="BI88" s="153"/>
      <c r="CO88" s="153"/>
      <c r="CP88" s="153"/>
      <c r="CQ88" s="153"/>
      <c r="DW88" s="153"/>
      <c r="DX88" s="153"/>
      <c r="DY88" s="153"/>
      <c r="FE88" s="153"/>
      <c r="FF88" s="153"/>
      <c r="FG88" s="153"/>
      <c r="GM88" s="153"/>
      <c r="GN88" s="153"/>
      <c r="GO88" s="153"/>
    </row>
    <row r="89" customFormat="false" ht="18" hidden="false" customHeight="true" outlineLevel="0" collapsed="false">
      <c r="Y89" s="153"/>
      <c r="Z89" s="153"/>
      <c r="AA89" s="153"/>
      <c r="BG89" s="153"/>
      <c r="BH89" s="153"/>
      <c r="BI89" s="153"/>
      <c r="CO89" s="153"/>
      <c r="CP89" s="153"/>
      <c r="CQ89" s="153"/>
      <c r="DW89" s="153"/>
      <c r="DX89" s="153"/>
      <c r="DY89" s="153"/>
      <c r="FE89" s="153"/>
      <c r="FF89" s="153"/>
      <c r="FG89" s="153"/>
      <c r="GM89" s="153"/>
      <c r="GN89" s="153"/>
      <c r="GO89" s="153"/>
    </row>
    <row r="90" customFormat="false" ht="18" hidden="false" customHeight="true" outlineLevel="0" collapsed="false">
      <c r="Y90" s="153"/>
      <c r="Z90" s="153"/>
      <c r="AA90" s="153"/>
      <c r="BG90" s="153"/>
      <c r="BH90" s="153"/>
      <c r="BI90" s="153"/>
      <c r="CO90" s="153"/>
      <c r="CP90" s="153"/>
      <c r="CQ90" s="153"/>
      <c r="DW90" s="153"/>
      <c r="DX90" s="153"/>
      <c r="DY90" s="153"/>
      <c r="FE90" s="153"/>
      <c r="FF90" s="153"/>
      <c r="FG90" s="153"/>
      <c r="GM90" s="153"/>
      <c r="GN90" s="153"/>
      <c r="GO90" s="153"/>
    </row>
    <row r="91" customFormat="false" ht="18" hidden="false" customHeight="true" outlineLevel="0" collapsed="false">
      <c r="Y91" s="153"/>
      <c r="Z91" s="153"/>
      <c r="AA91" s="153"/>
      <c r="BG91" s="153"/>
      <c r="BH91" s="153"/>
      <c r="BI91" s="153"/>
      <c r="CO91" s="153"/>
      <c r="CP91" s="153"/>
      <c r="CQ91" s="153"/>
      <c r="DW91" s="153"/>
      <c r="DX91" s="153"/>
      <c r="DY91" s="153"/>
      <c r="FE91" s="153"/>
      <c r="FF91" s="153"/>
      <c r="FG91" s="153"/>
      <c r="GM91" s="153"/>
      <c r="GN91" s="153"/>
      <c r="GO91" s="153"/>
    </row>
    <row r="92" customFormat="false" ht="18" hidden="false" customHeight="true" outlineLevel="0" collapsed="false">
      <c r="Y92" s="153"/>
      <c r="Z92" s="153"/>
      <c r="AA92" s="153"/>
      <c r="BG92" s="153"/>
      <c r="BH92" s="153"/>
      <c r="BI92" s="153"/>
      <c r="CO92" s="153"/>
      <c r="CP92" s="153"/>
      <c r="CQ92" s="153"/>
      <c r="DW92" s="153"/>
      <c r="DX92" s="153"/>
      <c r="DY92" s="153"/>
      <c r="FE92" s="153"/>
      <c r="FF92" s="153"/>
      <c r="FG92" s="153"/>
      <c r="GM92" s="153"/>
      <c r="GN92" s="153"/>
      <c r="GO92" s="153"/>
    </row>
    <row r="93" customFormat="false" ht="18" hidden="false" customHeight="true" outlineLevel="0" collapsed="false">
      <c r="Y93" s="153"/>
      <c r="Z93" s="153"/>
      <c r="AA93" s="153"/>
      <c r="BG93" s="153"/>
      <c r="BH93" s="153"/>
      <c r="BI93" s="153"/>
      <c r="CO93" s="153"/>
      <c r="CP93" s="153"/>
      <c r="CQ93" s="153"/>
      <c r="DW93" s="153"/>
      <c r="DX93" s="153"/>
      <c r="DY93" s="153"/>
      <c r="FE93" s="153"/>
      <c r="FF93" s="153"/>
      <c r="FG93" s="153"/>
      <c r="GM93" s="153"/>
      <c r="GN93" s="153"/>
      <c r="GO93" s="153"/>
    </row>
    <row r="94" customFormat="false" ht="18" hidden="false" customHeight="true" outlineLevel="0" collapsed="false">
      <c r="Y94" s="153"/>
      <c r="Z94" s="153"/>
      <c r="AA94" s="153"/>
      <c r="BG94" s="153"/>
      <c r="BH94" s="153"/>
      <c r="BI94" s="153"/>
      <c r="CO94" s="153"/>
      <c r="CP94" s="153"/>
      <c r="CQ94" s="153"/>
      <c r="DW94" s="153"/>
      <c r="DX94" s="153"/>
      <c r="DY94" s="153"/>
      <c r="FE94" s="153"/>
      <c r="FF94" s="153"/>
      <c r="FG94" s="153"/>
      <c r="GM94" s="153"/>
      <c r="GN94" s="153"/>
      <c r="GO94" s="153"/>
    </row>
    <row r="95" customFormat="false" ht="18" hidden="false" customHeight="true" outlineLevel="0" collapsed="false">
      <c r="Y95" s="153"/>
      <c r="Z95" s="153"/>
      <c r="AA95" s="153"/>
      <c r="BG95" s="153"/>
      <c r="BH95" s="153"/>
      <c r="BI95" s="153"/>
      <c r="CO95" s="153"/>
      <c r="CP95" s="153"/>
      <c r="CQ95" s="153"/>
      <c r="DW95" s="153"/>
      <c r="DX95" s="153"/>
      <c r="DY95" s="153"/>
      <c r="FE95" s="153"/>
      <c r="FF95" s="153"/>
      <c r="FG95" s="153"/>
      <c r="GM95" s="153"/>
      <c r="GN95" s="153"/>
      <c r="GO95" s="153"/>
    </row>
    <row r="96" customFormat="false" ht="18" hidden="false" customHeight="true" outlineLevel="0" collapsed="false">
      <c r="Y96" s="153"/>
      <c r="Z96" s="153"/>
      <c r="AA96" s="153"/>
      <c r="BG96" s="153"/>
      <c r="BH96" s="153"/>
      <c r="BI96" s="153"/>
      <c r="CO96" s="153"/>
      <c r="CP96" s="153"/>
      <c r="CQ96" s="153"/>
      <c r="DW96" s="153"/>
      <c r="DX96" s="153"/>
      <c r="DY96" s="153"/>
      <c r="FE96" s="153"/>
      <c r="FF96" s="153"/>
      <c r="FG96" s="153"/>
      <c r="GM96" s="153"/>
      <c r="GN96" s="153"/>
      <c r="GO96" s="153"/>
    </row>
    <row r="97" customFormat="false" ht="18" hidden="false" customHeight="true" outlineLevel="0" collapsed="false">
      <c r="Y97" s="153"/>
      <c r="Z97" s="153"/>
      <c r="AA97" s="153"/>
      <c r="BG97" s="153"/>
      <c r="BH97" s="153"/>
      <c r="BI97" s="153"/>
      <c r="CO97" s="153"/>
      <c r="CP97" s="153"/>
      <c r="CQ97" s="153"/>
      <c r="DW97" s="153"/>
      <c r="DX97" s="153"/>
      <c r="DY97" s="153"/>
      <c r="FE97" s="153"/>
      <c r="FF97" s="153"/>
      <c r="FG97" s="153"/>
      <c r="GM97" s="153"/>
      <c r="GN97" s="153"/>
      <c r="GO97" s="153"/>
    </row>
    <row r="98" customFormat="false" ht="18" hidden="false" customHeight="true" outlineLevel="0" collapsed="false">
      <c r="Y98" s="153"/>
      <c r="Z98" s="153"/>
      <c r="AA98" s="153"/>
      <c r="BG98" s="153"/>
      <c r="BH98" s="153"/>
      <c r="BI98" s="153"/>
      <c r="CO98" s="153"/>
      <c r="CP98" s="153"/>
      <c r="CQ98" s="153"/>
      <c r="DW98" s="153"/>
      <c r="DX98" s="153"/>
      <c r="DY98" s="153"/>
      <c r="FE98" s="153"/>
      <c r="FF98" s="153"/>
      <c r="FG98" s="153"/>
      <c r="GM98" s="153"/>
      <c r="GN98" s="153"/>
      <c r="GO98" s="153"/>
    </row>
    <row r="99" customFormat="false" ht="18" hidden="false" customHeight="true" outlineLevel="0" collapsed="false">
      <c r="Y99" s="153"/>
      <c r="Z99" s="153"/>
      <c r="AA99" s="153"/>
      <c r="BG99" s="153"/>
      <c r="BH99" s="153"/>
      <c r="BI99" s="153"/>
      <c r="CO99" s="153"/>
      <c r="CP99" s="153"/>
      <c r="CQ99" s="153"/>
      <c r="DW99" s="153"/>
      <c r="DX99" s="153"/>
      <c r="DY99" s="153"/>
      <c r="FE99" s="153"/>
      <c r="FF99" s="153"/>
      <c r="FG99" s="153"/>
      <c r="GM99" s="153"/>
      <c r="GN99" s="153"/>
      <c r="GO99" s="153"/>
    </row>
    <row r="100" customFormat="false" ht="18" hidden="false" customHeight="true" outlineLevel="0" collapsed="false">
      <c r="Y100" s="153"/>
      <c r="Z100" s="153"/>
      <c r="AA100" s="153"/>
      <c r="BG100" s="153"/>
      <c r="BH100" s="153"/>
      <c r="BI100" s="153"/>
      <c r="CO100" s="153"/>
      <c r="CP100" s="153"/>
      <c r="CQ100" s="153"/>
      <c r="DW100" s="153"/>
      <c r="DX100" s="153"/>
      <c r="DY100" s="153"/>
      <c r="FE100" s="153"/>
      <c r="FF100" s="153"/>
      <c r="FG100" s="153"/>
      <c r="GM100" s="153"/>
      <c r="GN100" s="153"/>
      <c r="GO100" s="153"/>
    </row>
    <row r="101" customFormat="false" ht="18" hidden="false" customHeight="true" outlineLevel="0" collapsed="false">
      <c r="Y101" s="153"/>
      <c r="Z101" s="153"/>
      <c r="AA101" s="153"/>
      <c r="BG101" s="153"/>
      <c r="BH101" s="153"/>
      <c r="BI101" s="153"/>
      <c r="CO101" s="153"/>
      <c r="CP101" s="153"/>
      <c r="CQ101" s="153"/>
      <c r="DW101" s="153"/>
      <c r="DX101" s="153"/>
      <c r="DY101" s="153"/>
      <c r="FE101" s="153"/>
      <c r="FF101" s="153"/>
      <c r="FG101" s="153"/>
      <c r="GM101" s="153"/>
      <c r="GN101" s="153"/>
      <c r="GO101" s="153"/>
    </row>
    <row r="102" customFormat="false" ht="18" hidden="false" customHeight="true" outlineLevel="0" collapsed="false">
      <c r="Y102" s="153"/>
      <c r="Z102" s="153"/>
      <c r="AA102" s="153"/>
      <c r="BG102" s="153"/>
      <c r="BH102" s="153"/>
      <c r="BI102" s="153"/>
      <c r="CO102" s="153"/>
      <c r="CP102" s="153"/>
      <c r="CQ102" s="153"/>
      <c r="DW102" s="153"/>
      <c r="DX102" s="153"/>
      <c r="DY102" s="153"/>
      <c r="FE102" s="153"/>
      <c r="FF102" s="153"/>
      <c r="FG102" s="153"/>
      <c r="GM102" s="153"/>
      <c r="GN102" s="153"/>
      <c r="GO102" s="153"/>
    </row>
    <row r="103" customFormat="false" ht="18" hidden="false" customHeight="true" outlineLevel="0" collapsed="false">
      <c r="Y103" s="153"/>
      <c r="Z103" s="153"/>
      <c r="AA103" s="153"/>
      <c r="BG103" s="153"/>
      <c r="BH103" s="153"/>
      <c r="BI103" s="153"/>
      <c r="CO103" s="153"/>
      <c r="CP103" s="153"/>
      <c r="CQ103" s="153"/>
      <c r="DW103" s="153"/>
      <c r="DX103" s="153"/>
      <c r="DY103" s="153"/>
      <c r="FE103" s="153"/>
      <c r="FF103" s="153"/>
      <c r="FG103" s="153"/>
      <c r="GM103" s="153"/>
      <c r="GN103" s="153"/>
      <c r="GO103" s="153"/>
    </row>
    <row r="104" customFormat="false" ht="18" hidden="false" customHeight="true" outlineLevel="0" collapsed="false">
      <c r="Y104" s="153"/>
      <c r="Z104" s="153"/>
      <c r="AA104" s="153"/>
      <c r="BG104" s="153"/>
      <c r="BH104" s="153"/>
      <c r="BI104" s="153"/>
      <c r="CO104" s="153"/>
      <c r="CP104" s="153"/>
      <c r="CQ104" s="153"/>
      <c r="DW104" s="153"/>
      <c r="DX104" s="153"/>
      <c r="DY104" s="153"/>
      <c r="FE104" s="153"/>
      <c r="FF104" s="153"/>
      <c r="FG104" s="153"/>
      <c r="GM104" s="153"/>
      <c r="GN104" s="153"/>
      <c r="GO104" s="153"/>
    </row>
    <row r="105" customFormat="false" ht="18" hidden="false" customHeight="true" outlineLevel="0" collapsed="false">
      <c r="Y105" s="153"/>
      <c r="Z105" s="153"/>
      <c r="AA105" s="153"/>
      <c r="BG105" s="153"/>
      <c r="BH105" s="153"/>
      <c r="BI105" s="153"/>
      <c r="CO105" s="153"/>
      <c r="CP105" s="153"/>
      <c r="CQ105" s="153"/>
      <c r="DW105" s="153"/>
      <c r="DX105" s="153"/>
      <c r="DY105" s="153"/>
      <c r="FE105" s="153"/>
      <c r="FF105" s="153"/>
      <c r="FG105" s="153"/>
      <c r="GM105" s="153"/>
      <c r="GN105" s="153"/>
      <c r="GO105" s="153"/>
    </row>
    <row r="106" customFormat="false" ht="18" hidden="false" customHeight="true" outlineLevel="0" collapsed="false">
      <c r="Y106" s="153"/>
      <c r="Z106" s="153"/>
      <c r="AA106" s="153"/>
      <c r="BG106" s="153"/>
      <c r="BH106" s="153"/>
      <c r="BI106" s="153"/>
      <c r="CO106" s="153"/>
      <c r="CP106" s="153"/>
      <c r="CQ106" s="153"/>
      <c r="DW106" s="153"/>
      <c r="DX106" s="153"/>
      <c r="DY106" s="153"/>
      <c r="FE106" s="153"/>
      <c r="FF106" s="153"/>
      <c r="FG106" s="153"/>
      <c r="GM106" s="153"/>
      <c r="GN106" s="153"/>
      <c r="GO106" s="153"/>
    </row>
    <row r="107" customFormat="false" ht="18" hidden="false" customHeight="true" outlineLevel="0" collapsed="false">
      <c r="Y107" s="153"/>
      <c r="Z107" s="153"/>
      <c r="AA107" s="153"/>
      <c r="BG107" s="153"/>
      <c r="BH107" s="153"/>
      <c r="BI107" s="153"/>
      <c r="CO107" s="153"/>
      <c r="CP107" s="153"/>
      <c r="CQ107" s="153"/>
      <c r="DW107" s="153"/>
      <c r="DX107" s="153"/>
      <c r="DY107" s="153"/>
      <c r="FE107" s="153"/>
      <c r="FF107" s="153"/>
      <c r="FG107" s="153"/>
      <c r="GM107" s="153"/>
      <c r="GN107" s="153"/>
      <c r="GO107" s="153"/>
    </row>
    <row r="108" customFormat="false" ht="15" hidden="false" customHeight="false" outlineLevel="0" collapsed="false">
      <c r="Y108" s="153"/>
      <c r="Z108" s="153"/>
      <c r="AA108" s="153"/>
      <c r="BG108" s="153"/>
      <c r="BH108" s="153"/>
      <c r="BI108" s="153"/>
      <c r="CO108" s="153"/>
      <c r="CP108" s="153"/>
      <c r="CQ108" s="153"/>
      <c r="DW108" s="153"/>
      <c r="DX108" s="153"/>
      <c r="DY108" s="153"/>
      <c r="FE108" s="153"/>
      <c r="FF108" s="153"/>
      <c r="FG108" s="153"/>
      <c r="GM108" s="153"/>
      <c r="GN108" s="153"/>
      <c r="GO108" s="153"/>
    </row>
    <row r="109" customFormat="false" ht="15" hidden="false" customHeight="false" outlineLevel="0" collapsed="false">
      <c r="Y109" s="153"/>
      <c r="Z109" s="153"/>
      <c r="AA109" s="153"/>
      <c r="BG109" s="153"/>
      <c r="BH109" s="153"/>
      <c r="BI109" s="153"/>
      <c r="CO109" s="153"/>
      <c r="CP109" s="153"/>
      <c r="CQ109" s="153"/>
      <c r="DW109" s="153"/>
      <c r="DX109" s="153"/>
      <c r="DY109" s="153"/>
      <c r="FE109" s="153"/>
      <c r="FF109" s="153"/>
      <c r="FG109" s="153"/>
      <c r="GM109" s="153"/>
      <c r="GN109" s="153"/>
      <c r="GO109" s="153"/>
    </row>
    <row r="110" customFormat="false" ht="15" hidden="false" customHeight="false" outlineLevel="0" collapsed="false">
      <c r="Y110" s="153"/>
      <c r="Z110" s="153"/>
      <c r="AA110" s="153"/>
      <c r="BG110" s="153"/>
      <c r="BH110" s="153"/>
      <c r="BI110" s="153"/>
      <c r="CO110" s="153"/>
      <c r="CP110" s="153"/>
      <c r="CQ110" s="153"/>
      <c r="DW110" s="153"/>
      <c r="DX110" s="153"/>
      <c r="DY110" s="153"/>
      <c r="FE110" s="153"/>
      <c r="FF110" s="153"/>
      <c r="FG110" s="153"/>
      <c r="GM110" s="153"/>
      <c r="GN110" s="153"/>
      <c r="GO110" s="153"/>
    </row>
    <row r="111" customFormat="false" ht="15" hidden="false" customHeight="false" outlineLevel="0" collapsed="false">
      <c r="Y111" s="153"/>
      <c r="Z111" s="153"/>
      <c r="AA111" s="153"/>
      <c r="BG111" s="153"/>
      <c r="BH111" s="153"/>
      <c r="BI111" s="153"/>
      <c r="CO111" s="153"/>
      <c r="CP111" s="153"/>
      <c r="CQ111" s="153"/>
      <c r="DW111" s="153"/>
      <c r="DX111" s="153"/>
      <c r="DY111" s="153"/>
      <c r="FE111" s="153"/>
      <c r="FF111" s="153"/>
      <c r="FG111" s="153"/>
      <c r="GM111" s="153"/>
      <c r="GN111" s="153"/>
      <c r="GO111" s="153"/>
    </row>
    <row r="112" customFormat="false" ht="15" hidden="false" customHeight="false" outlineLevel="0" collapsed="false">
      <c r="Y112" s="153"/>
      <c r="Z112" s="153"/>
      <c r="AA112" s="153"/>
      <c r="BG112" s="153"/>
      <c r="BH112" s="153"/>
      <c r="BI112" s="153"/>
      <c r="CO112" s="153"/>
      <c r="CP112" s="153"/>
      <c r="CQ112" s="153"/>
      <c r="DW112" s="153"/>
      <c r="DX112" s="153"/>
      <c r="DY112" s="153"/>
      <c r="FE112" s="153"/>
      <c r="FF112" s="153"/>
      <c r="FG112" s="153"/>
      <c r="GM112" s="153"/>
      <c r="GN112" s="153"/>
      <c r="GO112" s="153"/>
    </row>
    <row r="113" customFormat="false" ht="15" hidden="false" customHeight="false" outlineLevel="0" collapsed="false">
      <c r="Y113" s="153"/>
      <c r="Z113" s="153"/>
      <c r="AA113" s="153"/>
      <c r="BG113" s="153"/>
      <c r="BH113" s="153"/>
      <c r="BI113" s="153"/>
      <c r="CO113" s="153"/>
      <c r="CP113" s="153"/>
      <c r="CQ113" s="153"/>
      <c r="DW113" s="153"/>
      <c r="DX113" s="153"/>
      <c r="DY113" s="153"/>
      <c r="FE113" s="153"/>
      <c r="FF113" s="153"/>
      <c r="FG113" s="153"/>
      <c r="GM113" s="153"/>
      <c r="GN113" s="153"/>
      <c r="GO113" s="15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27" min="25" style="3" width="3.99"/>
    <col collapsed="false" customWidth="true" hidden="false" outlineLevel="0" max="31" min="28" style="4" width="3.99"/>
    <col collapsed="false" customWidth="true" hidden="false" outlineLevel="0" max="34" min="32" style="4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1" min="59" style="3" width="3.99"/>
    <col collapsed="false" customWidth="true" hidden="false" outlineLevel="0" max="65" min="62" style="4" width="3.99"/>
    <col collapsed="false" customWidth="true" hidden="false" outlineLevel="0" max="68" min="66" style="4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5" min="93" style="3" width="3.99"/>
    <col collapsed="false" customWidth="true" hidden="false" outlineLevel="0" max="99" min="96" style="4" width="3.99"/>
    <col collapsed="false" customWidth="true" hidden="false" outlineLevel="0" max="102" min="100" style="4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29" min="127" style="3" width="3.99"/>
    <col collapsed="false" customWidth="true" hidden="false" outlineLevel="0" max="133" min="130" style="4" width="3.99"/>
    <col collapsed="false" customWidth="true" hidden="false" outlineLevel="0" max="136" min="134" style="4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3" min="161" style="3" width="3.99"/>
    <col collapsed="false" customWidth="true" hidden="false" outlineLevel="0" max="167" min="164" style="4" width="3.99"/>
    <col collapsed="false" customWidth="true" hidden="false" outlineLevel="0" max="170" min="168" style="4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197" min="195" style="3" width="3.99"/>
    <col collapsed="false" customWidth="true" hidden="false" outlineLevel="0" max="201" min="198" style="4" width="3.99"/>
    <col collapsed="false" customWidth="true" hidden="false" outlineLevel="0" max="204" min="202" style="4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5" t="s">
        <v>0</v>
      </c>
      <c r="K1" s="6"/>
      <c r="L1" s="6"/>
      <c r="M1" s="6"/>
      <c r="N1" s="6"/>
      <c r="O1" s="6"/>
      <c r="Q1" s="7"/>
      <c r="R1" s="8" t="s">
        <v>1</v>
      </c>
      <c r="S1" s="7"/>
      <c r="T1" s="7"/>
      <c r="U1" s="7"/>
      <c r="V1" s="7"/>
      <c r="W1" s="7"/>
      <c r="X1" s="7"/>
      <c r="Y1" s="9"/>
      <c r="Z1" s="9"/>
      <c r="AA1" s="9"/>
      <c r="AI1" s="5" t="s">
        <v>0</v>
      </c>
      <c r="AS1" s="7"/>
      <c r="AT1" s="7"/>
      <c r="AU1" s="7"/>
      <c r="AV1" s="7"/>
      <c r="AW1" s="7"/>
      <c r="AX1" s="7"/>
      <c r="AY1" s="7"/>
      <c r="AZ1" s="8" t="s">
        <v>1</v>
      </c>
      <c r="BA1" s="7"/>
      <c r="BB1" s="7"/>
      <c r="BC1" s="7"/>
      <c r="BD1" s="7"/>
      <c r="BE1" s="7"/>
      <c r="BF1" s="7"/>
      <c r="BG1" s="9"/>
      <c r="BH1" s="9"/>
      <c r="BI1" s="9"/>
      <c r="BQ1" s="5" t="s">
        <v>0</v>
      </c>
      <c r="CA1" s="7"/>
      <c r="CB1" s="7"/>
      <c r="CC1" s="7"/>
      <c r="CD1" s="7"/>
      <c r="CE1" s="7"/>
      <c r="CF1" s="7"/>
      <c r="CG1" s="7"/>
      <c r="CH1" s="8" t="s">
        <v>1</v>
      </c>
      <c r="CI1" s="7"/>
      <c r="CJ1" s="7"/>
      <c r="CK1" s="7"/>
      <c r="CL1" s="7"/>
      <c r="CM1" s="7"/>
      <c r="CN1" s="7"/>
      <c r="CO1" s="9"/>
      <c r="CP1" s="9"/>
      <c r="CQ1" s="9"/>
      <c r="CY1" s="5" t="s">
        <v>0</v>
      </c>
      <c r="DI1" s="7"/>
      <c r="DJ1" s="7"/>
      <c r="DK1" s="7"/>
      <c r="DL1" s="7"/>
      <c r="DM1" s="7"/>
      <c r="DN1" s="7"/>
      <c r="DO1" s="7"/>
      <c r="DP1" s="8" t="s">
        <v>1</v>
      </c>
      <c r="DQ1" s="7"/>
      <c r="DR1" s="7"/>
      <c r="DS1" s="7"/>
      <c r="DT1" s="7"/>
      <c r="DU1" s="7"/>
      <c r="DV1" s="7"/>
      <c r="DW1" s="9"/>
      <c r="DX1" s="9"/>
      <c r="DY1" s="9"/>
      <c r="EG1" s="5" t="s">
        <v>0</v>
      </c>
      <c r="EQ1" s="7"/>
      <c r="ER1" s="7"/>
      <c r="ES1" s="7"/>
      <c r="ET1" s="7"/>
      <c r="EU1" s="7"/>
      <c r="EV1" s="7"/>
      <c r="EW1" s="7"/>
      <c r="EX1" s="8" t="s">
        <v>1</v>
      </c>
      <c r="EY1" s="7"/>
      <c r="EZ1" s="7"/>
      <c r="FA1" s="7"/>
      <c r="FB1" s="7"/>
      <c r="FC1" s="7"/>
      <c r="FD1" s="7"/>
      <c r="FE1" s="9"/>
      <c r="FF1" s="9"/>
      <c r="FG1" s="9"/>
      <c r="FO1" s="5" t="s">
        <v>0</v>
      </c>
      <c r="FY1" s="7"/>
      <c r="FZ1" s="7"/>
      <c r="GA1" s="7"/>
      <c r="GB1" s="7"/>
      <c r="GC1" s="7"/>
      <c r="GD1" s="7"/>
      <c r="GE1" s="7"/>
      <c r="GF1" s="8" t="s">
        <v>1</v>
      </c>
      <c r="GG1" s="7"/>
      <c r="GH1" s="7"/>
      <c r="GI1" s="7"/>
      <c r="GJ1" s="7"/>
      <c r="GK1" s="7"/>
      <c r="GL1" s="7"/>
      <c r="GM1" s="9"/>
      <c r="GN1" s="9"/>
      <c r="GO1" s="9"/>
    </row>
    <row r="2" customFormat="false" ht="9" hidden="false" customHeight="true" outlineLevel="0" collapsed="false">
      <c r="K2" s="7"/>
      <c r="L2" s="7"/>
      <c r="M2" s="7"/>
      <c r="N2" s="7"/>
      <c r="O2" s="7"/>
      <c r="P2" s="7"/>
      <c r="Q2" s="7"/>
      <c r="R2" s="10"/>
      <c r="S2" s="7"/>
      <c r="T2" s="7"/>
      <c r="U2" s="7"/>
      <c r="V2" s="7"/>
      <c r="W2" s="7"/>
      <c r="X2" s="7"/>
      <c r="Y2" s="9"/>
      <c r="Z2" s="9"/>
      <c r="AA2" s="9"/>
      <c r="AS2" s="7"/>
      <c r="AT2" s="7"/>
      <c r="AU2" s="7"/>
      <c r="AV2" s="7"/>
      <c r="AW2" s="7"/>
      <c r="AX2" s="7"/>
      <c r="AY2" s="7"/>
      <c r="AZ2" s="10"/>
      <c r="BA2" s="7"/>
      <c r="BB2" s="7"/>
      <c r="BC2" s="7"/>
      <c r="BD2" s="7"/>
      <c r="BE2" s="7"/>
      <c r="BF2" s="7"/>
      <c r="BG2" s="9"/>
      <c r="BH2" s="9"/>
      <c r="BI2" s="9"/>
      <c r="CA2" s="7"/>
      <c r="CB2" s="7"/>
      <c r="CC2" s="7"/>
      <c r="CD2" s="7"/>
      <c r="CE2" s="7"/>
      <c r="CF2" s="7"/>
      <c r="CG2" s="7"/>
      <c r="CH2" s="10"/>
      <c r="CI2" s="7"/>
      <c r="CJ2" s="7"/>
      <c r="CK2" s="7"/>
      <c r="CL2" s="7"/>
      <c r="CM2" s="7"/>
      <c r="CN2" s="7"/>
      <c r="CO2" s="9"/>
      <c r="CP2" s="9"/>
      <c r="CQ2" s="9"/>
      <c r="DI2" s="7"/>
      <c r="DJ2" s="7"/>
      <c r="DK2" s="7"/>
      <c r="DL2" s="7"/>
      <c r="DM2" s="7"/>
      <c r="DN2" s="7"/>
      <c r="DO2" s="7"/>
      <c r="DP2" s="10"/>
      <c r="DQ2" s="7"/>
      <c r="DR2" s="7"/>
      <c r="DS2" s="7"/>
      <c r="DT2" s="7"/>
      <c r="DU2" s="7"/>
      <c r="DV2" s="7"/>
      <c r="DW2" s="9"/>
      <c r="DX2" s="9"/>
      <c r="DY2" s="9"/>
      <c r="EQ2" s="7"/>
      <c r="ER2" s="7"/>
      <c r="ES2" s="7"/>
      <c r="ET2" s="7"/>
      <c r="EU2" s="7"/>
      <c r="EV2" s="7"/>
      <c r="EW2" s="7"/>
      <c r="EX2" s="10"/>
      <c r="EY2" s="7"/>
      <c r="EZ2" s="7"/>
      <c r="FA2" s="7"/>
      <c r="FB2" s="7"/>
      <c r="FC2" s="7"/>
      <c r="FD2" s="7"/>
      <c r="FE2" s="9"/>
      <c r="FF2" s="9"/>
      <c r="FG2" s="9"/>
      <c r="FY2" s="7"/>
      <c r="FZ2" s="7"/>
      <c r="GA2" s="7"/>
      <c r="GB2" s="7"/>
      <c r="GC2" s="7"/>
      <c r="GD2" s="7"/>
      <c r="GE2" s="7"/>
      <c r="GF2" s="10"/>
      <c r="GG2" s="7"/>
      <c r="GH2" s="7"/>
      <c r="GI2" s="7"/>
      <c r="GJ2" s="7"/>
      <c r="GK2" s="7"/>
      <c r="GL2" s="7"/>
      <c r="GM2" s="9"/>
      <c r="GN2" s="9"/>
      <c r="GO2" s="9"/>
    </row>
    <row r="3" s="12" customFormat="true" ht="17.25" hidden="false" customHeight="true" outlineLevel="0" collapsed="false">
      <c r="A3" s="5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8" t="s">
        <v>3</v>
      </c>
      <c r="S3" s="7"/>
      <c r="T3" s="7"/>
      <c r="U3" s="7"/>
      <c r="V3" s="7"/>
      <c r="W3" s="7"/>
      <c r="X3" s="7"/>
      <c r="Y3" s="9"/>
      <c r="Z3" s="9"/>
      <c r="AA3" s="9"/>
      <c r="AB3" s="4"/>
      <c r="AC3" s="4"/>
      <c r="AD3" s="4"/>
      <c r="AE3" s="4"/>
      <c r="AF3" s="4"/>
      <c r="AG3" s="4"/>
      <c r="AH3" s="4"/>
      <c r="AI3" s="5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8" t="s">
        <v>5</v>
      </c>
      <c r="BA3" s="7"/>
      <c r="BB3" s="7"/>
      <c r="BC3" s="7"/>
      <c r="BD3" s="7"/>
      <c r="BE3" s="7"/>
      <c r="BF3" s="7"/>
      <c r="BG3" s="9"/>
      <c r="BH3" s="9"/>
      <c r="BI3" s="9"/>
      <c r="BJ3" s="4"/>
      <c r="BK3" s="4"/>
      <c r="BL3" s="4"/>
      <c r="BM3" s="4"/>
      <c r="BN3" s="4"/>
      <c r="BO3" s="4"/>
      <c r="BP3" s="4"/>
      <c r="BQ3" s="5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8" t="s">
        <v>5</v>
      </c>
      <c r="CI3" s="7"/>
      <c r="CJ3" s="7"/>
      <c r="CK3" s="7"/>
      <c r="CL3" s="7"/>
      <c r="CM3" s="7"/>
      <c r="CN3" s="7"/>
      <c r="CO3" s="9"/>
      <c r="CP3" s="9"/>
      <c r="CQ3" s="9"/>
      <c r="CR3" s="4"/>
      <c r="CS3" s="4"/>
      <c r="CT3" s="4"/>
      <c r="CU3" s="4"/>
      <c r="CV3" s="4"/>
      <c r="CW3" s="4"/>
      <c r="CX3" s="4"/>
      <c r="CY3" s="5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8" t="s">
        <v>5</v>
      </c>
      <c r="DQ3" s="7"/>
      <c r="DR3" s="7"/>
      <c r="DS3" s="7"/>
      <c r="DT3" s="7"/>
      <c r="DU3" s="7"/>
      <c r="DV3" s="7"/>
      <c r="DW3" s="9"/>
      <c r="DX3" s="9"/>
      <c r="DY3" s="9"/>
      <c r="DZ3" s="4"/>
      <c r="EA3" s="4"/>
      <c r="EB3" s="4"/>
      <c r="EC3" s="4"/>
      <c r="ED3" s="4"/>
      <c r="EE3" s="4"/>
      <c r="EF3" s="4"/>
      <c r="EG3" s="5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8" t="s">
        <v>5</v>
      </c>
      <c r="EY3" s="7"/>
      <c r="EZ3" s="7"/>
      <c r="FA3" s="7"/>
      <c r="FB3" s="7"/>
      <c r="FC3" s="7"/>
      <c r="FD3" s="7"/>
      <c r="FE3" s="9"/>
      <c r="FF3" s="9"/>
      <c r="FG3" s="9"/>
      <c r="FH3" s="4"/>
      <c r="FI3" s="4"/>
      <c r="FJ3" s="4"/>
      <c r="FK3" s="4"/>
      <c r="FL3" s="4"/>
      <c r="FM3" s="4"/>
      <c r="FN3" s="4"/>
      <c r="FO3" s="5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8" t="s">
        <v>5</v>
      </c>
      <c r="GG3" s="7"/>
      <c r="GH3" s="7"/>
      <c r="GI3" s="7"/>
      <c r="GJ3" s="7"/>
      <c r="GK3" s="7"/>
      <c r="GL3" s="7"/>
      <c r="GM3" s="9"/>
      <c r="GN3" s="9"/>
      <c r="GO3" s="9"/>
      <c r="GP3" s="4"/>
      <c r="GQ3" s="4"/>
      <c r="GR3" s="4"/>
      <c r="GS3" s="4"/>
      <c r="GT3" s="4"/>
      <c r="GU3" s="4"/>
      <c r="GV3" s="4"/>
    </row>
    <row r="4" customFormat="false" ht="17.25" hidden="false" customHeight="true" outlineLevel="0" collapsed="false">
      <c r="A4" s="5"/>
      <c r="K4" s="7"/>
      <c r="L4" s="7"/>
      <c r="M4" s="7"/>
      <c r="N4" s="7"/>
      <c r="O4" s="7"/>
      <c r="P4" s="7"/>
      <c r="Q4" s="13" t="s">
        <v>6</v>
      </c>
      <c r="R4" s="7"/>
      <c r="S4" s="7"/>
      <c r="T4" s="7"/>
      <c r="U4" s="7"/>
      <c r="V4" s="7"/>
      <c r="W4" s="7"/>
      <c r="X4" s="13"/>
      <c r="Y4" s="14"/>
      <c r="Z4" s="14"/>
      <c r="AA4" s="14"/>
      <c r="AH4" s="15" t="s">
        <v>7</v>
      </c>
      <c r="AI4" s="5"/>
      <c r="AS4" s="7"/>
      <c r="AT4" s="7"/>
      <c r="AU4" s="7"/>
      <c r="AV4" s="7"/>
      <c r="AW4" s="7"/>
      <c r="AX4" s="7"/>
      <c r="AY4" s="13" t="s">
        <v>6</v>
      </c>
      <c r="AZ4" s="7"/>
      <c r="BA4" s="7"/>
      <c r="BB4" s="7"/>
      <c r="BC4" s="7"/>
      <c r="BD4" s="7"/>
      <c r="BE4" s="7"/>
      <c r="BF4" s="13"/>
      <c r="BG4" s="14"/>
      <c r="BH4" s="14"/>
      <c r="BI4" s="14"/>
      <c r="BP4" s="15" t="s">
        <v>7</v>
      </c>
      <c r="BQ4" s="5"/>
      <c r="CA4" s="7"/>
      <c r="CB4" s="7"/>
      <c r="CC4" s="7"/>
      <c r="CD4" s="7"/>
      <c r="CE4" s="7"/>
      <c r="CF4" s="7"/>
      <c r="CG4" s="13" t="s">
        <v>6</v>
      </c>
      <c r="CH4" s="7"/>
      <c r="CI4" s="7"/>
      <c r="CJ4" s="7"/>
      <c r="CK4" s="7"/>
      <c r="CL4" s="7"/>
      <c r="CM4" s="7"/>
      <c r="CN4" s="13"/>
      <c r="CO4" s="14"/>
      <c r="CP4" s="14"/>
      <c r="CQ4" s="14"/>
      <c r="CX4" s="15" t="s">
        <v>7</v>
      </c>
      <c r="CY4" s="5"/>
      <c r="DI4" s="7"/>
      <c r="DJ4" s="7"/>
      <c r="DK4" s="7"/>
      <c r="DL4" s="7"/>
      <c r="DM4" s="7"/>
      <c r="DN4" s="7"/>
      <c r="DO4" s="13" t="s">
        <v>6</v>
      </c>
      <c r="DP4" s="7"/>
      <c r="DQ4" s="7"/>
      <c r="DR4" s="7"/>
      <c r="DS4" s="7"/>
      <c r="DT4" s="7"/>
      <c r="DU4" s="7"/>
      <c r="DV4" s="13"/>
      <c r="DW4" s="14"/>
      <c r="DX4" s="14"/>
      <c r="DY4" s="14"/>
      <c r="EF4" s="15" t="s">
        <v>7</v>
      </c>
      <c r="EG4" s="5"/>
      <c r="EQ4" s="7"/>
      <c r="ER4" s="7"/>
      <c r="ES4" s="7"/>
      <c r="ET4" s="7"/>
      <c r="EU4" s="7"/>
      <c r="EV4" s="7"/>
      <c r="EW4" s="13" t="s">
        <v>6</v>
      </c>
      <c r="EX4" s="7"/>
      <c r="EY4" s="7"/>
      <c r="EZ4" s="7"/>
      <c r="FA4" s="7"/>
      <c r="FB4" s="7"/>
      <c r="FC4" s="7"/>
      <c r="FD4" s="13"/>
      <c r="FE4" s="14"/>
      <c r="FF4" s="14"/>
      <c r="FG4" s="14"/>
      <c r="FN4" s="15" t="s">
        <v>7</v>
      </c>
      <c r="FO4" s="5"/>
      <c r="FY4" s="7"/>
      <c r="FZ4" s="7"/>
      <c r="GA4" s="7"/>
      <c r="GB4" s="7"/>
      <c r="GC4" s="7"/>
      <c r="GD4" s="7"/>
      <c r="GE4" s="13" t="s">
        <v>6</v>
      </c>
      <c r="GF4" s="7"/>
      <c r="GG4" s="7"/>
      <c r="GH4" s="7"/>
      <c r="GI4" s="7"/>
      <c r="GJ4" s="7"/>
      <c r="GK4" s="7"/>
      <c r="GL4" s="13"/>
      <c r="GM4" s="14"/>
      <c r="GN4" s="14"/>
      <c r="GO4" s="14"/>
      <c r="GV4" s="15" t="s">
        <v>7</v>
      </c>
    </row>
    <row r="5" s="21" customFormat="true" ht="15" hidden="false" customHeight="true" outlineLevel="0" collapsed="false">
      <c r="A5" s="16" t="s">
        <v>8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9</v>
      </c>
      <c r="L5" s="17"/>
      <c r="M5" s="17"/>
      <c r="N5" s="17"/>
      <c r="O5" s="17"/>
      <c r="P5" s="17"/>
      <c r="Q5" s="17"/>
      <c r="R5" s="17" t="s">
        <v>10</v>
      </c>
      <c r="S5" s="17"/>
      <c r="T5" s="17"/>
      <c r="U5" s="17"/>
      <c r="V5" s="17"/>
      <c r="W5" s="17"/>
      <c r="X5" s="17"/>
      <c r="Y5" s="18" t="s">
        <v>11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8</v>
      </c>
      <c r="AJ5" s="16"/>
      <c r="AK5" s="16"/>
      <c r="AL5" s="16"/>
      <c r="AM5" s="16"/>
      <c r="AN5" s="16"/>
      <c r="AO5" s="16"/>
      <c r="AP5" s="16"/>
      <c r="AQ5" s="16"/>
      <c r="AR5" s="16"/>
      <c r="AS5" s="17" t="s">
        <v>12</v>
      </c>
      <c r="AT5" s="17"/>
      <c r="AU5" s="17"/>
      <c r="AV5" s="17"/>
      <c r="AW5" s="17"/>
      <c r="AX5" s="17"/>
      <c r="AY5" s="17"/>
      <c r="AZ5" s="19" t="s">
        <v>13</v>
      </c>
      <c r="BA5" s="19"/>
      <c r="BB5" s="19"/>
      <c r="BC5" s="19"/>
      <c r="BD5" s="19"/>
      <c r="BE5" s="19"/>
      <c r="BF5" s="19"/>
      <c r="BG5" s="18" t="s">
        <v>11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8</v>
      </c>
      <c r="BR5" s="16"/>
      <c r="BS5" s="16"/>
      <c r="BT5" s="16"/>
      <c r="BU5" s="16"/>
      <c r="BV5" s="16"/>
      <c r="BW5" s="16"/>
      <c r="BX5" s="16"/>
      <c r="BY5" s="16"/>
      <c r="BZ5" s="16"/>
      <c r="CA5" s="19" t="s">
        <v>14</v>
      </c>
      <c r="CB5" s="19"/>
      <c r="CC5" s="19"/>
      <c r="CD5" s="19"/>
      <c r="CE5" s="19"/>
      <c r="CF5" s="19"/>
      <c r="CG5" s="19"/>
      <c r="CH5" s="17" t="s">
        <v>15</v>
      </c>
      <c r="CI5" s="17"/>
      <c r="CJ5" s="17"/>
      <c r="CK5" s="17"/>
      <c r="CL5" s="17"/>
      <c r="CM5" s="17"/>
      <c r="CN5" s="17"/>
      <c r="CO5" s="18" t="s">
        <v>11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8</v>
      </c>
      <c r="CZ5" s="16"/>
      <c r="DA5" s="16"/>
      <c r="DB5" s="16"/>
      <c r="DC5" s="16"/>
      <c r="DD5" s="16"/>
      <c r="DE5" s="16"/>
      <c r="DF5" s="16"/>
      <c r="DG5" s="16"/>
      <c r="DH5" s="16"/>
      <c r="DI5" s="17" t="s">
        <v>16</v>
      </c>
      <c r="DJ5" s="17"/>
      <c r="DK5" s="17"/>
      <c r="DL5" s="17"/>
      <c r="DM5" s="17"/>
      <c r="DN5" s="17"/>
      <c r="DO5" s="17"/>
      <c r="DP5" s="19" t="s">
        <v>17</v>
      </c>
      <c r="DQ5" s="19"/>
      <c r="DR5" s="19"/>
      <c r="DS5" s="19"/>
      <c r="DT5" s="19"/>
      <c r="DU5" s="19"/>
      <c r="DV5" s="19"/>
      <c r="DW5" s="18" t="s">
        <v>11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8</v>
      </c>
      <c r="EH5" s="16"/>
      <c r="EI5" s="16"/>
      <c r="EJ5" s="16"/>
      <c r="EK5" s="16"/>
      <c r="EL5" s="16"/>
      <c r="EM5" s="16"/>
      <c r="EN5" s="16"/>
      <c r="EO5" s="16"/>
      <c r="EP5" s="16"/>
      <c r="EQ5" s="20" t="s">
        <v>18</v>
      </c>
      <c r="ER5" s="20"/>
      <c r="ES5" s="20"/>
      <c r="ET5" s="20"/>
      <c r="EU5" s="20"/>
      <c r="EV5" s="20"/>
      <c r="EW5" s="20"/>
      <c r="EX5" s="19" t="s">
        <v>19</v>
      </c>
      <c r="EY5" s="19"/>
      <c r="EZ5" s="19"/>
      <c r="FA5" s="19"/>
      <c r="FB5" s="19"/>
      <c r="FC5" s="19"/>
      <c r="FD5" s="19"/>
      <c r="FE5" s="18" t="s">
        <v>11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8</v>
      </c>
      <c r="FP5" s="16"/>
      <c r="FQ5" s="16"/>
      <c r="FR5" s="16"/>
      <c r="FS5" s="16"/>
      <c r="FT5" s="16"/>
      <c r="FU5" s="16"/>
      <c r="FV5" s="16"/>
      <c r="FW5" s="16"/>
      <c r="FX5" s="16"/>
      <c r="FY5" s="20" t="s">
        <v>20</v>
      </c>
      <c r="FZ5" s="20"/>
      <c r="GA5" s="20"/>
      <c r="GB5" s="20"/>
      <c r="GC5" s="20"/>
      <c r="GD5" s="20"/>
      <c r="GE5" s="20"/>
      <c r="GF5" s="19" t="s">
        <v>21</v>
      </c>
      <c r="GG5" s="19"/>
      <c r="GH5" s="19"/>
      <c r="GI5" s="19"/>
      <c r="GJ5" s="19"/>
      <c r="GK5" s="19"/>
      <c r="GL5" s="19"/>
      <c r="GM5" s="18" t="s">
        <v>11</v>
      </c>
      <c r="GN5" s="18"/>
      <c r="GO5" s="18"/>
      <c r="GP5" s="18"/>
      <c r="GQ5" s="18"/>
      <c r="GR5" s="18"/>
      <c r="GS5" s="18"/>
      <c r="GT5" s="18"/>
      <c r="GU5" s="18"/>
      <c r="GV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22</v>
      </c>
      <c r="M6" s="24" t="s">
        <v>23</v>
      </c>
      <c r="N6" s="24" t="s">
        <v>24</v>
      </c>
      <c r="O6" s="24" t="s">
        <v>25</v>
      </c>
      <c r="P6" s="24" t="s">
        <v>26</v>
      </c>
      <c r="Q6" s="25" t="s">
        <v>27</v>
      </c>
      <c r="R6" s="22"/>
      <c r="S6" s="23" t="s">
        <v>22</v>
      </c>
      <c r="T6" s="24" t="s">
        <v>23</v>
      </c>
      <c r="U6" s="24" t="s">
        <v>24</v>
      </c>
      <c r="V6" s="24" t="s">
        <v>25</v>
      </c>
      <c r="W6" s="24" t="s">
        <v>26</v>
      </c>
      <c r="X6" s="25" t="s">
        <v>27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22</v>
      </c>
      <c r="AU6" s="24" t="s">
        <v>23</v>
      </c>
      <c r="AV6" s="24" t="s">
        <v>24</v>
      </c>
      <c r="AW6" s="24" t="s">
        <v>25</v>
      </c>
      <c r="AX6" s="24" t="s">
        <v>26</v>
      </c>
      <c r="AY6" s="25" t="s">
        <v>27</v>
      </c>
      <c r="AZ6" s="22"/>
      <c r="BA6" s="23" t="s">
        <v>22</v>
      </c>
      <c r="BB6" s="24" t="s">
        <v>23</v>
      </c>
      <c r="BC6" s="24" t="s">
        <v>24</v>
      </c>
      <c r="BD6" s="24" t="s">
        <v>25</v>
      </c>
      <c r="BE6" s="24" t="s">
        <v>26</v>
      </c>
      <c r="BF6" s="25" t="s">
        <v>27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22</v>
      </c>
      <c r="CC6" s="24" t="s">
        <v>23</v>
      </c>
      <c r="CD6" s="24" t="s">
        <v>24</v>
      </c>
      <c r="CE6" s="24" t="s">
        <v>25</v>
      </c>
      <c r="CF6" s="24" t="s">
        <v>26</v>
      </c>
      <c r="CG6" s="25" t="s">
        <v>27</v>
      </c>
      <c r="CH6" s="22"/>
      <c r="CI6" s="23" t="s">
        <v>22</v>
      </c>
      <c r="CJ6" s="24" t="s">
        <v>23</v>
      </c>
      <c r="CK6" s="24" t="s">
        <v>24</v>
      </c>
      <c r="CL6" s="24" t="s">
        <v>25</v>
      </c>
      <c r="CM6" s="24" t="s">
        <v>26</v>
      </c>
      <c r="CN6" s="25" t="s">
        <v>27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22</v>
      </c>
      <c r="DK6" s="24" t="s">
        <v>23</v>
      </c>
      <c r="DL6" s="24" t="s">
        <v>24</v>
      </c>
      <c r="DM6" s="24" t="s">
        <v>25</v>
      </c>
      <c r="DN6" s="24" t="s">
        <v>26</v>
      </c>
      <c r="DO6" s="25" t="s">
        <v>27</v>
      </c>
      <c r="DP6" s="22"/>
      <c r="DQ6" s="23" t="s">
        <v>22</v>
      </c>
      <c r="DR6" s="24" t="s">
        <v>23</v>
      </c>
      <c r="DS6" s="24" t="s">
        <v>24</v>
      </c>
      <c r="DT6" s="24" t="s">
        <v>25</v>
      </c>
      <c r="DU6" s="24" t="s">
        <v>26</v>
      </c>
      <c r="DV6" s="25" t="s">
        <v>27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22</v>
      </c>
      <c r="ES6" s="24" t="s">
        <v>23</v>
      </c>
      <c r="ET6" s="24" t="s">
        <v>24</v>
      </c>
      <c r="EU6" s="24" t="s">
        <v>25</v>
      </c>
      <c r="EV6" s="24" t="s">
        <v>26</v>
      </c>
      <c r="EW6" s="25" t="s">
        <v>27</v>
      </c>
      <c r="EX6" s="22"/>
      <c r="EY6" s="23" t="s">
        <v>22</v>
      </c>
      <c r="EZ6" s="24" t="s">
        <v>23</v>
      </c>
      <c r="FA6" s="24" t="s">
        <v>24</v>
      </c>
      <c r="FB6" s="24" t="s">
        <v>25</v>
      </c>
      <c r="FC6" s="24" t="s">
        <v>26</v>
      </c>
      <c r="FD6" s="25" t="s">
        <v>27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22</v>
      </c>
      <c r="GA6" s="24" t="s">
        <v>23</v>
      </c>
      <c r="GB6" s="24" t="s">
        <v>24</v>
      </c>
      <c r="GC6" s="24" t="s">
        <v>25</v>
      </c>
      <c r="GD6" s="24" t="s">
        <v>26</v>
      </c>
      <c r="GE6" s="25" t="s">
        <v>27</v>
      </c>
      <c r="GF6" s="22"/>
      <c r="GG6" s="23" t="s">
        <v>22</v>
      </c>
      <c r="GH6" s="24" t="s">
        <v>23</v>
      </c>
      <c r="GI6" s="24" t="s">
        <v>24</v>
      </c>
      <c r="GJ6" s="24" t="s">
        <v>25</v>
      </c>
      <c r="GK6" s="24" t="s">
        <v>26</v>
      </c>
      <c r="GL6" s="25" t="s">
        <v>27</v>
      </c>
      <c r="GM6" s="18"/>
      <c r="GN6" s="18"/>
      <c r="GO6" s="18"/>
      <c r="GP6" s="18"/>
      <c r="GQ6" s="18"/>
      <c r="GR6" s="18"/>
      <c r="GS6" s="18"/>
      <c r="GT6" s="18"/>
      <c r="GU6" s="18"/>
      <c r="GV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8</v>
      </c>
      <c r="L7" s="23"/>
      <c r="M7" s="27" t="s">
        <v>29</v>
      </c>
      <c r="N7" s="27" t="s">
        <v>29</v>
      </c>
      <c r="O7" s="27" t="s">
        <v>29</v>
      </c>
      <c r="P7" s="27" t="s">
        <v>29</v>
      </c>
      <c r="Q7" s="25"/>
      <c r="R7" s="26" t="s">
        <v>28</v>
      </c>
      <c r="S7" s="23"/>
      <c r="T7" s="27" t="s">
        <v>29</v>
      </c>
      <c r="U7" s="27" t="s">
        <v>29</v>
      </c>
      <c r="V7" s="27" t="s">
        <v>29</v>
      </c>
      <c r="W7" s="27" t="s">
        <v>29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8</v>
      </c>
      <c r="AT7" s="23"/>
      <c r="AU7" s="27" t="s">
        <v>29</v>
      </c>
      <c r="AV7" s="27" t="s">
        <v>29</v>
      </c>
      <c r="AW7" s="27" t="s">
        <v>29</v>
      </c>
      <c r="AX7" s="27" t="s">
        <v>29</v>
      </c>
      <c r="AY7" s="25"/>
      <c r="AZ7" s="26" t="s">
        <v>28</v>
      </c>
      <c r="BA7" s="23"/>
      <c r="BB7" s="27" t="s">
        <v>29</v>
      </c>
      <c r="BC7" s="27" t="s">
        <v>29</v>
      </c>
      <c r="BD7" s="27" t="s">
        <v>29</v>
      </c>
      <c r="BE7" s="27" t="s">
        <v>29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8</v>
      </c>
      <c r="CB7" s="23"/>
      <c r="CC7" s="27" t="s">
        <v>29</v>
      </c>
      <c r="CD7" s="27" t="s">
        <v>29</v>
      </c>
      <c r="CE7" s="27" t="s">
        <v>29</v>
      </c>
      <c r="CF7" s="27" t="s">
        <v>29</v>
      </c>
      <c r="CG7" s="25"/>
      <c r="CH7" s="26" t="s">
        <v>28</v>
      </c>
      <c r="CI7" s="23"/>
      <c r="CJ7" s="27" t="s">
        <v>29</v>
      </c>
      <c r="CK7" s="27" t="s">
        <v>29</v>
      </c>
      <c r="CL7" s="27" t="s">
        <v>29</v>
      </c>
      <c r="CM7" s="27" t="s">
        <v>29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8</v>
      </c>
      <c r="DJ7" s="23"/>
      <c r="DK7" s="27" t="s">
        <v>29</v>
      </c>
      <c r="DL7" s="27" t="s">
        <v>29</v>
      </c>
      <c r="DM7" s="27" t="s">
        <v>29</v>
      </c>
      <c r="DN7" s="27" t="s">
        <v>29</v>
      </c>
      <c r="DO7" s="25"/>
      <c r="DP7" s="26" t="s">
        <v>28</v>
      </c>
      <c r="DQ7" s="23"/>
      <c r="DR7" s="27" t="s">
        <v>29</v>
      </c>
      <c r="DS7" s="27" t="s">
        <v>29</v>
      </c>
      <c r="DT7" s="27" t="s">
        <v>29</v>
      </c>
      <c r="DU7" s="27" t="s">
        <v>29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8</v>
      </c>
      <c r="ER7" s="23"/>
      <c r="ES7" s="27" t="s">
        <v>29</v>
      </c>
      <c r="ET7" s="27" t="s">
        <v>29</v>
      </c>
      <c r="EU7" s="27" t="s">
        <v>29</v>
      </c>
      <c r="EV7" s="27" t="s">
        <v>29</v>
      </c>
      <c r="EW7" s="25"/>
      <c r="EX7" s="26" t="s">
        <v>28</v>
      </c>
      <c r="EY7" s="23"/>
      <c r="EZ7" s="27" t="s">
        <v>29</v>
      </c>
      <c r="FA7" s="27" t="s">
        <v>29</v>
      </c>
      <c r="FB7" s="27" t="s">
        <v>29</v>
      </c>
      <c r="FC7" s="27" t="s">
        <v>29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8</v>
      </c>
      <c r="FZ7" s="23"/>
      <c r="GA7" s="27" t="s">
        <v>29</v>
      </c>
      <c r="GB7" s="27" t="s">
        <v>29</v>
      </c>
      <c r="GC7" s="27" t="s">
        <v>29</v>
      </c>
      <c r="GD7" s="27" t="s">
        <v>29</v>
      </c>
      <c r="GE7" s="25"/>
      <c r="GF7" s="26" t="s">
        <v>28</v>
      </c>
      <c r="GG7" s="23"/>
      <c r="GH7" s="27" t="s">
        <v>29</v>
      </c>
      <c r="GI7" s="27" t="s">
        <v>29</v>
      </c>
      <c r="GJ7" s="27" t="s">
        <v>29</v>
      </c>
      <c r="GK7" s="27" t="s">
        <v>29</v>
      </c>
      <c r="GL7" s="25"/>
      <c r="GM7" s="18"/>
      <c r="GN7" s="18"/>
      <c r="GO7" s="18"/>
      <c r="GP7" s="18"/>
      <c r="GQ7" s="18"/>
      <c r="GR7" s="18"/>
      <c r="GS7" s="18"/>
      <c r="GT7" s="18"/>
      <c r="GU7" s="18"/>
      <c r="GV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30</v>
      </c>
      <c r="N8" s="24" t="s">
        <v>31</v>
      </c>
      <c r="O8" s="24" t="s">
        <v>32</v>
      </c>
      <c r="P8" s="24" t="s">
        <v>33</v>
      </c>
      <c r="Q8" s="25"/>
      <c r="R8" s="22"/>
      <c r="S8" s="23"/>
      <c r="T8" s="24" t="s">
        <v>30</v>
      </c>
      <c r="U8" s="24" t="s">
        <v>31</v>
      </c>
      <c r="V8" s="24" t="s">
        <v>32</v>
      </c>
      <c r="W8" s="24" t="s">
        <v>33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30</v>
      </c>
      <c r="AV8" s="24" t="s">
        <v>31</v>
      </c>
      <c r="AW8" s="24" t="s">
        <v>32</v>
      </c>
      <c r="AX8" s="24" t="s">
        <v>33</v>
      </c>
      <c r="AY8" s="25"/>
      <c r="AZ8" s="22"/>
      <c r="BA8" s="23"/>
      <c r="BB8" s="24" t="s">
        <v>30</v>
      </c>
      <c r="BC8" s="24" t="s">
        <v>31</v>
      </c>
      <c r="BD8" s="24" t="s">
        <v>32</v>
      </c>
      <c r="BE8" s="24" t="s">
        <v>33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30</v>
      </c>
      <c r="CD8" s="24" t="s">
        <v>31</v>
      </c>
      <c r="CE8" s="24" t="s">
        <v>32</v>
      </c>
      <c r="CF8" s="24" t="s">
        <v>33</v>
      </c>
      <c r="CG8" s="25"/>
      <c r="CH8" s="22"/>
      <c r="CI8" s="23"/>
      <c r="CJ8" s="24" t="s">
        <v>30</v>
      </c>
      <c r="CK8" s="24" t="s">
        <v>31</v>
      </c>
      <c r="CL8" s="24" t="s">
        <v>32</v>
      </c>
      <c r="CM8" s="24" t="s">
        <v>33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30</v>
      </c>
      <c r="DL8" s="24" t="s">
        <v>31</v>
      </c>
      <c r="DM8" s="24" t="s">
        <v>32</v>
      </c>
      <c r="DN8" s="24" t="s">
        <v>33</v>
      </c>
      <c r="DO8" s="25"/>
      <c r="DP8" s="22"/>
      <c r="DQ8" s="23"/>
      <c r="DR8" s="24" t="s">
        <v>30</v>
      </c>
      <c r="DS8" s="24" t="s">
        <v>31</v>
      </c>
      <c r="DT8" s="24" t="s">
        <v>32</v>
      </c>
      <c r="DU8" s="24" t="s">
        <v>33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30</v>
      </c>
      <c r="ET8" s="24" t="s">
        <v>31</v>
      </c>
      <c r="EU8" s="24" t="s">
        <v>32</v>
      </c>
      <c r="EV8" s="24" t="s">
        <v>33</v>
      </c>
      <c r="EW8" s="25"/>
      <c r="EX8" s="22"/>
      <c r="EY8" s="23"/>
      <c r="EZ8" s="24" t="s">
        <v>30</v>
      </c>
      <c r="FA8" s="24" t="s">
        <v>31</v>
      </c>
      <c r="FB8" s="24" t="s">
        <v>32</v>
      </c>
      <c r="FC8" s="24" t="s">
        <v>33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30</v>
      </c>
      <c r="GB8" s="24" t="s">
        <v>31</v>
      </c>
      <c r="GC8" s="24" t="s">
        <v>32</v>
      </c>
      <c r="GD8" s="24" t="s">
        <v>33</v>
      </c>
      <c r="GE8" s="25"/>
      <c r="GF8" s="22"/>
      <c r="GG8" s="23"/>
      <c r="GH8" s="24" t="s">
        <v>30</v>
      </c>
      <c r="GI8" s="24" t="s">
        <v>31</v>
      </c>
      <c r="GJ8" s="24" t="s">
        <v>32</v>
      </c>
      <c r="GK8" s="24" t="s">
        <v>33</v>
      </c>
      <c r="GL8" s="25"/>
      <c r="GM8" s="18"/>
      <c r="GN8" s="18"/>
      <c r="GO8" s="18"/>
      <c r="GP8" s="18"/>
      <c r="GQ8" s="18"/>
      <c r="GR8" s="18"/>
      <c r="GS8" s="18"/>
      <c r="GT8" s="18"/>
      <c r="GU8" s="18"/>
      <c r="GV8" s="18"/>
    </row>
    <row r="9" s="2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4</v>
      </c>
      <c r="L9" s="29" t="s">
        <v>35</v>
      </c>
      <c r="M9" s="29" t="s">
        <v>36</v>
      </c>
      <c r="N9" s="29" t="s">
        <v>37</v>
      </c>
      <c r="O9" s="29" t="s">
        <v>38</v>
      </c>
      <c r="P9" s="29" t="s">
        <v>39</v>
      </c>
      <c r="Q9" s="30" t="s">
        <v>40</v>
      </c>
      <c r="R9" s="28" t="s">
        <v>34</v>
      </c>
      <c r="S9" s="29" t="s">
        <v>35</v>
      </c>
      <c r="T9" s="29" t="s">
        <v>36</v>
      </c>
      <c r="U9" s="29" t="s">
        <v>37</v>
      </c>
      <c r="V9" s="29" t="s">
        <v>38</v>
      </c>
      <c r="W9" s="29" t="s">
        <v>39</v>
      </c>
      <c r="X9" s="30" t="s">
        <v>40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4</v>
      </c>
      <c r="AT9" s="29" t="s">
        <v>35</v>
      </c>
      <c r="AU9" s="29" t="s">
        <v>36</v>
      </c>
      <c r="AV9" s="29" t="s">
        <v>37</v>
      </c>
      <c r="AW9" s="29" t="s">
        <v>38</v>
      </c>
      <c r="AX9" s="29" t="s">
        <v>39</v>
      </c>
      <c r="AY9" s="30" t="s">
        <v>40</v>
      </c>
      <c r="AZ9" s="28" t="s">
        <v>34</v>
      </c>
      <c r="BA9" s="29" t="s">
        <v>35</v>
      </c>
      <c r="BB9" s="29" t="s">
        <v>36</v>
      </c>
      <c r="BC9" s="29" t="s">
        <v>37</v>
      </c>
      <c r="BD9" s="29" t="s">
        <v>38</v>
      </c>
      <c r="BE9" s="29" t="s">
        <v>39</v>
      </c>
      <c r="BF9" s="30" t="s">
        <v>40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4</v>
      </c>
      <c r="CB9" s="29" t="s">
        <v>35</v>
      </c>
      <c r="CC9" s="29" t="s">
        <v>36</v>
      </c>
      <c r="CD9" s="29" t="s">
        <v>37</v>
      </c>
      <c r="CE9" s="29" t="s">
        <v>38</v>
      </c>
      <c r="CF9" s="29" t="s">
        <v>39</v>
      </c>
      <c r="CG9" s="30" t="s">
        <v>40</v>
      </c>
      <c r="CH9" s="28" t="s">
        <v>34</v>
      </c>
      <c r="CI9" s="29" t="s">
        <v>35</v>
      </c>
      <c r="CJ9" s="29" t="s">
        <v>36</v>
      </c>
      <c r="CK9" s="29" t="s">
        <v>37</v>
      </c>
      <c r="CL9" s="29" t="s">
        <v>38</v>
      </c>
      <c r="CM9" s="29" t="s">
        <v>39</v>
      </c>
      <c r="CN9" s="30" t="s">
        <v>40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4</v>
      </c>
      <c r="DJ9" s="29" t="s">
        <v>35</v>
      </c>
      <c r="DK9" s="29" t="s">
        <v>36</v>
      </c>
      <c r="DL9" s="29" t="s">
        <v>37</v>
      </c>
      <c r="DM9" s="29" t="s">
        <v>38</v>
      </c>
      <c r="DN9" s="29" t="s">
        <v>39</v>
      </c>
      <c r="DO9" s="30" t="s">
        <v>40</v>
      </c>
      <c r="DP9" s="28" t="s">
        <v>34</v>
      </c>
      <c r="DQ9" s="29" t="s">
        <v>35</v>
      </c>
      <c r="DR9" s="29" t="s">
        <v>36</v>
      </c>
      <c r="DS9" s="29" t="s">
        <v>37</v>
      </c>
      <c r="DT9" s="29" t="s">
        <v>38</v>
      </c>
      <c r="DU9" s="29" t="s">
        <v>39</v>
      </c>
      <c r="DV9" s="30" t="s">
        <v>40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4</v>
      </c>
      <c r="ER9" s="29" t="s">
        <v>35</v>
      </c>
      <c r="ES9" s="29" t="s">
        <v>36</v>
      </c>
      <c r="ET9" s="29" t="s">
        <v>37</v>
      </c>
      <c r="EU9" s="29" t="s">
        <v>38</v>
      </c>
      <c r="EV9" s="29" t="s">
        <v>39</v>
      </c>
      <c r="EW9" s="30" t="s">
        <v>40</v>
      </c>
      <c r="EX9" s="28" t="s">
        <v>34</v>
      </c>
      <c r="EY9" s="29" t="s">
        <v>35</v>
      </c>
      <c r="EZ9" s="29" t="s">
        <v>36</v>
      </c>
      <c r="FA9" s="29" t="s">
        <v>37</v>
      </c>
      <c r="FB9" s="29" t="s">
        <v>38</v>
      </c>
      <c r="FC9" s="29" t="s">
        <v>39</v>
      </c>
      <c r="FD9" s="30" t="s">
        <v>40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4</v>
      </c>
      <c r="FZ9" s="29" t="s">
        <v>35</v>
      </c>
      <c r="GA9" s="29" t="s">
        <v>36</v>
      </c>
      <c r="GB9" s="29" t="s">
        <v>37</v>
      </c>
      <c r="GC9" s="29" t="s">
        <v>38</v>
      </c>
      <c r="GD9" s="29" t="s">
        <v>39</v>
      </c>
      <c r="GE9" s="30" t="s">
        <v>40</v>
      </c>
      <c r="GF9" s="28" t="s">
        <v>34</v>
      </c>
      <c r="GG9" s="29" t="s">
        <v>35</v>
      </c>
      <c r="GH9" s="29" t="s">
        <v>36</v>
      </c>
      <c r="GI9" s="29" t="s">
        <v>37</v>
      </c>
      <c r="GJ9" s="29" t="s">
        <v>38</v>
      </c>
      <c r="GK9" s="29" t="s">
        <v>39</v>
      </c>
      <c r="GL9" s="30" t="s">
        <v>40</v>
      </c>
      <c r="GM9" s="18"/>
      <c r="GN9" s="18"/>
      <c r="GO9" s="18"/>
      <c r="GP9" s="18"/>
      <c r="GQ9" s="18"/>
      <c r="GR9" s="18"/>
      <c r="GS9" s="18"/>
      <c r="GT9" s="18"/>
      <c r="GU9" s="18"/>
      <c r="GV9" s="18"/>
    </row>
    <row r="10" s="38" customFormat="true" ht="15.6" hidden="false" customHeight="true" outlineLevel="0" collapsed="false">
      <c r="A10" s="31" t="s">
        <v>41</v>
      </c>
      <c r="B10" s="31"/>
      <c r="C10" s="31"/>
      <c r="D10" s="31"/>
      <c r="E10" s="31"/>
      <c r="F10" s="31"/>
      <c r="G10" s="31"/>
      <c r="H10" s="31"/>
      <c r="I10" s="31"/>
      <c r="J10" s="31"/>
      <c r="K10" s="154" t="n">
        <f aca="false">IF(正!K10="－","－",IF(正!K10="…","…",IF(正!K10="x","x",IF(誤!K10="－","－",IF(誤!K10="…","…",IF(誤!K10="x","x",ROUND(正!K10-誤!K10,3)))))))</f>
        <v>0</v>
      </c>
      <c r="L10" s="155" t="n">
        <f aca="false">IF(正!L10="－","－",IF(正!L10="…","…",IF(正!L10="x","x",IF(誤!L10="－","－",IF(誤!L10="…","…",IF(誤!L10="x","x",ROUND(正!L10-誤!L10,3)))))))</f>
        <v>-3</v>
      </c>
      <c r="M10" s="155" t="n">
        <f aca="false">IF(正!M10="－","－",IF(正!M10="…","…",IF(正!M10="x","x",IF(誤!M10="－","－",IF(誤!M10="…","…",IF(誤!M10="x","x",ROUND(正!M10-誤!M10,3)))))))</f>
        <v>19</v>
      </c>
      <c r="N10" s="155" t="n">
        <f aca="false">IF(正!N10="－","－",IF(正!N10="…","…",IF(正!N10="x","x",IF(誤!N10="－","－",IF(誤!N10="…","…",IF(誤!N10="x","x",ROUND(正!N10-誤!N10,3)))))))</f>
        <v>-24</v>
      </c>
      <c r="O10" s="156" t="n">
        <f aca="false">IF(正!O10="－","－",IF(正!O10="…","…",IF(正!O10="x","x",IF(誤!O10="－","－",IF(誤!O10="…","…",IF(誤!O10="x","x",ROUND(正!O10-誤!O10,3)))))))</f>
        <v>18</v>
      </c>
      <c r="P10" s="155" t="n">
        <f aca="false">IF(正!P10="－","－",IF(正!P10="…","…",IF(正!P10="x","x",IF(誤!P10="－","－",IF(誤!P10="…","…",IF(誤!P10="x","x",ROUND(正!P10-誤!P10,3)))))))</f>
        <v>-16</v>
      </c>
      <c r="Q10" s="157" t="n">
        <f aca="false">IF(正!Q10="－","－",IF(正!Q10="…","…",IF(正!Q10="x","x",IF(誤!Q10="－","－",IF(誤!Q10="…","…",IF(誤!Q10="x","x",ROUND(正!Q10-誤!Q10,3)))))))</f>
        <v>6</v>
      </c>
      <c r="R10" s="154" t="n">
        <f aca="false">IF(正!R10="－","－",IF(正!R10="…","…",IF(正!R10="x","x",IF(誤!R10="－","－",IF(誤!R10="…","…",IF(誤!R10="x","x",ROUND(正!R10-誤!R10,3)))))))</f>
        <v>0</v>
      </c>
      <c r="S10" s="158" t="n">
        <f aca="false">IF(正!S10="－","－",IF(正!S10="…","…",IF(正!S10="x","x",IF(誤!S10="－","－",IF(誤!S10="…","…",IF(誤!S10="x","x",ROUND(正!S10-誤!S10,3)))))))</f>
        <v>0</v>
      </c>
      <c r="T10" s="158" t="n">
        <f aca="false">IF(正!T10="－","－",IF(正!T10="…","…",IF(正!T10="x","x",IF(誤!T10="－","－",IF(誤!T10="…","…",IF(誤!T10="x","x",ROUND(正!T10-誤!T10,3)))))))</f>
        <v>2</v>
      </c>
      <c r="U10" s="155" t="n">
        <f aca="false">IF(正!U10="－","－",IF(正!U10="…","…",IF(正!U10="x","x",IF(誤!U10="－","－",IF(誤!U10="…","…",IF(誤!U10="x","x",ROUND(正!U10-誤!U10,3)))))))</f>
        <v>-2</v>
      </c>
      <c r="V10" s="155" t="n">
        <f aca="false">IF(正!V10="－","－",IF(正!V10="…","…",IF(正!V10="x","x",IF(誤!V10="－","－",IF(誤!V10="…","…",IF(誤!V10="x","x",ROUND(正!V10-誤!V10,3)))))))</f>
        <v>-2</v>
      </c>
      <c r="W10" s="155" t="n">
        <f aca="false">IF(正!W10="－","－",IF(正!W10="…","…",IF(正!W10="x","x",IF(誤!W10="－","－",IF(誤!W10="…","…",IF(誤!W10="x","x",ROUND(正!W10-誤!W10,3)))))))</f>
        <v>0</v>
      </c>
      <c r="X10" s="157" t="n">
        <f aca="false">IF(正!X10="－","－",IF(正!X10="…","…",IF(正!X10="x","x",IF(誤!X10="－","－",IF(誤!X10="…","…",IF(誤!X10="x","x",ROUND(正!X10-誤!X10,3)))))))</f>
        <v>2</v>
      </c>
      <c r="Y10" s="37" t="s">
        <v>42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1" t="s">
        <v>41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154" t="n">
        <f aca="false">IF(正!AS10="－","－",IF(正!AS10="…","…",IF(正!AS10="x","x",IF(誤!AS10="－","－",IF(誤!AS10="…","…",IF(誤!AS10="x","x",ROUND(正!AS10-誤!AS10,3)))))))</f>
        <v>0</v>
      </c>
      <c r="AT10" s="155" t="n">
        <f aca="false">IF(正!AT10="－","－",IF(正!AT10="…","…",IF(正!AT10="x","x",IF(誤!AT10="－","－",IF(誤!AT10="…","…",IF(誤!AT10="x","x",ROUND(正!AT10-誤!AT10,3)))))))</f>
        <v>1</v>
      </c>
      <c r="AU10" s="155" t="n">
        <f aca="false">IF(正!AU10="－","－",IF(正!AU10="…","…",IF(正!AU10="x","x",IF(誤!AU10="－","－",IF(誤!AU10="…","…",IF(誤!AU10="x","x",ROUND(正!AU10-誤!AU10,3)))))))</f>
        <v>2</v>
      </c>
      <c r="AV10" s="155" t="n">
        <f aca="false">IF(正!AV10="－","－",IF(正!AV10="…","…",IF(正!AV10="x","x",IF(誤!AV10="－","－",IF(誤!AV10="…","…",IF(誤!AV10="x","x",ROUND(正!AV10-誤!AV10,3)))))))</f>
        <v>-3</v>
      </c>
      <c r="AW10" s="156" t="n">
        <f aca="false">IF(正!AW10="－","－",IF(正!AW10="…","…",IF(正!AW10="x","x",IF(誤!AW10="－","－",IF(誤!AW10="…","…",IF(誤!AW10="x","x",ROUND(正!AW10-誤!AW10,3)))))))</f>
        <v>2</v>
      </c>
      <c r="AX10" s="155" t="n">
        <f aca="false">IF(正!AX10="－","－",IF(正!AX10="…","…",IF(正!AX10="x","x",IF(誤!AX10="－","－",IF(誤!AX10="…","…",IF(誤!AX10="x","x",ROUND(正!AX10-誤!AX10,3)))))))</f>
        <v>2</v>
      </c>
      <c r="AY10" s="157" t="n">
        <f aca="false">IF(正!AY10="－","－",IF(正!AY10="…","…",IF(正!AY10="x","x",IF(誤!AY10="－","－",IF(誤!AY10="…","…",IF(誤!AY10="x","x",ROUND(正!AY10-誤!AY10,3)))))))</f>
        <v>-4</v>
      </c>
      <c r="AZ10" s="154" t="n">
        <f aca="false">IF(正!AZ10="－","－",IF(正!AZ10="…","…",IF(正!AZ10="x","x",IF(誤!AZ10="－","－",IF(誤!AZ10="…","…",IF(誤!AZ10="x","x",ROUND(正!AZ10-誤!AZ10,3)))))))</f>
        <v>0</v>
      </c>
      <c r="BA10" s="158" t="n">
        <f aca="false">IF(正!BA10="－","－",IF(正!BA10="…","…",IF(正!BA10="x","x",IF(誤!BA10="－","－",IF(誤!BA10="…","…",IF(誤!BA10="x","x",ROUND(正!BA10-誤!BA10,3)))))))</f>
        <v>0</v>
      </c>
      <c r="BB10" s="158" t="n">
        <f aca="false">IF(正!BB10="－","－",IF(正!BB10="…","…",IF(正!BB10="x","x",IF(誤!BB10="－","－",IF(誤!BB10="…","…",IF(誤!BB10="x","x",ROUND(正!BB10-誤!BB10,3)))))))</f>
        <v>0</v>
      </c>
      <c r="BC10" s="155" t="n">
        <f aca="false">IF(正!BC10="－","－",IF(正!BC10="…","…",IF(正!BC10="x","x",IF(誤!BC10="－","－",IF(誤!BC10="…","…",IF(誤!BC10="x","x",ROUND(正!BC10-誤!BC10,3)))))))</f>
        <v>2</v>
      </c>
      <c r="BD10" s="155" t="n">
        <f aca="false">IF(正!BD10="－","－",IF(正!BD10="…","…",IF(正!BD10="x","x",IF(誤!BD10="－","－",IF(誤!BD10="…","…",IF(誤!BD10="x","x",ROUND(正!BD10-誤!BD10,3)))))))</f>
        <v>2</v>
      </c>
      <c r="BE10" s="155" t="n">
        <f aca="false">IF(正!BE10="－","－",IF(正!BE10="…","…",IF(正!BE10="x","x",IF(誤!BE10="－","－",IF(誤!BE10="…","…",IF(誤!BE10="x","x",ROUND(正!BE10-誤!BE10,3)))))))</f>
        <v>-3</v>
      </c>
      <c r="BF10" s="157" t="n">
        <f aca="false">IF(正!BF10="－","－",IF(正!BF10="…","…",IF(正!BF10="x","x",IF(誤!BF10="－","－",IF(誤!BF10="…","…",IF(誤!BF10="x","x",ROUND(正!BF10-誤!BF10,3)))))))</f>
        <v>-1</v>
      </c>
      <c r="BG10" s="37" t="s">
        <v>42</v>
      </c>
      <c r="BH10" s="37"/>
      <c r="BI10" s="37"/>
      <c r="BJ10" s="37"/>
      <c r="BK10" s="37"/>
      <c r="BL10" s="37"/>
      <c r="BM10" s="37"/>
      <c r="BN10" s="37"/>
      <c r="BO10" s="37"/>
      <c r="BP10" s="37"/>
      <c r="BQ10" s="31" t="s">
        <v>41</v>
      </c>
      <c r="BR10" s="31"/>
      <c r="BS10" s="31"/>
      <c r="BT10" s="31"/>
      <c r="BU10" s="31"/>
      <c r="BV10" s="31"/>
      <c r="BW10" s="31"/>
      <c r="BX10" s="31"/>
      <c r="BY10" s="31"/>
      <c r="BZ10" s="31"/>
      <c r="CA10" s="154" t="n">
        <f aca="false">IF(正!CA10="－","－",IF(正!CA10="…","…",IF(正!CA10="x","x",IF(誤!CA10="－","－",IF(誤!CA10="…","…",IF(誤!CA10="x","x",ROUND(正!CA10-誤!CA10,3)))))))</f>
        <v>0</v>
      </c>
      <c r="CB10" s="155" t="n">
        <f aca="false">IF(正!CB10="－","－",IF(正!CB10="…","…",IF(正!CB10="x","x",IF(誤!CB10="－","－",IF(誤!CB10="…","…",IF(誤!CB10="x","x",ROUND(正!CB10-誤!CB10,3)))))))</f>
        <v>0</v>
      </c>
      <c r="CC10" s="155" t="n">
        <f aca="false">IF(正!CC10="－","－",IF(正!CC10="…","…",IF(正!CC10="x","x",IF(誤!CC10="－","－",IF(誤!CC10="…","…",IF(誤!CC10="x","x",ROUND(正!CC10-誤!CC10,3)))))))</f>
        <v>5</v>
      </c>
      <c r="CD10" s="155" t="n">
        <f aca="false">IF(正!CD10="－","－",IF(正!CD10="…","…",IF(正!CD10="x","x",IF(誤!CD10="－","－",IF(誤!CD10="…","…",IF(誤!CD10="x","x",ROUND(正!CD10-誤!CD10,3)))))))</f>
        <v>2</v>
      </c>
      <c r="CE10" s="156" t="n">
        <f aca="false">IF(正!CE10="－","－",IF(正!CE10="…","…",IF(正!CE10="x","x",IF(誤!CE10="－","－",IF(誤!CE10="…","…",IF(誤!CE10="x","x",ROUND(正!CE10-誤!CE10,3)))))))</f>
        <v>-1</v>
      </c>
      <c r="CF10" s="155" t="n">
        <f aca="false">IF(正!CF10="－","－",IF(正!CF10="…","…",IF(正!CF10="x","x",IF(誤!CF10="－","－",IF(誤!CF10="…","…",IF(誤!CF10="x","x",ROUND(正!CF10-誤!CF10,3)))))))</f>
        <v>-9</v>
      </c>
      <c r="CG10" s="157" t="n">
        <f aca="false">IF(正!CG10="－","－",IF(正!CG10="…","…",IF(正!CG10="x","x",IF(誤!CG10="－","－",IF(誤!CG10="…","…",IF(誤!CG10="x","x",ROUND(正!CG10-誤!CG10,3)))))))</f>
        <v>3</v>
      </c>
      <c r="CH10" s="154" t="n">
        <f aca="false">IF(正!CH10="－","－",IF(正!CH10="…","…",IF(正!CH10="x","x",IF(誤!CH10="－","－",IF(誤!CH10="…","…",IF(誤!CH10="x","x",ROUND(正!CH10-誤!CH10,3)))))))</f>
        <v>0</v>
      </c>
      <c r="CI10" s="158" t="n">
        <f aca="false">IF(正!CI10="－","－",IF(正!CI10="…","…",IF(正!CI10="x","x",IF(誤!CI10="－","－",IF(誤!CI10="…","…",IF(誤!CI10="x","x",ROUND(正!CI10-誤!CI10,3)))))))</f>
        <v>-7</v>
      </c>
      <c r="CJ10" s="158" t="n">
        <f aca="false">IF(正!CJ10="－","－",IF(正!CJ10="…","…",IF(正!CJ10="x","x",IF(誤!CJ10="－","－",IF(誤!CJ10="…","…",IF(誤!CJ10="x","x",ROUND(正!CJ10-誤!CJ10,3)))))))</f>
        <v>15</v>
      </c>
      <c r="CK10" s="155" t="n">
        <f aca="false">IF(正!CK10="－","－",IF(正!CK10="…","…",IF(正!CK10="x","x",IF(誤!CK10="－","－",IF(誤!CK10="…","…",IF(誤!CK10="x","x",ROUND(正!CK10-誤!CK10,3)))))))</f>
        <v>-8</v>
      </c>
      <c r="CL10" s="155" t="n">
        <f aca="false">IF(正!CL10="－","－",IF(正!CL10="…","…",IF(正!CL10="x","x",IF(誤!CL10="－","－",IF(誤!CL10="…","…",IF(誤!CL10="x","x",ROUND(正!CL10-誤!CL10,3)))))))</f>
        <v>5</v>
      </c>
      <c r="CM10" s="155" t="n">
        <f aca="false">IF(正!CM10="－","－",IF(正!CM10="…","…",IF(正!CM10="x","x",IF(誤!CM10="－","－",IF(誤!CM10="…","…",IF(誤!CM10="x","x",ROUND(正!CM10-誤!CM10,3)))))))</f>
        <v>-5</v>
      </c>
      <c r="CN10" s="157" t="n">
        <f aca="false">IF(正!CN10="－","－",IF(正!CN10="…","…",IF(正!CN10="x","x",IF(誤!CN10="－","－",IF(誤!CN10="…","…",IF(誤!CN10="x","x",ROUND(正!CN10-誤!CN10,3)))))))</f>
        <v>0</v>
      </c>
      <c r="CO10" s="37" t="s">
        <v>42</v>
      </c>
      <c r="CP10" s="37"/>
      <c r="CQ10" s="37"/>
      <c r="CR10" s="37"/>
      <c r="CS10" s="37"/>
      <c r="CT10" s="37"/>
      <c r="CU10" s="37"/>
      <c r="CV10" s="37"/>
      <c r="CW10" s="37"/>
      <c r="CX10" s="37"/>
      <c r="CY10" s="31" t="s">
        <v>41</v>
      </c>
      <c r="CZ10" s="31"/>
      <c r="DA10" s="31"/>
      <c r="DB10" s="31"/>
      <c r="DC10" s="31"/>
      <c r="DD10" s="31"/>
      <c r="DE10" s="31"/>
      <c r="DF10" s="31"/>
      <c r="DG10" s="31"/>
      <c r="DH10" s="31"/>
      <c r="DI10" s="154" t="n">
        <f aca="false">IF(正!DI10="－","－",IF(正!DI10="…","…",IF(正!DI10="x","x",IF(誤!DI10="－","－",IF(誤!DI10="…","…",IF(誤!DI10="x","x",ROUND(正!DI10-誤!DI10,3)))))))</f>
        <v>0</v>
      </c>
      <c r="DJ10" s="155" t="n">
        <f aca="false">IF(正!DJ10="－","－",IF(正!DJ10="…","…",IF(正!DJ10="x","x",IF(誤!DJ10="－","－",IF(誤!DJ10="…","…",IF(誤!DJ10="x","x",ROUND(正!DJ10-誤!DJ10,3)))))))</f>
        <v>1</v>
      </c>
      <c r="DK10" s="155" t="n">
        <f aca="false">IF(正!DK10="－","－",IF(正!DK10="…","…",IF(正!DK10="x","x",IF(誤!DK10="－","－",IF(誤!DK10="…","…",IF(誤!DK10="x","x",ROUND(正!DK10-誤!DK10,3)))))))</f>
        <v>2</v>
      </c>
      <c r="DL10" s="155" t="n">
        <f aca="false">IF(正!DL10="－","－",IF(正!DL10="…","…",IF(正!DL10="x","x",IF(誤!DL10="－","－",IF(誤!DL10="…","…",IF(誤!DL10="x","x",ROUND(正!DL10-誤!DL10,3)))))))</f>
        <v>-3</v>
      </c>
      <c r="DM10" s="156" t="n">
        <f aca="false">IF(正!DM10="－","－",IF(正!DM10="…","…",IF(正!DM10="x","x",IF(誤!DM10="－","－",IF(誤!DM10="…","…",IF(誤!DM10="x","x",ROUND(正!DM10-誤!DM10,3)))))))</f>
        <v>0</v>
      </c>
      <c r="DN10" s="155" t="n">
        <f aca="false">IF(正!DN10="－","－",IF(正!DN10="…","…",IF(正!DN10="x","x",IF(誤!DN10="－","－",IF(誤!DN10="…","…",IF(誤!DN10="x","x",ROUND(正!DN10-誤!DN10,3)))))))</f>
        <v>0</v>
      </c>
      <c r="DO10" s="157" t="n">
        <f aca="false">IF(正!DO10="－","－",IF(正!DO10="…","…",IF(正!DO10="x","x",IF(誤!DO10="－","－",IF(誤!DO10="…","…",IF(誤!DO10="x","x",ROUND(正!DO10-誤!DO10,3)))))))</f>
        <v>0</v>
      </c>
      <c r="DP10" s="154" t="n">
        <f aca="false">IF(正!DP10="－","－",IF(正!DP10="…","…",IF(正!DP10="x","x",IF(誤!DP10="－","－",IF(誤!DP10="…","…",IF(誤!DP10="x","x",ROUND(正!DP10-誤!DP10,3)))))))</f>
        <v>0</v>
      </c>
      <c r="DQ10" s="158" t="n">
        <f aca="false">IF(正!DQ10="－","－",IF(正!DQ10="…","…",IF(正!DQ10="x","x",IF(誤!DQ10="－","－",IF(誤!DQ10="…","…",IF(誤!DQ10="x","x",ROUND(正!DQ10-誤!DQ10,3)))))))</f>
        <v>0</v>
      </c>
      <c r="DR10" s="158" t="n">
        <f aca="false">IF(正!DR10="－","－",IF(正!DR10="…","…",IF(正!DR10="x","x",IF(誤!DR10="－","－",IF(誤!DR10="…","…",IF(誤!DR10="x","x",ROUND(正!DR10-誤!DR10,3)))))))</f>
        <v>0</v>
      </c>
      <c r="DS10" s="155" t="n">
        <f aca="false">IF(正!DS10="－","－",IF(正!DS10="…","…",IF(正!DS10="x","x",IF(誤!DS10="－","－",IF(誤!DS10="…","…",IF(誤!DS10="x","x",ROUND(正!DS10-誤!DS10,3)))))))</f>
        <v>1</v>
      </c>
      <c r="DT10" s="155" t="n">
        <f aca="false">IF(正!DT10="－","－",IF(正!DT10="…","…",IF(正!DT10="x","x",IF(誤!DT10="－","－",IF(誤!DT10="…","…",IF(誤!DT10="x","x",ROUND(正!DT10-誤!DT10,3)))))))</f>
        <v>0</v>
      </c>
      <c r="DU10" s="155" t="n">
        <f aca="false">IF(正!DU10="－","－",IF(正!DU10="…","…",IF(正!DU10="x","x",IF(誤!DU10="－","－",IF(誤!DU10="…","…",IF(誤!DU10="x","x",ROUND(正!DU10-誤!DU10,3)))))))</f>
        <v>-1</v>
      </c>
      <c r="DV10" s="157" t="n">
        <f aca="false">IF(正!DV10="－","－",IF(正!DV10="…","…",IF(正!DV10="x","x",IF(誤!DV10="－","－",IF(誤!DV10="…","…",IF(誤!DV10="x","x",ROUND(正!DV10-誤!DV10,3)))))))</f>
        <v>0</v>
      </c>
      <c r="DW10" s="37" t="s">
        <v>42</v>
      </c>
      <c r="DX10" s="37"/>
      <c r="DY10" s="37"/>
      <c r="DZ10" s="37"/>
      <c r="EA10" s="37"/>
      <c r="EB10" s="37"/>
      <c r="EC10" s="37"/>
      <c r="ED10" s="37"/>
      <c r="EE10" s="37"/>
      <c r="EF10" s="37"/>
      <c r="EG10" s="31" t="s">
        <v>41</v>
      </c>
      <c r="EH10" s="31"/>
      <c r="EI10" s="31"/>
      <c r="EJ10" s="31"/>
      <c r="EK10" s="31"/>
      <c r="EL10" s="31"/>
      <c r="EM10" s="31"/>
      <c r="EN10" s="31"/>
      <c r="EO10" s="31"/>
      <c r="EP10" s="31"/>
      <c r="EQ10" s="154" t="n">
        <f aca="false">IF(正!EQ10="－","－",IF(正!EQ10="…","…",IF(正!EQ10="x","x",IF(誤!EQ10="－","－",IF(誤!EQ10="…","…",IF(誤!EQ10="x","x",ROUND(正!EQ10-誤!EQ10,3)))))))</f>
        <v>0</v>
      </c>
      <c r="ER10" s="155" t="n">
        <f aca="false">IF(正!ER10="－","－",IF(正!ER10="…","…",IF(正!ER10="x","x",IF(誤!ER10="－","－",IF(誤!ER10="…","…",IF(誤!ER10="x","x",ROUND(正!ER10-誤!ER10,3)))))))</f>
        <v>0</v>
      </c>
      <c r="ES10" s="155" t="n">
        <f aca="false">IF(正!ES10="－","－",IF(正!ES10="…","…",IF(正!ES10="x","x",IF(誤!ES10="－","－",IF(誤!ES10="…","…",IF(誤!ES10="x","x",ROUND(正!ES10-誤!ES10,3)))))))</f>
        <v>-4</v>
      </c>
      <c r="ET10" s="155" t="n">
        <f aca="false">IF(正!ET10="－","－",IF(正!ET10="…","…",IF(正!ET10="x","x",IF(誤!ET10="－","－",IF(誤!ET10="…","…",IF(誤!ET10="x","x",ROUND(正!ET10-誤!ET10,3)))))))</f>
        <v>-4</v>
      </c>
      <c r="EU10" s="156" t="n">
        <f aca="false">IF(正!EU10="－","－",IF(正!EU10="…","…",IF(正!EU10="x","x",IF(誤!EU10="－","－",IF(誤!EU10="…","…",IF(誤!EU10="x","x",ROUND(正!EU10-誤!EU10,3)))))))</f>
        <v>5</v>
      </c>
      <c r="EV10" s="155" t="n">
        <f aca="false">IF(正!EV10="－","－",IF(正!EV10="…","…",IF(正!EV10="x","x",IF(誤!EV10="－","－",IF(誤!EV10="…","…",IF(誤!EV10="x","x",ROUND(正!EV10-誤!EV10,3)))))))</f>
        <v>0</v>
      </c>
      <c r="EW10" s="157" t="n">
        <f aca="false">IF(正!EW10="－","－",IF(正!EW10="…","…",IF(正!EW10="x","x",IF(誤!EW10="－","－",IF(誤!EW10="…","…",IF(誤!EW10="x","x",ROUND(正!EW10-誤!EW10,3)))))))</f>
        <v>3</v>
      </c>
      <c r="EX10" s="154" t="n">
        <f aca="false">IF(正!EX10="－","－",IF(正!EX10="…","…",IF(正!EX10="x","x",IF(誤!EX10="－","－",IF(誤!EX10="…","…",IF(誤!EX10="x","x",ROUND(正!EX10-誤!EX10,3)))))))</f>
        <v>0</v>
      </c>
      <c r="EY10" s="158" t="n">
        <f aca="false">IF(正!EY10="－","－",IF(正!EY10="…","…",IF(正!EY10="x","x",IF(誤!EY10="－","－",IF(誤!EY10="…","…",IF(誤!EY10="x","x",ROUND(正!EY10-誤!EY10,3)))))))</f>
        <v>5</v>
      </c>
      <c r="EZ10" s="158" t="n">
        <f aca="false">IF(正!EZ10="－","－",IF(正!EZ10="…","…",IF(正!EZ10="x","x",IF(誤!EZ10="－","－",IF(誤!EZ10="…","…",IF(誤!EZ10="x","x",ROUND(正!EZ10-誤!EZ10,3)))))))</f>
        <v>-5</v>
      </c>
      <c r="FA10" s="155" t="n">
        <f aca="false">IF(正!FA10="－","－",IF(正!FA10="…","…",IF(正!FA10="x","x",IF(誤!FA10="－","－",IF(誤!FA10="…","…",IF(誤!FA10="x","x",ROUND(正!FA10-誤!FA10,3)))))))</f>
        <v>0</v>
      </c>
      <c r="FB10" s="155" t="n">
        <f aca="false">IF(正!FB10="－","－",IF(正!FB10="…","…",IF(正!FB10="x","x",IF(誤!FB10="－","－",IF(誤!FB10="…","…",IF(誤!FB10="x","x",ROUND(正!FB10-誤!FB10,3)))))))</f>
        <v>0</v>
      </c>
      <c r="FC10" s="155" t="n">
        <f aca="false">IF(正!FC10="－","－",IF(正!FC10="…","…",IF(正!FC10="x","x",IF(誤!FC10="－","－",IF(誤!FC10="…","…",IF(誤!FC10="x","x",ROUND(正!FC10-誤!FC10,3)))))))</f>
        <v>0</v>
      </c>
      <c r="FD10" s="157" t="str">
        <f aca="false">IF(正!FD10="－","－",IF(正!FD10="…","…",IF(正!FD10="x","x",IF(誤!FD10="－","－",IF(誤!FD10="…","…",IF(誤!FD10="x","x",ROUND(正!FD10-誤!FD10,3)))))))</f>
        <v>－</v>
      </c>
      <c r="FE10" s="37" t="s">
        <v>42</v>
      </c>
      <c r="FF10" s="37"/>
      <c r="FG10" s="37"/>
      <c r="FH10" s="37"/>
      <c r="FI10" s="37"/>
      <c r="FJ10" s="37"/>
      <c r="FK10" s="37"/>
      <c r="FL10" s="37"/>
      <c r="FM10" s="37"/>
      <c r="FN10" s="37"/>
      <c r="FO10" s="31" t="s">
        <v>41</v>
      </c>
      <c r="FP10" s="31"/>
      <c r="FQ10" s="31"/>
      <c r="FR10" s="31"/>
      <c r="FS10" s="31"/>
      <c r="FT10" s="31"/>
      <c r="FU10" s="31"/>
      <c r="FV10" s="31"/>
      <c r="FW10" s="31"/>
      <c r="FX10" s="31"/>
      <c r="FY10" s="154" t="n">
        <f aca="false">IF(正!FY10="－","－",IF(正!FY10="…","…",IF(正!FY10="x","x",IF(誤!FY10="－","－",IF(誤!FY10="…","…",IF(誤!FY10="x","x",ROUND(正!FY10-誤!FY10,3)))))))</f>
        <v>0</v>
      </c>
      <c r="FZ10" s="155" t="n">
        <f aca="false">IF(正!FZ10="－","－",IF(正!FZ10="…","…",IF(正!FZ10="x","x",IF(誤!FZ10="－","－",IF(誤!FZ10="…","…",IF(誤!FZ10="x","x",ROUND(正!FZ10-誤!FZ10,3)))))))</f>
        <v>-1</v>
      </c>
      <c r="GA10" s="155" t="n">
        <f aca="false">IF(正!GA10="－","－",IF(正!GA10="…","…",IF(正!GA10="x","x",IF(誤!GA10="－","－",IF(誤!GA10="…","…",IF(誤!GA10="x","x",ROUND(正!GA10-誤!GA10,3)))))))</f>
        <v>3</v>
      </c>
      <c r="GB10" s="155" t="n">
        <f aca="false">IF(正!GB10="－","－",IF(正!GB10="…","…",IF(正!GB10="x","x",IF(誤!GB10="－","－",IF(誤!GB10="…","…",IF(誤!GB10="x","x",ROUND(正!GB10-誤!GB10,3)))))))</f>
        <v>-10</v>
      </c>
      <c r="GC10" s="156" t="n">
        <f aca="false">IF(正!GC10="－","－",IF(正!GC10="…","…",IF(正!GC10="x","x",IF(誤!GC10="－","－",IF(誤!GC10="…","…",IF(誤!GC10="x","x",ROUND(正!GC10-誤!GC10,3)))))))</f>
        <v>8</v>
      </c>
      <c r="GD10" s="155" t="n">
        <f aca="false">IF(正!GD10="－","－",IF(正!GD10="…","…",IF(正!GD10="x","x",IF(誤!GD10="－","－",IF(誤!GD10="…","…",IF(誤!GD10="x","x",ROUND(正!GD10-誤!GD10,3)))))))</f>
        <v>0</v>
      </c>
      <c r="GE10" s="157" t="n">
        <f aca="false">IF(正!GE10="－","－",IF(正!GE10="…","…",IF(正!GE10="x","x",IF(誤!GE10="－","－",IF(誤!GE10="…","…",IF(誤!GE10="x","x",ROUND(正!GE10-誤!GE10,3)))))))</f>
        <v>0</v>
      </c>
      <c r="GF10" s="154" t="n">
        <f aca="false">IF(正!GF10="－","－",IF(正!GF10="…","…",IF(正!GF10="x","x",IF(誤!GF10="－","－",IF(誤!GF10="…","…",IF(誤!GF10="x","x",ROUND(正!GF10-誤!GF10,3)))))))</f>
        <v>0</v>
      </c>
      <c r="GG10" s="158" t="n">
        <f aca="false">IF(正!GG10="－","－",IF(正!GG10="…","…",IF(正!GG10="x","x",IF(誤!GG10="－","－",IF(誤!GG10="…","…",IF(誤!GG10="x","x",ROUND(正!GG10-誤!GG10,3)))))))</f>
        <v>-2</v>
      </c>
      <c r="GH10" s="158" t="n">
        <f aca="false">IF(正!GH10="－","－",IF(正!GH10="…","…",IF(正!GH10="x","x",IF(誤!GH10="－","－",IF(誤!GH10="…","…",IF(誤!GH10="x","x",ROUND(正!GH10-誤!GH10,3)))))))</f>
        <v>-1</v>
      </c>
      <c r="GI10" s="155" t="n">
        <f aca="false">IF(正!GI10="－","－",IF(正!GI10="…","…",IF(正!GI10="x","x",IF(誤!GI10="－","－",IF(誤!GI10="…","…",IF(誤!GI10="x","x",ROUND(正!GI10-誤!GI10,3)))))))</f>
        <v>1</v>
      </c>
      <c r="GJ10" s="155" t="n">
        <f aca="false">IF(正!GJ10="－","－",IF(正!GJ10="…","…",IF(正!GJ10="x","x",IF(誤!GJ10="－","－",IF(誤!GJ10="…","…",IF(誤!GJ10="x","x",ROUND(正!GJ10-誤!GJ10,3)))))))</f>
        <v>-1</v>
      </c>
      <c r="GK10" s="155" t="n">
        <f aca="false">IF(正!GK10="－","－",IF(正!GK10="…","…",IF(正!GK10="x","x",IF(誤!GK10="－","－",IF(誤!GK10="…","…",IF(誤!GK10="x","x",ROUND(正!GK10-誤!GK10,3)))))))</f>
        <v>0</v>
      </c>
      <c r="GL10" s="157" t="n">
        <f aca="false">IF(正!GL10="－","－",IF(正!GL10="…","…",IF(正!GL10="x","x",IF(誤!GL10="－","－",IF(誤!GL10="…","…",IF(誤!GL10="x","x",ROUND(正!GL10-誤!GL10,3)))))))</f>
        <v>3</v>
      </c>
      <c r="GM10" s="37" t="s">
        <v>42</v>
      </c>
      <c r="GN10" s="37"/>
      <c r="GO10" s="37"/>
      <c r="GP10" s="37"/>
      <c r="GQ10" s="37"/>
      <c r="GR10" s="37"/>
      <c r="GS10" s="37"/>
      <c r="GT10" s="37"/>
      <c r="GU10" s="37"/>
      <c r="GV10" s="37"/>
    </row>
    <row r="11" s="38" customFormat="true" ht="15.6" hidden="false" customHeight="true" outlineLevel="0" collapsed="false">
      <c r="A11" s="39" t="s">
        <v>43</v>
      </c>
      <c r="B11" s="39"/>
      <c r="C11" s="39"/>
      <c r="D11" s="39"/>
      <c r="E11" s="39"/>
      <c r="F11" s="39"/>
      <c r="G11" s="39"/>
      <c r="H11" s="39"/>
      <c r="I11" s="39"/>
      <c r="J11" s="39"/>
      <c r="K11" s="159" t="n">
        <f aca="false">IF(正!K11="－","－",IF(正!K11="…","…",IF(正!K11="x","x",IF(誤!K11="－","－",IF(誤!K11="…","…",IF(誤!K11="x","x",ROUND(正!K11-誤!K11,3)))))))</f>
        <v>0</v>
      </c>
      <c r="L11" s="160" t="n">
        <f aca="false">IF(正!L11="－","－",IF(正!L11="…","…",IF(正!L11="x","x",IF(誤!L11="－","－",IF(誤!L11="…","…",IF(誤!L11="x","x",ROUND(正!L11-誤!L11,3)))))))</f>
        <v>-595.948</v>
      </c>
      <c r="M11" s="160" t="n">
        <f aca="false">IF(正!M11="－","－",IF(正!M11="…","…",IF(正!M11="x","x",IF(誤!M11="－","－",IF(誤!M11="…","…",IF(誤!M11="x","x",ROUND(正!M11-誤!M11,3)))))))</f>
        <v>667.913</v>
      </c>
      <c r="N11" s="160" t="n">
        <f aca="false">IF(正!N11="－","－",IF(正!N11="…","…",IF(正!N11="x","x",IF(誤!N11="－","－",IF(誤!N11="…","…",IF(誤!N11="x","x",ROUND(正!N11-誤!N11,3)))))))</f>
        <v>-1886.862</v>
      </c>
      <c r="O11" s="161" t="n">
        <f aca="false">IF(正!O11="－","－",IF(正!O11="…","…",IF(正!O11="x","x",IF(誤!O11="－","－",IF(誤!O11="…","…",IF(誤!O11="x","x",ROUND(正!O11-誤!O11,3)))))))</f>
        <v>6103.397</v>
      </c>
      <c r="P11" s="160" t="n">
        <f aca="false">IF(正!P11="－","－",IF(正!P11="…","…",IF(正!P11="x","x",IF(誤!P11="－","－",IF(誤!P11="…","…",IF(誤!P11="x","x",ROUND(正!P11-誤!P11,3)))))))</f>
        <v>-2572.584</v>
      </c>
      <c r="Q11" s="162" t="n">
        <f aca="false">IF(正!Q11="－","－",IF(正!Q11="…","…",IF(正!Q11="x","x",IF(誤!Q11="－","－",IF(誤!Q11="…","…",IF(誤!Q11="x","x",ROUND(正!Q11-誤!Q11,3)))))))</f>
        <v>-1715.917</v>
      </c>
      <c r="R11" s="159" t="n">
        <f aca="false">IF(正!R11="－","－",IF(正!R11="…","…",IF(正!R11="x","x",IF(誤!R11="－","－",IF(誤!R11="…","…",IF(誤!R11="x","x",ROUND(正!R11-誤!R11,3)))))))</f>
        <v>0</v>
      </c>
      <c r="S11" s="163" t="n">
        <f aca="false">IF(正!S11="－","－",IF(正!S11="…","…",IF(正!S11="x","x",IF(誤!S11="－","－",IF(誤!S11="…","…",IF(誤!S11="x","x",ROUND(正!S11-誤!S11,3)))))))</f>
        <v>6</v>
      </c>
      <c r="T11" s="163" t="n">
        <f aca="false">IF(正!T11="－","－",IF(正!T11="…","…",IF(正!T11="x","x",IF(誤!T11="－","－",IF(誤!T11="…","…",IF(誤!T11="x","x",ROUND(正!T11-誤!T11,3)))))))</f>
        <v>52</v>
      </c>
      <c r="U11" s="160" t="n">
        <f aca="false">IF(正!U11="－","－",IF(正!U11="…","…",IF(正!U11="x","x",IF(誤!U11="－","－",IF(誤!U11="…","…",IF(誤!U11="x","x",ROUND(正!U11-誤!U11,3)))))))</f>
        <v>-37.5</v>
      </c>
      <c r="V11" s="160" t="n">
        <f aca="false">IF(正!V11="－","－",IF(正!V11="…","…",IF(正!V11="x","x",IF(誤!V11="－","－",IF(誤!V11="…","…",IF(誤!V11="x","x",ROUND(正!V11-誤!V11,3)))))))</f>
        <v>-32.5</v>
      </c>
      <c r="W11" s="160" t="n">
        <f aca="false">IF(正!W11="－","－",IF(正!W11="…","…",IF(正!W11="x","x",IF(誤!W11="－","－",IF(誤!W11="…","…",IF(誤!W11="x","x",ROUND(正!W11-誤!W11,3)))))))</f>
        <v>0</v>
      </c>
      <c r="X11" s="162" t="n">
        <f aca="false">IF(正!X11="－","－",IF(正!X11="…","…",IF(正!X11="x","x",IF(誤!X11="－","－",IF(誤!X11="…","…",IF(誤!X11="x","x",ROUND(正!X11-誤!X11,3)))))))</f>
        <v>12</v>
      </c>
      <c r="Y11" s="45" t="s">
        <v>44</v>
      </c>
      <c r="Z11" s="45"/>
      <c r="AA11" s="45"/>
      <c r="AB11" s="45"/>
      <c r="AC11" s="45"/>
      <c r="AD11" s="45"/>
      <c r="AE11" s="45"/>
      <c r="AF11" s="45"/>
      <c r="AG11" s="45"/>
      <c r="AH11" s="45"/>
      <c r="AI11" s="39" t="s">
        <v>43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159" t="n">
        <f aca="false">IF(正!AS11="－","－",IF(正!AS11="…","…",IF(正!AS11="x","x",IF(誤!AS11="－","－",IF(誤!AS11="…","…",IF(誤!AS11="x","x",ROUND(正!AS11-誤!AS11,3)))))))</f>
        <v>0</v>
      </c>
      <c r="AT11" s="160" t="n">
        <f aca="false">IF(正!AT11="－","－",IF(正!AT11="…","…",IF(正!AT11="x","x",IF(誤!AT11="－","－",IF(誤!AT11="…","…",IF(誤!AT11="x","x",ROUND(正!AT11-誤!AT11,3)))))))</f>
        <v>18</v>
      </c>
      <c r="AU11" s="160" t="n">
        <f aca="false">IF(正!AU11="－","－",IF(正!AU11="…","…",IF(正!AU11="x","x",IF(誤!AU11="－","－",IF(誤!AU11="…","…",IF(誤!AU11="x","x",ROUND(正!AU11-誤!AU11,3)))))))</f>
        <v>-339.47</v>
      </c>
      <c r="AV11" s="160" t="n">
        <f aca="false">IF(正!AV11="－","－",IF(正!AV11="…","…",IF(正!AV11="x","x",IF(誤!AV11="－","－",IF(誤!AV11="…","…",IF(誤!AV11="x","x",ROUND(正!AV11-誤!AV11,3)))))))</f>
        <v>-89.795</v>
      </c>
      <c r="AW11" s="161" t="n">
        <f aca="false">IF(正!AW11="－","－",IF(正!AW11="…","…",IF(正!AW11="x","x",IF(誤!AW11="－","－",IF(誤!AW11="…","…",IF(誤!AW11="x","x",ROUND(正!AW11-誤!AW11,3)))))))</f>
        <v>1444.555</v>
      </c>
      <c r="AX11" s="160" t="n">
        <f aca="false">IF(正!AX11="－","－",IF(正!AX11="…","…",IF(正!AX11="x","x",IF(誤!AX11="－","－",IF(誤!AX11="…","…",IF(誤!AX11="x","x",ROUND(正!AX11-誤!AX11,3)))))))</f>
        <v>-318.123</v>
      </c>
      <c r="AY11" s="162" t="n">
        <f aca="false">IF(正!AY11="－","－",IF(正!AY11="…","…",IF(正!AY11="x","x",IF(誤!AY11="－","－",IF(誤!AY11="…","…",IF(誤!AY11="x","x",ROUND(正!AY11-誤!AY11,3)))))))</f>
        <v>-715.167</v>
      </c>
      <c r="AZ11" s="159" t="n">
        <f aca="false">IF(正!AZ11="－","－",IF(正!AZ11="…","…",IF(正!AZ11="x","x",IF(誤!AZ11="－","－",IF(誤!AZ11="…","…",IF(誤!AZ11="x","x",ROUND(正!AZ11-誤!AZ11,3)))))))</f>
        <v>0</v>
      </c>
      <c r="BA11" s="163" t="n">
        <f aca="false">IF(正!BA11="－","－",IF(正!BA11="…","…",IF(正!BA11="x","x",IF(誤!BA11="－","－",IF(誤!BA11="…","…",IF(誤!BA11="x","x",ROUND(正!BA11-誤!BA11,3)))))))</f>
        <v>0</v>
      </c>
      <c r="BB11" s="163" t="n">
        <f aca="false">IF(正!BB11="－","－",IF(正!BB11="…","…",IF(正!BB11="x","x",IF(誤!BB11="－","－",IF(誤!BB11="…","…",IF(誤!BB11="x","x",ROUND(正!BB11-誤!BB11,3)))))))</f>
        <v>0</v>
      </c>
      <c r="BC11" s="160" t="n">
        <f aca="false">IF(正!BC11="－","－",IF(正!BC11="…","…",IF(正!BC11="x","x",IF(誤!BC11="－","－",IF(誤!BC11="…","…",IF(誤!BC11="x","x",ROUND(正!BC11-誤!BC11,3)))))))</f>
        <v>134</v>
      </c>
      <c r="BD11" s="160" t="n">
        <f aca="false">IF(正!BD11="－","－",IF(正!BD11="…","…",IF(正!BD11="x","x",IF(誤!BD11="－","－",IF(誤!BD11="…","…",IF(誤!BD11="x","x",ROUND(正!BD11-誤!BD11,3)))))))</f>
        <v>3474</v>
      </c>
      <c r="BE11" s="160" t="n">
        <f aca="false">IF(正!BE11="－","－",IF(正!BE11="…","…",IF(正!BE11="x","x",IF(誤!BE11="－","－",IF(誤!BE11="…","…",IF(誤!BE11="x","x",ROUND(正!BE11-誤!BE11,3)))))))</f>
        <v>-1871</v>
      </c>
      <c r="BF11" s="162" t="n">
        <f aca="false">IF(正!BF11="－","－",IF(正!BF11="…","…",IF(正!BF11="x","x",IF(誤!BF11="－","－",IF(誤!BF11="…","…",IF(誤!BF11="x","x",ROUND(正!BF11-誤!BF11,3)))))))</f>
        <v>-1737</v>
      </c>
      <c r="BG11" s="45" t="s">
        <v>44</v>
      </c>
      <c r="BH11" s="45"/>
      <c r="BI11" s="45"/>
      <c r="BJ11" s="45"/>
      <c r="BK11" s="45"/>
      <c r="BL11" s="45"/>
      <c r="BM11" s="45"/>
      <c r="BN11" s="45"/>
      <c r="BO11" s="45"/>
      <c r="BP11" s="45"/>
      <c r="BQ11" s="39" t="s">
        <v>43</v>
      </c>
      <c r="BR11" s="39"/>
      <c r="BS11" s="39"/>
      <c r="BT11" s="39"/>
      <c r="BU11" s="39"/>
      <c r="BV11" s="39"/>
      <c r="BW11" s="39"/>
      <c r="BX11" s="39"/>
      <c r="BY11" s="39"/>
      <c r="BZ11" s="39"/>
      <c r="CA11" s="159" t="n">
        <f aca="false">IF(正!CA11="－","－",IF(正!CA11="…","…",IF(正!CA11="x","x",IF(誤!CA11="－","－",IF(誤!CA11="…","…",IF(誤!CA11="x","x",ROUND(正!CA11-誤!CA11,3)))))))</f>
        <v>0</v>
      </c>
      <c r="CB11" s="160" t="n">
        <f aca="false">IF(正!CB11="－","－",IF(正!CB11="…","…",IF(正!CB11="x","x",IF(誤!CB11="－","－",IF(誤!CB11="…","…",IF(誤!CB11="x","x",ROUND(正!CB11-誤!CB11,3)))))))</f>
        <v>2.286</v>
      </c>
      <c r="CC11" s="160" t="n">
        <f aca="false">IF(正!CC11="－","－",IF(正!CC11="…","…",IF(正!CC11="x","x",IF(誤!CC11="－","－",IF(誤!CC11="…","…",IF(誤!CC11="x","x",ROUND(正!CC11-誤!CC11,3)))))))</f>
        <v>213.333</v>
      </c>
      <c r="CD11" s="160" t="n">
        <f aca="false">IF(正!CD11="－","－",IF(正!CD11="…","…",IF(正!CD11="x","x",IF(誤!CD11="－","－",IF(誤!CD11="…","…",IF(誤!CD11="x","x",ROUND(正!CD11-誤!CD11,3)))))))</f>
        <v>2.333</v>
      </c>
      <c r="CE11" s="161" t="n">
        <f aca="false">IF(正!CE11="－","－",IF(正!CE11="…","…",IF(正!CE11="x","x",IF(誤!CE11="－","－",IF(誤!CE11="…","…",IF(誤!CE11="x","x",ROUND(正!CE11-誤!CE11,3)))))))</f>
        <v>-545.008</v>
      </c>
      <c r="CF11" s="160" t="n">
        <f aca="false">IF(正!CF11="－","－",IF(正!CF11="…","…",IF(正!CF11="x","x",IF(誤!CF11="－","－",IF(誤!CF11="…","…",IF(誤!CF11="x","x",ROUND(正!CF11-誤!CF11,3)))))))</f>
        <v>-261.444</v>
      </c>
      <c r="CG11" s="162" t="n">
        <f aca="false">IF(正!CG11="－","－",IF(正!CG11="…","…",IF(正!CG11="x","x",IF(誤!CG11="－","－",IF(誤!CG11="…","…",IF(誤!CG11="x","x",ROUND(正!CG11-誤!CG11,3)))))))</f>
        <v>588.5</v>
      </c>
      <c r="CH11" s="159" t="n">
        <f aca="false">IF(正!CH11="－","－",IF(正!CH11="…","…",IF(正!CH11="x","x",IF(誤!CH11="－","－",IF(誤!CH11="…","…",IF(誤!CH11="x","x",ROUND(正!CH11-誤!CH11,3)))))))</f>
        <v>0</v>
      </c>
      <c r="CI11" s="163" t="n">
        <f aca="false">IF(正!CI11="－","－",IF(正!CI11="…","…",IF(正!CI11="x","x",IF(誤!CI11="－","－",IF(誤!CI11="…","…",IF(誤!CI11="x","x",ROUND(正!CI11-誤!CI11,3)))))))</f>
        <v>-122.817</v>
      </c>
      <c r="CJ11" s="163" t="n">
        <f aca="false">IF(正!CJ11="－","－",IF(正!CJ11="…","…",IF(正!CJ11="x","x",IF(誤!CJ11="－","－",IF(誤!CJ11="…","…",IF(誤!CJ11="x","x",ROUND(正!CJ11-誤!CJ11,3)))))))</f>
        <v>151.05</v>
      </c>
      <c r="CK11" s="160" t="n">
        <f aca="false">IF(正!CK11="－","－",IF(正!CK11="…","…",IF(正!CK11="x","x",IF(誤!CK11="－","－",IF(誤!CK11="…","…",IF(誤!CK11="x","x",ROUND(正!CK11-誤!CK11,3)))))))</f>
        <v>-102.567</v>
      </c>
      <c r="CL11" s="160" t="n">
        <f aca="false">IF(正!CL11="－","－",IF(正!CL11="…","…",IF(正!CL11="x","x",IF(誤!CL11="－","－",IF(誤!CL11="…","…",IF(誤!CL11="x","x",ROUND(正!CL11-誤!CL11,3)))))))</f>
        <v>103.35</v>
      </c>
      <c r="CM11" s="160" t="n">
        <f aca="false">IF(正!CM11="－","－",IF(正!CM11="…","…",IF(正!CM11="x","x",IF(誤!CM11="－","－",IF(誤!CM11="…","…",IF(誤!CM11="x","x",ROUND(正!CM11-誤!CM11,3)))))))</f>
        <v>-29.017</v>
      </c>
      <c r="CN11" s="162" t="n">
        <f aca="false">IF(正!CN11="－","－",IF(正!CN11="…","…",IF(正!CN11="x","x",IF(誤!CN11="－","－",IF(誤!CN11="…","…",IF(誤!CN11="x","x",ROUND(正!CN11-誤!CN11,3)))))))</f>
        <v>0</v>
      </c>
      <c r="CO11" s="45" t="s">
        <v>44</v>
      </c>
      <c r="CP11" s="45"/>
      <c r="CQ11" s="45"/>
      <c r="CR11" s="45"/>
      <c r="CS11" s="45"/>
      <c r="CT11" s="45"/>
      <c r="CU11" s="45"/>
      <c r="CV11" s="45"/>
      <c r="CW11" s="45"/>
      <c r="CX11" s="45"/>
      <c r="CY11" s="39" t="s">
        <v>43</v>
      </c>
      <c r="CZ11" s="39"/>
      <c r="DA11" s="39"/>
      <c r="DB11" s="39"/>
      <c r="DC11" s="39"/>
      <c r="DD11" s="39"/>
      <c r="DE11" s="39"/>
      <c r="DF11" s="39"/>
      <c r="DG11" s="39"/>
      <c r="DH11" s="39"/>
      <c r="DI11" s="159" t="n">
        <f aca="false">IF(正!DI11="－","－",IF(正!DI11="…","…",IF(正!DI11="x","x",IF(誤!DI11="－","－",IF(誤!DI11="…","…",IF(誤!DI11="x","x",ROUND(正!DI11-誤!DI11,3)))))))</f>
        <v>0</v>
      </c>
      <c r="DJ11" s="160" t="n">
        <f aca="false">IF(正!DJ11="－","－",IF(正!DJ11="…","…",IF(正!DJ11="x","x",IF(誤!DJ11="－","－",IF(誤!DJ11="…","…",IF(誤!DJ11="x","x",ROUND(正!DJ11-誤!DJ11,3)))))))</f>
        <v>17</v>
      </c>
      <c r="DK11" s="160" t="n">
        <f aca="false">IF(正!DK11="－","－",IF(正!DK11="…","…",IF(正!DK11="x","x",IF(誤!DK11="－","－",IF(誤!DK11="…","…",IF(誤!DK11="x","x",ROUND(正!DK11-誤!DK11,3)))))))</f>
        <v>41</v>
      </c>
      <c r="DL11" s="160" t="n">
        <f aca="false">IF(正!DL11="－","－",IF(正!DL11="…","…",IF(正!DL11="x","x",IF(誤!DL11="－","－",IF(誤!DL11="…","…",IF(誤!DL11="x","x",ROUND(正!DL11-誤!DL11,3)))))))</f>
        <v>-81</v>
      </c>
      <c r="DM11" s="161" t="n">
        <f aca="false">IF(正!DM11="－","－",IF(正!DM11="…","…",IF(正!DM11="x","x",IF(誤!DM11="－","－",IF(誤!DM11="…","…",IF(誤!DM11="x","x",ROUND(正!DM11-誤!DM11,3)))))))</f>
        <v>23</v>
      </c>
      <c r="DN11" s="160" t="n">
        <f aca="false">IF(正!DN11="－","－",IF(正!DN11="…","…",IF(正!DN11="x","x",IF(誤!DN11="－","－",IF(誤!DN11="…","…",IF(誤!DN11="x","x",ROUND(正!DN11-誤!DN11,3)))))))</f>
        <v>0</v>
      </c>
      <c r="DO11" s="162" t="n">
        <f aca="false">IF(正!DO11="－","－",IF(正!DO11="…","…",IF(正!DO11="x","x",IF(誤!DO11="－","－",IF(誤!DO11="…","…",IF(誤!DO11="x","x",ROUND(正!DO11-誤!DO11,3)))))))</f>
        <v>0</v>
      </c>
      <c r="DP11" s="159" t="n">
        <f aca="false">IF(正!DP11="－","－",IF(正!DP11="…","…",IF(正!DP11="x","x",IF(誤!DP11="－","－",IF(誤!DP11="…","…",IF(誤!DP11="x","x",ROUND(正!DP11-誤!DP11,3)))))))</f>
        <v>0</v>
      </c>
      <c r="DQ11" s="163" t="n">
        <f aca="false">IF(正!DQ11="－","－",IF(正!DQ11="…","…",IF(正!DQ11="x","x",IF(誤!DQ11="－","－",IF(誤!DQ11="…","…",IF(誤!DQ11="x","x",ROUND(正!DQ11-誤!DQ11,3)))))))</f>
        <v>0</v>
      </c>
      <c r="DR11" s="163" t="n">
        <f aca="false">IF(正!DR11="－","－",IF(正!DR11="…","…",IF(正!DR11="x","x",IF(誤!DR11="－","－",IF(誤!DR11="…","…",IF(誤!DR11="x","x",ROUND(正!DR11-誤!DR11,3)))))))</f>
        <v>0</v>
      </c>
      <c r="DS11" s="160" t="n">
        <f aca="false">IF(正!DS11="－","－",IF(正!DS11="…","…",IF(正!DS11="x","x",IF(誤!DS11="－","－",IF(誤!DS11="…","…",IF(誤!DS11="x","x",ROUND(正!DS11-誤!DS11,3)))))))</f>
        <v>93</v>
      </c>
      <c r="DT11" s="160" t="n">
        <f aca="false">IF(正!DT11="－","－",IF(正!DT11="…","…",IF(正!DT11="x","x",IF(誤!DT11="－","－",IF(誤!DT11="…","…",IF(誤!DT11="x","x",ROUND(正!DT11-誤!DT11,3)))))))</f>
        <v>0</v>
      </c>
      <c r="DU11" s="160" t="n">
        <f aca="false">IF(正!DU11="－","－",IF(正!DU11="…","…",IF(正!DU11="x","x",IF(誤!DU11="－","－",IF(誤!DU11="…","…",IF(誤!DU11="x","x",ROUND(正!DU11-誤!DU11,3)))))))</f>
        <v>-93</v>
      </c>
      <c r="DV11" s="162" t="n">
        <f aca="false">IF(正!DV11="－","－",IF(正!DV11="…","…",IF(正!DV11="x","x",IF(誤!DV11="－","－",IF(誤!DV11="…","…",IF(誤!DV11="x","x",ROUND(正!DV11-誤!DV11,3)))))))</f>
        <v>0</v>
      </c>
      <c r="DW11" s="45" t="s">
        <v>44</v>
      </c>
      <c r="DX11" s="45"/>
      <c r="DY11" s="45"/>
      <c r="DZ11" s="45"/>
      <c r="EA11" s="45"/>
      <c r="EB11" s="45"/>
      <c r="EC11" s="45"/>
      <c r="ED11" s="45"/>
      <c r="EE11" s="45"/>
      <c r="EF11" s="45"/>
      <c r="EG11" s="39" t="s">
        <v>43</v>
      </c>
      <c r="EH11" s="39"/>
      <c r="EI11" s="39"/>
      <c r="EJ11" s="39"/>
      <c r="EK11" s="39"/>
      <c r="EL11" s="39"/>
      <c r="EM11" s="39"/>
      <c r="EN11" s="39"/>
      <c r="EO11" s="39"/>
      <c r="EP11" s="39"/>
      <c r="EQ11" s="159" t="n">
        <f aca="false">IF(正!EQ11="－","－",IF(正!EQ11="…","…",IF(正!EQ11="x","x",IF(誤!EQ11="－","－",IF(誤!EQ11="…","…",IF(誤!EQ11="x","x",ROUND(正!EQ11-誤!EQ11,3)))))))</f>
        <v>0</v>
      </c>
      <c r="ER11" s="160" t="n">
        <f aca="false">IF(正!ER11="－","－",IF(正!ER11="…","…",IF(正!ER11="x","x",IF(誤!ER11="－","－",IF(誤!ER11="…","…",IF(誤!ER11="x","x",ROUND(正!ER11-誤!ER11,3)))))))</f>
        <v>91.667</v>
      </c>
      <c r="ES11" s="160" t="n">
        <f aca="false">IF(正!ES11="－","－",IF(正!ES11="…","…",IF(正!ES11="x","x",IF(誤!ES11="－","－",IF(誤!ES11="…","…",IF(誤!ES11="x","x",ROUND(正!ES11-誤!ES11,3)))))))</f>
        <v>-249.667</v>
      </c>
      <c r="ET11" s="160" t="n">
        <f aca="false">IF(正!ET11="－","－",IF(正!ET11="…","…",IF(正!ET11="x","x",IF(誤!ET11="－","－",IF(誤!ET11="…","…",IF(誤!ET11="x","x",ROUND(正!ET11-誤!ET11,3)))))))</f>
        <v>-201.333</v>
      </c>
      <c r="EU11" s="161" t="n">
        <f aca="false">IF(正!EU11="－","－",IF(正!EU11="…","…",IF(正!EU11="x","x",IF(誤!EU11="－","－",IF(誤!EU11="…","…",IF(誤!EU11="x","x",ROUND(正!EU11-誤!EU11,3)))))))</f>
        <v>270.333</v>
      </c>
      <c r="EV11" s="160" t="n">
        <f aca="false">IF(正!EV11="－","－",IF(正!EV11="…","…",IF(正!EV11="x","x",IF(誤!EV11="－","－",IF(誤!EV11="…","…",IF(誤!EV11="x","x",ROUND(正!EV11-誤!EV11,3)))))))</f>
        <v>0</v>
      </c>
      <c r="EW11" s="162" t="n">
        <f aca="false">IF(正!EW11="－","－",IF(正!EW11="…","…",IF(正!EW11="x","x",IF(誤!EW11="－","－",IF(誤!EW11="…","…",IF(誤!EW11="x","x",ROUND(正!EW11-誤!EW11,3)))))))</f>
        <v>89</v>
      </c>
      <c r="EX11" s="159" t="n">
        <f aca="false">IF(正!EX11="－","－",IF(正!EX11="…","…",IF(正!EX11="x","x",IF(誤!EX11="－","－",IF(誤!EX11="…","…",IF(誤!EX11="x","x",ROUND(正!EX11-誤!EX11,3)))))))</f>
        <v>0</v>
      </c>
      <c r="EY11" s="163" t="n">
        <f aca="false">IF(正!EY11="－","－",IF(正!EY11="…","…",IF(正!EY11="x","x",IF(誤!EY11="－","－",IF(誤!EY11="…","…",IF(誤!EY11="x","x",ROUND(正!EY11-誤!EY11,3)))))))</f>
        <v>81.167</v>
      </c>
      <c r="EZ11" s="163" t="n">
        <f aca="false">IF(正!EZ11="－","－",IF(正!EZ11="…","…",IF(正!EZ11="x","x",IF(誤!EZ11="－","－",IF(誤!EZ11="…","…",IF(誤!EZ11="x","x",ROUND(正!EZ11-誤!EZ11,3)))))))</f>
        <v>-81.167</v>
      </c>
      <c r="FA11" s="160" t="n">
        <f aca="false">IF(正!FA11="－","－",IF(正!FA11="…","…",IF(正!FA11="x","x",IF(誤!FA11="－","－",IF(誤!FA11="…","…",IF(誤!FA11="x","x",ROUND(正!FA11-誤!FA11,3)))))))</f>
        <v>0</v>
      </c>
      <c r="FB11" s="160" t="n">
        <f aca="false">IF(正!FB11="－","－",IF(正!FB11="…","…",IF(正!FB11="x","x",IF(誤!FB11="－","－",IF(誤!FB11="…","…",IF(誤!FB11="x","x",ROUND(正!FB11-誤!FB11,3)))))))</f>
        <v>0</v>
      </c>
      <c r="FC11" s="160" t="n">
        <f aca="false">IF(正!FC11="－","－",IF(正!FC11="…","…",IF(正!FC11="x","x",IF(誤!FC11="－","－",IF(誤!FC11="…","…",IF(誤!FC11="x","x",ROUND(正!FC11-誤!FC11,3)))))))</f>
        <v>0</v>
      </c>
      <c r="FD11" s="162" t="str">
        <f aca="false">IF(正!FD11="－","－",IF(正!FD11="…","…",IF(正!FD11="x","x",IF(誤!FD11="－","－",IF(誤!FD11="…","…",IF(誤!FD11="x","x",ROUND(正!FD11-誤!FD11,3)))))))</f>
        <v>－</v>
      </c>
      <c r="FE11" s="45" t="s">
        <v>44</v>
      </c>
      <c r="FF11" s="45"/>
      <c r="FG11" s="45"/>
      <c r="FH11" s="45"/>
      <c r="FI11" s="45"/>
      <c r="FJ11" s="45"/>
      <c r="FK11" s="45"/>
      <c r="FL11" s="45"/>
      <c r="FM11" s="45"/>
      <c r="FN11" s="45"/>
      <c r="FO11" s="39" t="s">
        <v>43</v>
      </c>
      <c r="FP11" s="39"/>
      <c r="FQ11" s="39"/>
      <c r="FR11" s="39"/>
      <c r="FS11" s="39"/>
      <c r="FT11" s="39"/>
      <c r="FU11" s="39"/>
      <c r="FV11" s="39"/>
      <c r="FW11" s="39"/>
      <c r="FX11" s="39"/>
      <c r="FY11" s="159" t="n">
        <f aca="false">IF(正!FY11="－","－",IF(正!FY11="…","…",IF(正!FY11="x","x",IF(誤!FY11="－","－",IF(誤!FY11="…","…",IF(誤!FY11="x","x",ROUND(正!FY11-誤!FY11,3)))))))</f>
        <v>0</v>
      </c>
      <c r="FZ11" s="160" t="n">
        <f aca="false">IF(正!FZ11="－","－",IF(正!FZ11="…","…",IF(正!FZ11="x","x",IF(誤!FZ11="－","－",IF(誤!FZ11="…","…",IF(誤!FZ11="x","x",ROUND(正!FZ11-誤!FZ11,3)))))))</f>
        <v>-641</v>
      </c>
      <c r="GA11" s="160" t="n">
        <f aca="false">IF(正!GA11="－","－",IF(正!GA11="…","…",IF(正!GA11="x","x",IF(誤!GA11="－","－",IF(誤!GA11="…","…",IF(誤!GA11="x","x",ROUND(正!GA11-誤!GA11,3)))))))</f>
        <v>852.333</v>
      </c>
      <c r="GB11" s="160" t="n">
        <f aca="false">IF(正!GB11="－","－",IF(正!GB11="…","…",IF(正!GB11="x","x",IF(誤!GB11="－","－",IF(誤!GB11="…","…",IF(誤!GB11="x","x",ROUND(正!GB11-誤!GB11,3)))))))</f>
        <v>-1684</v>
      </c>
      <c r="GC11" s="161" t="n">
        <f aca="false">IF(正!GC11="－","－",IF(正!GC11="…","…",IF(正!GC11="x","x",IF(誤!GC11="－","－",IF(誤!GC11="…","…",IF(誤!GC11="x","x",ROUND(正!GC11-誤!GC11,3)))))))</f>
        <v>1472.667</v>
      </c>
      <c r="GD11" s="160" t="n">
        <f aca="false">IF(正!GD11="－","－",IF(正!GD11="…","…",IF(正!GD11="x","x",IF(誤!GD11="－","－",IF(誤!GD11="…","…",IF(誤!GD11="x","x",ROUND(正!GD11-誤!GD11,3)))))))</f>
        <v>0</v>
      </c>
      <c r="GE11" s="162" t="n">
        <f aca="false">IF(正!GE11="－","－",IF(正!GE11="…","…",IF(正!GE11="x","x",IF(誤!GE11="－","－",IF(誤!GE11="…","…",IF(誤!GE11="x","x",ROUND(正!GE11-誤!GE11,3)))))))</f>
        <v>0</v>
      </c>
      <c r="GF11" s="159" t="n">
        <f aca="false">IF(正!GF11="－","－",IF(正!GF11="…","…",IF(正!GF11="x","x",IF(誤!GF11="－","－",IF(誤!GF11="…","…",IF(誤!GF11="x","x",ROUND(正!GF11-誤!GF11,3)))))))</f>
        <v>0</v>
      </c>
      <c r="GG11" s="163" t="n">
        <f aca="false">IF(正!GG11="－","－",IF(正!GG11="…","…",IF(正!GG11="x","x",IF(誤!GG11="－","－",IF(誤!GG11="…","…",IF(誤!GG11="x","x",ROUND(正!GG11-誤!GG11,3)))))))</f>
        <v>-48.25</v>
      </c>
      <c r="GH11" s="163" t="n">
        <f aca="false">IF(正!GH11="－","－",IF(正!GH11="…","…",IF(正!GH11="x","x",IF(誤!GH11="－","－",IF(誤!GH11="…","…",IF(誤!GH11="x","x",ROUND(正!GH11-誤!GH11,3)))))))</f>
        <v>28.5</v>
      </c>
      <c r="GI11" s="160" t="n">
        <f aca="false">IF(正!GI11="－","－",IF(正!GI11="…","…",IF(正!GI11="x","x",IF(誤!GI11="－","－",IF(誤!GI11="…","…",IF(誤!GI11="x","x",ROUND(正!GI11-誤!GI11,3)))))))</f>
        <v>80</v>
      </c>
      <c r="GJ11" s="160" t="n">
        <f aca="false">IF(正!GJ11="－","－",IF(正!GJ11="…","…",IF(正!GJ11="x","x",IF(誤!GJ11="－","－",IF(誤!GJ11="…","…",IF(誤!GJ11="x","x",ROUND(正!GJ11-誤!GJ11,3)))))))</f>
        <v>-107</v>
      </c>
      <c r="GK11" s="160" t="n">
        <f aca="false">IF(正!GK11="－","－",IF(正!GK11="…","…",IF(正!GK11="x","x",IF(誤!GK11="－","－",IF(誤!GK11="…","…",IF(誤!GK11="x","x",ROUND(正!GK11-誤!GK11,3)))))))</f>
        <v>0</v>
      </c>
      <c r="GL11" s="162" t="n">
        <f aca="false">IF(正!GL11="－","－",IF(正!GL11="…","…",IF(正!GL11="x","x",IF(誤!GL11="－","－",IF(誤!GL11="…","…",IF(誤!GL11="x","x",ROUND(正!GL11-誤!GL11,3)))))))</f>
        <v>46.75</v>
      </c>
      <c r="GM11" s="45" t="s">
        <v>44</v>
      </c>
      <c r="GN11" s="45"/>
      <c r="GO11" s="45"/>
      <c r="GP11" s="45"/>
      <c r="GQ11" s="45"/>
      <c r="GR11" s="45"/>
      <c r="GS11" s="45"/>
      <c r="GT11" s="45"/>
      <c r="GU11" s="45"/>
      <c r="GV11" s="45"/>
    </row>
    <row r="12" s="38" customFormat="true" ht="15.6" hidden="false" customHeight="true" outlineLevel="0" collapsed="false">
      <c r="A12" s="46" t="s">
        <v>45</v>
      </c>
      <c r="B12" s="46"/>
      <c r="C12" s="46"/>
      <c r="D12" s="46"/>
      <c r="E12" s="46"/>
      <c r="F12" s="46"/>
      <c r="G12" s="46"/>
      <c r="H12" s="46"/>
      <c r="I12" s="46"/>
      <c r="J12" s="46"/>
      <c r="K12" s="164" t="n">
        <f aca="false">IF(正!K12="－","－",IF(正!K12="…","…",IF(正!K12="x","x",IF(誤!K12="－","－",IF(誤!K12="…","…",IF(誤!K12="x","x",ROUND(正!K12-誤!K12,3)))))))</f>
        <v>0</v>
      </c>
      <c r="L12" s="165" t="n">
        <f aca="false">IF(正!L12="－","－",IF(正!L12="…","…",IF(正!L12="x","x",IF(誤!L12="－","－",IF(誤!L12="…","…",IF(誤!L12="x","x",ROUND(正!L12-誤!L12,3)))))))</f>
        <v>6</v>
      </c>
      <c r="M12" s="165" t="n">
        <f aca="false">IF(正!M12="－","－",IF(正!M12="…","…",IF(正!M12="x","x",IF(誤!M12="－","－",IF(誤!M12="…","…",IF(誤!M12="x","x",ROUND(正!M12-誤!M12,3)))))))</f>
        <v>13</v>
      </c>
      <c r="N12" s="165" t="n">
        <f aca="false">IF(正!N12="－","－",IF(正!N12="…","…",IF(正!N12="x","x",IF(誤!N12="－","－",IF(誤!N12="…","…",IF(誤!N12="x","x",ROUND(正!N12-誤!N12,3)))))))</f>
        <v>-22</v>
      </c>
      <c r="O12" s="166" t="n">
        <f aca="false">IF(正!O12="－","－",IF(正!O12="…","…",IF(正!O12="x","x",IF(誤!O12="－","－",IF(誤!O12="…","…",IF(誤!O12="x","x",ROUND(正!O12-誤!O12,3)))))))</f>
        <v>13</v>
      </c>
      <c r="P12" s="165" t="n">
        <f aca="false">IF(正!P12="－","－",IF(正!P12="…","…",IF(正!P12="x","x",IF(誤!P12="－","－",IF(誤!P12="…","…",IF(誤!P12="x","x",ROUND(正!P12-誤!P12,3)))))))</f>
        <v>-15</v>
      </c>
      <c r="Q12" s="167" t="n">
        <f aca="false">IF(正!Q12="－","－",IF(正!Q12="…","…",IF(正!Q12="x","x",IF(誤!Q12="－","－",IF(誤!Q12="…","…",IF(誤!Q12="x","x",ROUND(正!Q12-誤!Q12,3)))))))</f>
        <v>5</v>
      </c>
      <c r="R12" s="164" t="n">
        <f aca="false">IF(正!R12="－","－",IF(正!R12="…","…",IF(正!R12="x","x",IF(誤!R12="－","－",IF(誤!R12="…","…",IF(誤!R12="x","x",ROUND(正!R12-誤!R12,3)))))))</f>
        <v>0</v>
      </c>
      <c r="S12" s="168" t="n">
        <f aca="false">IF(正!S12="－","－",IF(正!S12="…","…",IF(正!S12="x","x",IF(誤!S12="－","－",IF(誤!S12="…","…",IF(誤!S12="x","x",ROUND(正!S12-誤!S12,3)))))))</f>
        <v>0</v>
      </c>
      <c r="T12" s="168" t="n">
        <f aca="false">IF(正!T12="－","－",IF(正!T12="…","…",IF(正!T12="x","x",IF(誤!T12="－","－",IF(誤!T12="…","…",IF(誤!T12="x","x",ROUND(正!T12-誤!T12,3)))))))</f>
        <v>2</v>
      </c>
      <c r="U12" s="165" t="n">
        <f aca="false">IF(正!U12="－","－",IF(正!U12="…","…",IF(正!U12="x","x",IF(誤!U12="－","－",IF(誤!U12="…","…",IF(誤!U12="x","x",ROUND(正!U12-誤!U12,3)))))))</f>
        <v>-2</v>
      </c>
      <c r="V12" s="165" t="n">
        <f aca="false">IF(正!V12="－","－",IF(正!V12="…","…",IF(正!V12="x","x",IF(誤!V12="－","－",IF(誤!V12="…","…",IF(誤!V12="x","x",ROUND(正!V12-誤!V12,3)))))))</f>
        <v>-2</v>
      </c>
      <c r="W12" s="165" t="n">
        <f aca="false">IF(正!W12="－","－",IF(正!W12="…","…",IF(正!W12="x","x",IF(誤!W12="－","－",IF(誤!W12="…","…",IF(誤!W12="x","x",ROUND(正!W12-誤!W12,3)))))))</f>
        <v>0</v>
      </c>
      <c r="X12" s="167" t="n">
        <f aca="false">IF(正!X12="－","－",IF(正!X12="…","…",IF(正!X12="x","x",IF(誤!X12="－","－",IF(誤!X12="…","…",IF(誤!X12="x","x",ROUND(正!X12-誤!X12,3)))))))</f>
        <v>2</v>
      </c>
      <c r="Y12" s="52" t="s">
        <v>46</v>
      </c>
      <c r="Z12" s="52"/>
      <c r="AA12" s="52"/>
      <c r="AB12" s="52"/>
      <c r="AC12" s="52"/>
      <c r="AD12" s="52"/>
      <c r="AE12" s="52"/>
      <c r="AF12" s="52"/>
      <c r="AG12" s="52"/>
      <c r="AH12" s="52"/>
      <c r="AI12" s="46" t="s">
        <v>45</v>
      </c>
      <c r="AJ12" s="46"/>
      <c r="AK12" s="46"/>
      <c r="AL12" s="46"/>
      <c r="AM12" s="46"/>
      <c r="AN12" s="46"/>
      <c r="AO12" s="46"/>
      <c r="AP12" s="46"/>
      <c r="AQ12" s="46"/>
      <c r="AR12" s="46"/>
      <c r="AS12" s="164" t="n">
        <f aca="false">IF(正!AS12="－","－",IF(正!AS12="…","…",IF(正!AS12="x","x",IF(誤!AS12="－","－",IF(誤!AS12="…","…",IF(誤!AS12="x","x",ROUND(正!AS12-誤!AS12,3)))))))</f>
        <v>0</v>
      </c>
      <c r="AT12" s="165" t="n">
        <f aca="false">IF(正!AT12="－","－",IF(正!AT12="…","…",IF(正!AT12="x","x",IF(誤!AT12="－","－",IF(誤!AT12="…","…",IF(誤!AT12="x","x",ROUND(正!AT12-誤!AT12,3)))))))</f>
        <v>1</v>
      </c>
      <c r="AU12" s="165" t="n">
        <f aca="false">IF(正!AU12="－","－",IF(正!AU12="…","…",IF(正!AU12="x","x",IF(誤!AU12="－","－",IF(誤!AU12="…","…",IF(誤!AU12="x","x",ROUND(正!AU12-誤!AU12,3)))))))</f>
        <v>2</v>
      </c>
      <c r="AV12" s="165" t="n">
        <f aca="false">IF(正!AV12="－","－",IF(正!AV12="…","…",IF(正!AV12="x","x",IF(誤!AV12="－","－",IF(誤!AV12="…","…",IF(誤!AV12="x","x",ROUND(正!AV12-誤!AV12,3)))))))</f>
        <v>-3</v>
      </c>
      <c r="AW12" s="166" t="n">
        <f aca="false">IF(正!AW12="－","－",IF(正!AW12="…","…",IF(正!AW12="x","x",IF(誤!AW12="－","－",IF(誤!AW12="…","…",IF(誤!AW12="x","x",ROUND(正!AW12-誤!AW12,3)))))))</f>
        <v>2</v>
      </c>
      <c r="AX12" s="165" t="n">
        <f aca="false">IF(正!AX12="－","－",IF(正!AX12="…","…",IF(正!AX12="x","x",IF(誤!AX12="－","－",IF(誤!AX12="…","…",IF(誤!AX12="x","x",ROUND(正!AX12-誤!AX12,3)))))))</f>
        <v>2</v>
      </c>
      <c r="AY12" s="167" t="n">
        <f aca="false">IF(正!AY12="－","－",IF(正!AY12="…","…",IF(正!AY12="x","x",IF(誤!AY12="－","－",IF(誤!AY12="…","…",IF(誤!AY12="x","x",ROUND(正!AY12-誤!AY12,3)))))))</f>
        <v>-4</v>
      </c>
      <c r="AZ12" s="164" t="n">
        <f aca="false">IF(正!AZ12="－","－",IF(正!AZ12="…","…",IF(正!AZ12="x","x",IF(誤!AZ12="－","－",IF(誤!AZ12="…","…",IF(誤!AZ12="x","x",ROUND(正!AZ12-誤!AZ12,3)))))))</f>
        <v>0</v>
      </c>
      <c r="BA12" s="168" t="n">
        <f aca="false">IF(正!BA12="－","－",IF(正!BA12="…","…",IF(正!BA12="x","x",IF(誤!BA12="－","－",IF(誤!BA12="…","…",IF(誤!BA12="x","x",ROUND(正!BA12-誤!BA12,3)))))))</f>
        <v>0</v>
      </c>
      <c r="BB12" s="168" t="n">
        <f aca="false">IF(正!BB12="－","－",IF(正!BB12="…","…",IF(正!BB12="x","x",IF(誤!BB12="－","－",IF(誤!BB12="…","…",IF(誤!BB12="x","x",ROUND(正!BB12-誤!BB12,3)))))))</f>
        <v>0</v>
      </c>
      <c r="BC12" s="165" t="n">
        <f aca="false">IF(正!BC12="－","－",IF(正!BC12="…","…",IF(正!BC12="x","x",IF(誤!BC12="－","－",IF(誤!BC12="…","…",IF(誤!BC12="x","x",ROUND(正!BC12-誤!BC12,3)))))))</f>
        <v>2</v>
      </c>
      <c r="BD12" s="165" t="n">
        <f aca="false">IF(正!BD12="－","－",IF(正!BD12="…","…",IF(正!BD12="x","x",IF(誤!BD12="－","－",IF(誤!BD12="…","…",IF(誤!BD12="x","x",ROUND(正!BD12-誤!BD12,3)))))))</f>
        <v>2</v>
      </c>
      <c r="BE12" s="165" t="n">
        <f aca="false">IF(正!BE12="－","－",IF(正!BE12="…","…",IF(正!BE12="x","x",IF(誤!BE12="－","－",IF(誤!BE12="…","…",IF(誤!BE12="x","x",ROUND(正!BE12-誤!BE12,3)))))))</f>
        <v>-3</v>
      </c>
      <c r="BF12" s="167" t="n">
        <f aca="false">IF(正!BF12="－","－",IF(正!BF12="…","…",IF(正!BF12="x","x",IF(誤!BF12="－","－",IF(誤!BF12="…","…",IF(誤!BF12="x","x",ROUND(正!BF12-誤!BF12,3)))))))</f>
        <v>-1</v>
      </c>
      <c r="BG12" s="52" t="s">
        <v>46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46" t="s">
        <v>45</v>
      </c>
      <c r="BR12" s="46"/>
      <c r="BS12" s="46"/>
      <c r="BT12" s="46"/>
      <c r="BU12" s="46"/>
      <c r="BV12" s="46"/>
      <c r="BW12" s="46"/>
      <c r="BX12" s="46"/>
      <c r="BY12" s="46"/>
      <c r="BZ12" s="46"/>
      <c r="CA12" s="164" t="n">
        <f aca="false">IF(正!CA12="－","－",IF(正!CA12="…","…",IF(正!CA12="x","x",IF(誤!CA12="－","－",IF(誤!CA12="…","…",IF(誤!CA12="x","x",ROUND(正!CA12-誤!CA12,3)))))))</f>
        <v>0</v>
      </c>
      <c r="CB12" s="165" t="n">
        <f aca="false">IF(正!CB12="－","－",IF(正!CB12="…","…",IF(正!CB12="x","x",IF(誤!CB12="－","－",IF(誤!CB12="…","…",IF(誤!CB12="x","x",ROUND(正!CB12-誤!CB12,3)))))))</f>
        <v>0</v>
      </c>
      <c r="CC12" s="165" t="n">
        <f aca="false">IF(正!CC12="－","－",IF(正!CC12="…","…",IF(正!CC12="x","x",IF(誤!CC12="－","－",IF(誤!CC12="…","…",IF(誤!CC12="x","x",ROUND(正!CC12-誤!CC12,3)))))))</f>
        <v>5</v>
      </c>
      <c r="CD12" s="165" t="n">
        <f aca="false">IF(正!CD12="－","－",IF(正!CD12="…","…",IF(正!CD12="x","x",IF(誤!CD12="－","－",IF(誤!CD12="…","…",IF(誤!CD12="x","x",ROUND(正!CD12-誤!CD12,3)))))))</f>
        <v>1</v>
      </c>
      <c r="CE12" s="166" t="n">
        <f aca="false">IF(正!CE12="－","－",IF(正!CE12="…","…",IF(正!CE12="x","x",IF(誤!CE12="－","－",IF(誤!CE12="…","…",IF(誤!CE12="x","x",ROUND(正!CE12-誤!CE12,3)))))))</f>
        <v>-1</v>
      </c>
      <c r="CF12" s="165" t="n">
        <f aca="false">IF(正!CF12="－","－",IF(正!CF12="…","…",IF(正!CF12="x","x",IF(誤!CF12="－","－",IF(誤!CF12="…","…",IF(誤!CF12="x","x",ROUND(正!CF12-誤!CF12,3)))))))</f>
        <v>-8</v>
      </c>
      <c r="CG12" s="167" t="n">
        <f aca="false">IF(正!CG12="－","－",IF(正!CG12="…","…",IF(正!CG12="x","x",IF(誤!CG12="－","－",IF(誤!CG12="…","…",IF(誤!CG12="x","x",ROUND(正!CG12-誤!CG12,3)))))))</f>
        <v>3</v>
      </c>
      <c r="CH12" s="164" t="n">
        <f aca="false">IF(正!CH12="－","－",IF(正!CH12="…","…",IF(正!CH12="x","x",IF(誤!CH12="－","－",IF(誤!CH12="…","…",IF(誤!CH12="x","x",ROUND(正!CH12-誤!CH12,3)))))))</f>
        <v>0</v>
      </c>
      <c r="CI12" s="168" t="n">
        <f aca="false">IF(正!CI12="－","－",IF(正!CI12="…","…",IF(正!CI12="x","x",IF(誤!CI12="－","－",IF(誤!CI12="…","…",IF(誤!CI12="x","x",ROUND(正!CI12-誤!CI12,3)))))))</f>
        <v>1</v>
      </c>
      <c r="CJ12" s="168" t="n">
        <f aca="false">IF(正!CJ12="－","－",IF(正!CJ12="…","…",IF(正!CJ12="x","x",IF(誤!CJ12="－","－",IF(誤!CJ12="…","…",IF(誤!CJ12="x","x",ROUND(正!CJ12-誤!CJ12,3)))))))</f>
        <v>8</v>
      </c>
      <c r="CK12" s="165" t="n">
        <f aca="false">IF(正!CK12="－","－",IF(正!CK12="…","…",IF(正!CK12="x","x",IF(誤!CK12="－","－",IF(誤!CK12="…","…",IF(誤!CK12="x","x",ROUND(正!CK12-誤!CK12,3)))))))</f>
        <v>-7</v>
      </c>
      <c r="CL12" s="165" t="n">
        <f aca="false">IF(正!CL12="－","－",IF(正!CL12="…","…",IF(正!CL12="x","x",IF(誤!CL12="－","－",IF(誤!CL12="…","…",IF(誤!CL12="x","x",ROUND(正!CL12-誤!CL12,3)))))))</f>
        <v>3</v>
      </c>
      <c r="CM12" s="165" t="n">
        <f aca="false">IF(正!CM12="－","－",IF(正!CM12="…","…",IF(正!CM12="x","x",IF(誤!CM12="－","－",IF(誤!CM12="…","…",IF(誤!CM12="x","x",ROUND(正!CM12-誤!CM12,3)))))))</f>
        <v>-5</v>
      </c>
      <c r="CN12" s="167" t="n">
        <f aca="false">IF(正!CN12="－","－",IF(正!CN12="…","…",IF(正!CN12="x","x",IF(誤!CN12="－","－",IF(誤!CN12="…","…",IF(誤!CN12="x","x",ROUND(正!CN12-誤!CN12,3)))))))</f>
        <v>0</v>
      </c>
      <c r="CO12" s="52" t="s">
        <v>46</v>
      </c>
      <c r="CP12" s="52"/>
      <c r="CQ12" s="52"/>
      <c r="CR12" s="52"/>
      <c r="CS12" s="52"/>
      <c r="CT12" s="52"/>
      <c r="CU12" s="52"/>
      <c r="CV12" s="52"/>
      <c r="CW12" s="52"/>
      <c r="CX12" s="52"/>
      <c r="CY12" s="46" t="s">
        <v>45</v>
      </c>
      <c r="CZ12" s="46"/>
      <c r="DA12" s="46"/>
      <c r="DB12" s="46"/>
      <c r="DC12" s="46"/>
      <c r="DD12" s="46"/>
      <c r="DE12" s="46"/>
      <c r="DF12" s="46"/>
      <c r="DG12" s="46"/>
      <c r="DH12" s="46"/>
      <c r="DI12" s="164" t="n">
        <f aca="false">IF(正!DI12="－","－",IF(正!DI12="…","…",IF(正!DI12="x","x",IF(誤!DI12="－","－",IF(誤!DI12="…","…",IF(誤!DI12="x","x",ROUND(正!DI12-誤!DI12,3)))))))</f>
        <v>0</v>
      </c>
      <c r="DJ12" s="165" t="n">
        <f aca="false">IF(正!DJ12="－","－",IF(正!DJ12="…","…",IF(正!DJ12="x","x",IF(誤!DJ12="－","－",IF(誤!DJ12="…","…",IF(誤!DJ12="x","x",ROUND(正!DJ12-誤!DJ12,3)))))))</f>
        <v>1</v>
      </c>
      <c r="DK12" s="165" t="n">
        <f aca="false">IF(正!DK12="－","－",IF(正!DK12="…","…",IF(正!DK12="x","x",IF(誤!DK12="－","－",IF(誤!DK12="…","…",IF(誤!DK12="x","x",ROUND(正!DK12-誤!DK12,3)))))))</f>
        <v>2</v>
      </c>
      <c r="DL12" s="165" t="n">
        <f aca="false">IF(正!DL12="－","－",IF(正!DL12="…","…",IF(正!DL12="x","x",IF(誤!DL12="－","－",IF(誤!DL12="…","…",IF(誤!DL12="x","x",ROUND(正!DL12-誤!DL12,3)))))))</f>
        <v>-3</v>
      </c>
      <c r="DM12" s="166" t="n">
        <f aca="false">IF(正!DM12="－","－",IF(正!DM12="…","…",IF(正!DM12="x","x",IF(誤!DM12="－","－",IF(誤!DM12="…","…",IF(誤!DM12="x","x",ROUND(正!DM12-誤!DM12,3)))))))</f>
        <v>0</v>
      </c>
      <c r="DN12" s="165" t="n">
        <f aca="false">IF(正!DN12="－","－",IF(正!DN12="…","…",IF(正!DN12="x","x",IF(誤!DN12="－","－",IF(誤!DN12="…","…",IF(誤!DN12="x","x",ROUND(正!DN12-誤!DN12,3)))))))</f>
        <v>0</v>
      </c>
      <c r="DO12" s="167" t="n">
        <f aca="false">IF(正!DO12="－","－",IF(正!DO12="…","…",IF(正!DO12="x","x",IF(誤!DO12="－","－",IF(誤!DO12="…","…",IF(誤!DO12="x","x",ROUND(正!DO12-誤!DO12,3)))))))</f>
        <v>0</v>
      </c>
      <c r="DP12" s="164" t="n">
        <f aca="false">IF(正!DP12="－","－",IF(正!DP12="…","…",IF(正!DP12="x","x",IF(誤!DP12="－","－",IF(誤!DP12="…","…",IF(誤!DP12="x","x",ROUND(正!DP12-誤!DP12,3)))))))</f>
        <v>0</v>
      </c>
      <c r="DQ12" s="168" t="n">
        <f aca="false">IF(正!DQ12="－","－",IF(正!DQ12="…","…",IF(正!DQ12="x","x",IF(誤!DQ12="－","－",IF(誤!DQ12="…","…",IF(誤!DQ12="x","x",ROUND(正!DQ12-誤!DQ12,3)))))))</f>
        <v>0</v>
      </c>
      <c r="DR12" s="168" t="n">
        <f aca="false">IF(正!DR12="－","－",IF(正!DR12="…","…",IF(正!DR12="x","x",IF(誤!DR12="－","－",IF(誤!DR12="…","…",IF(誤!DR12="x","x",ROUND(正!DR12-誤!DR12,3)))))))</f>
        <v>0</v>
      </c>
      <c r="DS12" s="165" t="n">
        <f aca="false">IF(正!DS12="－","－",IF(正!DS12="…","…",IF(正!DS12="x","x",IF(誤!DS12="－","－",IF(誤!DS12="…","…",IF(誤!DS12="x","x",ROUND(正!DS12-誤!DS12,3)))))))</f>
        <v>1</v>
      </c>
      <c r="DT12" s="165" t="n">
        <f aca="false">IF(正!DT12="－","－",IF(正!DT12="…","…",IF(正!DT12="x","x",IF(誤!DT12="－","－",IF(誤!DT12="…","…",IF(誤!DT12="x","x",ROUND(正!DT12-誤!DT12,3)))))))</f>
        <v>0</v>
      </c>
      <c r="DU12" s="165" t="n">
        <f aca="false">IF(正!DU12="－","－",IF(正!DU12="…","…",IF(正!DU12="x","x",IF(誤!DU12="－","－",IF(誤!DU12="…","…",IF(誤!DU12="x","x",ROUND(正!DU12-誤!DU12,3)))))))</f>
        <v>-1</v>
      </c>
      <c r="DV12" s="167" t="n">
        <f aca="false">IF(正!DV12="－","－",IF(正!DV12="…","…",IF(正!DV12="x","x",IF(誤!DV12="－","－",IF(誤!DV12="…","…",IF(誤!DV12="x","x",ROUND(正!DV12-誤!DV12,3)))))))</f>
        <v>0</v>
      </c>
      <c r="DW12" s="52" t="s">
        <v>46</v>
      </c>
      <c r="DX12" s="52"/>
      <c r="DY12" s="52"/>
      <c r="DZ12" s="52"/>
      <c r="EA12" s="52"/>
      <c r="EB12" s="52"/>
      <c r="EC12" s="52"/>
      <c r="ED12" s="52"/>
      <c r="EE12" s="52"/>
      <c r="EF12" s="52"/>
      <c r="EG12" s="46" t="s">
        <v>45</v>
      </c>
      <c r="EH12" s="46"/>
      <c r="EI12" s="46"/>
      <c r="EJ12" s="46"/>
      <c r="EK12" s="46"/>
      <c r="EL12" s="46"/>
      <c r="EM12" s="46"/>
      <c r="EN12" s="46"/>
      <c r="EO12" s="46"/>
      <c r="EP12" s="46"/>
      <c r="EQ12" s="164" t="n">
        <f aca="false">IF(正!EQ12="－","－",IF(正!EQ12="…","…",IF(正!EQ12="x","x",IF(誤!EQ12="－","－",IF(誤!EQ12="…","…",IF(誤!EQ12="x","x",ROUND(正!EQ12-誤!EQ12,3)))))))</f>
        <v>0</v>
      </c>
      <c r="ER12" s="165" t="n">
        <f aca="false">IF(正!ER12="－","－",IF(正!ER12="…","…",IF(正!ER12="x","x",IF(誤!ER12="－","－",IF(誤!ER12="…","…",IF(誤!ER12="x","x",ROUND(正!ER12-誤!ER12,3)))))))</f>
        <v>0</v>
      </c>
      <c r="ES12" s="165" t="n">
        <f aca="false">IF(正!ES12="－","－",IF(正!ES12="…","…",IF(正!ES12="x","x",IF(誤!ES12="－","－",IF(誤!ES12="…","…",IF(誤!ES12="x","x",ROUND(正!ES12-誤!ES12,3)))))))</f>
        <v>-4</v>
      </c>
      <c r="ET12" s="165" t="n">
        <f aca="false">IF(正!ET12="－","－",IF(正!ET12="…","…",IF(正!ET12="x","x",IF(誤!ET12="－","－",IF(誤!ET12="…","…",IF(誤!ET12="x","x",ROUND(正!ET12-誤!ET12,3)))))))</f>
        <v>-3</v>
      </c>
      <c r="EU12" s="166" t="n">
        <f aca="false">IF(正!EU12="－","－",IF(正!EU12="…","…",IF(正!EU12="x","x",IF(誤!EU12="－","－",IF(誤!EU12="…","…",IF(誤!EU12="x","x",ROUND(正!EU12-誤!EU12,3)))))))</f>
        <v>4</v>
      </c>
      <c r="EV12" s="165" t="n">
        <f aca="false">IF(正!EV12="－","－",IF(正!EV12="…","…",IF(正!EV12="x","x",IF(誤!EV12="－","－",IF(誤!EV12="…","…",IF(誤!EV12="x","x",ROUND(正!EV12-誤!EV12,3)))))))</f>
        <v>0</v>
      </c>
      <c r="EW12" s="167" t="n">
        <f aca="false">IF(正!EW12="－","－",IF(正!EW12="…","…",IF(正!EW12="x","x",IF(誤!EW12="－","－",IF(誤!EW12="…","…",IF(誤!EW12="x","x",ROUND(正!EW12-誤!EW12,3)))))))</f>
        <v>3</v>
      </c>
      <c r="EX12" s="164" t="n">
        <f aca="false">IF(正!EX12="－","－",IF(正!EX12="…","…",IF(正!EX12="x","x",IF(誤!EX12="－","－",IF(誤!EX12="…","…",IF(誤!EX12="x","x",ROUND(正!EX12-誤!EX12,3)))))))</f>
        <v>0</v>
      </c>
      <c r="EY12" s="168" t="n">
        <f aca="false">IF(正!EY12="－","－",IF(正!EY12="…","…",IF(正!EY12="x","x",IF(誤!EY12="－","－",IF(誤!EY12="…","…",IF(誤!EY12="x","x",ROUND(正!EY12-誤!EY12,3)))))))</f>
        <v>3</v>
      </c>
      <c r="EZ12" s="168" t="n">
        <f aca="false">IF(正!EZ12="－","－",IF(正!EZ12="…","…",IF(正!EZ12="x","x",IF(誤!EZ12="－","－",IF(誤!EZ12="…","…",IF(誤!EZ12="x","x",ROUND(正!EZ12-誤!EZ12,3)))))))</f>
        <v>-3</v>
      </c>
      <c r="FA12" s="165" t="n">
        <f aca="false">IF(正!FA12="－","－",IF(正!FA12="…","…",IF(正!FA12="x","x",IF(誤!FA12="－","－",IF(誤!FA12="…","…",IF(誤!FA12="x","x",ROUND(正!FA12-誤!FA12,3)))))))</f>
        <v>0</v>
      </c>
      <c r="FB12" s="165" t="n">
        <f aca="false">IF(正!FB12="－","－",IF(正!FB12="…","…",IF(正!FB12="x","x",IF(誤!FB12="－","－",IF(誤!FB12="…","…",IF(誤!FB12="x","x",ROUND(正!FB12-誤!FB12,3)))))))</f>
        <v>0</v>
      </c>
      <c r="FC12" s="165" t="n">
        <f aca="false">IF(正!FC12="－","－",IF(正!FC12="…","…",IF(正!FC12="x","x",IF(誤!FC12="－","－",IF(誤!FC12="…","…",IF(誤!FC12="x","x",ROUND(正!FC12-誤!FC12,3)))))))</f>
        <v>0</v>
      </c>
      <c r="FD12" s="167" t="str">
        <f aca="false">IF(正!FD12="－","－",IF(正!FD12="…","…",IF(正!FD12="x","x",IF(誤!FD12="－","－",IF(誤!FD12="…","…",IF(誤!FD12="x","x",ROUND(正!FD12-誤!FD12,3)))))))</f>
        <v>－</v>
      </c>
      <c r="FE12" s="52" t="s">
        <v>46</v>
      </c>
      <c r="FF12" s="52"/>
      <c r="FG12" s="52"/>
      <c r="FH12" s="52"/>
      <c r="FI12" s="52"/>
      <c r="FJ12" s="52"/>
      <c r="FK12" s="52"/>
      <c r="FL12" s="52"/>
      <c r="FM12" s="52"/>
      <c r="FN12" s="52"/>
      <c r="FO12" s="46" t="s">
        <v>45</v>
      </c>
      <c r="FP12" s="46"/>
      <c r="FQ12" s="46"/>
      <c r="FR12" s="46"/>
      <c r="FS12" s="46"/>
      <c r="FT12" s="46"/>
      <c r="FU12" s="46"/>
      <c r="FV12" s="46"/>
      <c r="FW12" s="46"/>
      <c r="FX12" s="46"/>
      <c r="FY12" s="164" t="n">
        <f aca="false">IF(正!FY12="－","－",IF(正!FY12="…","…",IF(正!FY12="x","x",IF(誤!FY12="－","－",IF(誤!FY12="…","…",IF(誤!FY12="x","x",ROUND(正!FY12-誤!FY12,3)))))))</f>
        <v>0</v>
      </c>
      <c r="FZ12" s="165" t="n">
        <f aca="false">IF(正!FZ12="－","－",IF(正!FZ12="…","…",IF(正!FZ12="x","x",IF(誤!FZ12="－","－",IF(誤!FZ12="…","…",IF(誤!FZ12="x","x",ROUND(正!FZ12-誤!FZ12,3)))))))</f>
        <v>1</v>
      </c>
      <c r="GA12" s="165" t="n">
        <f aca="false">IF(正!GA12="－","－",IF(正!GA12="…","…",IF(正!GA12="x","x",IF(誤!GA12="－","－",IF(誤!GA12="…","…",IF(誤!GA12="x","x",ROUND(正!GA12-誤!GA12,3)))))))</f>
        <v>2</v>
      </c>
      <c r="GB12" s="165" t="n">
        <f aca="false">IF(正!GB12="－","－",IF(正!GB12="…","…",IF(正!GB12="x","x",IF(誤!GB12="－","－",IF(誤!GB12="…","…",IF(誤!GB12="x","x",ROUND(正!GB12-誤!GB12,3)))))))</f>
        <v>-9</v>
      </c>
      <c r="GC12" s="166" t="n">
        <f aca="false">IF(正!GC12="－","－",IF(正!GC12="…","…",IF(正!GC12="x","x",IF(誤!GC12="－","－",IF(誤!GC12="…","…",IF(誤!GC12="x","x",ROUND(正!GC12-誤!GC12,3)))))))</f>
        <v>6</v>
      </c>
      <c r="GD12" s="165" t="n">
        <f aca="false">IF(正!GD12="－","－",IF(正!GD12="…","…",IF(正!GD12="x","x",IF(誤!GD12="－","－",IF(誤!GD12="…","…",IF(誤!GD12="x","x",ROUND(正!GD12-誤!GD12,3)))))))</f>
        <v>0</v>
      </c>
      <c r="GE12" s="167" t="n">
        <f aca="false">IF(正!GE12="－","－",IF(正!GE12="…","…",IF(正!GE12="x","x",IF(誤!GE12="－","－",IF(誤!GE12="…","…",IF(誤!GE12="x","x",ROUND(正!GE12-誤!GE12,3)))))))</f>
        <v>0</v>
      </c>
      <c r="GF12" s="164" t="n">
        <f aca="false">IF(正!GF12="－","－",IF(正!GF12="…","…",IF(正!GF12="x","x",IF(誤!GF12="－","－",IF(誤!GF12="…","…",IF(誤!GF12="x","x",ROUND(正!GF12-誤!GF12,3)))))))</f>
        <v>0</v>
      </c>
      <c r="GG12" s="168" t="n">
        <f aca="false">IF(正!GG12="－","－",IF(正!GG12="…","…",IF(正!GG12="x","x",IF(誤!GG12="－","－",IF(誤!GG12="…","…",IF(誤!GG12="x","x",ROUND(正!GG12-誤!GG12,3)))))))</f>
        <v>-1</v>
      </c>
      <c r="GH12" s="168" t="n">
        <f aca="false">IF(正!GH12="－","－",IF(正!GH12="…","…",IF(正!GH12="x","x",IF(誤!GH12="－","－",IF(誤!GH12="…","…",IF(誤!GH12="x","x",ROUND(正!GH12-誤!GH12,3)))))))</f>
        <v>-1</v>
      </c>
      <c r="GI12" s="165" t="n">
        <f aca="false">IF(正!GI12="－","－",IF(正!GI12="…","…",IF(正!GI12="x","x",IF(誤!GI12="－","－",IF(誤!GI12="…","…",IF(誤!GI12="x","x",ROUND(正!GI12-誤!GI12,3)))))))</f>
        <v>1</v>
      </c>
      <c r="GJ12" s="165" t="n">
        <f aca="false">IF(正!GJ12="－","－",IF(正!GJ12="…","…",IF(正!GJ12="x","x",IF(誤!GJ12="－","－",IF(誤!GJ12="…","…",IF(誤!GJ12="x","x",ROUND(正!GJ12-誤!GJ12,3)))))))</f>
        <v>-1</v>
      </c>
      <c r="GK12" s="165" t="n">
        <f aca="false">IF(正!GK12="－","－",IF(正!GK12="…","…",IF(正!GK12="x","x",IF(誤!GK12="－","－",IF(誤!GK12="…","…",IF(誤!GK12="x","x",ROUND(正!GK12-誤!GK12,3)))))))</f>
        <v>0</v>
      </c>
      <c r="GL12" s="167" t="n">
        <f aca="false">IF(正!GL12="－","－",IF(正!GL12="…","…",IF(正!GL12="x","x",IF(誤!GL12="－","－",IF(誤!GL12="…","…",IF(誤!GL12="x","x",ROUND(正!GL12-誤!GL12,3)))))))</f>
        <v>2</v>
      </c>
      <c r="GM12" s="52" t="s">
        <v>46</v>
      </c>
      <c r="GN12" s="52"/>
      <c r="GO12" s="52"/>
      <c r="GP12" s="52"/>
      <c r="GQ12" s="52"/>
      <c r="GR12" s="52"/>
      <c r="GS12" s="52"/>
      <c r="GT12" s="52"/>
      <c r="GU12" s="52"/>
      <c r="GV12" s="52"/>
    </row>
    <row r="13" s="38" customFormat="true" ht="15.6" hidden="false" customHeight="true" outlineLevel="0" collapsed="false">
      <c r="A13" s="53" t="s">
        <v>47</v>
      </c>
      <c r="B13" s="54" t="s">
        <v>48</v>
      </c>
      <c r="C13" s="54"/>
      <c r="D13" s="54"/>
      <c r="E13" s="54"/>
      <c r="F13" s="54"/>
      <c r="G13" s="54"/>
      <c r="H13" s="54"/>
      <c r="I13" s="54"/>
      <c r="J13" s="54"/>
      <c r="K13" s="169" t="n">
        <f aca="false">IF(正!K13="－","－",IF(正!K13="…","…",IF(正!K13="x","x",IF(誤!K13="－","－",IF(誤!K13="…","…",IF(誤!K13="x","x",ROUND(正!K13-誤!K13,3)))))))</f>
        <v>0</v>
      </c>
      <c r="L13" s="170" t="n">
        <f aca="false">IF(正!L13="－","－",IF(正!L13="…","…",IF(正!L13="x","x",IF(誤!L13="－","－",IF(誤!L13="…","…",IF(誤!L13="x","x",ROUND(正!L13-誤!L13,3)))))))</f>
        <v>-2</v>
      </c>
      <c r="M13" s="170" t="n">
        <f aca="false">IF(正!M13="－","－",IF(正!M13="…","…",IF(正!M13="x","x",IF(誤!M13="－","－",IF(誤!M13="…","…",IF(誤!M13="x","x",ROUND(正!M13-誤!M13,3)))))))</f>
        <v>3</v>
      </c>
      <c r="N13" s="170" t="n">
        <f aca="false">IF(正!N13="－","－",IF(正!N13="…","…",IF(正!N13="x","x",IF(誤!N13="－","－",IF(誤!N13="…","…",IF(誤!N13="x","x",ROUND(正!N13-誤!N13,3)))))))</f>
        <v>-4</v>
      </c>
      <c r="O13" s="171" t="n">
        <f aca="false">IF(正!O13="－","－",IF(正!O13="…","…",IF(正!O13="x","x",IF(誤!O13="－","－",IF(誤!O13="…","…",IF(誤!O13="x","x",ROUND(正!O13-誤!O13,3)))))))</f>
        <v>4</v>
      </c>
      <c r="P13" s="170" t="n">
        <f aca="false">IF(正!P13="－","－",IF(正!P13="…","…",IF(正!P13="x","x",IF(誤!P13="－","－",IF(誤!P13="…","…",IF(誤!P13="x","x",ROUND(正!P13-誤!P13,3)))))))</f>
        <v>0</v>
      </c>
      <c r="Q13" s="172" t="n">
        <f aca="false">IF(正!Q13="－","－",IF(正!Q13="…","…",IF(正!Q13="x","x",IF(誤!Q13="－","－",IF(誤!Q13="…","…",IF(誤!Q13="x","x",ROUND(正!Q13-誤!Q13,3)))))))</f>
        <v>-1</v>
      </c>
      <c r="R13" s="169" t="n">
        <f aca="false">IF(正!R13="－","－",IF(正!R13="…","…",IF(正!R13="x","x",IF(誤!R13="－","－",IF(誤!R13="…","…",IF(誤!R13="x","x",ROUND(正!R13-誤!R13,3)))))))</f>
        <v>0</v>
      </c>
      <c r="S13" s="173" t="n">
        <f aca="false">IF(正!S13="－","－",IF(正!S13="…","…",IF(正!S13="x","x",IF(誤!S13="－","－",IF(誤!S13="…","…",IF(誤!S13="x","x",ROUND(正!S13-誤!S13,3)))))))</f>
        <v>1</v>
      </c>
      <c r="T13" s="173" t="n">
        <f aca="false">IF(正!T13="－","－",IF(正!T13="…","…",IF(正!T13="x","x",IF(誤!T13="－","－",IF(誤!T13="…","…",IF(誤!T13="x","x",ROUND(正!T13-誤!T13,3)))))))</f>
        <v>0</v>
      </c>
      <c r="U13" s="170" t="n">
        <f aca="false">IF(正!U13="－","－",IF(正!U13="…","…",IF(正!U13="x","x",IF(誤!U13="－","－",IF(誤!U13="…","…",IF(誤!U13="x","x",ROUND(正!U13-誤!U13,3)))))))</f>
        <v>0</v>
      </c>
      <c r="V13" s="170" t="n">
        <f aca="false">IF(正!V13="－","－",IF(正!V13="…","…",IF(正!V13="x","x",IF(誤!V13="－","－",IF(誤!V13="…","…",IF(誤!V13="x","x",ROUND(正!V13-誤!V13,3)))))))</f>
        <v>-1</v>
      </c>
      <c r="W13" s="170" t="n">
        <f aca="false">IF(正!W13="－","－",IF(正!W13="…","…",IF(正!W13="x","x",IF(誤!W13="－","－",IF(誤!W13="…","…",IF(誤!W13="x","x",ROUND(正!W13-誤!W13,3)))))))</f>
        <v>0</v>
      </c>
      <c r="X13" s="172" t="n">
        <f aca="false">IF(正!X13="－","－",IF(正!X13="…","…",IF(正!X13="x","x",IF(誤!X13="－","－",IF(誤!X13="…","…",IF(誤!X13="x","x",ROUND(正!X13-誤!X13,3)))))))</f>
        <v>0</v>
      </c>
      <c r="Y13" s="60" t="s">
        <v>49</v>
      </c>
      <c r="Z13" s="60"/>
      <c r="AA13" s="60"/>
      <c r="AB13" s="60"/>
      <c r="AC13" s="60"/>
      <c r="AD13" s="60"/>
      <c r="AE13" s="60"/>
      <c r="AF13" s="60"/>
      <c r="AG13" s="60"/>
      <c r="AH13" s="61"/>
      <c r="AI13" s="53" t="s">
        <v>47</v>
      </c>
      <c r="AJ13" s="54" t="s">
        <v>48</v>
      </c>
      <c r="AK13" s="54"/>
      <c r="AL13" s="54"/>
      <c r="AM13" s="54"/>
      <c r="AN13" s="54"/>
      <c r="AO13" s="54"/>
      <c r="AP13" s="54"/>
      <c r="AQ13" s="54"/>
      <c r="AR13" s="54"/>
      <c r="AS13" s="169" t="n">
        <f aca="false">IF(正!AS13="－","－",IF(正!AS13="…","…",IF(正!AS13="x","x",IF(誤!AS13="－","－",IF(誤!AS13="…","…",IF(誤!AS13="x","x",ROUND(正!AS13-誤!AS13,3)))))))</f>
        <v>0</v>
      </c>
      <c r="AT13" s="170" t="n">
        <f aca="false">IF(正!AT13="－","－",IF(正!AT13="…","…",IF(正!AT13="x","x",IF(誤!AT13="－","－",IF(誤!AT13="…","…",IF(誤!AT13="x","x",ROUND(正!AT13-誤!AT13,3)))))))</f>
        <v>0</v>
      </c>
      <c r="AU13" s="170" t="n">
        <f aca="false">IF(正!AU13="－","－",IF(正!AU13="…","…",IF(正!AU13="x","x",IF(誤!AU13="－","－",IF(誤!AU13="…","…",IF(誤!AU13="x","x",ROUND(正!AU13-誤!AU13,3)))))))</f>
        <v>0</v>
      </c>
      <c r="AV13" s="170" t="n">
        <f aca="false">IF(正!AV13="－","－",IF(正!AV13="…","…",IF(正!AV13="x","x",IF(誤!AV13="－","－",IF(誤!AV13="…","…",IF(誤!AV13="x","x",ROUND(正!AV13-誤!AV13,3)))))))</f>
        <v>-1</v>
      </c>
      <c r="AW13" s="171" t="n">
        <f aca="false">IF(正!AW13="－","－",IF(正!AW13="…","…",IF(正!AW13="x","x",IF(誤!AW13="－","－",IF(誤!AW13="…","…",IF(誤!AW13="x","x",ROUND(正!AW13-誤!AW13,3)))))))</f>
        <v>4</v>
      </c>
      <c r="AX13" s="170" t="n">
        <f aca="false">IF(正!AX13="－","－",IF(正!AX13="…","…",IF(正!AX13="x","x",IF(誤!AX13="－","－",IF(誤!AX13="…","…",IF(誤!AX13="x","x",ROUND(正!AX13-誤!AX13,3)))))))</f>
        <v>1</v>
      </c>
      <c r="AY13" s="172" t="n">
        <f aca="false">IF(正!AY13="－","－",IF(正!AY13="…","…",IF(正!AY13="x","x",IF(誤!AY13="－","－",IF(誤!AY13="…","…",IF(誤!AY13="x","x",ROUND(正!AY13-誤!AY13,3)))))))</f>
        <v>-4</v>
      </c>
      <c r="AZ13" s="169" t="n">
        <f aca="false">IF(正!AZ13="－","－",IF(正!AZ13="…","…",IF(正!AZ13="x","x",IF(誤!AZ13="－","－",IF(誤!AZ13="…","…",IF(誤!AZ13="x","x",ROUND(正!AZ13-誤!AZ13,3)))))))</f>
        <v>0</v>
      </c>
      <c r="BA13" s="173" t="n">
        <f aca="false">IF(正!BA13="－","－",IF(正!BA13="…","…",IF(正!BA13="x","x",IF(誤!BA13="－","－",IF(誤!BA13="…","…",IF(誤!BA13="x","x",ROUND(正!BA13-誤!BA13,3)))))))</f>
        <v>0</v>
      </c>
      <c r="BB13" s="173" t="n">
        <f aca="false">IF(正!BB13="－","－",IF(正!BB13="…","…",IF(正!BB13="x","x",IF(誤!BB13="－","－",IF(誤!BB13="…","…",IF(誤!BB13="x","x",ROUND(正!BB13-誤!BB13,3)))))))</f>
        <v>0</v>
      </c>
      <c r="BC13" s="170" t="n">
        <f aca="false">IF(正!BC13="－","－",IF(正!BC13="…","…",IF(正!BC13="x","x",IF(誤!BC13="－","－",IF(誤!BC13="…","…",IF(誤!BC13="x","x",ROUND(正!BC13-誤!BC13,3)))))))</f>
        <v>0</v>
      </c>
      <c r="BD13" s="170" t="n">
        <f aca="false">IF(正!BD13="－","－",IF(正!BD13="…","…",IF(正!BD13="x","x",IF(誤!BD13="－","－",IF(誤!BD13="…","…",IF(誤!BD13="x","x",ROUND(正!BD13-誤!BD13,3)))))))</f>
        <v>0</v>
      </c>
      <c r="BE13" s="170" t="n">
        <f aca="false">IF(正!BE13="－","－",IF(正!BE13="…","…",IF(正!BE13="x","x",IF(誤!BE13="－","－",IF(誤!BE13="…","…",IF(誤!BE13="x","x",ROUND(正!BE13-誤!BE13,3)))))))</f>
        <v>0</v>
      </c>
      <c r="BF13" s="172" t="n">
        <f aca="false">IF(正!BF13="－","－",IF(正!BF13="…","…",IF(正!BF13="x","x",IF(誤!BF13="－","－",IF(誤!BF13="…","…",IF(誤!BF13="x","x",ROUND(正!BF13-誤!BF13,3)))))))</f>
        <v>0</v>
      </c>
      <c r="BG13" s="60" t="s">
        <v>49</v>
      </c>
      <c r="BH13" s="60"/>
      <c r="BI13" s="60"/>
      <c r="BJ13" s="60"/>
      <c r="BK13" s="60"/>
      <c r="BL13" s="60"/>
      <c r="BM13" s="60"/>
      <c r="BN13" s="60"/>
      <c r="BO13" s="60"/>
      <c r="BP13" s="61"/>
      <c r="BQ13" s="53" t="s">
        <v>47</v>
      </c>
      <c r="BR13" s="54" t="s">
        <v>48</v>
      </c>
      <c r="BS13" s="54"/>
      <c r="BT13" s="54"/>
      <c r="BU13" s="54"/>
      <c r="BV13" s="54"/>
      <c r="BW13" s="54"/>
      <c r="BX13" s="54"/>
      <c r="BY13" s="54"/>
      <c r="BZ13" s="54"/>
      <c r="CA13" s="169" t="n">
        <f aca="false">IF(正!CA13="－","－",IF(正!CA13="…","…",IF(正!CA13="x","x",IF(誤!CA13="－","－",IF(誤!CA13="…","…",IF(誤!CA13="x","x",ROUND(正!CA13-誤!CA13,3)))))))</f>
        <v>0</v>
      </c>
      <c r="CB13" s="170" t="n">
        <f aca="false">IF(正!CB13="－","－",IF(正!CB13="…","…",IF(正!CB13="x","x",IF(誤!CB13="－","－",IF(誤!CB13="…","…",IF(誤!CB13="x","x",ROUND(正!CB13-誤!CB13,3)))))))</f>
        <v>-2</v>
      </c>
      <c r="CC13" s="170" t="n">
        <f aca="false">IF(正!CC13="－","－",IF(正!CC13="…","…",IF(正!CC13="x","x",IF(誤!CC13="－","－",IF(誤!CC13="…","…",IF(誤!CC13="x","x",ROUND(正!CC13-誤!CC13,3)))))))</f>
        <v>2</v>
      </c>
      <c r="CD13" s="170" t="n">
        <f aca="false">IF(正!CD13="－","－",IF(正!CD13="…","…",IF(正!CD13="x","x",IF(誤!CD13="－","－",IF(誤!CD13="…","…",IF(誤!CD13="x","x",ROUND(正!CD13-誤!CD13,3)))))))</f>
        <v>0</v>
      </c>
      <c r="CE13" s="171" t="n">
        <f aca="false">IF(正!CE13="－","－",IF(正!CE13="…","…",IF(正!CE13="x","x",IF(誤!CE13="－","－",IF(誤!CE13="…","…",IF(誤!CE13="x","x",ROUND(正!CE13-誤!CE13,3)))))))</f>
        <v>-1</v>
      </c>
      <c r="CF13" s="170" t="n">
        <f aca="false">IF(正!CF13="－","－",IF(正!CF13="…","…",IF(正!CF13="x","x",IF(誤!CF13="－","－",IF(誤!CF13="…","…",IF(誤!CF13="x","x",ROUND(正!CF13-誤!CF13,3)))))))</f>
        <v>0</v>
      </c>
      <c r="CG13" s="172" t="n">
        <f aca="false">IF(正!CG13="－","－",IF(正!CG13="…","…",IF(正!CG13="x","x",IF(誤!CG13="－","－",IF(誤!CG13="…","…",IF(誤!CG13="x","x",ROUND(正!CG13-誤!CG13,3)))))))</f>
        <v>1</v>
      </c>
      <c r="CH13" s="169" t="n">
        <f aca="false">IF(正!CH13="－","－",IF(正!CH13="…","…",IF(正!CH13="x","x",IF(誤!CH13="－","－",IF(誤!CH13="…","…",IF(誤!CH13="x","x",ROUND(正!CH13-誤!CH13,3)))))))</f>
        <v>0</v>
      </c>
      <c r="CI13" s="173" t="n">
        <f aca="false">IF(正!CI13="－","－",IF(正!CI13="…","…",IF(正!CI13="x","x",IF(誤!CI13="－","－",IF(誤!CI13="…","…",IF(誤!CI13="x","x",ROUND(正!CI13-誤!CI13,3)))))))</f>
        <v>0</v>
      </c>
      <c r="CJ13" s="173" t="n">
        <f aca="false">IF(正!CJ13="－","－",IF(正!CJ13="…","…",IF(正!CJ13="x","x",IF(誤!CJ13="－","－",IF(誤!CJ13="…","…",IF(誤!CJ13="x","x",ROUND(正!CJ13-誤!CJ13,3)))))))</f>
        <v>2</v>
      </c>
      <c r="CK13" s="170" t="n">
        <f aca="false">IF(正!CK13="－","－",IF(正!CK13="…","…",IF(正!CK13="x","x",IF(誤!CK13="－","－",IF(誤!CK13="…","…",IF(誤!CK13="x","x",ROUND(正!CK13-誤!CK13,3)))))))</f>
        <v>-2</v>
      </c>
      <c r="CL13" s="170" t="n">
        <f aca="false">IF(正!CL13="－","－",IF(正!CL13="…","…",IF(正!CL13="x","x",IF(誤!CL13="－","－",IF(誤!CL13="…","…",IF(誤!CL13="x","x",ROUND(正!CL13-誤!CL13,3)))))))</f>
        <v>1</v>
      </c>
      <c r="CM13" s="170" t="n">
        <f aca="false">IF(正!CM13="－","－",IF(正!CM13="…","…",IF(正!CM13="x","x",IF(誤!CM13="－","－",IF(誤!CM13="…","…",IF(誤!CM13="x","x",ROUND(正!CM13-誤!CM13,3)))))))</f>
        <v>-1</v>
      </c>
      <c r="CN13" s="172" t="n">
        <f aca="false">IF(正!CN13="－","－",IF(正!CN13="…","…",IF(正!CN13="x","x",IF(誤!CN13="－","－",IF(誤!CN13="…","…",IF(誤!CN13="x","x",ROUND(正!CN13-誤!CN13,3)))))))</f>
        <v>0</v>
      </c>
      <c r="CO13" s="60" t="s">
        <v>49</v>
      </c>
      <c r="CP13" s="60"/>
      <c r="CQ13" s="60"/>
      <c r="CR13" s="60"/>
      <c r="CS13" s="60"/>
      <c r="CT13" s="60"/>
      <c r="CU13" s="60"/>
      <c r="CV13" s="60"/>
      <c r="CW13" s="60"/>
      <c r="CX13" s="61"/>
      <c r="CY13" s="53" t="s">
        <v>47</v>
      </c>
      <c r="CZ13" s="54" t="s">
        <v>48</v>
      </c>
      <c r="DA13" s="54"/>
      <c r="DB13" s="54"/>
      <c r="DC13" s="54"/>
      <c r="DD13" s="54"/>
      <c r="DE13" s="54"/>
      <c r="DF13" s="54"/>
      <c r="DG13" s="54"/>
      <c r="DH13" s="54"/>
      <c r="DI13" s="169" t="n">
        <f aca="false">IF(正!DI13="－","－",IF(正!DI13="…","…",IF(正!DI13="x","x",IF(誤!DI13="－","－",IF(誤!DI13="…","…",IF(誤!DI13="x","x",ROUND(正!DI13-誤!DI13,3)))))))</f>
        <v>0</v>
      </c>
      <c r="DJ13" s="170" t="n">
        <f aca="false">IF(正!DJ13="－","－",IF(正!DJ13="…","…",IF(正!DJ13="x","x",IF(誤!DJ13="－","－",IF(誤!DJ13="…","…",IF(誤!DJ13="x","x",ROUND(正!DJ13-誤!DJ13,3)))))))</f>
        <v>1</v>
      </c>
      <c r="DK13" s="170" t="n">
        <f aca="false">IF(正!DK13="－","－",IF(正!DK13="…","…",IF(正!DK13="x","x",IF(誤!DK13="－","－",IF(誤!DK13="…","…",IF(誤!DK13="x","x",ROUND(正!DK13-誤!DK13,3)))))))</f>
        <v>-1</v>
      </c>
      <c r="DL13" s="170" t="n">
        <f aca="false">IF(正!DL13="－","－",IF(正!DL13="…","…",IF(正!DL13="x","x",IF(誤!DL13="－","－",IF(誤!DL13="…","…",IF(誤!DL13="x","x",ROUND(正!DL13-誤!DL13,3)))))))</f>
        <v>0</v>
      </c>
      <c r="DM13" s="171" t="n">
        <f aca="false">IF(正!DM13="－","－",IF(正!DM13="…","…",IF(正!DM13="x","x",IF(誤!DM13="－","－",IF(誤!DM13="…","…",IF(誤!DM13="x","x",ROUND(正!DM13-誤!DM13,3)))))))</f>
        <v>0</v>
      </c>
      <c r="DN13" s="170" t="n">
        <f aca="false">IF(正!DN13="－","－",IF(正!DN13="…","…",IF(正!DN13="x","x",IF(誤!DN13="－","－",IF(誤!DN13="…","…",IF(誤!DN13="x","x",ROUND(正!DN13-誤!DN13,3)))))))</f>
        <v>0</v>
      </c>
      <c r="DO13" s="172" t="n">
        <f aca="false">IF(正!DO13="－","－",IF(正!DO13="…","…",IF(正!DO13="x","x",IF(誤!DO13="－","－",IF(誤!DO13="…","…",IF(誤!DO13="x","x",ROUND(正!DO13-誤!DO13,3)))))))</f>
        <v>0</v>
      </c>
      <c r="DP13" s="169" t="n">
        <f aca="false">IF(正!DP13="－","－",IF(正!DP13="…","…",IF(正!DP13="x","x",IF(誤!DP13="－","－",IF(誤!DP13="…","…",IF(誤!DP13="x","x",ROUND(正!DP13-誤!DP13,3)))))))</f>
        <v>0</v>
      </c>
      <c r="DQ13" s="173" t="n">
        <f aca="false">IF(正!DQ13="－","－",IF(正!DQ13="…","…",IF(正!DQ13="x","x",IF(誤!DQ13="－","－",IF(誤!DQ13="…","…",IF(誤!DQ13="x","x",ROUND(正!DQ13-誤!DQ13,3)))))))</f>
        <v>0</v>
      </c>
      <c r="DR13" s="173" t="n">
        <f aca="false">IF(正!DR13="－","－",IF(正!DR13="…","…",IF(正!DR13="x","x",IF(誤!DR13="－","－",IF(誤!DR13="…","…",IF(誤!DR13="x","x",ROUND(正!DR13-誤!DR13,3)))))))</f>
        <v>0</v>
      </c>
      <c r="DS13" s="170" t="n">
        <f aca="false">IF(正!DS13="－","－",IF(正!DS13="…","…",IF(正!DS13="x","x",IF(誤!DS13="－","－",IF(誤!DS13="…","…",IF(誤!DS13="x","x",ROUND(正!DS13-誤!DS13,3)))))))</f>
        <v>0</v>
      </c>
      <c r="DT13" s="170" t="n">
        <f aca="false">IF(正!DT13="－","－",IF(正!DT13="…","…",IF(正!DT13="x","x",IF(誤!DT13="－","－",IF(誤!DT13="…","…",IF(誤!DT13="x","x",ROUND(正!DT13-誤!DT13,3)))))))</f>
        <v>0</v>
      </c>
      <c r="DU13" s="170" t="n">
        <f aca="false">IF(正!DU13="－","－",IF(正!DU13="…","…",IF(正!DU13="x","x",IF(誤!DU13="－","－",IF(誤!DU13="…","…",IF(誤!DU13="x","x",ROUND(正!DU13-誤!DU13,3)))))))</f>
        <v>0</v>
      </c>
      <c r="DV13" s="172" t="n">
        <f aca="false">IF(正!DV13="－","－",IF(正!DV13="…","…",IF(正!DV13="x","x",IF(誤!DV13="－","－",IF(誤!DV13="…","…",IF(誤!DV13="x","x",ROUND(正!DV13-誤!DV13,3)))))))</f>
        <v>0</v>
      </c>
      <c r="DW13" s="60" t="s">
        <v>49</v>
      </c>
      <c r="DX13" s="60"/>
      <c r="DY13" s="60"/>
      <c r="DZ13" s="60"/>
      <c r="EA13" s="60"/>
      <c r="EB13" s="60"/>
      <c r="EC13" s="60"/>
      <c r="ED13" s="60"/>
      <c r="EE13" s="60"/>
      <c r="EF13" s="61"/>
      <c r="EG13" s="53" t="s">
        <v>47</v>
      </c>
      <c r="EH13" s="54" t="s">
        <v>48</v>
      </c>
      <c r="EI13" s="54"/>
      <c r="EJ13" s="54"/>
      <c r="EK13" s="54"/>
      <c r="EL13" s="54"/>
      <c r="EM13" s="54"/>
      <c r="EN13" s="54"/>
      <c r="EO13" s="54"/>
      <c r="EP13" s="54"/>
      <c r="EQ13" s="169" t="n">
        <f aca="false">IF(正!EQ13="－","－",IF(正!EQ13="…","…",IF(正!EQ13="x","x",IF(誤!EQ13="－","－",IF(誤!EQ13="…","…",IF(誤!EQ13="x","x",ROUND(正!EQ13-誤!EQ13,3)))))))</f>
        <v>0</v>
      </c>
      <c r="ER13" s="170" t="n">
        <f aca="false">IF(正!ER13="－","－",IF(正!ER13="…","…",IF(正!ER13="x","x",IF(誤!ER13="－","－",IF(誤!ER13="…","…",IF(誤!ER13="x","x",ROUND(正!ER13-誤!ER13,3)))))))</f>
        <v>1</v>
      </c>
      <c r="ES13" s="170" t="n">
        <f aca="false">IF(正!ES13="－","－",IF(正!ES13="…","…",IF(正!ES13="x","x",IF(誤!ES13="－","－",IF(誤!ES13="…","…",IF(誤!ES13="x","x",ROUND(正!ES13-誤!ES13,3)))))))</f>
        <v>-3</v>
      </c>
      <c r="ET13" s="170" t="n">
        <f aca="false">IF(正!ET13="－","－",IF(正!ET13="…","…",IF(正!ET13="x","x",IF(誤!ET13="－","－",IF(誤!ET13="…","…",IF(誤!ET13="x","x",ROUND(正!ET13-誤!ET13,3)))))))</f>
        <v>0</v>
      </c>
      <c r="EU13" s="171" t="n">
        <f aca="false">IF(正!EU13="－","－",IF(正!EU13="…","…",IF(正!EU13="x","x",IF(誤!EU13="－","－",IF(誤!EU13="…","…",IF(誤!EU13="x","x",ROUND(正!EU13-誤!EU13,3)))))))</f>
        <v>1</v>
      </c>
      <c r="EV13" s="170" t="n">
        <f aca="false">IF(正!EV13="－","－",IF(正!EV13="…","…",IF(正!EV13="x","x",IF(誤!EV13="－","－",IF(誤!EV13="…","…",IF(誤!EV13="x","x",ROUND(正!EV13-誤!EV13,3)))))))</f>
        <v>0</v>
      </c>
      <c r="EW13" s="172" t="n">
        <f aca="false">IF(正!EW13="－","－",IF(正!EW13="…","…",IF(正!EW13="x","x",IF(誤!EW13="－","－",IF(誤!EW13="…","…",IF(誤!EW13="x","x",ROUND(正!EW13-誤!EW13,3)))))))</f>
        <v>1</v>
      </c>
      <c r="EX13" s="169" t="n">
        <f aca="false">IF(正!EX13="－","－",IF(正!EX13="…","…",IF(正!EX13="x","x",IF(誤!EX13="－","－",IF(誤!EX13="…","…",IF(誤!EX13="x","x",ROUND(正!EX13-誤!EX13,3)))))))</f>
        <v>0</v>
      </c>
      <c r="EY13" s="173" t="n">
        <f aca="false">IF(正!EY13="－","－",IF(正!EY13="…","…",IF(正!EY13="x","x",IF(誤!EY13="－","－",IF(誤!EY13="…","…",IF(誤!EY13="x","x",ROUND(正!EY13-誤!EY13,3)))))))</f>
        <v>0</v>
      </c>
      <c r="EZ13" s="173" t="n">
        <f aca="false">IF(正!EZ13="－","－",IF(正!EZ13="…","…",IF(正!EZ13="x","x",IF(誤!EZ13="－","－",IF(誤!EZ13="…","…",IF(誤!EZ13="x","x",ROUND(正!EZ13-誤!EZ13,3)))))))</f>
        <v>0</v>
      </c>
      <c r="FA13" s="170" t="n">
        <f aca="false">IF(正!FA13="－","－",IF(正!FA13="…","…",IF(正!FA13="x","x",IF(誤!FA13="－","－",IF(誤!FA13="…","…",IF(誤!FA13="x","x",ROUND(正!FA13-誤!FA13,3)))))))</f>
        <v>0</v>
      </c>
      <c r="FB13" s="170" t="n">
        <f aca="false">IF(正!FB13="－","－",IF(正!FB13="…","…",IF(正!FB13="x","x",IF(誤!FB13="－","－",IF(誤!FB13="…","…",IF(誤!FB13="x","x",ROUND(正!FB13-誤!FB13,3)))))))</f>
        <v>0</v>
      </c>
      <c r="FC13" s="170" t="n">
        <f aca="false">IF(正!FC13="－","－",IF(正!FC13="…","…",IF(正!FC13="x","x",IF(誤!FC13="－","－",IF(誤!FC13="…","…",IF(誤!FC13="x","x",ROUND(正!FC13-誤!FC13,3)))))))</f>
        <v>0</v>
      </c>
      <c r="FD13" s="172" t="str">
        <f aca="false">IF(正!FD13="－","－",IF(正!FD13="…","…",IF(正!FD13="x","x",IF(誤!FD13="－","－",IF(誤!FD13="…","…",IF(誤!FD13="x","x",ROUND(正!FD13-誤!FD13,3)))))))</f>
        <v>－</v>
      </c>
      <c r="FE13" s="60" t="s">
        <v>49</v>
      </c>
      <c r="FF13" s="60"/>
      <c r="FG13" s="60"/>
      <c r="FH13" s="60"/>
      <c r="FI13" s="60"/>
      <c r="FJ13" s="60"/>
      <c r="FK13" s="60"/>
      <c r="FL13" s="60"/>
      <c r="FM13" s="60"/>
      <c r="FN13" s="61"/>
      <c r="FO13" s="53" t="s">
        <v>47</v>
      </c>
      <c r="FP13" s="54" t="s">
        <v>48</v>
      </c>
      <c r="FQ13" s="54"/>
      <c r="FR13" s="54"/>
      <c r="FS13" s="54"/>
      <c r="FT13" s="54"/>
      <c r="FU13" s="54"/>
      <c r="FV13" s="54"/>
      <c r="FW13" s="54"/>
      <c r="FX13" s="54"/>
      <c r="FY13" s="169" t="n">
        <f aca="false">IF(正!FY13="－","－",IF(正!FY13="…","…",IF(正!FY13="x","x",IF(誤!FY13="－","－",IF(誤!FY13="…","…",IF(誤!FY13="x","x",ROUND(正!FY13-誤!FY13,3)))))))</f>
        <v>0</v>
      </c>
      <c r="FZ13" s="170" t="n">
        <f aca="false">IF(正!FZ13="－","－",IF(正!FZ13="…","…",IF(正!FZ13="x","x",IF(誤!FZ13="－","－",IF(誤!FZ13="…","…",IF(誤!FZ13="x","x",ROUND(正!FZ13-誤!FZ13,3)))))))</f>
        <v>-2</v>
      </c>
      <c r="GA13" s="170" t="n">
        <f aca="false">IF(正!GA13="－","－",IF(正!GA13="…","…",IF(正!GA13="x","x",IF(誤!GA13="－","－",IF(誤!GA13="…","…",IF(誤!GA13="x","x",ROUND(正!GA13-誤!GA13,3)))))))</f>
        <v>3</v>
      </c>
      <c r="GB13" s="170" t="n">
        <f aca="false">IF(正!GB13="－","－",IF(正!GB13="…","…",IF(正!GB13="x","x",IF(誤!GB13="－","－",IF(誤!GB13="…","…",IF(誤!GB13="x","x",ROUND(正!GB13-誤!GB13,3)))))))</f>
        <v>-1</v>
      </c>
      <c r="GC13" s="171" t="n">
        <f aca="false">IF(正!GC13="－","－",IF(正!GC13="…","…",IF(正!GC13="x","x",IF(誤!GC13="－","－",IF(誤!GC13="…","…",IF(誤!GC13="x","x",ROUND(正!GC13-誤!GC13,3)))))))</f>
        <v>0</v>
      </c>
      <c r="GD13" s="170" t="n">
        <f aca="false">IF(正!GD13="－","－",IF(正!GD13="…","…",IF(正!GD13="x","x",IF(誤!GD13="－","－",IF(誤!GD13="…","…",IF(誤!GD13="x","x",ROUND(正!GD13-誤!GD13,3)))))))</f>
        <v>0</v>
      </c>
      <c r="GE13" s="172" t="n">
        <f aca="false">IF(正!GE13="－","－",IF(正!GE13="…","…",IF(正!GE13="x","x",IF(誤!GE13="－","－",IF(誤!GE13="…","…",IF(誤!GE13="x","x",ROUND(正!GE13-誤!GE13,3)))))))</f>
        <v>0</v>
      </c>
      <c r="GF13" s="169" t="n">
        <f aca="false">IF(正!GF13="－","－",IF(正!GF13="…","…",IF(正!GF13="x","x",IF(誤!GF13="－","－",IF(誤!GF13="…","…",IF(誤!GF13="x","x",ROUND(正!GF13-誤!GF13,3)))))))</f>
        <v>0</v>
      </c>
      <c r="GG13" s="173" t="n">
        <f aca="false">IF(正!GG13="－","－",IF(正!GG13="…","…",IF(正!GG13="x","x",IF(誤!GG13="－","－",IF(誤!GG13="…","…",IF(誤!GG13="x","x",ROUND(正!GG13-誤!GG13,3)))))))</f>
        <v>-1</v>
      </c>
      <c r="GH13" s="173" t="n">
        <f aca="false">IF(正!GH13="－","－",IF(正!GH13="…","…",IF(正!GH13="x","x",IF(誤!GH13="－","－",IF(誤!GH13="…","…",IF(誤!GH13="x","x",ROUND(正!GH13-誤!GH13,3)))))))</f>
        <v>0</v>
      </c>
      <c r="GI13" s="170" t="n">
        <f aca="false">IF(正!GI13="－","－",IF(正!GI13="…","…",IF(正!GI13="x","x",IF(誤!GI13="－","－",IF(誤!GI13="…","…",IF(誤!GI13="x","x",ROUND(正!GI13-誤!GI13,3)))))))</f>
        <v>0</v>
      </c>
      <c r="GJ13" s="170" t="n">
        <f aca="false">IF(正!GJ13="－","－",IF(正!GJ13="…","…",IF(正!GJ13="x","x",IF(誤!GJ13="－","－",IF(誤!GJ13="…","…",IF(誤!GJ13="x","x",ROUND(正!GJ13-誤!GJ13,3)))))))</f>
        <v>0</v>
      </c>
      <c r="GK13" s="170" t="n">
        <f aca="false">IF(正!GK13="－","－",IF(正!GK13="…","…",IF(正!GK13="x","x",IF(誤!GK13="－","－",IF(誤!GK13="…","…",IF(誤!GK13="x","x",ROUND(正!GK13-誤!GK13,3)))))))</f>
        <v>0</v>
      </c>
      <c r="GL13" s="172" t="n">
        <f aca="false">IF(正!GL13="－","－",IF(正!GL13="…","…",IF(正!GL13="x","x",IF(誤!GL13="－","－",IF(誤!GL13="…","…",IF(誤!GL13="x","x",ROUND(正!GL13-誤!GL13,3)))))))</f>
        <v>1</v>
      </c>
      <c r="GM13" s="60" t="s">
        <v>49</v>
      </c>
      <c r="GN13" s="60"/>
      <c r="GO13" s="60"/>
      <c r="GP13" s="60"/>
      <c r="GQ13" s="60"/>
      <c r="GR13" s="60"/>
      <c r="GS13" s="60"/>
      <c r="GT13" s="60"/>
      <c r="GU13" s="60"/>
      <c r="GV13" s="61"/>
    </row>
    <row r="14" s="38" customFormat="true" ht="15.6" hidden="false" customHeight="true" outlineLevel="0" collapsed="false">
      <c r="A14" s="62" t="s">
        <v>50</v>
      </c>
      <c r="B14" s="62"/>
      <c r="C14" s="62"/>
      <c r="D14" s="62"/>
      <c r="E14" s="62"/>
      <c r="F14" s="62"/>
      <c r="G14" s="62"/>
      <c r="H14" s="62"/>
      <c r="I14" s="62"/>
      <c r="J14" s="62"/>
      <c r="K14" s="174" t="n">
        <f aca="false">IF(正!K14="－","－",IF(正!K14="…","…",IF(正!K14="x","x",IF(誤!K14="－","－",IF(誤!K14="…","…",IF(誤!K14="x","x",ROUND(正!K14-誤!K14,3)))))))</f>
        <v>11295.449</v>
      </c>
      <c r="L14" s="175" t="n">
        <f aca="false">IF(正!L14="－","－",IF(正!L14="…","…",IF(正!L14="x","x",IF(誤!L14="－","－",IF(誤!L14="…","…",IF(誤!L14="x","x",ROUND(正!L14-誤!L14,3)))))))</f>
        <v>-55449.263</v>
      </c>
      <c r="M14" s="175" t="n">
        <f aca="false">IF(正!M14="－","－",IF(正!M14="…","…",IF(正!M14="x","x",IF(誤!M14="－","－",IF(誤!M14="…","…",IF(誤!M14="x","x",ROUND(正!M14-誤!M14,3)))))))</f>
        <v>-77134.679</v>
      </c>
      <c r="N14" s="175" t="n">
        <f aca="false">IF(正!N14="－","－",IF(正!N14="…","…",IF(正!N14="x","x",IF(誤!N14="－","－",IF(誤!N14="…","…",IF(誤!N14="x","x",ROUND(正!N14-誤!N14,3)))))))</f>
        <v>-276396.831</v>
      </c>
      <c r="O14" s="176" t="n">
        <f aca="false">IF(正!O14="－","－",IF(正!O14="…","…",IF(正!O14="x","x",IF(誤!O14="－","－",IF(誤!O14="…","…",IF(誤!O14="x","x",ROUND(正!O14-誤!O14,3)))))))</f>
        <v>232715.361</v>
      </c>
      <c r="P14" s="175" t="n">
        <f aca="false">IF(正!P14="－","－",IF(正!P14="…","…",IF(正!P14="x","x",IF(誤!P14="－","－",IF(誤!P14="…","…",IF(誤!P14="x","x",ROUND(正!P14-誤!P14,3)))))))</f>
        <v>-187532.862</v>
      </c>
      <c r="Q14" s="177" t="n">
        <f aca="false">IF(正!Q14="－","－",IF(正!Q14="…","…",IF(正!Q14="x","x",IF(誤!Q14="－","－",IF(誤!Q14="…","…",IF(誤!Q14="x","x",ROUND(正!Q14-誤!Q14,3)))))))</f>
        <v>375093.723</v>
      </c>
      <c r="R14" s="174" t="n">
        <f aca="false">IF(正!R14="－","－",IF(正!R14="…","…",IF(正!R14="x","x",IF(誤!R14="－","－",IF(誤!R14="…","…",IF(誤!R14="x","x",ROUND(正!R14-誤!R14,3)))))))</f>
        <v>0</v>
      </c>
      <c r="S14" s="178" t="n">
        <f aca="false">IF(正!S14="－","－",IF(正!S14="…","…",IF(正!S14="x","x",IF(誤!S14="－","－",IF(誤!S14="…","…",IF(誤!S14="x","x",ROUND(正!S14-誤!S14,3)))))))</f>
        <v>-22743.678</v>
      </c>
      <c r="T14" s="178" t="n">
        <f aca="false">IF(正!T14="－","－",IF(正!T14="…","…",IF(正!T14="x","x",IF(誤!T14="－","－",IF(誤!T14="…","…",IF(誤!T14="x","x",ROUND(正!T14-誤!T14,3)))))))</f>
        <v>568.488</v>
      </c>
      <c r="U14" s="175" t="n">
        <f aca="false">IF(正!U14="－","－",IF(正!U14="…","…",IF(正!U14="x","x",IF(誤!U14="－","－",IF(誤!U14="…","…",IF(誤!U14="x","x",ROUND(正!U14-誤!U14,3)))))))</f>
        <v>-46122.097</v>
      </c>
      <c r="V14" s="175" t="n">
        <f aca="false">IF(正!V14="－","－",IF(正!V14="…","…",IF(正!V14="x","x",IF(誤!V14="－","－",IF(誤!V14="…","…",IF(誤!V14="x","x",ROUND(正!V14-誤!V14,3)))))))</f>
        <v>-1953.3</v>
      </c>
      <c r="W14" s="175" t="n">
        <f aca="false">IF(正!W14="－","－",IF(正!W14="…","…",IF(正!W14="x","x",IF(誤!W14="－","－",IF(誤!W14="…","…",IF(誤!W14="x","x",ROUND(正!W14-誤!W14,3)))))))</f>
        <v>0</v>
      </c>
      <c r="X14" s="177" t="n">
        <f aca="false">IF(正!X14="－","－",IF(正!X14="…","…",IF(正!X14="x","x",IF(誤!X14="－","－",IF(誤!X14="…","…",IF(誤!X14="x","x",ROUND(正!X14-誤!X14,3)))))))</f>
        <v>70250.587</v>
      </c>
      <c r="Y14" s="68" t="s">
        <v>51</v>
      </c>
      <c r="Z14" s="68"/>
      <c r="AA14" s="68"/>
      <c r="AB14" s="68"/>
      <c r="AC14" s="68"/>
      <c r="AD14" s="68"/>
      <c r="AE14" s="68"/>
      <c r="AF14" s="68"/>
      <c r="AG14" s="68"/>
      <c r="AH14" s="68"/>
      <c r="AI14" s="62" t="s">
        <v>50</v>
      </c>
      <c r="AJ14" s="62"/>
      <c r="AK14" s="62"/>
      <c r="AL14" s="62"/>
      <c r="AM14" s="62"/>
      <c r="AN14" s="62"/>
      <c r="AO14" s="62"/>
      <c r="AP14" s="62"/>
      <c r="AQ14" s="62"/>
      <c r="AR14" s="62"/>
      <c r="AS14" s="174" t="n">
        <f aca="false">IF(正!AS14="－","－",IF(正!AS14="…","…",IF(正!AS14="x","x",IF(誤!AS14="－","－",IF(誤!AS14="…","…",IF(誤!AS14="x","x",ROUND(正!AS14-誤!AS14,3)))))))</f>
        <v>0</v>
      </c>
      <c r="AT14" s="175" t="n">
        <f aca="false">IF(正!AT14="－","－",IF(正!AT14="…","…",IF(正!AT14="x","x",IF(誤!AT14="－","－",IF(誤!AT14="…","…",IF(誤!AT14="x","x",ROUND(正!AT14-誤!AT14,3)))))))</f>
        <v>126.531</v>
      </c>
      <c r="AU14" s="175" t="n">
        <f aca="false">IF(正!AU14="－","－",IF(正!AU14="…","…",IF(正!AU14="x","x",IF(誤!AU14="－","－",IF(誤!AU14="…","…",IF(誤!AU14="x","x",ROUND(正!AU14-誤!AU14,3)))))))</f>
        <v>-15597.138</v>
      </c>
      <c r="AV14" s="175" t="n">
        <f aca="false">IF(正!AV14="－","－",IF(正!AV14="…","…",IF(正!AV14="x","x",IF(誤!AV14="－","－",IF(誤!AV14="…","…",IF(誤!AV14="x","x",ROUND(正!AV14-誤!AV14,3)))))))</f>
        <v>-3933.481</v>
      </c>
      <c r="AW14" s="176" t="n">
        <f aca="false">IF(正!AW14="－","－",IF(正!AW14="…","…",IF(正!AW14="x","x",IF(誤!AW14="－","－",IF(誤!AW14="…","…",IF(誤!AW14="x","x",ROUND(正!AW14-誤!AW14,3)))))))</f>
        <v>113818.203</v>
      </c>
      <c r="AX14" s="175" t="n">
        <f aca="false">IF(正!AX14="－","－",IF(正!AX14="…","…",IF(正!AX14="x","x",IF(誤!AX14="－","－",IF(誤!AX14="…","…",IF(誤!AX14="x","x",ROUND(正!AX14-誤!AX14,3)))))))</f>
        <v>-26615.529</v>
      </c>
      <c r="AY14" s="177" t="n">
        <f aca="false">IF(正!AY14="－","－",IF(正!AY14="…","…",IF(正!AY14="x","x",IF(誤!AY14="－","－",IF(誤!AY14="…","…",IF(誤!AY14="x","x",ROUND(正!AY14-誤!AY14,3)))))))</f>
        <v>-67798.585</v>
      </c>
      <c r="AZ14" s="174" t="n">
        <f aca="false">IF(正!AZ14="－","－",IF(正!AZ14="…","…",IF(正!AZ14="x","x",IF(誤!AZ14="－","－",IF(誤!AZ14="…","…",IF(誤!AZ14="x","x",ROUND(正!AZ14-誤!AZ14,3)))))))</f>
        <v>0</v>
      </c>
      <c r="BA14" s="178" t="n">
        <f aca="false">IF(正!BA14="－","－",IF(正!BA14="…","…",IF(正!BA14="x","x",IF(誤!BA14="－","－",IF(誤!BA14="…","…",IF(誤!BA14="x","x",ROUND(正!BA14-誤!BA14,3)))))))</f>
        <v>0</v>
      </c>
      <c r="BB14" s="178" t="n">
        <f aca="false">IF(正!BB14="－","－",IF(正!BB14="…","…",IF(正!BB14="x","x",IF(誤!BB14="－","－",IF(誤!BB14="…","…",IF(誤!BB14="x","x",ROUND(正!BB14-誤!BB14,3)))))))</f>
        <v>0</v>
      </c>
      <c r="BC14" s="175" t="n">
        <f aca="false">IF(正!BC14="－","－",IF(正!BC14="…","…",IF(正!BC14="x","x",IF(誤!BC14="－","－",IF(誤!BC14="…","…",IF(誤!BC14="x","x",ROUND(正!BC14-誤!BC14,3)))))))</f>
        <v>5691.048</v>
      </c>
      <c r="BD14" s="175" t="n">
        <f aca="false">IF(正!BD14="－","－",IF(正!BD14="…","…",IF(正!BD14="x","x",IF(誤!BD14="－","－",IF(誤!BD14="…","…",IF(誤!BD14="x","x",ROUND(正!BD14-誤!BD14,3)))))))</f>
        <v>25783.442</v>
      </c>
      <c r="BE14" s="175" t="n">
        <f aca="false">IF(正!BE14="－","－",IF(正!BE14="…","…",IF(正!BE14="x","x",IF(誤!BE14="－","－",IF(誤!BE14="…","…",IF(誤!BE14="x","x",ROUND(正!BE14-誤!BE14,3)))))))</f>
        <v>-18582.769</v>
      </c>
      <c r="BF14" s="177" t="n">
        <f aca="false">IF(正!BF14="－","－",IF(正!BF14="…","…",IF(正!BF14="x","x",IF(誤!BF14="－","－",IF(誤!BF14="…","…",IF(誤!BF14="x","x",ROUND(正!BF14-誤!BF14,3)))))))</f>
        <v>-12891.721</v>
      </c>
      <c r="BG14" s="68" t="s">
        <v>51</v>
      </c>
      <c r="BH14" s="68"/>
      <c r="BI14" s="68"/>
      <c r="BJ14" s="68"/>
      <c r="BK14" s="68"/>
      <c r="BL14" s="68"/>
      <c r="BM14" s="68"/>
      <c r="BN14" s="68"/>
      <c r="BO14" s="68"/>
      <c r="BP14" s="68"/>
      <c r="BQ14" s="62" t="s">
        <v>50</v>
      </c>
      <c r="BR14" s="62"/>
      <c r="BS14" s="62"/>
      <c r="BT14" s="62"/>
      <c r="BU14" s="62"/>
      <c r="BV14" s="62"/>
      <c r="BW14" s="62"/>
      <c r="BX14" s="62"/>
      <c r="BY14" s="62"/>
      <c r="BZ14" s="62"/>
      <c r="CA14" s="174" t="n">
        <f aca="false">IF(正!CA14="－","－",IF(正!CA14="…","…",IF(正!CA14="x","x",IF(誤!CA14="－","－",IF(誤!CA14="…","…",IF(誤!CA14="x","x",ROUND(正!CA14-誤!CA14,3)))))))</f>
        <v>0</v>
      </c>
      <c r="CB14" s="175" t="n">
        <f aca="false">IF(正!CB14="－","－",IF(正!CB14="…","…",IF(正!CB14="x","x",IF(誤!CB14="－","－",IF(誤!CB14="…","…",IF(誤!CB14="x","x",ROUND(正!CB14-誤!CB14,3)))))))</f>
        <v>-1700.563</v>
      </c>
      <c r="CC14" s="175" t="n">
        <f aca="false">IF(正!CC14="－","－",IF(正!CC14="…","…",IF(正!CC14="x","x",IF(誤!CC14="－","－",IF(誤!CC14="…","…",IF(誤!CC14="x","x",ROUND(正!CC14-誤!CC14,3)))))))</f>
        <v>5125.788</v>
      </c>
      <c r="CD14" s="175" t="n">
        <f aca="false">IF(正!CD14="－","－",IF(正!CD14="…","…",IF(正!CD14="x","x",IF(誤!CD14="－","－",IF(誤!CD14="…","…",IF(誤!CD14="x","x",ROUND(正!CD14-誤!CD14,3)))))))</f>
        <v>6149.053</v>
      </c>
      <c r="CE14" s="176" t="n">
        <f aca="false">IF(正!CE14="－","－",IF(正!CE14="…","…",IF(正!CE14="x","x",IF(誤!CE14="－","－",IF(誤!CE14="…","…",IF(誤!CE14="x","x",ROUND(正!CE14-誤!CE14,3)))))))</f>
        <v>-41931.619</v>
      </c>
      <c r="CF14" s="175" t="n">
        <f aca="false">IF(正!CF14="－","－",IF(正!CF14="…","…",IF(正!CF14="x","x",IF(誤!CF14="－","－",IF(誤!CF14="…","…",IF(誤!CF14="x","x",ROUND(正!CF14-誤!CF14,3)))))))</f>
        <v>-17945.79</v>
      </c>
      <c r="CG14" s="177" t="n">
        <f aca="false">IF(正!CG14="－","－",IF(正!CG14="…","…",IF(正!CG14="x","x",IF(誤!CG14="－","－",IF(誤!CG14="…","…",IF(誤!CG14="x","x",ROUND(正!CG14-誤!CG14,3)))))))</f>
        <v>50303.13</v>
      </c>
      <c r="CH14" s="174" t="n">
        <f aca="false">IF(正!CH14="－","－",IF(正!CH14="…","…",IF(正!CH14="x","x",IF(誤!CH14="－","－",IF(誤!CH14="…","…",IF(誤!CH14="x","x",ROUND(正!CH14-誤!CH14,3)))))))</f>
        <v>11295.449</v>
      </c>
      <c r="CI14" s="178" t="n">
        <f aca="false">IF(正!CI14="－","－",IF(正!CI14="…","…",IF(正!CI14="x","x",IF(誤!CI14="－","－",IF(誤!CI14="…","…",IF(誤!CI14="x","x",ROUND(正!CI14-誤!CI14,3)))))))</f>
        <v>-8810.355</v>
      </c>
      <c r="CJ14" s="178" t="n">
        <f aca="false">IF(正!CJ14="－","－",IF(正!CJ14="…","…",IF(正!CJ14="x","x",IF(誤!CJ14="－","－",IF(誤!CJ14="…","…",IF(誤!CJ14="x","x",ROUND(正!CJ14-誤!CJ14,3)))))))</f>
        <v>53599.941</v>
      </c>
      <c r="CK14" s="175" t="n">
        <f aca="false">IF(正!CK14="－","－",IF(正!CK14="…","…",IF(正!CK14="x","x",IF(誤!CK14="－","－",IF(誤!CK14="…","…",IF(誤!CK14="x","x",ROUND(正!CK14-誤!CK14,3)))))))</f>
        <v>-71196.173</v>
      </c>
      <c r="CL14" s="175" t="n">
        <f aca="false">IF(正!CL14="－","－",IF(正!CL14="…","…",IF(正!CL14="x","x",IF(誤!CL14="－","－",IF(誤!CL14="…","…",IF(誤!CL14="x","x",ROUND(正!CL14-誤!CL14,3)))))))</f>
        <v>91449.878</v>
      </c>
      <c r="CM14" s="175" t="n">
        <f aca="false">IF(正!CM14="－","－",IF(正!CM14="…","…",IF(正!CM14="x","x",IF(誤!CM14="－","－",IF(誤!CM14="…","…",IF(誤!CM14="x","x",ROUND(正!CM14-誤!CM14,3)))))))</f>
        <v>-53747.842</v>
      </c>
      <c r="CN14" s="177" t="n">
        <f aca="false">IF(正!CN14="－","－",IF(正!CN14="…","…",IF(正!CN14="x","x",IF(誤!CN14="－","－",IF(誤!CN14="…","…",IF(誤!CN14="x","x",ROUND(正!CN14-誤!CN14,3)))))))</f>
        <v>0</v>
      </c>
      <c r="CO14" s="68" t="s">
        <v>51</v>
      </c>
      <c r="CP14" s="68"/>
      <c r="CQ14" s="68"/>
      <c r="CR14" s="68"/>
      <c r="CS14" s="68"/>
      <c r="CT14" s="68"/>
      <c r="CU14" s="68"/>
      <c r="CV14" s="68"/>
      <c r="CW14" s="68"/>
      <c r="CX14" s="68"/>
      <c r="CY14" s="62" t="s">
        <v>50</v>
      </c>
      <c r="CZ14" s="62"/>
      <c r="DA14" s="62"/>
      <c r="DB14" s="62"/>
      <c r="DC14" s="62"/>
      <c r="DD14" s="62"/>
      <c r="DE14" s="62"/>
      <c r="DF14" s="62"/>
      <c r="DG14" s="62"/>
      <c r="DH14" s="62"/>
      <c r="DI14" s="174" t="n">
        <f aca="false">IF(正!DI14="－","－",IF(正!DI14="…","…",IF(正!DI14="x","x",IF(誤!DI14="－","－",IF(誤!DI14="…","…",IF(誤!DI14="x","x",ROUND(正!DI14-誤!DI14,3)))))))</f>
        <v>0</v>
      </c>
      <c r="DJ14" s="175" t="n">
        <f aca="false">IF(正!DJ14="－","－",IF(正!DJ14="…","…",IF(正!DJ14="x","x",IF(誤!DJ14="－","－",IF(誤!DJ14="…","…",IF(誤!DJ14="x","x",ROUND(正!DJ14-誤!DJ14,3)))))))</f>
        <v>448.376</v>
      </c>
      <c r="DK14" s="175" t="n">
        <f aca="false">IF(正!DK14="－","－",IF(正!DK14="…","…",IF(正!DK14="x","x",IF(誤!DK14="－","－",IF(誤!DK14="…","…",IF(誤!DK14="x","x",ROUND(正!DK14-誤!DK14,3)))))))</f>
        <v>2664.738</v>
      </c>
      <c r="DL14" s="175" t="n">
        <f aca="false">IF(正!DL14="－","－",IF(正!DL14="…","…",IF(正!DL14="x","x",IF(誤!DL14="－","－",IF(誤!DL14="…","…",IF(誤!DL14="x","x",ROUND(正!DL14-誤!DL14,3)))))))</f>
        <v>-3746.136</v>
      </c>
      <c r="DM14" s="176" t="n">
        <f aca="false">IF(正!DM14="－","－",IF(正!DM14="…","…",IF(正!DM14="x","x",IF(誤!DM14="－","－",IF(誤!DM14="…","…",IF(誤!DM14="x","x",ROUND(正!DM14-誤!DM14,3)))))))</f>
        <v>633.022</v>
      </c>
      <c r="DN14" s="175" t="n">
        <f aca="false">IF(正!DN14="－","－",IF(正!DN14="…","…",IF(正!DN14="x","x",IF(誤!DN14="－","－",IF(誤!DN14="…","…",IF(誤!DN14="x","x",ROUND(正!DN14-誤!DN14,3)))))))</f>
        <v>0</v>
      </c>
      <c r="DO14" s="177" t="n">
        <f aca="false">IF(正!DO14="－","－",IF(正!DO14="…","…",IF(正!DO14="x","x",IF(誤!DO14="－","－",IF(誤!DO14="…","…",IF(誤!DO14="x","x",ROUND(正!DO14-誤!DO14,3)))))))</f>
        <v>0</v>
      </c>
      <c r="DP14" s="174" t="n">
        <f aca="false">IF(正!DP14="－","－",IF(正!DP14="…","…",IF(正!DP14="x","x",IF(誤!DP14="－","－",IF(誤!DP14="…","…",IF(誤!DP14="x","x",ROUND(正!DP14-誤!DP14,3)))))))</f>
        <v>0</v>
      </c>
      <c r="DQ14" s="178" t="n">
        <f aca="false">IF(正!DQ14="－","－",IF(正!DQ14="…","…",IF(正!DQ14="x","x",IF(誤!DQ14="－","－",IF(誤!DQ14="…","…",IF(誤!DQ14="x","x",ROUND(正!DQ14-誤!DQ14,3)))))))</f>
        <v>0</v>
      </c>
      <c r="DR14" s="178" t="n">
        <f aca="false">IF(正!DR14="－","－",IF(正!DR14="…","…",IF(正!DR14="x","x",IF(誤!DR14="－","－",IF(誤!DR14="…","…",IF(誤!DR14="x","x",ROUND(正!DR14-誤!DR14,3)))))))</f>
        <v>0</v>
      </c>
      <c r="DS14" s="175" t="n">
        <f aca="false">IF(正!DS14="－","－",IF(正!DS14="…","…",IF(正!DS14="x","x",IF(誤!DS14="－","－",IF(誤!DS14="…","…",IF(誤!DS14="x","x",ROUND(正!DS14-誤!DS14,3)))))))</f>
        <v>70640.931</v>
      </c>
      <c r="DT14" s="175" t="n">
        <f aca="false">IF(正!DT14="－","－",IF(正!DT14="…","…",IF(正!DT14="x","x",IF(誤!DT14="－","－",IF(誤!DT14="…","…",IF(誤!DT14="x","x",ROUND(正!DT14-誤!DT14,3)))))))</f>
        <v>0</v>
      </c>
      <c r="DU14" s="175" t="n">
        <f aca="false">IF(正!DU14="－","－",IF(正!DU14="…","…",IF(正!DU14="x","x",IF(誤!DU14="－","－",IF(誤!DU14="…","…",IF(誤!DU14="x","x",ROUND(正!DU14-誤!DU14,3)))))))</f>
        <v>-70640.931</v>
      </c>
      <c r="DV14" s="177" t="n">
        <f aca="false">IF(正!DV14="－","－",IF(正!DV14="…","…",IF(正!DV14="x","x",IF(誤!DV14="－","－",IF(誤!DV14="…","…",IF(誤!DV14="x","x",ROUND(正!DV14-誤!DV14,3)))))))</f>
        <v>0</v>
      </c>
      <c r="DW14" s="68" t="s">
        <v>51</v>
      </c>
      <c r="DX14" s="68"/>
      <c r="DY14" s="68"/>
      <c r="DZ14" s="68"/>
      <c r="EA14" s="68"/>
      <c r="EB14" s="68"/>
      <c r="EC14" s="68"/>
      <c r="ED14" s="68"/>
      <c r="EE14" s="68"/>
      <c r="EF14" s="68"/>
      <c r="EG14" s="62" t="s">
        <v>50</v>
      </c>
      <c r="EH14" s="62"/>
      <c r="EI14" s="62"/>
      <c r="EJ14" s="62"/>
      <c r="EK14" s="62"/>
      <c r="EL14" s="62"/>
      <c r="EM14" s="62"/>
      <c r="EN14" s="62"/>
      <c r="EO14" s="62"/>
      <c r="EP14" s="62"/>
      <c r="EQ14" s="174" t="n">
        <f aca="false">IF(正!EQ14="－","－",IF(正!EQ14="…","…",IF(正!EQ14="x","x",IF(誤!EQ14="－","－",IF(誤!EQ14="…","…",IF(誤!EQ14="x","x",ROUND(正!EQ14-誤!EQ14,3)))))))</f>
        <v>0</v>
      </c>
      <c r="ER14" s="175" t="n">
        <f aca="false">IF(正!ER14="－","－",IF(正!ER14="…","…",IF(正!ER14="x","x",IF(誤!ER14="－","－",IF(誤!ER14="…","…",IF(誤!ER14="x","x",ROUND(正!ER14-誤!ER14,3)))))))</f>
        <v>-939.225</v>
      </c>
      <c r="ES14" s="175" t="n">
        <f aca="false">IF(正!ES14="－","－",IF(正!ES14="…","…",IF(正!ES14="x","x",IF(誤!ES14="－","－",IF(誤!ES14="…","…",IF(誤!ES14="x","x",ROUND(正!ES14-誤!ES14,3)))))))</f>
        <v>-128151.892</v>
      </c>
      <c r="ET14" s="175" t="n">
        <f aca="false">IF(正!ET14="－","－",IF(正!ET14="…","…",IF(正!ET14="x","x",IF(誤!ET14="－","－",IF(誤!ET14="…","…",IF(誤!ET14="x","x",ROUND(正!ET14-誤!ET14,3)))))))</f>
        <v>-131216.867</v>
      </c>
      <c r="EU14" s="176" t="n">
        <f aca="false">IF(正!EU14="－","－",IF(正!EU14="…","…",IF(正!EU14="x","x",IF(誤!EU14="－","－",IF(誤!EU14="…","…",IF(誤!EU14="x","x",ROUND(正!EU14-誤!EU14,3)))))))</f>
        <v>-110747.526</v>
      </c>
      <c r="EV14" s="175" t="n">
        <f aca="false">IF(正!EV14="－","－",IF(正!EV14="…","…",IF(正!EV14="x","x",IF(誤!EV14="－","－",IF(誤!EV14="…","…",IF(誤!EV14="x","x",ROUND(正!EV14-誤!EV14,3)))))))</f>
        <v>0</v>
      </c>
      <c r="EW14" s="177" t="n">
        <f aca="false">IF(正!EW14="－","－",IF(正!EW14="…","…",IF(正!EW14="x","x",IF(誤!EW14="－","－",IF(誤!EW14="…","…",IF(誤!EW14="x","x",ROUND(正!EW14-誤!EW14,3)))))))</f>
        <v>371055.509</v>
      </c>
      <c r="EX14" s="174" t="n">
        <f aca="false">IF(正!EX14="－","－",IF(正!EX14="…","…",IF(正!EX14="x","x",IF(誤!EX14="－","－",IF(誤!EX14="…","…",IF(誤!EX14="x","x",ROUND(正!EX14-誤!EX14,3)))))))</f>
        <v>0</v>
      </c>
      <c r="EY14" s="178" t="n">
        <f aca="false">IF(正!EY14="－","－",IF(正!EY14="…","…",IF(正!EY14="x","x",IF(誤!EY14="－","－",IF(誤!EY14="…","…",IF(誤!EY14="x","x",ROUND(正!EY14-誤!EY14,3)))))))</f>
        <v>-4913.611</v>
      </c>
      <c r="EZ14" s="178" t="n">
        <f aca="false">IF(正!EZ14="－","－",IF(正!EZ14="…","…",IF(正!EZ14="x","x",IF(誤!EZ14="－","－",IF(誤!EZ14="…","…",IF(誤!EZ14="x","x",ROUND(正!EZ14-誤!EZ14,3)))))))</f>
        <v>4913.612</v>
      </c>
      <c r="FA14" s="175" t="n">
        <f aca="false">IF(正!FA14="－","－",IF(正!FA14="…","…",IF(正!FA14="x","x",IF(誤!FA14="－","－",IF(誤!FA14="…","…",IF(誤!FA14="x","x",ROUND(正!FA14-誤!FA14,3)))))))</f>
        <v>0</v>
      </c>
      <c r="FB14" s="175" t="n">
        <f aca="false">IF(正!FB14="－","－",IF(正!FB14="…","…",IF(正!FB14="x","x",IF(誤!FB14="－","－",IF(誤!FB14="…","…",IF(誤!FB14="x","x",ROUND(正!FB14-誤!FB14,3)))))))</f>
        <v>0</v>
      </c>
      <c r="FC14" s="175" t="n">
        <f aca="false">IF(正!FC14="－","－",IF(正!FC14="…","…",IF(正!FC14="x","x",IF(誤!FC14="－","－",IF(誤!FC14="…","…",IF(誤!FC14="x","x",ROUND(正!FC14-誤!FC14,3)))))))</f>
        <v>0</v>
      </c>
      <c r="FD14" s="177" t="str">
        <f aca="false">IF(正!FD14="－","－",IF(正!FD14="…","…",IF(正!FD14="x","x",IF(誤!FD14="－","－",IF(誤!FD14="…","…",IF(誤!FD14="x","x",ROUND(正!FD14-誤!FD14,3)))))))</f>
        <v>－</v>
      </c>
      <c r="FE14" s="68" t="s">
        <v>51</v>
      </c>
      <c r="FF14" s="68"/>
      <c r="FG14" s="68"/>
      <c r="FH14" s="68"/>
      <c r="FI14" s="68"/>
      <c r="FJ14" s="68"/>
      <c r="FK14" s="68"/>
      <c r="FL14" s="68"/>
      <c r="FM14" s="68"/>
      <c r="FN14" s="68"/>
      <c r="FO14" s="62" t="s">
        <v>50</v>
      </c>
      <c r="FP14" s="62"/>
      <c r="FQ14" s="62"/>
      <c r="FR14" s="62"/>
      <c r="FS14" s="62"/>
      <c r="FT14" s="62"/>
      <c r="FU14" s="62"/>
      <c r="FV14" s="62"/>
      <c r="FW14" s="62"/>
      <c r="FX14" s="62"/>
      <c r="FY14" s="174" t="n">
        <f aca="false">IF(正!FY14="－","－",IF(正!FY14="…","…",IF(正!FY14="x","x",IF(誤!FY14="－","－",IF(誤!FY14="…","…",IF(誤!FY14="x","x",ROUND(正!FY14-誤!FY14,3)))))))</f>
        <v>0</v>
      </c>
      <c r="FZ14" s="175" t="n">
        <f aca="false">IF(正!FZ14="－","－",IF(正!FZ14="…","…",IF(正!FZ14="x","x",IF(誤!FZ14="－","－",IF(誤!FZ14="…","…",IF(誤!FZ14="x","x",ROUND(正!FZ14-誤!FZ14,3)))))))</f>
        <v>-11330.816</v>
      </c>
      <c r="GA14" s="175" t="n">
        <f aca="false">IF(正!GA14="－","－",IF(正!GA14="…","…",IF(正!GA14="x","x",IF(誤!GA14="－","－",IF(誤!GA14="…","…",IF(誤!GA14="x","x",ROUND(正!GA14-誤!GA14,3)))))))</f>
        <v>3411.114</v>
      </c>
      <c r="GB14" s="175" t="n">
        <f aca="false">IF(正!GB14="－","－",IF(正!GB14="…","…",IF(正!GB14="x","x",IF(誤!GB14="－","－",IF(誤!GB14="…","…",IF(誤!GB14="x","x",ROUND(正!GB14-誤!GB14,3)))))))</f>
        <v>-104606.304</v>
      </c>
      <c r="GC14" s="176" t="n">
        <f aca="false">IF(正!GC14="－","－",IF(正!GC14="…","…",IF(正!GC14="x","x",IF(誤!GC14="－","－",IF(誤!GC14="…","…",IF(誤!GC14="x","x",ROUND(正!GC14-誤!GC14,3)))))))</f>
        <v>112526.006</v>
      </c>
      <c r="GD14" s="175" t="n">
        <f aca="false">IF(正!GD14="－","－",IF(正!GD14="…","…",IF(正!GD14="x","x",IF(誤!GD14="－","－",IF(誤!GD14="…","…",IF(誤!GD14="x","x",ROUND(正!GD14-誤!GD14,3)))))))</f>
        <v>0</v>
      </c>
      <c r="GE14" s="177" t="n">
        <f aca="false">IF(正!GE14="－","－",IF(正!GE14="…","…",IF(正!GE14="x","x",IF(誤!GE14="－","－",IF(誤!GE14="…","…",IF(誤!GE14="x","x",ROUND(正!GE14-誤!GE14,3)))))))</f>
        <v>0</v>
      </c>
      <c r="GF14" s="174" t="n">
        <f aca="false">IF(正!GF14="－","－",IF(正!GF14="…","…",IF(正!GF14="x","x",IF(誤!GF14="－","－",IF(誤!GF14="…","…",IF(誤!GF14="x","x",ROUND(正!GF14-誤!GF14,3)))))))</f>
        <v>0</v>
      </c>
      <c r="GG14" s="178" t="n">
        <f aca="false">IF(正!GG14="－","－",IF(正!GG14="…","…",IF(正!GG14="x","x",IF(誤!GG14="－","－",IF(誤!GG14="…","…",IF(誤!GG14="x","x",ROUND(正!GG14-誤!GG14,3)))))))</f>
        <v>-5585.922</v>
      </c>
      <c r="GH14" s="178" t="n">
        <f aca="false">IF(正!GH14="－","－",IF(正!GH14="…","…",IF(正!GH14="x","x",IF(誤!GH14="－","－",IF(誤!GH14="…","…",IF(誤!GH14="x","x",ROUND(正!GH14-誤!GH14,3)))))))</f>
        <v>-3669.329</v>
      </c>
      <c r="GI14" s="175" t="n">
        <f aca="false">IF(正!GI14="－","－",IF(正!GI14="…","…",IF(正!GI14="x","x",IF(誤!GI14="－","－",IF(誤!GI14="…","…",IF(誤!GI14="x","x",ROUND(正!GI14-誤!GI14,3)))))))</f>
        <v>1943.194</v>
      </c>
      <c r="GJ14" s="175" t="n">
        <f aca="false">IF(正!GJ14="－","－",IF(正!GJ14="…","…",IF(正!GJ14="x","x",IF(誤!GJ14="－","－",IF(誤!GJ14="…","…",IF(誤!GJ14="x","x",ROUND(正!GJ14-誤!GJ14,3)))))))</f>
        <v>43137.254</v>
      </c>
      <c r="GK14" s="175" t="n">
        <f aca="false">IF(正!GK14="－","－",IF(正!GK14="…","…",IF(正!GK14="x","x",IF(誤!GK14="－","－",IF(誤!GK14="…","…",IF(誤!GK14="x","x",ROUND(正!GK14-誤!GK14,3)))))))</f>
        <v>0</v>
      </c>
      <c r="GL14" s="177" t="n">
        <f aca="false">IF(正!GL14="－","－",IF(正!GL14="…","…",IF(正!GL14="x","x",IF(誤!GL14="－","－",IF(誤!GL14="…","…",IF(誤!GL14="x","x",ROUND(正!GL14-誤!GL14,3)))))))</f>
        <v>-35825.197</v>
      </c>
      <c r="GM14" s="68" t="s">
        <v>51</v>
      </c>
      <c r="GN14" s="68"/>
      <c r="GO14" s="68"/>
      <c r="GP14" s="68"/>
      <c r="GQ14" s="68"/>
      <c r="GR14" s="68"/>
      <c r="GS14" s="68"/>
      <c r="GT14" s="68"/>
      <c r="GU14" s="68"/>
      <c r="GV14" s="68"/>
    </row>
    <row r="15" s="38" customFormat="true" ht="15.6" hidden="false" customHeight="true" outlineLevel="0" collapsed="false">
      <c r="A15" s="69"/>
      <c r="B15" s="70" t="s">
        <v>52</v>
      </c>
      <c r="C15" s="70"/>
      <c r="D15" s="70"/>
      <c r="E15" s="70"/>
      <c r="F15" s="70"/>
      <c r="G15" s="70"/>
      <c r="H15" s="70"/>
      <c r="I15" s="70"/>
      <c r="J15" s="70"/>
      <c r="K15" s="174" t="n">
        <f aca="false">IF(正!K15="－","－",IF(正!K15="…","…",IF(正!K15="x","x",IF(誤!K15="－","－",IF(誤!K15="…","…",IF(誤!K15="x","x",ROUND(正!K15-誤!K15,3)))))))</f>
        <v>-647615.028</v>
      </c>
      <c r="L15" s="175" t="n">
        <f aca="false">IF(正!L15="－","－",IF(正!L15="…","…",IF(正!L15="x","x",IF(誤!L15="－","－",IF(誤!L15="…","…",IF(誤!L15="x","x",ROUND(正!L15-誤!L15,3)))))))</f>
        <v>-276676.274</v>
      </c>
      <c r="M15" s="175" t="n">
        <f aca="false">IF(正!M15="－","－",IF(正!M15="…","…",IF(正!M15="x","x",IF(誤!M15="－","－",IF(誤!M15="…","…",IF(誤!M15="x","x",ROUND(正!M15-誤!M15,3)))))))</f>
        <v>-255198.776</v>
      </c>
      <c r="N15" s="175" t="n">
        <f aca="false">IF(正!N15="－","－",IF(正!N15="…","…",IF(正!N15="x","x",IF(誤!N15="－","－",IF(誤!N15="…","…",IF(誤!N15="x","x",ROUND(正!N15-誤!N15,3)))))))</f>
        <v>-144595.551</v>
      </c>
      <c r="O15" s="176" t="n">
        <f aca="false">IF(正!O15="－","－",IF(正!O15="…","…",IF(正!O15="x","x",IF(誤!O15="－","－",IF(誤!O15="…","…",IF(誤!O15="x","x",ROUND(正!O15-誤!O15,3)))))))</f>
        <v>91317.381</v>
      </c>
      <c r="P15" s="175" t="n">
        <f aca="false">IF(正!P15="－","－",IF(正!P15="…","…",IF(正!P15="x","x",IF(誤!P15="－","－",IF(誤!P15="…","…",IF(誤!P15="x","x",ROUND(正!P15-誤!P15,3)))))))</f>
        <v>-123724.075</v>
      </c>
      <c r="Q15" s="177" t="n">
        <f aca="false">IF(正!Q15="－","－",IF(正!Q15="…","…",IF(正!Q15="x","x",IF(誤!Q15="－","－",IF(誤!Q15="…","…",IF(誤!Q15="x","x",ROUND(正!Q15-誤!Q15,3)))))))</f>
        <v>61262.268</v>
      </c>
      <c r="R15" s="174" t="n">
        <f aca="false">IF(正!R15="－","－",IF(正!R15="…","…",IF(正!R15="x","x",IF(誤!R15="－","－",IF(誤!R15="…","…",IF(誤!R15="x","x",ROUND(正!R15-誤!R15,3)))))))</f>
        <v>7633.576</v>
      </c>
      <c r="S15" s="178" t="n">
        <f aca="false">IF(正!S15="－","－",IF(正!S15="…","…",IF(正!S15="x","x",IF(誤!S15="－","－",IF(誤!S15="…","…",IF(誤!S15="x","x",ROUND(正!S15-誤!S15,3)))))))</f>
        <v>-16474.391</v>
      </c>
      <c r="T15" s="178" t="n">
        <f aca="false">IF(正!T15="－","－",IF(正!T15="…","…",IF(正!T15="x","x",IF(誤!T15="－","－",IF(誤!T15="…","…",IF(誤!T15="x","x",ROUND(正!T15-誤!T15,3)))))))</f>
        <v>390.012</v>
      </c>
      <c r="U15" s="175" t="n">
        <f aca="false">IF(正!U15="－","－",IF(正!U15="…","…",IF(正!U15="x","x",IF(誤!U15="－","－",IF(誤!U15="…","…",IF(誤!U15="x","x",ROUND(正!U15-誤!U15,3)))))))</f>
        <v>-30854.533</v>
      </c>
      <c r="V15" s="175" t="n">
        <f aca="false">IF(正!V15="－","－",IF(正!V15="…","…",IF(正!V15="x","x",IF(誤!V15="－","－",IF(誤!V15="…","…",IF(誤!V15="x","x",ROUND(正!V15-誤!V15,3)))))))</f>
        <v>-1185.238</v>
      </c>
      <c r="W15" s="175" t="n">
        <f aca="false">IF(正!W15="－","－",IF(正!W15="…","…",IF(正!W15="x","x",IF(誤!W15="－","－",IF(誤!W15="…","…",IF(誤!W15="x","x",ROUND(正!W15-誤!W15,3)))))))</f>
        <v>0</v>
      </c>
      <c r="X15" s="177" t="n">
        <f aca="false">IF(正!X15="－","－",IF(正!X15="…","…",IF(正!X15="x","x",IF(誤!X15="－","－",IF(誤!X15="…","…",IF(誤!X15="x","x",ROUND(正!X15-誤!X15,3)))))))</f>
        <v>55757.726</v>
      </c>
      <c r="Y15" s="71" t="s">
        <v>53</v>
      </c>
      <c r="Z15" s="71"/>
      <c r="AA15" s="71"/>
      <c r="AB15" s="71"/>
      <c r="AC15" s="71"/>
      <c r="AD15" s="71"/>
      <c r="AE15" s="71"/>
      <c r="AF15" s="71"/>
      <c r="AG15" s="71"/>
      <c r="AH15" s="72"/>
      <c r="AI15" s="69"/>
      <c r="AJ15" s="70" t="s">
        <v>52</v>
      </c>
      <c r="AK15" s="70"/>
      <c r="AL15" s="70"/>
      <c r="AM15" s="70"/>
      <c r="AN15" s="70"/>
      <c r="AO15" s="70"/>
      <c r="AP15" s="70"/>
      <c r="AQ15" s="70"/>
      <c r="AR15" s="70"/>
      <c r="AS15" s="174" t="n">
        <f aca="false">IF(正!AS15="－","－",IF(正!AS15="…","…",IF(正!AS15="x","x",IF(誤!AS15="－","－",IF(誤!AS15="…","…",IF(誤!AS15="x","x",ROUND(正!AS15-誤!AS15,3)))))))</f>
        <v>7498.821</v>
      </c>
      <c r="AT15" s="175" t="n">
        <f aca="false">IF(正!AT15="－","－",IF(正!AT15="…","…",IF(正!AT15="x","x",IF(誤!AT15="－","－",IF(誤!AT15="…","…",IF(誤!AT15="x","x",ROUND(正!AT15-誤!AT15,3)))))))</f>
        <v>74.317</v>
      </c>
      <c r="AU15" s="175" t="n">
        <f aca="false">IF(正!AU15="－","－",IF(正!AU15="…","…",IF(正!AU15="x","x",IF(誤!AU15="－","－",IF(誤!AU15="…","…",IF(誤!AU15="x","x",ROUND(正!AU15-誤!AU15,3)))))))</f>
        <v>-7595.902</v>
      </c>
      <c r="AV15" s="175" t="n">
        <f aca="false">IF(正!AV15="－","－",IF(正!AV15="…","…",IF(正!AV15="x","x",IF(誤!AV15="－","－",IF(誤!AV15="…","…",IF(誤!AV15="x","x",ROUND(正!AV15-誤!AV15,3)))))))</f>
        <v>-2413.03</v>
      </c>
      <c r="AW15" s="176" t="n">
        <f aca="false">IF(正!AW15="－","－",IF(正!AW15="…","…",IF(正!AW15="x","x",IF(誤!AW15="－","－",IF(誤!AW15="…","…",IF(誤!AW15="x","x",ROUND(正!AW15-誤!AW15,3)))))))</f>
        <v>76961.132</v>
      </c>
      <c r="AX15" s="175" t="n">
        <f aca="false">IF(正!AX15="－","－",IF(正!AX15="…","…",IF(正!AX15="x","x",IF(誤!AX15="－","－",IF(誤!AX15="…","…",IF(誤!AX15="x","x",ROUND(正!AX15-誤!AX15,3)))))))</f>
        <v>-17923.394</v>
      </c>
      <c r="AY15" s="177" t="n">
        <f aca="false">IF(正!AY15="－","－",IF(正!AY15="…","…",IF(正!AY15="x","x",IF(誤!AY15="－","－",IF(誤!AY15="…","…",IF(誤!AY15="x","x",ROUND(正!AY15-誤!AY15,3)))))))</f>
        <v>-41604.302</v>
      </c>
      <c r="AZ15" s="174" t="n">
        <f aca="false">IF(正!AZ15="－","－",IF(正!AZ15="…","…",IF(正!AZ15="x","x",IF(誤!AZ15="－","－",IF(誤!AZ15="…","…",IF(誤!AZ15="x","x",ROUND(正!AZ15-誤!AZ15,3)))))))</f>
        <v>0</v>
      </c>
      <c r="BA15" s="178" t="n">
        <f aca="false">IF(正!BA15="－","－",IF(正!BA15="…","…",IF(正!BA15="x","x",IF(誤!BA15="－","－",IF(誤!BA15="…","…",IF(誤!BA15="x","x",ROUND(正!BA15-誤!BA15,3)))))))</f>
        <v>0</v>
      </c>
      <c r="BB15" s="178" t="n">
        <f aca="false">IF(正!BB15="－","－",IF(正!BB15="…","…",IF(正!BB15="x","x",IF(誤!BB15="－","－",IF(誤!BB15="…","…",IF(誤!BB15="x","x",ROUND(正!BB15-誤!BB15,3)))))))</f>
        <v>0</v>
      </c>
      <c r="BC15" s="175" t="n">
        <f aca="false">IF(正!BC15="－","－",IF(正!BC15="…","…",IF(正!BC15="x","x",IF(誤!BC15="－","－",IF(誤!BC15="…","…",IF(誤!BC15="x","x",ROUND(正!BC15-誤!BC15,3)))))))</f>
        <v>4272.641</v>
      </c>
      <c r="BD15" s="175" t="n">
        <f aca="false">IF(正!BD15="－","－",IF(正!BD15="…","…",IF(正!BD15="x","x",IF(誤!BD15="－","－",IF(誤!BD15="…","…",IF(誤!BD15="x","x",ROUND(正!BD15-誤!BD15,3)))))))</f>
        <v>15129.065</v>
      </c>
      <c r="BE15" s="175" t="n">
        <f aca="false">IF(正!BE15="－","－",IF(正!BE15="…","…",IF(正!BE15="x","x",IF(誤!BE15="－","－",IF(誤!BE15="…","…",IF(誤!BE15="x","x",ROUND(正!BE15-誤!BE15,3)))))))</f>
        <v>-11837.173</v>
      </c>
      <c r="BF15" s="177" t="n">
        <f aca="false">IF(正!BF15="－","－",IF(正!BF15="…","…",IF(正!BF15="x","x",IF(誤!BF15="－","－",IF(誤!BF15="…","…",IF(誤!BF15="x","x",ROUND(正!BF15-誤!BF15,3)))))))</f>
        <v>-7564.533</v>
      </c>
      <c r="BG15" s="71" t="s">
        <v>53</v>
      </c>
      <c r="BH15" s="71"/>
      <c r="BI15" s="71"/>
      <c r="BJ15" s="71"/>
      <c r="BK15" s="71"/>
      <c r="BL15" s="71"/>
      <c r="BM15" s="71"/>
      <c r="BN15" s="71"/>
      <c r="BO15" s="71"/>
      <c r="BP15" s="72"/>
      <c r="BQ15" s="69"/>
      <c r="BR15" s="70" t="s">
        <v>52</v>
      </c>
      <c r="BS15" s="70"/>
      <c r="BT15" s="70"/>
      <c r="BU15" s="70"/>
      <c r="BV15" s="70"/>
      <c r="BW15" s="70"/>
      <c r="BX15" s="70"/>
      <c r="BY15" s="70"/>
      <c r="BZ15" s="70"/>
      <c r="CA15" s="174" t="n">
        <f aca="false">IF(正!CA15="－","－",IF(正!CA15="…","…",IF(正!CA15="x","x",IF(誤!CA15="－","－",IF(誤!CA15="…","…",IF(誤!CA15="x","x",ROUND(正!CA15-誤!CA15,3)))))))</f>
        <v>1461.77</v>
      </c>
      <c r="CB15" s="175" t="n">
        <f aca="false">IF(正!CB15="－","－",IF(正!CB15="…","…",IF(正!CB15="x","x",IF(誤!CB15="－","－",IF(誤!CB15="…","…",IF(誤!CB15="x","x",ROUND(正!CB15-誤!CB15,3)))))))</f>
        <v>-882.727</v>
      </c>
      <c r="CC15" s="175" t="n">
        <f aca="false">IF(正!CC15="－","－",IF(正!CC15="…","…",IF(正!CC15="x","x",IF(誤!CC15="－","－",IF(誤!CC15="…","…",IF(誤!CC15="x","x",ROUND(正!CC15-誤!CC15,3)))))))</f>
        <v>2509.345</v>
      </c>
      <c r="CD15" s="175" t="n">
        <f aca="false">IF(正!CD15="－","－",IF(正!CD15="…","…",IF(正!CD15="x","x",IF(誤!CD15="－","－",IF(誤!CD15="…","…",IF(誤!CD15="x","x",ROUND(正!CD15-誤!CD15,3)))))))</f>
        <v>3648.522</v>
      </c>
      <c r="CE15" s="176" t="n">
        <f aca="false">IF(正!CE15="－","－",IF(正!CE15="…","…",IF(正!CE15="x","x",IF(誤!CE15="－","－",IF(誤!CE15="…","…",IF(誤!CE15="x","x",ROUND(正!CE15-誤!CE15,3)))))))</f>
        <v>-17587.251</v>
      </c>
      <c r="CF15" s="175" t="n">
        <f aca="false">IF(正!CF15="－","－",IF(正!CF15="…","…",IF(正!CF15="x","x",IF(誤!CF15="－","－",IF(誤!CF15="…","…",IF(誤!CF15="x","x",ROUND(正!CF15-誤!CF15,3)))))))</f>
        <v>-7678.035</v>
      </c>
      <c r="CG15" s="177" t="n">
        <f aca="false">IF(正!CG15="－","－",IF(正!CG15="…","…",IF(正!CG15="x","x",IF(誤!CG15="－","－",IF(誤!CG15="…","…",IF(誤!CG15="x","x",ROUND(正!CG15-誤!CG15,3)))))))</f>
        <v>21451.916</v>
      </c>
      <c r="CH15" s="174" t="n">
        <f aca="false">IF(正!CH15="－","－",IF(正!CH15="…","…",IF(正!CH15="x","x",IF(誤!CH15="－","－",IF(誤!CH15="…","…",IF(誤!CH15="x","x",ROUND(正!CH15-誤!CH15,3)))))))</f>
        <v>-530815.332</v>
      </c>
      <c r="CI15" s="178" t="n">
        <f aca="false">IF(正!CI15="－","－",IF(正!CI15="…","…",IF(正!CI15="x","x",IF(誤!CI15="－","－",IF(誤!CI15="…","…",IF(誤!CI15="x","x",ROUND(正!CI15-誤!CI15,3)))))))</f>
        <v>-253284.691</v>
      </c>
      <c r="CJ15" s="178" t="n">
        <f aca="false">IF(正!CJ15="－","－",IF(正!CJ15="…","…",IF(正!CJ15="x","x",IF(誤!CJ15="－","－",IF(誤!CJ15="…","…",IF(誤!CJ15="x","x",ROUND(正!CJ15-誤!CJ15,3)))))))</f>
        <v>-189623.607</v>
      </c>
      <c r="CK15" s="175" t="n">
        <f aca="false">IF(正!CK15="－","－",IF(正!CK15="…","…",IF(正!CK15="x","x",IF(誤!CK15="－","－",IF(誤!CK15="…","…",IF(誤!CK15="x","x",ROUND(正!CK15-誤!CK15,3)))))))</f>
        <v>-68201.624</v>
      </c>
      <c r="CL15" s="175" t="n">
        <f aca="false">IF(正!CL15="－","－",IF(正!CL15="…","…",IF(正!CL15="x","x",IF(誤!CL15="－","－",IF(誤!CL15="…","…",IF(誤!CL15="x","x",ROUND(正!CL15-誤!CL15,3)))))))</f>
        <v>17395.885</v>
      </c>
      <c r="CM15" s="175" t="n">
        <f aca="false">IF(正!CM15="－","－",IF(正!CM15="…","…",IF(正!CM15="x","x",IF(誤!CM15="－","－",IF(誤!CM15="…","…",IF(誤!CM15="x","x",ROUND(正!CM15-誤!CM15,3)))))))</f>
        <v>-37101.297</v>
      </c>
      <c r="CN15" s="177" t="n">
        <f aca="false">IF(正!CN15="－","－",IF(正!CN15="…","…",IF(正!CN15="x","x",IF(誤!CN15="－","－",IF(誤!CN15="…","…",IF(誤!CN15="x","x",ROUND(正!CN15-誤!CN15,3)))))))</f>
        <v>0</v>
      </c>
      <c r="CO15" s="71" t="s">
        <v>53</v>
      </c>
      <c r="CP15" s="71"/>
      <c r="CQ15" s="71"/>
      <c r="CR15" s="71"/>
      <c r="CS15" s="71"/>
      <c r="CT15" s="71"/>
      <c r="CU15" s="71"/>
      <c r="CV15" s="71"/>
      <c r="CW15" s="71"/>
      <c r="CX15" s="72"/>
      <c r="CY15" s="69"/>
      <c r="CZ15" s="70" t="s">
        <v>52</v>
      </c>
      <c r="DA15" s="70"/>
      <c r="DB15" s="70"/>
      <c r="DC15" s="70"/>
      <c r="DD15" s="70"/>
      <c r="DE15" s="70"/>
      <c r="DF15" s="70"/>
      <c r="DG15" s="70"/>
      <c r="DH15" s="70"/>
      <c r="DI15" s="174" t="n">
        <f aca="false">IF(正!DI15="－","－",IF(正!DI15="…","…",IF(正!DI15="x","x",IF(誤!DI15="－","－",IF(誤!DI15="…","…",IF(誤!DI15="x","x",ROUND(正!DI15-誤!DI15,3)))))))</f>
        <v>0</v>
      </c>
      <c r="DJ15" s="175" t="n">
        <f aca="false">IF(正!DJ15="－","－",IF(正!DJ15="…","…",IF(正!DJ15="x","x",IF(誤!DJ15="－","－",IF(誤!DJ15="…","…",IF(誤!DJ15="x","x",ROUND(正!DJ15-誤!DJ15,3)))))))</f>
        <v>292.481</v>
      </c>
      <c r="DK15" s="175" t="n">
        <f aca="false">IF(正!DK15="－","－",IF(正!DK15="…","…",IF(正!DK15="x","x",IF(誤!DK15="－","－",IF(誤!DK15="…","…",IF(誤!DK15="x","x",ROUND(正!DK15-誤!DK15,3)))))))</f>
        <v>1577.624</v>
      </c>
      <c r="DL15" s="175" t="n">
        <f aca="false">IF(正!DL15="－","－",IF(正!DL15="…","…",IF(正!DL15="x","x",IF(誤!DL15="－","－",IF(誤!DL15="…","…",IF(誤!DL15="x","x",ROUND(正!DL15-誤!DL15,3)))))))</f>
        <v>-2247.157</v>
      </c>
      <c r="DM15" s="176" t="n">
        <f aca="false">IF(正!DM15="－","－",IF(正!DM15="…","…",IF(正!DM15="x","x",IF(誤!DM15="－","－",IF(誤!DM15="…","…",IF(誤!DM15="x","x",ROUND(正!DM15-誤!DM15,3)))))))</f>
        <v>377.052</v>
      </c>
      <c r="DN15" s="175" t="n">
        <f aca="false">IF(正!DN15="－","－",IF(正!DN15="…","…",IF(正!DN15="x","x",IF(誤!DN15="－","－",IF(誤!DN15="…","…",IF(誤!DN15="x","x",ROUND(正!DN15-誤!DN15,3)))))))</f>
        <v>0</v>
      </c>
      <c r="DO15" s="177" t="n">
        <f aca="false">IF(正!DO15="－","－",IF(正!DO15="…","…",IF(正!DO15="x","x",IF(誤!DO15="－","－",IF(誤!DO15="…","…",IF(誤!DO15="x","x",ROUND(正!DO15-誤!DO15,3)))))))</f>
        <v>0</v>
      </c>
      <c r="DP15" s="174" t="n">
        <f aca="false">IF(正!DP15="－","－",IF(正!DP15="…","…",IF(正!DP15="x","x",IF(誤!DP15="－","－",IF(誤!DP15="…","…",IF(誤!DP15="x","x",ROUND(正!DP15-誤!DP15,3)))))))</f>
        <v>0</v>
      </c>
      <c r="DQ15" s="178" t="n">
        <f aca="false">IF(正!DQ15="－","－",IF(正!DQ15="…","…",IF(正!DQ15="x","x",IF(誤!DQ15="－","－",IF(誤!DQ15="…","…",IF(誤!DQ15="x","x",ROUND(正!DQ15-誤!DQ15,3)))))))</f>
        <v>0</v>
      </c>
      <c r="DR15" s="178" t="n">
        <f aca="false">IF(正!DR15="－","－",IF(正!DR15="…","…",IF(正!DR15="x","x",IF(誤!DR15="－","－",IF(誤!DR15="…","…",IF(誤!DR15="x","x",ROUND(正!DR15-誤!DR15,3)))))))</f>
        <v>0</v>
      </c>
      <c r="DS15" s="175" t="n">
        <f aca="false">IF(正!DS15="－","－",IF(正!DS15="…","…",IF(正!DS15="x","x",IF(誤!DS15="－","－",IF(誤!DS15="…","…",IF(誤!DS15="x","x",ROUND(正!DS15-誤!DS15,3)))))))</f>
        <v>49184.176</v>
      </c>
      <c r="DT15" s="175" t="n">
        <f aca="false">IF(正!DT15="－","－",IF(正!DT15="…","…",IF(正!DT15="x","x",IF(誤!DT15="－","－",IF(誤!DT15="…","…",IF(誤!DT15="x","x",ROUND(正!DT15-誤!DT15,3)))))))</f>
        <v>0</v>
      </c>
      <c r="DU15" s="175" t="n">
        <f aca="false">IF(正!DU15="－","－",IF(正!DU15="…","…",IF(正!DU15="x","x",IF(誤!DU15="－","－",IF(誤!DU15="…","…",IF(誤!DU15="x","x",ROUND(正!DU15-誤!DU15,3)))))))</f>
        <v>-49184.176</v>
      </c>
      <c r="DV15" s="177" t="n">
        <f aca="false">IF(正!DV15="－","－",IF(正!DV15="…","…",IF(正!DV15="x","x",IF(誤!DV15="－","－",IF(誤!DV15="…","…",IF(誤!DV15="x","x",ROUND(正!DV15-誤!DV15,3)))))))</f>
        <v>0</v>
      </c>
      <c r="DW15" s="71" t="s">
        <v>53</v>
      </c>
      <c r="DX15" s="71"/>
      <c r="DY15" s="71"/>
      <c r="DZ15" s="71"/>
      <c r="EA15" s="71"/>
      <c r="EB15" s="71"/>
      <c r="EC15" s="71"/>
      <c r="ED15" s="71"/>
      <c r="EE15" s="71"/>
      <c r="EF15" s="72"/>
      <c r="EG15" s="69"/>
      <c r="EH15" s="70" t="s">
        <v>52</v>
      </c>
      <c r="EI15" s="70"/>
      <c r="EJ15" s="70"/>
      <c r="EK15" s="70"/>
      <c r="EL15" s="70"/>
      <c r="EM15" s="70"/>
      <c r="EN15" s="70"/>
      <c r="EO15" s="70"/>
      <c r="EP15" s="70"/>
      <c r="EQ15" s="174" t="n">
        <f aca="false">IF(正!EQ15="－","－",IF(正!EQ15="…","…",IF(正!EQ15="x","x",IF(誤!EQ15="－","－",IF(誤!EQ15="…","…",IF(誤!EQ15="x","x",ROUND(正!EQ15-誤!EQ15,3)))))))</f>
        <v>-134395.358</v>
      </c>
      <c r="ER15" s="175" t="n">
        <f aca="false">IF(正!ER15="－","－",IF(正!ER15="…","…",IF(正!ER15="x","x",IF(誤!ER15="－","－",IF(誤!ER15="…","…",IF(誤!ER15="x","x",ROUND(正!ER15-誤!ER15,3)))))))</f>
        <v>-402.142</v>
      </c>
      <c r="ES15" s="175" t="n">
        <f aca="false">IF(正!ES15="－","－",IF(正!ES15="…","…",IF(正!ES15="x","x",IF(誤!ES15="－","－",IF(誤!ES15="…","…",IF(誤!ES15="x","x",ROUND(正!ES15-誤!ES15,3)))))))</f>
        <v>-64406.055</v>
      </c>
      <c r="ET15" s="175" t="n">
        <f aca="false">IF(正!ET15="－","－",IF(正!ET15="…","…",IF(正!ET15="x","x",IF(誤!ET15="－","－",IF(誤!ET15="…","…",IF(誤!ET15="x","x",ROUND(正!ET15-誤!ET15,3)))))))</f>
        <v>-76665.183</v>
      </c>
      <c r="EU15" s="176" t="n">
        <f aca="false">IF(正!EU15="－","－",IF(正!EU15="…","…",IF(正!EU15="x","x",IF(誤!EU15="－","－",IF(誤!EU15="…","…",IF(誤!EU15="x","x",ROUND(正!EU15-誤!EU15,3)))))))</f>
        <v>-53915.739</v>
      </c>
      <c r="EV15" s="175" t="n">
        <f aca="false">IF(正!EV15="－","－",IF(正!EV15="…","…",IF(正!EV15="x","x",IF(誤!EV15="－","－",IF(誤!EV15="…","…",IF(誤!EV15="x","x",ROUND(正!EV15-誤!EV15,3)))))))</f>
        <v>0</v>
      </c>
      <c r="EW15" s="177" t="n">
        <f aca="false">IF(正!EW15="－","－",IF(正!EW15="…","…",IF(正!EW15="x","x",IF(誤!EW15="－","－",IF(誤!EW15="…","…",IF(誤!EW15="x","x",ROUND(正!EW15-誤!EW15,3)))))))</f>
        <v>60993.761</v>
      </c>
      <c r="EX15" s="174" t="n">
        <f aca="false">IF(正!EX15="－","－",IF(正!EX15="…","…",IF(正!EX15="x","x",IF(誤!EX15="－","－",IF(誤!EX15="…","…",IF(誤!EX15="x","x",ROUND(正!EX15-誤!EX15,3)))))))</f>
        <v>0</v>
      </c>
      <c r="EY15" s="178" t="n">
        <f aca="false">IF(正!EY15="－","－",IF(正!EY15="…","…",IF(正!EY15="x","x",IF(誤!EY15="－","－",IF(誤!EY15="…","…",IF(誤!EY15="x","x",ROUND(正!EY15-誤!EY15,3)))))))</f>
        <v>-894.275</v>
      </c>
      <c r="EZ15" s="178" t="n">
        <f aca="false">IF(正!EZ15="－","－",IF(正!EZ15="…","…",IF(正!EZ15="x","x",IF(誤!EZ15="－","－",IF(誤!EZ15="…","…",IF(誤!EZ15="x","x",ROUND(正!EZ15-誤!EZ15,3)))))))</f>
        <v>894.275</v>
      </c>
      <c r="FA15" s="175" t="n">
        <f aca="false">IF(正!FA15="－","－",IF(正!FA15="…","…",IF(正!FA15="x","x",IF(誤!FA15="－","－",IF(誤!FA15="…","…",IF(誤!FA15="x","x",ROUND(正!FA15-誤!FA15,3)))))))</f>
        <v>0</v>
      </c>
      <c r="FB15" s="175" t="n">
        <f aca="false">IF(正!FB15="－","－",IF(正!FB15="…","…",IF(正!FB15="x","x",IF(誤!FB15="－","－",IF(誤!FB15="…","…",IF(誤!FB15="x","x",ROUND(正!FB15-誤!FB15,3)))))))</f>
        <v>0</v>
      </c>
      <c r="FC15" s="175" t="n">
        <f aca="false">IF(正!FC15="－","－",IF(正!FC15="…","…",IF(正!FC15="x","x",IF(誤!FC15="－","－",IF(誤!FC15="…","…",IF(誤!FC15="x","x",ROUND(正!FC15-誤!FC15,3)))))))</f>
        <v>0</v>
      </c>
      <c r="FD15" s="177" t="str">
        <f aca="false">IF(正!FD15="－","－",IF(正!FD15="…","…",IF(正!FD15="x","x",IF(誤!FD15="－","－",IF(誤!FD15="…","…",IF(誤!FD15="x","x",ROUND(正!FD15-誤!FD15,3)))))))</f>
        <v>－</v>
      </c>
      <c r="FE15" s="71" t="s">
        <v>53</v>
      </c>
      <c r="FF15" s="71"/>
      <c r="FG15" s="71"/>
      <c r="FH15" s="71"/>
      <c r="FI15" s="71"/>
      <c r="FJ15" s="71"/>
      <c r="FK15" s="71"/>
      <c r="FL15" s="71"/>
      <c r="FM15" s="71"/>
      <c r="FN15" s="72"/>
      <c r="FO15" s="69"/>
      <c r="FP15" s="70" t="s">
        <v>52</v>
      </c>
      <c r="FQ15" s="70"/>
      <c r="FR15" s="70"/>
      <c r="FS15" s="70"/>
      <c r="FT15" s="70"/>
      <c r="FU15" s="70"/>
      <c r="FV15" s="70"/>
      <c r="FW15" s="70"/>
      <c r="FX15" s="70"/>
      <c r="FY15" s="174" t="n">
        <f aca="false">IF(正!FY15="－","－",IF(正!FY15="…","…",IF(正!FY15="x","x",IF(誤!FY15="－","－",IF(誤!FY15="…","…",IF(誤!FY15="x","x",ROUND(正!FY15-誤!FY15,3)))))))</f>
        <v>0</v>
      </c>
      <c r="FZ15" s="175" t="n">
        <f aca="false">IF(正!FZ15="－","－",IF(正!FZ15="…","…",IF(正!FZ15="x","x",IF(誤!FZ15="－","－",IF(誤!FZ15="…","…",IF(誤!FZ15="x","x",ROUND(正!FZ15-誤!FZ15,3)))))))</f>
        <v>-2284.823</v>
      </c>
      <c r="GA15" s="175" t="n">
        <f aca="false">IF(正!GA15="－","－",IF(正!GA15="…","…",IF(正!GA15="x","x",IF(誤!GA15="－","－",IF(誤!GA15="…","…",IF(誤!GA15="x","x",ROUND(正!GA15-誤!GA15,3)))))))</f>
        <v>1056.92</v>
      </c>
      <c r="GB15" s="175" t="n">
        <f aca="false">IF(正!GB15="－","－",IF(正!GB15="…","…",IF(正!GB15="x","x",IF(誤!GB15="－","－",IF(誤!GB15="…","…",IF(誤!GB15="x","x",ROUND(正!GB15-誤!GB15,3)))))))</f>
        <v>-22684.233</v>
      </c>
      <c r="GC15" s="176" t="n">
        <f aca="false">IF(正!GC15="－","－",IF(正!GC15="…","…",IF(正!GC15="x","x",IF(誤!GC15="－","－",IF(誤!GC15="…","…",IF(誤!GC15="x","x",ROUND(正!GC15-誤!GC15,3)))))))</f>
        <v>23912.136</v>
      </c>
      <c r="GD15" s="175" t="n">
        <f aca="false">IF(正!GD15="－","－",IF(正!GD15="…","…",IF(正!GD15="x","x",IF(誤!GD15="－","－",IF(誤!GD15="…","…",IF(誤!GD15="x","x",ROUND(正!GD15-誤!GD15,3)))))))</f>
        <v>0</v>
      </c>
      <c r="GE15" s="177" t="n">
        <f aca="false">IF(正!GE15="－","－",IF(正!GE15="…","…",IF(正!GE15="x","x",IF(誤!GE15="－","－",IF(誤!GE15="…","…",IF(誤!GE15="x","x",ROUND(正!GE15-誤!GE15,3)))))))</f>
        <v>0</v>
      </c>
      <c r="GF15" s="174" t="n">
        <f aca="false">IF(正!GF15="－","－",IF(正!GF15="…","…",IF(正!GF15="x","x",IF(誤!GF15="－","－",IF(誤!GF15="…","…",IF(誤!GF15="x","x",ROUND(正!GF15-誤!GF15,3)))))))</f>
        <v>1001.495</v>
      </c>
      <c r="GG15" s="178" t="n">
        <f aca="false">IF(正!GG15="－","－",IF(正!GG15="…","…",IF(正!GG15="x","x",IF(誤!GG15="－","－",IF(誤!GG15="…","…",IF(誤!GG15="x","x",ROUND(正!GG15-誤!GG15,3)))))))</f>
        <v>-2820.024</v>
      </c>
      <c r="GH15" s="178" t="n">
        <f aca="false">IF(正!GH15="－","－",IF(正!GH15="…","…",IF(正!GH15="x","x",IF(誤!GH15="－","－",IF(誤!GH15="…","…",IF(誤!GH15="x","x",ROUND(正!GH15-誤!GH15,3)))))))</f>
        <v>-1.389</v>
      </c>
      <c r="GI15" s="175" t="n">
        <f aca="false">IF(正!GI15="－","－",IF(正!GI15="…","…",IF(正!GI15="x","x",IF(誤!GI15="－","－",IF(誤!GI15="…","…",IF(誤!GI15="x","x",ROUND(正!GI15-誤!GI15,3)))))))</f>
        <v>1364.87</v>
      </c>
      <c r="GJ15" s="175" t="n">
        <f aca="false">IF(正!GJ15="－","－",IF(正!GJ15="…","…",IF(正!GJ15="x","x",IF(誤!GJ15="－","－",IF(誤!GJ15="…","…",IF(誤!GJ15="x","x",ROUND(正!GJ15-誤!GJ15,3)))))))</f>
        <v>30230.338</v>
      </c>
      <c r="GK15" s="175" t="n">
        <f aca="false">IF(正!GK15="－","－",IF(正!GK15="…","…",IF(正!GK15="x","x",IF(誤!GK15="－","－",IF(誤!GK15="…","…",IF(誤!GK15="x","x",ROUND(正!GK15-誤!GK15,3)))))))</f>
        <v>0</v>
      </c>
      <c r="GL15" s="177" t="n">
        <f aca="false">IF(正!GL15="－","－",IF(正!GL15="…","…",IF(正!GL15="x","x",IF(誤!GL15="－","－",IF(誤!GL15="…","…",IF(誤!GL15="x","x",ROUND(正!GL15-誤!GL15,3)))))))</f>
        <v>-27772.3</v>
      </c>
      <c r="GM15" s="71" t="s">
        <v>53</v>
      </c>
      <c r="GN15" s="71"/>
      <c r="GO15" s="71"/>
      <c r="GP15" s="71"/>
      <c r="GQ15" s="71"/>
      <c r="GR15" s="71"/>
      <c r="GS15" s="71"/>
      <c r="GT15" s="71"/>
      <c r="GU15" s="71"/>
      <c r="GV15" s="72"/>
    </row>
    <row r="16" s="38" customFormat="true" ht="15.6" hidden="false" customHeight="true" outlineLevel="0" collapsed="false">
      <c r="A16" s="73"/>
      <c r="B16" s="74"/>
      <c r="C16" s="70" t="s">
        <v>54</v>
      </c>
      <c r="D16" s="70"/>
      <c r="E16" s="70"/>
      <c r="F16" s="70"/>
      <c r="G16" s="70"/>
      <c r="H16" s="70"/>
      <c r="I16" s="70"/>
      <c r="J16" s="70"/>
      <c r="K16" s="179" t="n">
        <f aca="false">IF(正!K16="－","－",IF(正!K16="…","…",IF(正!K16="x","x",IF(誤!K16="－","－",IF(誤!K16="…","…",IF(誤!K16="x","x",ROUND(正!K16-誤!K16,3)))))))</f>
        <v>-314893.473</v>
      </c>
      <c r="L16" s="180" t="n">
        <f aca="false">IF(正!L16="－","－",IF(正!L16="…","…",IF(正!L16="x","x",IF(誤!L16="－","－",IF(誤!L16="…","…",IF(誤!L16="x","x",ROUND(正!L16-誤!L16,3)))))))</f>
        <v>-116712.579</v>
      </c>
      <c r="M16" s="180" t="n">
        <f aca="false">IF(正!M16="－","－",IF(正!M16="…","…",IF(正!M16="x","x",IF(誤!M16="－","－",IF(誤!M16="…","…",IF(誤!M16="x","x",ROUND(正!M16-誤!M16,3)))))))</f>
        <v>-121046.121</v>
      </c>
      <c r="N16" s="180" t="n">
        <f aca="false">IF(正!N16="－","－",IF(正!N16="…","…",IF(正!N16="x","x",IF(誤!N16="－","－",IF(誤!N16="…","…",IF(誤!N16="x","x",ROUND(正!N16-誤!N16,3)))))))</f>
        <v>-82037.782</v>
      </c>
      <c r="O16" s="181" t="n">
        <f aca="false">IF(正!O16="－","－",IF(正!O16="…","…",IF(正!O16="x","x",IF(誤!O16="－","－",IF(誤!O16="…","…",IF(誤!O16="x","x",ROUND(正!O16-誤!O16,3)))))))</f>
        <v>38389.516</v>
      </c>
      <c r="P16" s="180" t="n">
        <f aca="false">IF(正!P16="－","－",IF(正!P16="…","…",IF(正!P16="x","x",IF(誤!P16="－","－",IF(誤!P16="…","…",IF(誤!P16="x","x",ROUND(正!P16-誤!P16,3)))))))</f>
        <v>-41734.173</v>
      </c>
      <c r="Q16" s="182" t="n">
        <f aca="false">IF(正!Q16="－","－",IF(正!Q16="…","…",IF(正!Q16="x","x",IF(誤!Q16="－","－",IF(誤!Q16="…","…",IF(誤!Q16="x","x",ROUND(正!Q16-誤!Q16,3)))))))</f>
        <v>8247.666</v>
      </c>
      <c r="R16" s="179" t="n">
        <f aca="false">IF(正!R16="－","－",IF(正!R16="…","…",IF(正!R16="x","x",IF(誤!R16="－","－",IF(誤!R16="…","…",IF(誤!R16="x","x",ROUND(正!R16-誤!R16,3)))))))</f>
        <v>-18405.859</v>
      </c>
      <c r="S16" s="183" t="n">
        <f aca="false">IF(正!S16="－","－",IF(正!S16="…","…",IF(正!S16="x","x",IF(誤!S16="－","－",IF(誤!S16="…","…",IF(誤!S16="x","x",ROUND(正!S16-誤!S16,3)))))))</f>
        <v>-7856.342</v>
      </c>
      <c r="T16" s="183" t="n">
        <f aca="false">IF(正!T16="－","－",IF(正!T16="…","…",IF(正!T16="x","x",IF(誤!T16="－","－",IF(誤!T16="…","…",IF(誤!T16="x","x",ROUND(正!T16-誤!T16,3)))))))</f>
        <v>177.347</v>
      </c>
      <c r="U16" s="180" t="n">
        <f aca="false">IF(正!U16="－","－",IF(正!U16="…","…",IF(正!U16="x","x",IF(誤!U16="－","－",IF(誤!U16="…","…",IF(誤!U16="x","x",ROUND(正!U16-誤!U16,3)))))))</f>
        <v>-12192.594</v>
      </c>
      <c r="V16" s="180" t="n">
        <f aca="false">IF(正!V16="－","－",IF(正!V16="…","…",IF(正!V16="x","x",IF(誤!V16="－","－",IF(誤!V16="…","…",IF(誤!V16="x","x",ROUND(正!V16-誤!V16,3)))))))</f>
        <v>-560.53</v>
      </c>
      <c r="W16" s="180" t="n">
        <f aca="false">IF(正!W16="－","－",IF(正!W16="…","…",IF(正!W16="x","x",IF(誤!W16="－","－",IF(誤!W16="…","…",IF(誤!W16="x","x",ROUND(正!W16-誤!W16,3)))))))</f>
        <v>0</v>
      </c>
      <c r="X16" s="182" t="n">
        <f aca="false">IF(正!X16="－","－",IF(正!X16="…","…",IF(正!X16="x","x",IF(誤!X16="－","－",IF(誤!X16="…","…",IF(誤!X16="x","x",ROUND(正!X16-誤!X16,3)))))))</f>
        <v>2026.259</v>
      </c>
      <c r="Y16" s="80" t="s">
        <v>55</v>
      </c>
      <c r="Z16" s="80"/>
      <c r="AA16" s="80"/>
      <c r="AB16" s="80"/>
      <c r="AC16" s="80"/>
      <c r="AD16" s="80"/>
      <c r="AE16" s="80"/>
      <c r="AF16" s="80"/>
      <c r="AG16" s="81"/>
      <c r="AH16" s="82"/>
      <c r="AI16" s="73"/>
      <c r="AJ16" s="74"/>
      <c r="AK16" s="70" t="s">
        <v>54</v>
      </c>
      <c r="AL16" s="70"/>
      <c r="AM16" s="70"/>
      <c r="AN16" s="70"/>
      <c r="AO16" s="70"/>
      <c r="AP16" s="70"/>
      <c r="AQ16" s="70"/>
      <c r="AR16" s="70"/>
      <c r="AS16" s="179" t="n">
        <f aca="false">IF(正!AS16="－","－",IF(正!AS16="…","…",IF(正!AS16="x","x",IF(誤!AS16="－","－",IF(誤!AS16="…","…",IF(誤!AS16="x","x",ROUND(正!AS16-誤!AS16,3)))))))</f>
        <v>7380.852</v>
      </c>
      <c r="AT16" s="180" t="n">
        <f aca="false">IF(正!AT16="－","－",IF(正!AT16="…","…",IF(正!AT16="x","x",IF(誤!AT16="－","－",IF(誤!AT16="…","…",IF(誤!AT16="x","x",ROUND(正!AT16-誤!AT16,3)))))))</f>
        <v>22.486</v>
      </c>
      <c r="AU16" s="180" t="n">
        <f aca="false">IF(正!AU16="－","－",IF(正!AU16="…","…",IF(正!AU16="x","x",IF(誤!AU16="－","－",IF(誤!AU16="…","…",IF(誤!AU16="x","x",ROUND(正!AU16-誤!AU16,3)))))))</f>
        <v>-1570.555</v>
      </c>
      <c r="AV16" s="180" t="n">
        <f aca="false">IF(正!AV16="－","－",IF(正!AV16="…","…",IF(正!AV16="x","x",IF(誤!AV16="－","－",IF(誤!AV16="…","…",IF(誤!AV16="x","x",ROUND(正!AV16-誤!AV16,3)))))))</f>
        <v>-788.914</v>
      </c>
      <c r="AW16" s="181" t="n">
        <f aca="false">IF(正!AW16="－","－",IF(正!AW16="…","…",IF(正!AW16="x","x",IF(誤!AW16="－","－",IF(誤!AW16="…","…",IF(誤!AW16="x","x",ROUND(正!AW16-誤!AW16,3)))))))</f>
        <v>32108.966</v>
      </c>
      <c r="AX16" s="180" t="n">
        <f aca="false">IF(正!AX16="－","－",IF(正!AX16="…","…",IF(正!AX16="x","x",IF(誤!AX16="－","－",IF(誤!AX16="…","…",IF(誤!AX16="x","x",ROUND(正!AX16-誤!AX16,3)))))))</f>
        <v>-8918.347</v>
      </c>
      <c r="AY16" s="182" t="n">
        <f aca="false">IF(正!AY16="－","－",IF(正!AY16="…","…",IF(正!AY16="x","x",IF(誤!AY16="－","－",IF(誤!AY16="…","…",IF(誤!AY16="x","x",ROUND(正!AY16-誤!AY16,3)))))))</f>
        <v>-13472.784</v>
      </c>
      <c r="AZ16" s="179" t="n">
        <f aca="false">IF(正!AZ16="－","－",IF(正!AZ16="…","…",IF(正!AZ16="x","x",IF(誤!AZ16="－","－",IF(誤!AZ16="…","…",IF(誤!AZ16="x","x",ROUND(正!AZ16-誤!AZ16,3)))))))</f>
        <v>0</v>
      </c>
      <c r="BA16" s="183" t="n">
        <f aca="false">IF(正!BA16="－","－",IF(正!BA16="…","…",IF(正!BA16="x","x",IF(誤!BA16="－","－",IF(誤!BA16="…","…",IF(誤!BA16="x","x",ROUND(正!BA16-誤!BA16,3)))))))</f>
        <v>0</v>
      </c>
      <c r="BB16" s="183" t="n">
        <f aca="false">IF(正!BB16="－","－",IF(正!BB16="…","…",IF(正!BB16="x","x",IF(誤!BB16="－","－",IF(誤!BB16="…","…",IF(誤!BB16="x","x",ROUND(正!BB16-誤!BB16,3)))))))</f>
        <v>0</v>
      </c>
      <c r="BC16" s="180" t="n">
        <f aca="false">IF(正!BC16="－","－",IF(正!BC16="…","…",IF(正!BC16="x","x",IF(誤!BC16="－","－",IF(誤!BC16="…","…",IF(誤!BC16="x","x",ROUND(正!BC16-誤!BC16,3)))))))</f>
        <v>2539.618</v>
      </c>
      <c r="BD16" s="180" t="n">
        <f aca="false">IF(正!BD16="－","－",IF(正!BD16="…","…",IF(正!BD16="x","x",IF(誤!BD16="－","－",IF(誤!BD16="…","…",IF(誤!BD16="x","x",ROUND(正!BD16-誤!BD16,3)))))))</f>
        <v>8397.835</v>
      </c>
      <c r="BE16" s="180" t="n">
        <f aca="false">IF(正!BE16="－","－",IF(正!BE16="…","…",IF(正!BE16="x","x",IF(誤!BE16="－","－",IF(誤!BE16="…","…",IF(誤!BE16="x","x",ROUND(正!BE16-誤!BE16,3)))))))</f>
        <v>-6738.536</v>
      </c>
      <c r="BF16" s="182" t="n">
        <f aca="false">IF(正!BF16="－","－",IF(正!BF16="…","…",IF(正!BF16="x","x",IF(誤!BF16="－","－",IF(誤!BF16="…","…",IF(誤!BF16="x","x",ROUND(正!BF16-誤!BF16,3)))))))</f>
        <v>-4198.917</v>
      </c>
      <c r="BG16" s="80" t="s">
        <v>55</v>
      </c>
      <c r="BH16" s="80"/>
      <c r="BI16" s="80"/>
      <c r="BJ16" s="80"/>
      <c r="BK16" s="80"/>
      <c r="BL16" s="80"/>
      <c r="BM16" s="80"/>
      <c r="BN16" s="80"/>
      <c r="BO16" s="81"/>
      <c r="BP16" s="82"/>
      <c r="BQ16" s="73"/>
      <c r="BR16" s="74"/>
      <c r="BS16" s="70" t="s">
        <v>54</v>
      </c>
      <c r="BT16" s="70"/>
      <c r="BU16" s="70"/>
      <c r="BV16" s="70"/>
      <c r="BW16" s="70"/>
      <c r="BX16" s="70"/>
      <c r="BY16" s="70"/>
      <c r="BZ16" s="70"/>
      <c r="CA16" s="179" t="n">
        <f aca="false">IF(正!CA16="－","－",IF(正!CA16="…","…",IF(正!CA16="x","x",IF(誤!CA16="－","－",IF(誤!CA16="…","…",IF(誤!CA16="x","x",ROUND(正!CA16-誤!CA16,3)))))))</f>
        <v>-578.484</v>
      </c>
      <c r="CB16" s="180" t="n">
        <f aca="false">IF(正!CB16="－","－",IF(正!CB16="…","…",IF(正!CB16="x","x",IF(誤!CB16="－","－",IF(誤!CB16="…","…",IF(誤!CB16="x","x",ROUND(正!CB16-誤!CB16,3)))))))</f>
        <v>-390.296</v>
      </c>
      <c r="CC16" s="180" t="n">
        <f aca="false">IF(正!CC16="－","－",IF(正!CC16="…","…",IF(正!CC16="x","x",IF(誤!CC16="－","－",IF(誤!CC16="…","…",IF(誤!CC16="x","x",ROUND(正!CC16-誤!CC16,3)))))))</f>
        <v>1238.067</v>
      </c>
      <c r="CD16" s="180" t="n">
        <f aca="false">IF(正!CD16="－","－",IF(正!CD16="…","…",IF(正!CD16="x","x",IF(誤!CD16="－","－",IF(誤!CD16="…","…",IF(誤!CD16="x","x",ROUND(正!CD16-誤!CD16,3)))))))</f>
        <v>1670.858</v>
      </c>
      <c r="CE16" s="181" t="n">
        <f aca="false">IF(正!CE16="－","－",IF(正!CE16="…","…",IF(正!CE16="x","x",IF(誤!CE16="－","－",IF(誤!CE16="…","…",IF(誤!CE16="x","x",ROUND(正!CE16-誤!CE16,3)))))))</f>
        <v>-8542.857</v>
      </c>
      <c r="CF16" s="180" t="n">
        <f aca="false">IF(正!CF16="－","－",IF(正!CF16="…","…",IF(正!CF16="x","x",IF(誤!CF16="－","－",IF(誤!CF16="…","…",IF(誤!CF16="x","x",ROUND(正!CF16-誤!CF16,3)))))))</f>
        <v>-4308.102</v>
      </c>
      <c r="CG16" s="182" t="n">
        <f aca="false">IF(正!CG16="－","－",IF(正!CG16="…","…",IF(正!CG16="x","x",IF(誤!CG16="－","－",IF(誤!CG16="…","…",IF(誤!CG16="x","x",ROUND(正!CG16-誤!CG16,3)))))))</f>
        <v>9753.846</v>
      </c>
      <c r="CH16" s="179" t="n">
        <f aca="false">IF(正!CH16="－","－",IF(正!CH16="…","…",IF(正!CH16="x","x",IF(誤!CH16="－","－",IF(誤!CH16="…","…",IF(誤!CH16="x","x",ROUND(正!CH16-誤!CH16,3)))))))</f>
        <v>-222814.099</v>
      </c>
      <c r="CI16" s="183" t="n">
        <f aca="false">IF(正!CI16="－","－",IF(正!CI16="…","…",IF(正!CI16="x","x",IF(誤!CI16="－","－",IF(誤!CI16="…","…",IF(誤!CI16="x","x",ROUND(正!CI16-誤!CI16,3)))))))</f>
        <v>-105371.319</v>
      </c>
      <c r="CJ16" s="183" t="n">
        <f aca="false">IF(正!CJ16="－","－",IF(正!CJ16="…","…",IF(正!CJ16="x","x",IF(誤!CJ16="－","－",IF(誤!CJ16="…","…",IF(誤!CJ16="x","x",ROUND(正!CJ16-誤!CJ16,3)))))))</f>
        <v>-84327.017</v>
      </c>
      <c r="CK16" s="180" t="n">
        <f aca="false">IF(正!CK16="－","－",IF(正!CK16="…","…",IF(正!CK16="x","x",IF(誤!CK16="－","－",IF(誤!CK16="…","…",IF(誤!CK16="x","x",ROUND(正!CK16-誤!CK16,3)))))))</f>
        <v>-25197.332</v>
      </c>
      <c r="CL16" s="180" t="n">
        <f aca="false">IF(正!CL16="－","－",IF(正!CL16="…","…",IF(正!CL16="x","x",IF(誤!CL16="－","－",IF(誤!CL16="…","…",IF(誤!CL16="x","x",ROUND(正!CL16-誤!CL16,3)))))))</f>
        <v>5919.946</v>
      </c>
      <c r="CM16" s="180" t="n">
        <f aca="false">IF(正!CM16="－","－",IF(正!CM16="…","…",IF(正!CM16="x","x",IF(誤!CM16="－","－",IF(誤!CM16="…","…",IF(誤!CM16="x","x",ROUND(正!CM16-誤!CM16,3)))))))</f>
        <v>-13838.378</v>
      </c>
      <c r="CN16" s="182" t="n">
        <f aca="false">IF(正!CN16="－","－",IF(正!CN16="…","…",IF(正!CN16="x","x",IF(誤!CN16="－","－",IF(誤!CN16="…","…",IF(誤!CN16="x","x",ROUND(正!CN16-誤!CN16,3)))))))</f>
        <v>0</v>
      </c>
      <c r="CO16" s="80" t="s">
        <v>55</v>
      </c>
      <c r="CP16" s="80"/>
      <c r="CQ16" s="80"/>
      <c r="CR16" s="80"/>
      <c r="CS16" s="80"/>
      <c r="CT16" s="80"/>
      <c r="CU16" s="80"/>
      <c r="CV16" s="80"/>
      <c r="CW16" s="81"/>
      <c r="CX16" s="82"/>
      <c r="CY16" s="73"/>
      <c r="CZ16" s="74"/>
      <c r="DA16" s="70" t="s">
        <v>54</v>
      </c>
      <c r="DB16" s="70"/>
      <c r="DC16" s="70"/>
      <c r="DD16" s="70"/>
      <c r="DE16" s="70"/>
      <c r="DF16" s="70"/>
      <c r="DG16" s="70"/>
      <c r="DH16" s="70"/>
      <c r="DI16" s="179" t="n">
        <f aca="false">IF(正!DI16="－","－",IF(正!DI16="…","…",IF(正!DI16="x","x",IF(誤!DI16="－","－",IF(誤!DI16="…","…",IF(誤!DI16="x","x",ROUND(正!DI16-誤!DI16,3)))))))</f>
        <v>0</v>
      </c>
      <c r="DJ16" s="180" t="n">
        <f aca="false">IF(正!DJ16="－","－",IF(正!DJ16="…","…",IF(正!DJ16="x","x",IF(誤!DJ16="－","－",IF(誤!DJ16="…","…",IF(誤!DJ16="x","x",ROUND(正!DJ16-誤!DJ16,3)))))))</f>
        <v>92.082</v>
      </c>
      <c r="DK16" s="180" t="n">
        <f aca="false">IF(正!DK16="－","－",IF(正!DK16="…","…",IF(正!DK16="x","x",IF(誤!DK16="－","－",IF(誤!DK16="…","…",IF(誤!DK16="x","x",ROUND(正!DK16-誤!DK16,3)))))))</f>
        <v>883.769</v>
      </c>
      <c r="DL16" s="180" t="n">
        <f aca="false">IF(正!DL16="－","－",IF(正!DL16="…","…",IF(正!DL16="x","x",IF(誤!DL16="－","－",IF(誤!DL16="…","…",IF(誤!DL16="x","x",ROUND(正!DL16-誤!DL16,3)))))))</f>
        <v>-1041.135</v>
      </c>
      <c r="DM16" s="181" t="n">
        <f aca="false">IF(正!DM16="－","－",IF(正!DM16="…","…",IF(正!DM16="x","x",IF(誤!DM16="－","－",IF(誤!DM16="…","…",IF(誤!DM16="x","x",ROUND(正!DM16-誤!DM16,3)))))))</f>
        <v>65.284</v>
      </c>
      <c r="DN16" s="180" t="n">
        <f aca="false">IF(正!DN16="－","－",IF(正!DN16="…","…",IF(正!DN16="x","x",IF(誤!DN16="－","－",IF(誤!DN16="…","…",IF(誤!DN16="x","x",ROUND(正!DN16-誤!DN16,3)))))))</f>
        <v>0</v>
      </c>
      <c r="DO16" s="182" t="n">
        <f aca="false">IF(正!DO16="－","－",IF(正!DO16="…","…",IF(正!DO16="x","x",IF(誤!DO16="－","－",IF(誤!DO16="…","…",IF(誤!DO16="x","x",ROUND(正!DO16-誤!DO16,3)))))))</f>
        <v>0</v>
      </c>
      <c r="DP16" s="179" t="n">
        <f aca="false">IF(正!DP16="－","－",IF(正!DP16="…","…",IF(正!DP16="x","x",IF(誤!DP16="－","－",IF(誤!DP16="…","…",IF(誤!DP16="x","x",ROUND(正!DP16-誤!DP16,3)))))))</f>
        <v>0</v>
      </c>
      <c r="DQ16" s="183" t="n">
        <f aca="false">IF(正!DQ16="－","－",IF(正!DQ16="…","…",IF(正!DQ16="x","x",IF(誤!DQ16="－","－",IF(誤!DQ16="…","…",IF(誤!DQ16="x","x",ROUND(正!DQ16-誤!DQ16,3)))))))</f>
        <v>0</v>
      </c>
      <c r="DR16" s="183" t="n">
        <f aca="false">IF(正!DR16="－","－",IF(正!DR16="…","…",IF(正!DR16="x","x",IF(誤!DR16="－","－",IF(誤!DR16="…","…",IF(誤!DR16="x","x",ROUND(正!DR16-誤!DR16,3)))))))</f>
        <v>0</v>
      </c>
      <c r="DS16" s="180" t="n">
        <f aca="false">IF(正!DS16="－","－",IF(正!DS16="…","…",IF(正!DS16="x","x",IF(誤!DS16="－","－",IF(誤!DS16="…","…",IF(誤!DS16="x","x",ROUND(正!DS16-誤!DS16,3)))))))</f>
        <v>7930.811</v>
      </c>
      <c r="DT16" s="180" t="n">
        <f aca="false">IF(正!DT16="－","－",IF(正!DT16="…","…",IF(正!DT16="x","x",IF(誤!DT16="－","－",IF(誤!DT16="…","…",IF(誤!DT16="x","x",ROUND(正!DT16-誤!DT16,3)))))))</f>
        <v>0</v>
      </c>
      <c r="DU16" s="180" t="n">
        <f aca="false">IF(正!DU16="－","－",IF(正!DU16="…","…",IF(正!DU16="x","x",IF(誤!DU16="－","－",IF(誤!DU16="…","…",IF(誤!DU16="x","x",ROUND(正!DU16-誤!DU16,3)))))))</f>
        <v>-7930.811</v>
      </c>
      <c r="DV16" s="182" t="n">
        <f aca="false">IF(正!DV16="－","－",IF(正!DV16="…","…",IF(正!DV16="x","x",IF(誤!DV16="－","－",IF(誤!DV16="…","…",IF(誤!DV16="x","x",ROUND(正!DV16-誤!DV16,3)))))))</f>
        <v>0</v>
      </c>
      <c r="DW16" s="80" t="s">
        <v>55</v>
      </c>
      <c r="DX16" s="80"/>
      <c r="DY16" s="80"/>
      <c r="DZ16" s="80"/>
      <c r="EA16" s="80"/>
      <c r="EB16" s="80"/>
      <c r="EC16" s="80"/>
      <c r="ED16" s="80"/>
      <c r="EE16" s="81"/>
      <c r="EF16" s="82"/>
      <c r="EG16" s="73"/>
      <c r="EH16" s="74"/>
      <c r="EI16" s="70" t="s">
        <v>54</v>
      </c>
      <c r="EJ16" s="70"/>
      <c r="EK16" s="70"/>
      <c r="EL16" s="70"/>
      <c r="EM16" s="70"/>
      <c r="EN16" s="70"/>
      <c r="EO16" s="70"/>
      <c r="EP16" s="70"/>
      <c r="EQ16" s="179" t="n">
        <f aca="false">IF(正!EQ16="－","－",IF(正!EQ16="…","…",IF(正!EQ16="x","x",IF(誤!EQ16="－","－",IF(誤!EQ16="…","…",IF(誤!EQ16="x","x",ROUND(正!EQ16-誤!EQ16,3)))))))</f>
        <v>-78595.792</v>
      </c>
      <c r="ER16" s="180" t="n">
        <f aca="false">IF(正!ER16="－","－",IF(正!ER16="…","…",IF(正!ER16="x","x",IF(誤!ER16="－","－",IF(誤!ER16="…","…",IF(誤!ER16="x","x",ROUND(正!ER16-誤!ER16,3)))))))</f>
        <v>-246.288</v>
      </c>
      <c r="ES16" s="180" t="n">
        <f aca="false">IF(正!ES16="－","－",IF(正!ES16="…","…",IF(正!ES16="x","x",IF(誤!ES16="－","－",IF(誤!ES16="…","…",IF(誤!ES16="x","x",ROUND(正!ES16-誤!ES16,3)))))))</f>
        <v>-35851.44</v>
      </c>
      <c r="ET16" s="180" t="n">
        <f aca="false">IF(正!ET16="－","－",IF(正!ET16="…","…",IF(正!ET16="x","x",IF(誤!ET16="－","－",IF(誤!ET16="…","…",IF(誤!ET16="x","x",ROUND(正!ET16-誤!ET16,3)))))))</f>
        <v>-41949.391</v>
      </c>
      <c r="EU16" s="181" t="n">
        <f aca="false">IF(正!EU16="－","－",IF(正!EU16="…","…",IF(正!EU16="x","x",IF(誤!EU16="－","－",IF(誤!EU16="…","…",IF(誤!EU16="x","x",ROUND(正!EU16-誤!EU16,3)))))))</f>
        <v>-29956.936</v>
      </c>
      <c r="EV16" s="180" t="n">
        <f aca="false">IF(正!EV16="－","－",IF(正!EV16="…","…",IF(正!EV16="x","x",IF(誤!EV16="－","－",IF(誤!EV16="…","…",IF(誤!EV16="x","x",ROUND(正!EV16-誤!EV16,3)))))))</f>
        <v>0</v>
      </c>
      <c r="EW16" s="182" t="n">
        <f aca="false">IF(正!EW16="－","－",IF(正!EW16="…","…",IF(正!EW16="x","x",IF(誤!EW16="－","－",IF(誤!EW16="…","…",IF(誤!EW16="x","x",ROUND(正!EW16-誤!EW16,3)))))))</f>
        <v>29408.262</v>
      </c>
      <c r="EX16" s="179" t="n">
        <f aca="false">IF(正!EX16="－","－",IF(正!EX16="…","…",IF(正!EX16="x","x",IF(誤!EX16="－","－",IF(誤!EX16="…","…",IF(誤!EX16="x","x",ROUND(正!EX16-誤!EX16,3)))))))</f>
        <v>0</v>
      </c>
      <c r="EY16" s="183" t="n">
        <f aca="false">IF(正!EY16="－","－",IF(正!EY16="…","…",IF(正!EY16="x","x",IF(誤!EY16="－","－",IF(誤!EY16="…","…",IF(誤!EY16="x","x",ROUND(正!EY16-誤!EY16,3)))))))</f>
        <v>-401.409</v>
      </c>
      <c r="EZ16" s="183" t="n">
        <f aca="false">IF(正!EZ16="－","－",IF(正!EZ16="…","…",IF(正!EZ16="x","x",IF(誤!EZ16="－","－",IF(誤!EZ16="…","…",IF(誤!EZ16="x","x",ROUND(正!EZ16-誤!EZ16,3)))))))</f>
        <v>401.409</v>
      </c>
      <c r="FA16" s="180" t="n">
        <f aca="false">IF(正!FA16="－","－",IF(正!FA16="…","…",IF(正!FA16="x","x",IF(誤!FA16="－","－",IF(誤!FA16="…","…",IF(誤!FA16="x","x",ROUND(正!FA16-誤!FA16,3)))))))</f>
        <v>0</v>
      </c>
      <c r="FB16" s="180" t="n">
        <f aca="false">IF(正!FB16="－","－",IF(正!FB16="…","…",IF(正!FB16="x","x",IF(誤!FB16="－","－",IF(誤!FB16="…","…",IF(誤!FB16="x","x",ROUND(正!FB16-誤!FB16,3)))))))</f>
        <v>0</v>
      </c>
      <c r="FC16" s="180" t="n">
        <f aca="false">IF(正!FC16="－","－",IF(正!FC16="…","…",IF(正!FC16="x","x",IF(誤!FC16="－","－",IF(誤!FC16="…","…",IF(誤!FC16="x","x",ROUND(正!FC16-誤!FC16,3)))))))</f>
        <v>0</v>
      </c>
      <c r="FD16" s="182" t="str">
        <f aca="false">IF(正!FD16="－","－",IF(正!FD16="…","…",IF(正!FD16="x","x",IF(誤!FD16="－","－",IF(誤!FD16="…","…",IF(誤!FD16="x","x",ROUND(正!FD16-誤!FD16,3)))))))</f>
        <v>－</v>
      </c>
      <c r="FE16" s="80" t="s">
        <v>55</v>
      </c>
      <c r="FF16" s="80"/>
      <c r="FG16" s="80"/>
      <c r="FH16" s="80"/>
      <c r="FI16" s="80"/>
      <c r="FJ16" s="80"/>
      <c r="FK16" s="80"/>
      <c r="FL16" s="80"/>
      <c r="FM16" s="81"/>
      <c r="FN16" s="82"/>
      <c r="FO16" s="73"/>
      <c r="FP16" s="74"/>
      <c r="FQ16" s="70" t="s">
        <v>54</v>
      </c>
      <c r="FR16" s="70"/>
      <c r="FS16" s="70"/>
      <c r="FT16" s="70"/>
      <c r="FU16" s="70"/>
      <c r="FV16" s="70"/>
      <c r="FW16" s="70"/>
      <c r="FX16" s="70"/>
      <c r="FY16" s="179" t="n">
        <f aca="false">IF(正!FY16="－","－",IF(正!FY16="…","…",IF(正!FY16="x","x",IF(誤!FY16="－","－",IF(誤!FY16="…","…",IF(誤!FY16="x","x",ROUND(正!FY16-誤!FY16,3)))))))</f>
        <v>0</v>
      </c>
      <c r="FZ16" s="180" t="n">
        <f aca="false">IF(正!FZ16="－","－",IF(正!FZ16="…","…",IF(正!FZ16="x","x",IF(誤!FZ16="－","－",IF(誤!FZ16="…","…",IF(誤!FZ16="x","x",ROUND(正!FZ16-誤!FZ16,3)))))))</f>
        <v>-1252.12</v>
      </c>
      <c r="GA16" s="180" t="n">
        <f aca="false">IF(正!GA16="－","－",IF(正!GA16="…","…",IF(正!GA16="x","x",IF(誤!GA16="－","－",IF(誤!GA16="…","…",IF(誤!GA16="x","x",ROUND(正!GA16-誤!GA16,3)))))))</f>
        <v>425.096</v>
      </c>
      <c r="GB16" s="180" t="n">
        <f aca="false">IF(正!GB16="－","－",IF(正!GB16="…","…",IF(正!GB16="x","x",IF(誤!GB16="－","－",IF(誤!GB16="…","…",IF(誤!GB16="x","x",ROUND(正!GB16-誤!GB16,3)))))))</f>
        <v>-13902.058</v>
      </c>
      <c r="GC16" s="181" t="n">
        <f aca="false">IF(正!GC16="－","－",IF(正!GC16="…","…",IF(正!GC16="x","x",IF(誤!GC16="－","－",IF(誤!GC16="…","…",IF(誤!GC16="x","x",ROUND(正!GC16-誤!GC16,3)))))))</f>
        <v>14729.083</v>
      </c>
      <c r="GD16" s="180" t="n">
        <f aca="false">IF(正!GD16="－","－",IF(正!GD16="…","…",IF(正!GD16="x","x",IF(誤!GD16="－","－",IF(誤!GD16="…","…",IF(誤!GD16="x","x",ROUND(正!GD16-誤!GD16,3)))))))</f>
        <v>0</v>
      </c>
      <c r="GE16" s="182" t="n">
        <f aca="false">IF(正!GE16="－","－",IF(正!GE16="…","…",IF(正!GE16="x","x",IF(誤!GE16="－","－",IF(誤!GE16="…","…",IF(誤!GE16="x","x",ROUND(正!GE16-誤!GE16,3)))))))</f>
        <v>0</v>
      </c>
      <c r="GF16" s="179" t="n">
        <f aca="false">IF(正!GF16="－","－",IF(正!GF16="…","…",IF(正!GF16="x","x",IF(誤!GF16="－","－",IF(誤!GF16="…","…",IF(誤!GF16="x","x",ROUND(正!GF16-誤!GF16,3)))))))</f>
        <v>-1880.09</v>
      </c>
      <c r="GG16" s="183" t="n">
        <f aca="false">IF(正!GG16="－","－",IF(正!GG16="…","…",IF(正!GG16="x","x",IF(誤!GG16="－","－",IF(誤!GG16="…","…",IF(誤!GG16="x","x",ROUND(正!GG16-誤!GG16,3)))))))</f>
        <v>-1309.372</v>
      </c>
      <c r="GH16" s="183" t="n">
        <f aca="false">IF(正!GH16="－","－",IF(正!GH16="…","…",IF(正!GH16="x","x",IF(誤!GH16="－","－",IF(誤!GH16="…","…",IF(誤!GH16="x","x",ROUND(正!GH16-誤!GH16,3)))))))</f>
        <v>-2422.797</v>
      </c>
      <c r="GI16" s="180" t="n">
        <f aca="false">IF(正!GI16="－","－",IF(正!GI16="…","…",IF(正!GI16="x","x",IF(誤!GI16="－","－",IF(誤!GI16="…","…",IF(誤!GI16="x","x",ROUND(正!GI16-誤!GI16,3)))))))</f>
        <v>892.354</v>
      </c>
      <c r="GJ16" s="180" t="n">
        <f aca="false">IF(正!GJ16="－","－",IF(正!GJ16="…","…",IF(正!GJ16="x","x",IF(誤!GJ16="－","－",IF(誤!GJ16="…","…",IF(誤!GJ16="x","x",ROUND(正!GJ16-誤!GJ16,3)))))))</f>
        <v>16228.726</v>
      </c>
      <c r="GK16" s="180" t="n">
        <f aca="false">IF(正!GK16="－","－",IF(正!GK16="…","…",IF(正!GK16="x","x",IF(誤!GK16="－","－",IF(誤!GK16="…","…",IF(誤!GK16="x","x",ROUND(正!GK16-誤!GK16,3)))))))</f>
        <v>0</v>
      </c>
      <c r="GL16" s="182" t="n">
        <f aca="false">IF(正!GL16="－","－",IF(正!GL16="…","…",IF(正!GL16="x","x",IF(誤!GL16="－","－",IF(誤!GL16="…","…",IF(誤!GL16="x","x",ROUND(正!GL16-誤!GL16,3)))))))</f>
        <v>-15269.001</v>
      </c>
      <c r="GM16" s="80" t="s">
        <v>55</v>
      </c>
      <c r="GN16" s="80"/>
      <c r="GO16" s="80"/>
      <c r="GP16" s="80"/>
      <c r="GQ16" s="80"/>
      <c r="GR16" s="80"/>
      <c r="GS16" s="80"/>
      <c r="GT16" s="80"/>
      <c r="GU16" s="81"/>
      <c r="GV16" s="82"/>
    </row>
    <row r="17" s="38" customFormat="true" ht="15.6" hidden="false" customHeight="true" outlineLevel="0" collapsed="false">
      <c r="A17" s="73"/>
      <c r="B17" s="74"/>
      <c r="C17" s="70" t="s">
        <v>56</v>
      </c>
      <c r="D17" s="70"/>
      <c r="E17" s="70"/>
      <c r="F17" s="70"/>
      <c r="G17" s="70"/>
      <c r="H17" s="70"/>
      <c r="I17" s="70"/>
      <c r="J17" s="70"/>
      <c r="K17" s="179" t="n">
        <f aca="false">IF(正!K17="－","－",IF(正!K17="…","…",IF(正!K17="x","x",IF(誤!K17="－","－",IF(誤!K17="…","…",IF(誤!K17="x","x",ROUND(正!K17-誤!K17,3)))))))</f>
        <v>-368287.971</v>
      </c>
      <c r="L17" s="180" t="n">
        <f aca="false">IF(正!L17="－","－",IF(正!L17="…","…",IF(正!L17="x","x",IF(誤!L17="－","－",IF(誤!L17="…","…",IF(誤!L17="x","x",ROUND(正!L17-誤!L17,3)))))))</f>
        <v>-158902.4</v>
      </c>
      <c r="M17" s="180" t="n">
        <f aca="false">IF(正!M17="－","－",IF(正!M17="…","…",IF(正!M17="x","x",IF(誤!M17="－","－",IF(誤!M17="…","…",IF(誤!M17="x","x",ROUND(正!M17-誤!M17,3)))))))</f>
        <v>-124387.256</v>
      </c>
      <c r="N17" s="180" t="n">
        <f aca="false">IF(正!N17="－","－",IF(正!N17="…","…",IF(正!N17="x","x",IF(誤!N17="－","－",IF(誤!N17="…","…",IF(誤!N17="x","x",ROUND(正!N17-誤!N17,3)))))))</f>
        <v>-48424.101</v>
      </c>
      <c r="O17" s="181" t="n">
        <f aca="false">IF(正!O17="－","－",IF(正!O17="…","…",IF(正!O17="x","x",IF(誤!O17="－","－",IF(誤!O17="…","…",IF(誤!O17="x","x",ROUND(正!O17-誤!O17,3)))))))</f>
        <v>11403.255</v>
      </c>
      <c r="P17" s="180" t="n">
        <f aca="false">IF(正!P17="－","－",IF(正!P17="…","…",IF(正!P17="x","x",IF(誤!P17="－","－",IF(誤!P17="…","…",IF(誤!P17="x","x",ROUND(正!P17-誤!P17,3)))))))</f>
        <v>-34573.643</v>
      </c>
      <c r="Q17" s="182" t="n">
        <f aca="false">IF(正!Q17="－","－",IF(正!Q17="…","…",IF(正!Q17="x","x",IF(誤!Q17="－","－",IF(誤!Q17="…","…",IF(誤!Q17="x","x",ROUND(正!Q17-誤!Q17,3)))))))</f>
        <v>-13403.827</v>
      </c>
      <c r="R17" s="179" t="n">
        <f aca="false">IF(正!R17="－","－",IF(正!R17="…","…",IF(正!R17="x","x",IF(誤!R17="－","－",IF(誤!R17="…","…",IF(誤!R17="x","x",ROUND(正!R17-誤!R17,3)))))))</f>
        <v>-13844.977</v>
      </c>
      <c r="S17" s="183" t="n">
        <f aca="false">IF(正!S17="－","－",IF(正!S17="…","…",IF(正!S17="x","x",IF(誤!S17="－","－",IF(誤!S17="…","…",IF(誤!S17="x","x",ROUND(正!S17-誤!S17,3)))))))</f>
        <v>-4041.44</v>
      </c>
      <c r="T17" s="183" t="n">
        <f aca="false">IF(正!T17="－","－",IF(正!T17="…","…",IF(正!T17="x","x",IF(誤!T17="－","－",IF(誤!T17="…","…",IF(誤!T17="x","x",ROUND(正!T17-誤!T17,3)))))))</f>
        <v>53.128</v>
      </c>
      <c r="U17" s="180" t="n">
        <f aca="false">IF(正!U17="－","－",IF(正!U17="…","…",IF(正!U17="x","x",IF(誤!U17="－","－",IF(誤!U17="…","…",IF(誤!U17="x","x",ROUND(正!U17-誤!U17,3)))))))</f>
        <v>-9578.942</v>
      </c>
      <c r="V17" s="180" t="n">
        <f aca="false">IF(正!V17="－","－",IF(正!V17="…","…",IF(正!V17="x","x",IF(誤!V17="－","－",IF(誤!V17="…","…",IF(誤!V17="x","x",ROUND(正!V17-誤!V17,3)))))))</f>
        <v>-277.724</v>
      </c>
      <c r="W17" s="180" t="n">
        <f aca="false">IF(正!W17="－","－",IF(正!W17="…","…",IF(正!W17="x","x",IF(誤!W17="－","－",IF(誤!W17="…","…",IF(誤!W17="x","x",ROUND(正!W17-誤!W17,3)))))))</f>
        <v>0</v>
      </c>
      <c r="X17" s="182" t="n">
        <f aca="false">IF(正!X17="－","－",IF(正!X17="…","…",IF(正!X17="x","x",IF(誤!X17="－","－",IF(誤!X17="…","…",IF(誤!X17="x","x",ROUND(正!X17-誤!X17,3)))))))</f>
        <v>0</v>
      </c>
      <c r="Y17" s="80" t="s">
        <v>57</v>
      </c>
      <c r="Z17" s="80"/>
      <c r="AA17" s="80"/>
      <c r="AB17" s="80"/>
      <c r="AC17" s="80"/>
      <c r="AD17" s="80"/>
      <c r="AE17" s="80"/>
      <c r="AF17" s="80"/>
      <c r="AG17" s="81"/>
      <c r="AH17" s="82"/>
      <c r="AI17" s="73"/>
      <c r="AJ17" s="74"/>
      <c r="AK17" s="70" t="s">
        <v>56</v>
      </c>
      <c r="AL17" s="70"/>
      <c r="AM17" s="70"/>
      <c r="AN17" s="70"/>
      <c r="AO17" s="70"/>
      <c r="AP17" s="70"/>
      <c r="AQ17" s="70"/>
      <c r="AR17" s="70"/>
      <c r="AS17" s="179" t="n">
        <f aca="false">IF(正!AS17="－","－",IF(正!AS17="…","…",IF(正!AS17="x","x",IF(誤!AS17="－","－",IF(誤!AS17="…","…",IF(誤!AS17="x","x",ROUND(正!AS17-誤!AS17,3)))))))</f>
        <v>-5572.139</v>
      </c>
      <c r="AT17" s="180" t="n">
        <f aca="false">IF(正!AT17="－","－",IF(正!AT17="…","…",IF(正!AT17="x","x",IF(誤!AT17="－","－",IF(誤!AT17="…","…",IF(誤!AT17="x","x",ROUND(正!AT17-誤!AT17,3)))))))</f>
        <v>23.737</v>
      </c>
      <c r="AU17" s="180" t="n">
        <f aca="false">IF(正!AU17="－","－",IF(正!AU17="…","…",IF(正!AU17="x","x",IF(誤!AU17="－","－",IF(誤!AU17="…","…",IF(誤!AU17="x","x",ROUND(正!AU17-誤!AU17,3)))))))</f>
        <v>-2430.856</v>
      </c>
      <c r="AV17" s="180" t="n">
        <f aca="false">IF(正!AV17="－","－",IF(正!AV17="…","…",IF(正!AV17="x","x",IF(誤!AV17="－","－",IF(誤!AV17="…","…",IF(誤!AV17="x","x",ROUND(正!AV17-誤!AV17,3)))))))</f>
        <v>-982.717</v>
      </c>
      <c r="AW17" s="181" t="n">
        <f aca="false">IF(正!AW17="－","－",IF(正!AW17="…","…",IF(正!AW17="x","x",IF(誤!AW17="－","－",IF(誤!AW17="…","…",IF(誤!AW17="x","x",ROUND(正!AW17-誤!AW17,3)))))))</f>
        <v>18712.961</v>
      </c>
      <c r="AX17" s="180" t="n">
        <f aca="false">IF(正!AX17="－","－",IF(正!AX17="…","…",IF(正!AX17="x","x",IF(誤!AX17="－","－",IF(誤!AX17="…","…",IF(誤!AX17="x","x",ROUND(正!AX17-誤!AX17,3)))))))</f>
        <v>-5444.036</v>
      </c>
      <c r="AY17" s="182" t="n">
        <f aca="false">IF(正!AY17="－","－",IF(正!AY17="…","…",IF(正!AY17="x","x",IF(誤!AY17="－","－",IF(誤!AY17="…","…",IF(誤!AY17="x","x",ROUND(正!AY17-誤!AY17,3)))))))</f>
        <v>-15451.229</v>
      </c>
      <c r="AZ17" s="179" t="n">
        <f aca="false">IF(正!AZ17="－","－",IF(正!AZ17="…","…",IF(正!AZ17="x","x",IF(誤!AZ17="－","－",IF(誤!AZ17="…","…",IF(誤!AZ17="x","x",ROUND(正!AZ17-誤!AZ17,3)))))))</f>
        <v>0</v>
      </c>
      <c r="BA17" s="183" t="n">
        <f aca="false">IF(正!BA17="－","－",IF(正!BA17="…","…",IF(正!BA17="x","x",IF(誤!BA17="－","－",IF(誤!BA17="…","…",IF(誤!BA17="x","x",ROUND(正!BA17-誤!BA17,3)))))))</f>
        <v>0</v>
      </c>
      <c r="BB17" s="183" t="n">
        <f aca="false">IF(正!BB17="－","－",IF(正!BB17="…","…",IF(正!BB17="x","x",IF(誤!BB17="－","－",IF(誤!BB17="…","…",IF(誤!BB17="x","x",ROUND(正!BB17-誤!BB17,3)))))))</f>
        <v>0</v>
      </c>
      <c r="BC17" s="180" t="n">
        <f aca="false">IF(正!BC17="－","－",IF(正!BC17="…","…",IF(正!BC17="x","x",IF(誤!BC17="－","－",IF(誤!BC17="…","…",IF(誤!BC17="x","x",ROUND(正!BC17-誤!BC17,3)))))))</f>
        <v>1063.322</v>
      </c>
      <c r="BD17" s="180" t="n">
        <f aca="false">IF(正!BD17="－","－",IF(正!BD17="…","…",IF(正!BD17="x","x",IF(誤!BD17="－","－",IF(誤!BD17="…","…",IF(誤!BD17="x","x",ROUND(正!BD17-誤!BD17,3)))))))</f>
        <v>3566.039</v>
      </c>
      <c r="BE17" s="180" t="n">
        <f aca="false">IF(正!BE17="－","－",IF(正!BE17="…","…",IF(正!BE17="x","x",IF(誤!BE17="－","－",IF(誤!BE17="…","…",IF(誤!BE17="x","x",ROUND(正!BE17-誤!BE17,3)))))))</f>
        <v>-2846.341</v>
      </c>
      <c r="BF17" s="182" t="n">
        <f aca="false">IF(正!BF17="－","－",IF(正!BF17="…","…",IF(正!BF17="x","x",IF(誤!BF17="－","－",IF(誤!BF17="…","…",IF(誤!BF17="x","x",ROUND(正!BF17-誤!BF17,3)))))))</f>
        <v>-1783.02</v>
      </c>
      <c r="BG17" s="80" t="s">
        <v>57</v>
      </c>
      <c r="BH17" s="80"/>
      <c r="BI17" s="80"/>
      <c r="BJ17" s="80"/>
      <c r="BK17" s="80"/>
      <c r="BL17" s="80"/>
      <c r="BM17" s="80"/>
      <c r="BN17" s="80"/>
      <c r="BO17" s="81"/>
      <c r="BP17" s="82"/>
      <c r="BQ17" s="73"/>
      <c r="BR17" s="74"/>
      <c r="BS17" s="70" t="s">
        <v>56</v>
      </c>
      <c r="BT17" s="70"/>
      <c r="BU17" s="70"/>
      <c r="BV17" s="70"/>
      <c r="BW17" s="70"/>
      <c r="BX17" s="70"/>
      <c r="BY17" s="70"/>
      <c r="BZ17" s="70"/>
      <c r="CA17" s="179" t="n">
        <f aca="false">IF(正!CA17="－","－",IF(正!CA17="…","…",IF(正!CA17="x","x",IF(誤!CA17="－","－",IF(誤!CA17="…","…",IF(誤!CA17="x","x",ROUND(正!CA17-誤!CA17,3)))))))</f>
        <v>1807.054</v>
      </c>
      <c r="CB17" s="180" t="n">
        <f aca="false">IF(正!CB17="－","－",IF(正!CB17="…","…",IF(正!CB17="x","x",IF(誤!CB17="－","－",IF(誤!CB17="…","…",IF(誤!CB17="x","x",ROUND(正!CB17-誤!CB17,3)))))))</f>
        <v>-364.223</v>
      </c>
      <c r="CC17" s="180" t="n">
        <f aca="false">IF(正!CC17="－","－",IF(正!CC17="…","…",IF(正!CC17="x","x",IF(誤!CC17="－","－",IF(誤!CC17="…","…",IF(誤!CC17="x","x",ROUND(正!CC17-誤!CC17,3)))))))</f>
        <v>968.488</v>
      </c>
      <c r="CD17" s="180" t="n">
        <f aca="false">IF(正!CD17="－","－",IF(正!CD17="…","…",IF(正!CD17="x","x",IF(誤!CD17="－","－",IF(誤!CD17="…","…",IF(誤!CD17="x","x",ROUND(正!CD17-誤!CD17,3)))))))</f>
        <v>1307.467</v>
      </c>
      <c r="CE17" s="181" t="n">
        <f aca="false">IF(正!CE17="－","－",IF(正!CE17="…","…",IF(正!CE17="x","x",IF(誤!CE17="－","－",IF(誤!CE17="…","…",IF(誤!CE17="x","x",ROUND(正!CE17-誤!CE17,3)))))))</f>
        <v>-5976.4</v>
      </c>
      <c r="CF17" s="180" t="n">
        <f aca="false">IF(正!CF17="－","－",IF(正!CF17="…","…",IF(正!CF17="x","x",IF(誤!CF17="－","－",IF(誤!CF17="…","…",IF(誤!CF17="x","x",ROUND(正!CF17-誤!CF17,3)))))))</f>
        <v>-1797.852</v>
      </c>
      <c r="CG17" s="182" t="n">
        <f aca="false">IF(正!CG17="－","－",IF(正!CG17="…","…",IF(正!CG17="x","x",IF(誤!CG17="－","－",IF(誤!CG17="…","…",IF(誤!CG17="x","x",ROUND(正!CG17-誤!CG17,3)))))))</f>
        <v>7669.574</v>
      </c>
      <c r="CH17" s="179" t="n">
        <f aca="false">IF(正!CH17="－","－",IF(正!CH17="…","…",IF(正!CH17="x","x",IF(誤!CH17="－","－",IF(誤!CH17="…","…",IF(誤!CH17="x","x",ROUND(正!CH17-誤!CH17,3)))))))</f>
        <v>-326670.366</v>
      </c>
      <c r="CI17" s="183" t="n">
        <f aca="false">IF(正!CI17="－","－",IF(正!CI17="…","…",IF(正!CI17="x","x",IF(誤!CI17="－","－",IF(誤!CI17="…","…",IF(誤!CI17="x","x",ROUND(正!CI17-誤!CI17,3)))))))</f>
        <v>-153674.812</v>
      </c>
      <c r="CJ17" s="183" t="n">
        <f aca="false">IF(正!CJ17="－","－",IF(正!CJ17="…","…",IF(正!CJ17="x","x",IF(誤!CJ17="－","－",IF(誤!CJ17="…","…",IF(誤!CJ17="x","x",ROUND(正!CJ17-誤!CJ17,3)))))))</f>
        <v>-119634.77</v>
      </c>
      <c r="CK17" s="180" t="n">
        <f aca="false">IF(正!CK17="－","－",IF(正!CK17="…","…",IF(正!CK17="x","x",IF(誤!CK17="－","－",IF(誤!CK17="…","…",IF(誤!CK17="x","x",ROUND(正!CK17-誤!CK17,3)))))))</f>
        <v>-31372.606</v>
      </c>
      <c r="CL17" s="180" t="n">
        <f aca="false">IF(正!CL17="－","－",IF(正!CL17="…","…",IF(正!CL17="x","x",IF(誤!CL17="－","－",IF(誤!CL17="…","…",IF(誤!CL17="x","x",ROUND(正!CL17-誤!CL17,3)))))))</f>
        <v>-7809.606</v>
      </c>
      <c r="CM17" s="180" t="n">
        <f aca="false">IF(正!CM17="－","－",IF(正!CM17="…","…",IF(正!CM17="x","x",IF(誤!CM17="－","－",IF(誤!CM17="…","…",IF(誤!CM17="x","x",ROUND(正!CM17-誤!CM17,3)))))))</f>
        <v>-14178.573</v>
      </c>
      <c r="CN17" s="182" t="n">
        <f aca="false">IF(正!CN17="－","－",IF(正!CN17="…","…",IF(正!CN17="x","x",IF(誤!CN17="－","－",IF(誤!CN17="…","…",IF(誤!CN17="x","x",ROUND(正!CN17-誤!CN17,3)))))))</f>
        <v>0</v>
      </c>
      <c r="CO17" s="80" t="s">
        <v>57</v>
      </c>
      <c r="CP17" s="80"/>
      <c r="CQ17" s="80"/>
      <c r="CR17" s="80"/>
      <c r="CS17" s="80"/>
      <c r="CT17" s="80"/>
      <c r="CU17" s="80"/>
      <c r="CV17" s="80"/>
      <c r="CW17" s="81"/>
      <c r="CX17" s="82"/>
      <c r="CY17" s="73"/>
      <c r="CZ17" s="74"/>
      <c r="DA17" s="70" t="s">
        <v>56</v>
      </c>
      <c r="DB17" s="70"/>
      <c r="DC17" s="70"/>
      <c r="DD17" s="70"/>
      <c r="DE17" s="70"/>
      <c r="DF17" s="70"/>
      <c r="DG17" s="70"/>
      <c r="DH17" s="70"/>
      <c r="DI17" s="179" t="n">
        <f aca="false">IF(正!DI17="－","－",IF(正!DI17="…","…",IF(正!DI17="x","x",IF(誤!DI17="－","－",IF(誤!DI17="…","…",IF(誤!DI17="x","x",ROUND(正!DI17-誤!DI17,3)))))))</f>
        <v>0</v>
      </c>
      <c r="DJ17" s="180" t="n">
        <f aca="false">IF(正!DJ17="－","－",IF(正!DJ17="…","…",IF(正!DJ17="x","x",IF(誤!DJ17="－","－",IF(誤!DJ17="…","…",IF(誤!DJ17="x","x",ROUND(正!DJ17-誤!DJ17,3)))))))</f>
        <v>69.929</v>
      </c>
      <c r="DK17" s="180" t="n">
        <f aca="false">IF(正!DK17="－","－",IF(正!DK17="…","…",IF(正!DK17="x","x",IF(誤!DK17="－","－",IF(誤!DK17="…","…",IF(誤!DK17="x","x",ROUND(正!DK17-誤!DK17,3)))))))</f>
        <v>190.862</v>
      </c>
      <c r="DL17" s="180" t="n">
        <f aca="false">IF(正!DL17="－","－",IF(正!DL17="…","…",IF(正!DL17="x","x",IF(誤!DL17="－","－",IF(誤!DL17="…","…",IF(誤!DL17="x","x",ROUND(正!DL17-誤!DL17,3)))))))</f>
        <v>-485.928</v>
      </c>
      <c r="DM17" s="181" t="n">
        <f aca="false">IF(正!DM17="－","－",IF(正!DM17="…","…",IF(正!DM17="x","x",IF(誤!DM17="－","－",IF(誤!DM17="…","…",IF(誤!DM17="x","x",ROUND(正!DM17-誤!DM17,3)))))))</f>
        <v>225.138</v>
      </c>
      <c r="DN17" s="180" t="n">
        <f aca="false">IF(正!DN17="－","－",IF(正!DN17="…","…",IF(正!DN17="x","x",IF(誤!DN17="－","－",IF(誤!DN17="…","…",IF(誤!DN17="x","x",ROUND(正!DN17-誤!DN17,3)))))))</f>
        <v>0</v>
      </c>
      <c r="DO17" s="182" t="n">
        <f aca="false">IF(正!DO17="－","－",IF(正!DO17="…","…",IF(正!DO17="x","x",IF(誤!DO17="－","－",IF(誤!DO17="…","…",IF(誤!DO17="x","x",ROUND(正!DO17-誤!DO17,3)))))))</f>
        <v>0</v>
      </c>
      <c r="DP17" s="179" t="n">
        <f aca="false">IF(正!DP17="－","－",IF(正!DP17="…","…",IF(正!DP17="x","x",IF(誤!DP17="－","－",IF(誤!DP17="…","…",IF(誤!DP17="x","x",ROUND(正!DP17-誤!DP17,3)))))))</f>
        <v>0</v>
      </c>
      <c r="DQ17" s="183" t="n">
        <f aca="false">IF(正!DQ17="－","－",IF(正!DQ17="…","…",IF(正!DQ17="x","x",IF(誤!DQ17="－","－",IF(誤!DQ17="…","…",IF(誤!DQ17="x","x",ROUND(正!DQ17-誤!DQ17,3)))))))</f>
        <v>0</v>
      </c>
      <c r="DR17" s="183" t="n">
        <f aca="false">IF(正!DR17="－","－",IF(正!DR17="…","…",IF(正!DR17="x","x",IF(誤!DR17="－","－",IF(誤!DR17="…","…",IF(誤!DR17="x","x",ROUND(正!DR17-誤!DR17,3)))))))</f>
        <v>0</v>
      </c>
      <c r="DS17" s="180" t="n">
        <f aca="false">IF(正!DS17="－","－",IF(正!DS17="…","…",IF(正!DS17="x","x",IF(誤!DS17="－","－",IF(誤!DS17="…","…",IF(誤!DS17="x","x",ROUND(正!DS17-誤!DS17,3)))))))</f>
        <v>10306.842</v>
      </c>
      <c r="DT17" s="180" t="n">
        <f aca="false">IF(正!DT17="－","－",IF(正!DT17="…","…",IF(正!DT17="x","x",IF(誤!DT17="－","－",IF(誤!DT17="…","…",IF(誤!DT17="x","x",ROUND(正!DT17-誤!DT17,3)))))))</f>
        <v>0</v>
      </c>
      <c r="DU17" s="180" t="n">
        <f aca="false">IF(正!DU17="－","－",IF(正!DU17="…","…",IF(正!DU17="x","x",IF(誤!DU17="－","－",IF(誤!DU17="…","…",IF(誤!DU17="x","x",ROUND(正!DU17-誤!DU17,3)))))))</f>
        <v>-10306.842</v>
      </c>
      <c r="DV17" s="182" t="n">
        <f aca="false">IF(正!DV17="－","－",IF(正!DV17="…","…",IF(正!DV17="x","x",IF(誤!DV17="－","－",IF(誤!DV17="…","…",IF(誤!DV17="x","x",ROUND(正!DV17-誤!DV17,3)))))))</f>
        <v>0</v>
      </c>
      <c r="DW17" s="80" t="s">
        <v>57</v>
      </c>
      <c r="DX17" s="80"/>
      <c r="DY17" s="80"/>
      <c r="DZ17" s="80"/>
      <c r="EA17" s="80"/>
      <c r="EB17" s="80"/>
      <c r="EC17" s="80"/>
      <c r="ED17" s="80"/>
      <c r="EE17" s="81"/>
      <c r="EF17" s="82"/>
      <c r="EG17" s="73"/>
      <c r="EH17" s="74"/>
      <c r="EI17" s="70" t="s">
        <v>56</v>
      </c>
      <c r="EJ17" s="70"/>
      <c r="EK17" s="70"/>
      <c r="EL17" s="70"/>
      <c r="EM17" s="70"/>
      <c r="EN17" s="70"/>
      <c r="EO17" s="70"/>
      <c r="EP17" s="70"/>
      <c r="EQ17" s="179" t="n">
        <f aca="false">IF(正!EQ17="－","－",IF(正!EQ17="…","…",IF(正!EQ17="x","x",IF(誤!EQ17="－","－",IF(誤!EQ17="…","…",IF(誤!EQ17="x","x",ROUND(正!EQ17-誤!EQ17,3)))))))</f>
        <v>-25364.161</v>
      </c>
      <c r="ER17" s="180" t="n">
        <f aca="false">IF(正!ER17="－","－",IF(正!ER17="…","…",IF(正!ER17="x","x",IF(誤!ER17="－","－",IF(誤!ER17="…","…",IF(誤!ER17="x","x",ROUND(正!ER17-誤!ER17,3)))))))</f>
        <v>-51.576</v>
      </c>
      <c r="ES17" s="180" t="n">
        <f aca="false">IF(正!ES17="－","－",IF(正!ES17="…","…",IF(正!ES17="x","x",IF(誤!ES17="－","－",IF(誤!ES17="…","…",IF(誤!ES17="x","x",ROUND(正!ES17-誤!ES17,3)))))))</f>
        <v>-4915.561</v>
      </c>
      <c r="ET17" s="180" t="n">
        <f aca="false">IF(正!ET17="－","－",IF(正!ET17="…","…",IF(正!ET17="x","x",IF(誤!ET17="－","－",IF(誤!ET17="…","…",IF(誤!ET17="x","x",ROUND(正!ET17-誤!ET17,3)))))))</f>
        <v>-18008.976</v>
      </c>
      <c r="EU17" s="181" t="n">
        <f aca="false">IF(正!EU17="－","－",IF(正!EU17="…","…",IF(正!EU17="x","x",IF(誤!EU17="－","－",IF(誤!EU17="…","…",IF(誤!EU17="x","x",ROUND(正!EU17-誤!EU17,3)))))))</f>
        <v>-2388.049</v>
      </c>
      <c r="EV17" s="180" t="n">
        <f aca="false">IF(正!EV17="－","－",IF(正!EV17="…","…",IF(正!EV17="x","x",IF(誤!EV17="－","－",IF(誤!EV17="…","…",IF(誤!EV17="x","x",ROUND(正!EV17-誤!EV17,3)))))))</f>
        <v>0</v>
      </c>
      <c r="EW17" s="182" t="n">
        <f aca="false">IF(正!EW17="－","－",IF(正!EW17="…","…",IF(正!EW17="x","x",IF(誤!EW17="－","－",IF(誤!EW17="…","…",IF(誤!EW17="x","x",ROUND(正!EW17-誤!EW17,3)))))))</f>
        <v>0</v>
      </c>
      <c r="EX17" s="179" t="n">
        <f aca="false">IF(正!EX17="－","－",IF(正!EX17="…","…",IF(正!EX17="x","x",IF(誤!EX17="－","－",IF(誤!EX17="…","…",IF(誤!EX17="x","x",ROUND(正!EX17-誤!EX17,3)))))))</f>
        <v>0</v>
      </c>
      <c r="EY17" s="183" t="n">
        <f aca="false">IF(正!EY17="－","－",IF(正!EY17="…","…",IF(正!EY17="x","x",IF(誤!EY17="－","－",IF(誤!EY17="…","…",IF(誤!EY17="x","x",ROUND(正!EY17-誤!EY17,3)))))))</f>
        <v>-168.707</v>
      </c>
      <c r="EZ17" s="183" t="n">
        <f aca="false">IF(正!EZ17="－","－",IF(正!EZ17="…","…",IF(正!EZ17="x","x",IF(誤!EZ17="－","－",IF(誤!EZ17="…","…",IF(誤!EZ17="x","x",ROUND(正!EZ17-誤!EZ17,3)))))))</f>
        <v>168.707</v>
      </c>
      <c r="FA17" s="180" t="n">
        <f aca="false">IF(正!FA17="－","－",IF(正!FA17="…","…",IF(正!FA17="x","x",IF(誤!FA17="－","－",IF(誤!FA17="…","…",IF(誤!FA17="x","x",ROUND(正!FA17-誤!FA17,3)))))))</f>
        <v>0</v>
      </c>
      <c r="FB17" s="180" t="n">
        <f aca="false">IF(正!FB17="－","－",IF(正!FB17="…","…",IF(正!FB17="x","x",IF(誤!FB17="－","－",IF(誤!FB17="…","…",IF(誤!FB17="x","x",ROUND(正!FB17-誤!FB17,3)))))))</f>
        <v>0</v>
      </c>
      <c r="FC17" s="180" t="n">
        <f aca="false">IF(正!FC17="－","－",IF(正!FC17="…","…",IF(正!FC17="x","x",IF(誤!FC17="－","－",IF(誤!FC17="…","…",IF(誤!FC17="x","x",ROUND(正!FC17-誤!FC17,3)))))))</f>
        <v>0</v>
      </c>
      <c r="FD17" s="182" t="str">
        <f aca="false">IF(正!FD17="－","－",IF(正!FD17="…","…",IF(正!FD17="x","x",IF(誤!FD17="－","－",IF(誤!FD17="…","…",IF(誤!FD17="x","x",ROUND(正!FD17-誤!FD17,3)))))))</f>
        <v>－</v>
      </c>
      <c r="FE17" s="80" t="s">
        <v>57</v>
      </c>
      <c r="FF17" s="80"/>
      <c r="FG17" s="80"/>
      <c r="FH17" s="80"/>
      <c r="FI17" s="80"/>
      <c r="FJ17" s="80"/>
      <c r="FK17" s="80"/>
      <c r="FL17" s="80"/>
      <c r="FM17" s="81"/>
      <c r="FN17" s="82"/>
      <c r="FO17" s="73"/>
      <c r="FP17" s="74"/>
      <c r="FQ17" s="70" t="s">
        <v>56</v>
      </c>
      <c r="FR17" s="70"/>
      <c r="FS17" s="70"/>
      <c r="FT17" s="70"/>
      <c r="FU17" s="70"/>
      <c r="FV17" s="70"/>
      <c r="FW17" s="70"/>
      <c r="FX17" s="70"/>
      <c r="FY17" s="179" t="n">
        <f aca="false">IF(正!FY17="－","－",IF(正!FY17="…","…",IF(正!FY17="x","x",IF(誤!FY17="－","－",IF(誤!FY17="…","…",IF(誤!FY17="x","x",ROUND(正!FY17-誤!FY17,3)))))))</f>
        <v>0</v>
      </c>
      <c r="FZ17" s="180" t="n">
        <f aca="false">IF(正!FZ17="－","－",IF(正!FZ17="…","…",IF(正!FZ17="x","x",IF(誤!FZ17="－","－",IF(誤!FZ17="…","…",IF(誤!FZ17="x","x",ROUND(正!FZ17-誤!FZ17,3)))))))</f>
        <v>80.315</v>
      </c>
      <c r="GA17" s="180" t="n">
        <f aca="false">IF(正!GA17="－","－",IF(正!GA17="…","…",IF(正!GA17="x","x",IF(誤!GA17="－","－",IF(誤!GA17="…","…",IF(誤!GA17="x","x",ROUND(正!GA17-誤!GA17,3)))))))</f>
        <v>102.908</v>
      </c>
      <c r="GB17" s="180" t="n">
        <f aca="false">IF(正!GB17="－","－",IF(正!GB17="…","…",IF(正!GB17="x","x",IF(誤!GB17="－","－",IF(誤!GB17="…","…",IF(誤!GB17="x","x",ROUND(正!GB17-誤!GB17,3)))))))</f>
        <v>-996.677</v>
      </c>
      <c r="GC17" s="181" t="n">
        <f aca="false">IF(正!GC17="－","－",IF(正!GC17="…","…",IF(正!GC17="x","x",IF(誤!GC17="－","－",IF(誤!GC17="…","…",IF(誤!GC17="x","x",ROUND(正!GC17-誤!GC17,3)))))))</f>
        <v>813.454</v>
      </c>
      <c r="GD17" s="180" t="n">
        <f aca="false">IF(正!GD17="－","－",IF(正!GD17="…","…",IF(正!GD17="x","x",IF(誤!GD17="－","－",IF(誤!GD17="…","…",IF(誤!GD17="x","x",ROUND(正!GD17-誤!GD17,3)))))))</f>
        <v>0</v>
      </c>
      <c r="GE17" s="182" t="n">
        <f aca="false">IF(正!GE17="－","－",IF(正!GE17="…","…",IF(正!GE17="x","x",IF(誤!GE17="－","－",IF(誤!GE17="…","…",IF(誤!GE17="x","x",ROUND(正!GE17-誤!GE17,3)))))))</f>
        <v>0</v>
      </c>
      <c r="GF17" s="179" t="n">
        <f aca="false">IF(正!GF17="－","－",IF(正!GF17="…","…",IF(正!GF17="x","x",IF(誤!GF17="－","－",IF(誤!GF17="…","…",IF(誤!GF17="x","x",ROUND(正!GF17-誤!GF17,3)))))))</f>
        <v>1356.618</v>
      </c>
      <c r="GG17" s="183" t="n">
        <f aca="false">IF(正!GG17="－","－",IF(正!GG17="…","…",IF(正!GG17="x","x",IF(誤!GG17="－","－",IF(誤!GG17="…","…",IF(誤!GG17="x","x",ROUND(正!GG17-誤!GG17,3)))))))</f>
        <v>-775.622</v>
      </c>
      <c r="GH17" s="183" t="n">
        <f aca="false">IF(正!GH17="－","－",IF(正!GH17="…","…",IF(正!GH17="x","x",IF(誤!GH17="－","－",IF(誤!GH17="…","…",IF(誤!GH17="x","x",ROUND(正!GH17-誤!GH17,3)))))))</f>
        <v>1109.837</v>
      </c>
      <c r="GI17" s="180" t="n">
        <f aca="false">IF(正!GI17="－","－",IF(正!GI17="…","…",IF(正!GI17="x","x",IF(誤!GI17="－","－",IF(誤!GI17="…","…",IF(誤!GI17="x","x",ROUND(正!GI17-誤!GI17,3)))))))</f>
        <v>324.115</v>
      </c>
      <c r="GJ17" s="180" t="n">
        <f aca="false">IF(正!GJ17="－","－",IF(正!GJ17="…","…",IF(正!GJ17="x","x",IF(誤!GJ17="－","－",IF(誤!GJ17="…","…",IF(誤!GJ17="x","x",ROUND(正!GJ17-誤!GJ17,3)))))))</f>
        <v>4537.44</v>
      </c>
      <c r="GK17" s="180" t="n">
        <f aca="false">IF(正!GK17="－","－",IF(正!GK17="…","…",IF(正!GK17="x","x",IF(誤!GK17="－","－",IF(誤!GK17="…","…",IF(誤!GK17="x","x",ROUND(正!GK17-誤!GK17,3)))))))</f>
        <v>0</v>
      </c>
      <c r="GL17" s="182" t="n">
        <f aca="false">IF(正!GL17="－","－",IF(正!GL17="…","…",IF(正!GL17="x","x",IF(誤!GL17="－","－",IF(誤!GL17="…","…",IF(誤!GL17="x","x",ROUND(正!GL17-誤!GL17,3)))))))</f>
        <v>-3839.152</v>
      </c>
      <c r="GM17" s="80" t="s">
        <v>57</v>
      </c>
      <c r="GN17" s="80"/>
      <c r="GO17" s="80"/>
      <c r="GP17" s="80"/>
      <c r="GQ17" s="80"/>
      <c r="GR17" s="80"/>
      <c r="GS17" s="80"/>
      <c r="GT17" s="80"/>
      <c r="GU17" s="81"/>
      <c r="GV17" s="82"/>
    </row>
    <row r="18" s="38" customFormat="true" ht="15.6" hidden="false" customHeight="true" outlineLevel="0" collapsed="false">
      <c r="A18" s="73"/>
      <c r="B18" s="74"/>
      <c r="C18" s="70" t="s">
        <v>58</v>
      </c>
      <c r="D18" s="70"/>
      <c r="E18" s="70"/>
      <c r="F18" s="70"/>
      <c r="G18" s="70"/>
      <c r="H18" s="70"/>
      <c r="I18" s="70"/>
      <c r="J18" s="70"/>
      <c r="K18" s="179" t="n">
        <f aca="false">IF(正!K18="－","－",IF(正!K18="…","…",IF(正!K18="x","x",IF(誤!K18="－","－",IF(誤!K18="…","…",IF(誤!K18="x","x",ROUND(正!K18-誤!K18,3)))))))</f>
        <v>-35286.027</v>
      </c>
      <c r="L18" s="180" t="n">
        <f aca="false">IF(正!L18="－","－",IF(正!L18="…","…",IF(正!L18="x","x",IF(誤!L18="－","－",IF(誤!L18="…","…",IF(誤!L18="x","x",ROUND(正!L18-誤!L18,3)))))))</f>
        <v>-6432.81</v>
      </c>
      <c r="M18" s="180" t="n">
        <f aca="false">IF(正!M18="－","－",IF(正!M18="…","…",IF(正!M18="x","x",IF(誤!M18="－","－",IF(誤!M18="…","…",IF(誤!M18="x","x",ROUND(正!M18-誤!M18,3)))))))</f>
        <v>-15075.796</v>
      </c>
      <c r="N18" s="180" t="n">
        <f aca="false">IF(正!N18="－","－",IF(正!N18="…","…",IF(正!N18="x","x",IF(誤!N18="－","－",IF(誤!N18="…","…",IF(誤!N18="x","x",ROUND(正!N18-誤!N18,3)))))))</f>
        <v>-2371.786</v>
      </c>
      <c r="O18" s="181" t="n">
        <f aca="false">IF(正!O18="－","－",IF(正!O18="…","…",IF(正!O18="x","x",IF(誤!O18="－","－",IF(誤!O18="…","…",IF(誤!O18="x","x",ROUND(正!O18-誤!O18,3)))))))</f>
        <v>-9996.595</v>
      </c>
      <c r="P18" s="180" t="n">
        <f aca="false">IF(正!P18="－","－",IF(正!P18="…","…",IF(正!P18="x","x",IF(誤!P18="－","－",IF(誤!P18="…","…",IF(誤!P18="x","x",ROUND(正!P18-誤!P18,3)))))))</f>
        <v>-937.274</v>
      </c>
      <c r="Q18" s="182" t="n">
        <f aca="false">IF(正!Q18="－","－",IF(正!Q18="…","…",IF(正!Q18="x","x",IF(誤!Q18="－","－",IF(誤!Q18="…","…",IF(誤!Q18="x","x",ROUND(正!Q18-誤!Q18,3)))))))</f>
        <v>-471.766</v>
      </c>
      <c r="R18" s="179" t="n">
        <f aca="false">IF(正!R18="－","－",IF(正!R18="…","…",IF(正!R18="x","x",IF(誤!R18="－","－",IF(誤!R18="…","…",IF(誤!R18="x","x",ROUND(正!R18-誤!R18,3)))))))</f>
        <v>-1489.282</v>
      </c>
      <c r="S18" s="183" t="n">
        <f aca="false">IF(正!S18="－","－",IF(正!S18="…","…",IF(正!S18="x","x",IF(誤!S18="－","－",IF(誤!S18="…","…",IF(誤!S18="x","x",ROUND(正!S18-誤!S18,3)))))))</f>
        <v>-1258.368</v>
      </c>
      <c r="T18" s="183" t="n">
        <f aca="false">IF(正!T18="－","－",IF(正!T18="…","…",IF(正!T18="x","x",IF(誤!T18="－","－",IF(誤!T18="…","…",IF(誤!T18="x","x",ROUND(正!T18-誤!T18,3)))))))</f>
        <v>5.029</v>
      </c>
      <c r="U18" s="180" t="n">
        <f aca="false">IF(正!U18="－","－",IF(正!U18="…","…",IF(正!U18="x","x",IF(誤!U18="－","－",IF(誤!U18="…","…",IF(誤!U18="x","x",ROUND(正!U18-誤!U18,3)))))))</f>
        <v>-219.983</v>
      </c>
      <c r="V18" s="180" t="n">
        <f aca="false">IF(正!V18="－","－",IF(正!V18="…","…",IF(正!V18="x","x",IF(誤!V18="－","－",IF(誤!V18="…","…",IF(誤!V18="x","x",ROUND(正!V18-誤!V18,3)))))))</f>
        <v>-15.961</v>
      </c>
      <c r="W18" s="180" t="n">
        <f aca="false">IF(正!W18="－","－",IF(正!W18="…","…",IF(正!W18="x","x",IF(誤!W18="－","－",IF(誤!W18="…","…",IF(誤!W18="x","x",ROUND(正!W18-誤!W18,3)))))))</f>
        <v>0</v>
      </c>
      <c r="X18" s="182" t="n">
        <f aca="false">IF(正!X18="－","－",IF(正!X18="…","…",IF(正!X18="x","x",IF(誤!X18="－","－",IF(誤!X18="…","…",IF(誤!X18="x","x",ROUND(正!X18-誤!X18,3)))))))</f>
        <v>0</v>
      </c>
      <c r="Y18" s="80" t="s">
        <v>59</v>
      </c>
      <c r="Z18" s="80"/>
      <c r="AA18" s="80"/>
      <c r="AB18" s="80"/>
      <c r="AC18" s="80"/>
      <c r="AD18" s="80"/>
      <c r="AE18" s="80"/>
      <c r="AF18" s="80"/>
      <c r="AG18" s="81"/>
      <c r="AH18" s="82"/>
      <c r="AI18" s="73"/>
      <c r="AJ18" s="74"/>
      <c r="AK18" s="70" t="s">
        <v>58</v>
      </c>
      <c r="AL18" s="70"/>
      <c r="AM18" s="70"/>
      <c r="AN18" s="70"/>
      <c r="AO18" s="70"/>
      <c r="AP18" s="70"/>
      <c r="AQ18" s="70"/>
      <c r="AR18" s="70"/>
      <c r="AS18" s="179" t="n">
        <f aca="false">IF(正!AS18="－","－",IF(正!AS18="…","…",IF(正!AS18="x","x",IF(誤!AS18="－","－",IF(誤!AS18="…","…",IF(誤!AS18="x","x",ROUND(正!AS18-誤!AS18,3)))))))</f>
        <v>-1171.6</v>
      </c>
      <c r="AT18" s="180" t="n">
        <f aca="false">IF(正!AT18="－","－",IF(正!AT18="…","…",IF(正!AT18="x","x",IF(誤!AT18="－","－",IF(誤!AT18="…","…",IF(誤!AT18="x","x",ROUND(正!AT18-誤!AT18,3)))))))</f>
        <v>4.068</v>
      </c>
      <c r="AU18" s="180" t="n">
        <f aca="false">IF(正!AU18="－","－",IF(正!AU18="…","…",IF(正!AU18="x","x",IF(誤!AU18="－","－",IF(誤!AU18="…","…",IF(誤!AU18="x","x",ROUND(正!AU18-誤!AU18,3)))))))</f>
        <v>-147.566</v>
      </c>
      <c r="AV18" s="180" t="n">
        <f aca="false">IF(正!AV18="－","－",IF(正!AV18="…","…",IF(正!AV18="x","x",IF(誤!AV18="－","－",IF(誤!AV18="…","…",IF(誤!AV18="x","x",ROUND(正!AV18-誤!AV18,3)))))))</f>
        <v>-6.818</v>
      </c>
      <c r="AW18" s="181" t="n">
        <f aca="false">IF(正!AW18="－","－",IF(正!AW18="…","…",IF(正!AW18="x","x",IF(誤!AW18="－","－",IF(誤!AW18="…","…",IF(誤!AW18="x","x",ROUND(正!AW18-誤!AW18,3)))))))</f>
        <v>385.501</v>
      </c>
      <c r="AX18" s="180" t="n">
        <f aca="false">IF(正!AX18="－","－",IF(正!AX18="…","…",IF(正!AX18="x","x",IF(誤!AX18="－","－",IF(誤!AX18="…","…",IF(誤!AX18="x","x",ROUND(正!AX18-誤!AX18,3)))))))</f>
        <v>-945.401</v>
      </c>
      <c r="AY18" s="182" t="n">
        <f aca="false">IF(正!AY18="－","－",IF(正!AY18="…","…",IF(正!AY18="x","x",IF(誤!AY18="－","－",IF(誤!AY18="…","…",IF(誤!AY18="x","x",ROUND(正!AY18-誤!AY18,3)))))))</f>
        <v>-461.383</v>
      </c>
      <c r="AZ18" s="179" t="n">
        <f aca="false">IF(正!AZ18="－","－",IF(正!AZ18="…","…",IF(正!AZ18="x","x",IF(誤!AZ18="－","－",IF(誤!AZ18="…","…",IF(誤!AZ18="x","x",ROUND(正!AZ18-誤!AZ18,3)))))))</f>
        <v>0</v>
      </c>
      <c r="BA18" s="183" t="n">
        <f aca="false">IF(正!BA18="－","－",IF(正!BA18="…","…",IF(正!BA18="x","x",IF(誤!BA18="－","－",IF(誤!BA18="…","…",IF(誤!BA18="x","x",ROUND(正!BA18-誤!BA18,3)))))))</f>
        <v>0</v>
      </c>
      <c r="BB18" s="183" t="n">
        <f aca="false">IF(正!BB18="－","－",IF(正!BB18="…","…",IF(正!BB18="x","x",IF(誤!BB18="－","－",IF(誤!BB18="…","…",IF(誤!BB18="x","x",ROUND(正!BB18-誤!BB18,3)))))))</f>
        <v>0</v>
      </c>
      <c r="BC18" s="180" t="n">
        <f aca="false">IF(正!BC18="－","－",IF(正!BC18="…","…",IF(正!BC18="x","x",IF(誤!BC18="－","－",IF(誤!BC18="…","…",IF(誤!BC18="x","x",ROUND(正!BC18-誤!BC18,3)))))))</f>
        <v>74.174</v>
      </c>
      <c r="BD18" s="180" t="n">
        <f aca="false">IF(正!BD18="－","－",IF(正!BD18="…","…",IF(正!BD18="x","x",IF(誤!BD18="－","－",IF(誤!BD18="…","…",IF(誤!BD18="x","x",ROUND(正!BD18-誤!BD18,3)))))))</f>
        <v>0</v>
      </c>
      <c r="BE18" s="180" t="n">
        <f aca="false">IF(正!BE18="－","－",IF(正!BE18="…","…",IF(正!BE18="x","x",IF(誤!BE18="－","－",IF(誤!BE18="…","…",IF(誤!BE18="x","x",ROUND(正!BE18-誤!BE18,3)))))))</f>
        <v>-74.174</v>
      </c>
      <c r="BF18" s="182" t="n">
        <f aca="false">IF(正!BF18="－","－",IF(正!BF18="…","…",IF(正!BF18="x","x",IF(誤!BF18="－","－",IF(誤!BF18="…","…",IF(誤!BF18="x","x",ROUND(正!BF18-誤!BF18,3)))))))</f>
        <v>0</v>
      </c>
      <c r="BG18" s="80" t="s">
        <v>59</v>
      </c>
      <c r="BH18" s="80"/>
      <c r="BI18" s="80"/>
      <c r="BJ18" s="80"/>
      <c r="BK18" s="80"/>
      <c r="BL18" s="80"/>
      <c r="BM18" s="80"/>
      <c r="BN18" s="80"/>
      <c r="BO18" s="81"/>
      <c r="BP18" s="82"/>
      <c r="BQ18" s="73"/>
      <c r="BR18" s="74"/>
      <c r="BS18" s="70" t="s">
        <v>58</v>
      </c>
      <c r="BT18" s="70"/>
      <c r="BU18" s="70"/>
      <c r="BV18" s="70"/>
      <c r="BW18" s="70"/>
      <c r="BX18" s="70"/>
      <c r="BY18" s="70"/>
      <c r="BZ18" s="70"/>
      <c r="CA18" s="179" t="n">
        <f aca="false">IF(正!CA18="－","－",IF(正!CA18="…","…",IF(正!CA18="x","x",IF(誤!CA18="－","－",IF(誤!CA18="…","…",IF(誤!CA18="x","x",ROUND(正!CA18-誤!CA18,3)))))))</f>
        <v>-2.519</v>
      </c>
      <c r="CB18" s="180" t="n">
        <f aca="false">IF(正!CB18="－","－",IF(正!CB18="…","…",IF(正!CB18="x","x",IF(誤!CB18="－","－",IF(誤!CB18="…","…",IF(誤!CB18="x","x",ROUND(正!CB18-誤!CB18,3)))))))</f>
        <v>-8.181</v>
      </c>
      <c r="CC18" s="180" t="n">
        <f aca="false">IF(正!CC18="－","－",IF(正!CC18="…","…",IF(正!CC18="x","x",IF(誤!CC18="－","－",IF(誤!CC18="…","…",IF(誤!CC18="x","x",ROUND(正!CC18-誤!CC18,3)))))))</f>
        <v>18.779</v>
      </c>
      <c r="CD18" s="180" t="n">
        <f aca="false">IF(正!CD18="－","－",IF(正!CD18="…","…",IF(正!CD18="x","x",IF(誤!CD18="－","－",IF(誤!CD18="…","…",IF(誤!CD18="x","x",ROUND(正!CD18-誤!CD18,3)))))))</f>
        <v>136.264</v>
      </c>
      <c r="CE18" s="181" t="n">
        <f aca="false">IF(正!CE18="－","－",IF(正!CE18="…","…",IF(正!CE18="x","x",IF(誤!CE18="－","－",IF(誤!CE18="…","…",IF(誤!CE18="x","x",ROUND(正!CE18-誤!CE18,3)))))))</f>
        <v>-270.384</v>
      </c>
      <c r="CF18" s="180" t="n">
        <f aca="false">IF(正!CF18="－","－",IF(正!CF18="…","…",IF(正!CF18="x","x",IF(誤!CF18="－","－",IF(誤!CF18="…","…",IF(誤!CF18="x","x",ROUND(正!CF18-誤!CF18,3)))))))</f>
        <v>-19.77</v>
      </c>
      <c r="CG18" s="182" t="n">
        <f aca="false">IF(正!CG18="－","－",IF(正!CG18="…","…",IF(正!CG18="x","x",IF(誤!CG18="－","－",IF(誤!CG18="…","…",IF(誤!CG18="x","x",ROUND(正!CG18-誤!CG18,3)))))))</f>
        <v>140.773</v>
      </c>
      <c r="CH18" s="179" t="n">
        <f aca="false">IF(正!CH18="－","－",IF(正!CH18="…","…",IF(正!CH18="x","x",IF(誤!CH18="－","－",IF(誤!CH18="…","…",IF(誤!CH18="x","x",ROUND(正!CH18-誤!CH18,3)))))))</f>
        <v>-10555.194</v>
      </c>
      <c r="CI18" s="183" t="n">
        <f aca="false">IF(正!CI18="－","－",IF(正!CI18="…","…",IF(正!CI18="x","x",IF(誤!CI18="－","－",IF(誤!CI18="…","…",IF(誤!CI18="x","x",ROUND(正!CI18-誤!CI18,3)))))))</f>
        <v>-4956.862</v>
      </c>
      <c r="CJ18" s="183" t="n">
        <f aca="false">IF(正!CJ18="－","－",IF(正!CJ18="…","…",IF(正!CJ18="x","x",IF(誤!CJ18="－","－",IF(誤!CJ18="…","…",IF(誤!CJ18="x","x",ROUND(正!CJ18-誤!CJ18,3)))))))</f>
        <v>-4180.686</v>
      </c>
      <c r="CK18" s="180" t="n">
        <f aca="false">IF(正!CK18="－","－",IF(正!CK18="…","…",IF(正!CK18="x","x",IF(誤!CK18="－","－",IF(誤!CK18="…","…",IF(誤!CK18="x","x",ROUND(正!CK18-誤!CK18,3)))))))</f>
        <v>-1069.838</v>
      </c>
      <c r="CL18" s="180" t="n">
        <f aca="false">IF(正!CL18="－","－",IF(正!CL18="…","…",IF(正!CL18="x","x",IF(誤!CL18="－","－",IF(誤!CL18="…","…",IF(誤!CL18="x","x",ROUND(正!CL18-誤!CL18,3)))))))</f>
        <v>-494.501</v>
      </c>
      <c r="CM18" s="180" t="n">
        <f aca="false">IF(正!CM18="－","－",IF(正!CM18="…","…",IF(正!CM18="x","x",IF(誤!CM18="－","－",IF(誤!CM18="…","…",IF(誤!CM18="x","x",ROUND(正!CM18-誤!CM18,3)))))))</f>
        <v>146.693</v>
      </c>
      <c r="CN18" s="182" t="n">
        <f aca="false">IF(正!CN18="－","－",IF(正!CN18="…","…",IF(正!CN18="x","x",IF(誤!CN18="－","－",IF(誤!CN18="…","…",IF(誤!CN18="x","x",ROUND(正!CN18-誤!CN18,3)))))))</f>
        <v>0</v>
      </c>
      <c r="CO18" s="80" t="s">
        <v>59</v>
      </c>
      <c r="CP18" s="80"/>
      <c r="CQ18" s="80"/>
      <c r="CR18" s="80"/>
      <c r="CS18" s="80"/>
      <c r="CT18" s="80"/>
      <c r="CU18" s="80"/>
      <c r="CV18" s="80"/>
      <c r="CW18" s="81"/>
      <c r="CX18" s="82"/>
      <c r="CY18" s="73"/>
      <c r="CZ18" s="74"/>
      <c r="DA18" s="70" t="s">
        <v>58</v>
      </c>
      <c r="DB18" s="70"/>
      <c r="DC18" s="70"/>
      <c r="DD18" s="70"/>
      <c r="DE18" s="70"/>
      <c r="DF18" s="70"/>
      <c r="DG18" s="70"/>
      <c r="DH18" s="70"/>
      <c r="DI18" s="179" t="n">
        <f aca="false">IF(正!DI18="－","－",IF(正!DI18="…","…",IF(正!DI18="x","x",IF(誤!DI18="－","－",IF(誤!DI18="…","…",IF(誤!DI18="x","x",ROUND(正!DI18-誤!DI18,3)))))))</f>
        <v>0</v>
      </c>
      <c r="DJ18" s="180" t="n">
        <f aca="false">IF(正!DJ18="－","－",IF(正!DJ18="…","…",IF(正!DJ18="x","x",IF(誤!DJ18="－","－",IF(誤!DJ18="…","…",IF(誤!DJ18="x","x",ROUND(正!DJ18-誤!DJ18,3)))))))</f>
        <v>1.989</v>
      </c>
      <c r="DK18" s="180" t="n">
        <f aca="false">IF(正!DK18="－","－",IF(正!DK18="…","…",IF(正!DK18="x","x",IF(誤!DK18="－","－",IF(誤!DK18="…","…",IF(誤!DK18="x","x",ROUND(正!DK18-誤!DK18,3)))))))</f>
        <v>23.675</v>
      </c>
      <c r="DL18" s="180" t="n">
        <f aca="false">IF(正!DL18="－","－",IF(正!DL18="…","…",IF(正!DL18="x","x",IF(誤!DL18="－","－",IF(誤!DL18="…","…",IF(誤!DL18="x","x",ROUND(正!DL18-誤!DL18,3)))))))</f>
        <v>-57.408</v>
      </c>
      <c r="DM18" s="181" t="n">
        <f aca="false">IF(正!DM18="－","－",IF(正!DM18="…","…",IF(正!DM18="x","x",IF(誤!DM18="－","－",IF(誤!DM18="…","…",IF(誤!DM18="x","x",ROUND(正!DM18-誤!DM18,3)))))))</f>
        <v>31.744</v>
      </c>
      <c r="DN18" s="180" t="n">
        <f aca="false">IF(正!DN18="－","－",IF(正!DN18="…","…",IF(正!DN18="x","x",IF(誤!DN18="－","－",IF(誤!DN18="…","…",IF(誤!DN18="x","x",ROUND(正!DN18-誤!DN18,3)))))))</f>
        <v>0</v>
      </c>
      <c r="DO18" s="182" t="n">
        <f aca="false">IF(正!DO18="－","－",IF(正!DO18="…","…",IF(正!DO18="x","x",IF(誤!DO18="－","－",IF(誤!DO18="…","…",IF(誤!DO18="x","x",ROUND(正!DO18-誤!DO18,3)))))))</f>
        <v>0</v>
      </c>
      <c r="DP18" s="179" t="n">
        <f aca="false">IF(正!DP18="－","－",IF(正!DP18="…","…",IF(正!DP18="x","x",IF(誤!DP18="－","－",IF(誤!DP18="…","…",IF(誤!DP18="x","x",ROUND(正!DP18-誤!DP18,3)))))))</f>
        <v>0</v>
      </c>
      <c r="DQ18" s="183" t="n">
        <f aca="false">IF(正!DQ18="－","－",IF(正!DQ18="…","…",IF(正!DQ18="x","x",IF(誤!DQ18="－","－",IF(誤!DQ18="…","…",IF(誤!DQ18="x","x",ROUND(正!DQ18-誤!DQ18,3)))))))</f>
        <v>0</v>
      </c>
      <c r="DR18" s="183" t="n">
        <f aca="false">IF(正!DR18="－","－",IF(正!DR18="…","…",IF(正!DR18="x","x",IF(誤!DR18="－","－",IF(誤!DR18="…","…",IF(誤!DR18="x","x",ROUND(正!DR18-誤!DR18,3)))))))</f>
        <v>0</v>
      </c>
      <c r="DS18" s="180" t="n">
        <f aca="false">IF(正!DS18="－","－",IF(正!DS18="…","…",IF(正!DS18="x","x",IF(誤!DS18="－","－",IF(誤!DS18="…","…",IF(誤!DS18="x","x",ROUND(正!DS18-誤!DS18,3)))))))</f>
        <v>44.622</v>
      </c>
      <c r="DT18" s="180" t="n">
        <f aca="false">IF(正!DT18="－","－",IF(正!DT18="…","…",IF(正!DT18="x","x",IF(誤!DT18="－","－",IF(誤!DT18="…","…",IF(誤!DT18="x","x",ROUND(正!DT18-誤!DT18,3)))))))</f>
        <v>0</v>
      </c>
      <c r="DU18" s="180" t="n">
        <f aca="false">IF(正!DU18="－","－",IF(正!DU18="…","…",IF(正!DU18="x","x",IF(誤!DU18="－","－",IF(誤!DU18="…","…",IF(誤!DU18="x","x",ROUND(正!DU18-誤!DU18,3)))))))</f>
        <v>-44.622</v>
      </c>
      <c r="DV18" s="182" t="n">
        <f aca="false">IF(正!DV18="－","－",IF(正!DV18="…","…",IF(正!DV18="x","x",IF(誤!DV18="－","－",IF(誤!DV18="…","…",IF(誤!DV18="x","x",ROUND(正!DV18-誤!DV18,3)))))))</f>
        <v>0</v>
      </c>
      <c r="DW18" s="80" t="s">
        <v>59</v>
      </c>
      <c r="DX18" s="80"/>
      <c r="DY18" s="80"/>
      <c r="DZ18" s="80"/>
      <c r="EA18" s="80"/>
      <c r="EB18" s="80"/>
      <c r="EC18" s="80"/>
      <c r="ED18" s="80"/>
      <c r="EE18" s="81"/>
      <c r="EF18" s="82"/>
      <c r="EG18" s="73"/>
      <c r="EH18" s="74"/>
      <c r="EI18" s="70" t="s">
        <v>58</v>
      </c>
      <c r="EJ18" s="70"/>
      <c r="EK18" s="70"/>
      <c r="EL18" s="70"/>
      <c r="EM18" s="70"/>
      <c r="EN18" s="70"/>
      <c r="EO18" s="70"/>
      <c r="EP18" s="70"/>
      <c r="EQ18" s="179" t="n">
        <f aca="false">IF(正!EQ18="－","－",IF(正!EQ18="…","…",IF(正!EQ18="x","x",IF(誤!EQ18="－","－",IF(誤!EQ18="…","…",IF(誤!EQ18="x","x",ROUND(正!EQ18-誤!EQ18,3)))))))</f>
        <v>-22013.032</v>
      </c>
      <c r="ER18" s="180" t="n">
        <f aca="false">IF(正!ER18="－","－",IF(正!ER18="…","…",IF(正!ER18="x","x",IF(誤!ER18="－","－",IF(誤!ER18="…","…",IF(誤!ER18="x","x",ROUND(正!ER18-誤!ER18,3)))))))</f>
        <v>-1.256</v>
      </c>
      <c r="ES18" s="180" t="n">
        <f aca="false">IF(正!ES18="－","－",IF(正!ES18="…","…",IF(正!ES18="x","x",IF(誤!ES18="－","－",IF(誤!ES18="…","…",IF(誤!ES18="x","x",ROUND(正!ES18-誤!ES18,3)))))))</f>
        <v>-10754.926</v>
      </c>
      <c r="ET18" s="180" t="n">
        <f aca="false">IF(正!ET18="－","－",IF(正!ET18="…","…",IF(正!ET18="x","x",IF(誤!ET18="－","－",IF(誤!ET18="…","…",IF(誤!ET18="x","x",ROUND(正!ET18-誤!ET18,3)))))))</f>
        <v>-598.558</v>
      </c>
      <c r="EU18" s="181" t="n">
        <f aca="false">IF(正!EU18="－","－",IF(正!EU18="…","…",IF(正!EU18="x","x",IF(誤!EU18="－","－",IF(誤!EU18="…","…",IF(誤!EU18="x","x",ROUND(正!EU18-誤!EU18,3)))))))</f>
        <v>-10658.292</v>
      </c>
      <c r="EV18" s="180" t="n">
        <f aca="false">IF(正!EV18="－","－",IF(正!EV18="…","…",IF(正!EV18="x","x",IF(誤!EV18="－","－",IF(誤!EV18="…","…",IF(誤!EV18="x","x",ROUND(正!EV18-誤!EV18,3)))))))</f>
        <v>0</v>
      </c>
      <c r="EW18" s="182" t="n">
        <f aca="false">IF(正!EW18="－","－",IF(正!EW18="…","…",IF(正!EW18="x","x",IF(誤!EW18="－","－",IF(誤!EW18="…","…",IF(誤!EW18="x","x",ROUND(正!EW18-誤!EW18,3)))))))</f>
        <v>0</v>
      </c>
      <c r="EX18" s="179" t="n">
        <f aca="false">IF(正!EX18="－","－",IF(正!EX18="…","…",IF(正!EX18="x","x",IF(誤!EX18="－","－",IF(誤!EX18="…","…",IF(誤!EX18="x","x",ROUND(正!EX18-誤!EX18,3)))))))</f>
        <v>0</v>
      </c>
      <c r="EY18" s="183" t="n">
        <f aca="false">IF(正!EY18="－","－",IF(正!EY18="…","…",IF(正!EY18="x","x",IF(誤!EY18="－","－",IF(誤!EY18="…","…",IF(誤!EY18="x","x",ROUND(正!EY18-誤!EY18,3)))))))</f>
        <v>-49.822</v>
      </c>
      <c r="EZ18" s="183" t="n">
        <f aca="false">IF(正!EZ18="－","－",IF(正!EZ18="…","…",IF(正!EZ18="x","x",IF(誤!EZ18="－","－",IF(誤!EZ18="…","…",IF(誤!EZ18="x","x",ROUND(正!EZ18-誤!EZ18,3)))))))</f>
        <v>49.822</v>
      </c>
      <c r="FA18" s="180" t="n">
        <f aca="false">IF(正!FA18="－","－",IF(正!FA18="…","…",IF(正!FA18="x","x",IF(誤!FA18="－","－",IF(誤!FA18="…","…",IF(誤!FA18="x","x",ROUND(正!FA18-誤!FA18,3)))))))</f>
        <v>0</v>
      </c>
      <c r="FB18" s="180" t="n">
        <f aca="false">IF(正!FB18="－","－",IF(正!FB18="…","…",IF(正!FB18="x","x",IF(誤!FB18="－","－",IF(誤!FB18="…","…",IF(誤!FB18="x","x",ROUND(正!FB18-誤!FB18,3)))))))</f>
        <v>0</v>
      </c>
      <c r="FC18" s="180" t="n">
        <f aca="false">IF(正!FC18="－","－",IF(正!FC18="…","…",IF(正!FC18="x","x",IF(誤!FC18="－","－",IF(誤!FC18="…","…",IF(誤!FC18="x","x",ROUND(正!FC18-誤!FC18,3)))))))</f>
        <v>0</v>
      </c>
      <c r="FD18" s="182" t="str">
        <f aca="false">IF(正!FD18="－","－",IF(正!FD18="…","…",IF(正!FD18="x","x",IF(誤!FD18="－","－",IF(誤!FD18="…","…",IF(誤!FD18="x","x",ROUND(正!FD18-誤!FD18,3)))))))</f>
        <v>－</v>
      </c>
      <c r="FE18" s="80" t="s">
        <v>59</v>
      </c>
      <c r="FF18" s="80"/>
      <c r="FG18" s="80"/>
      <c r="FH18" s="80"/>
      <c r="FI18" s="80"/>
      <c r="FJ18" s="80"/>
      <c r="FK18" s="80"/>
      <c r="FL18" s="80"/>
      <c r="FM18" s="81"/>
      <c r="FN18" s="82"/>
      <c r="FO18" s="73"/>
      <c r="FP18" s="74"/>
      <c r="FQ18" s="70" t="s">
        <v>58</v>
      </c>
      <c r="FR18" s="70"/>
      <c r="FS18" s="70"/>
      <c r="FT18" s="70"/>
      <c r="FU18" s="70"/>
      <c r="FV18" s="70"/>
      <c r="FW18" s="70"/>
      <c r="FX18" s="70"/>
      <c r="FY18" s="179" t="n">
        <f aca="false">IF(正!FY18="－","－",IF(正!FY18="…","…",IF(正!FY18="x","x",IF(誤!FY18="－","－",IF(誤!FY18="…","…",IF(誤!FY18="x","x",ROUND(正!FY18-誤!FY18,3)))))))</f>
        <v>0</v>
      </c>
      <c r="FZ18" s="180" t="n">
        <f aca="false">IF(正!FZ18="－","－",IF(正!FZ18="…","…",IF(正!FZ18="x","x",IF(誤!FZ18="－","－",IF(誤!FZ18="…","…",IF(誤!FZ18="x","x",ROUND(正!FZ18-誤!FZ18,3)))))))</f>
        <v>-139.79</v>
      </c>
      <c r="GA18" s="180" t="n">
        <f aca="false">IF(正!GA18="－","－",IF(正!GA18="…","…",IF(正!GA18="x","x",IF(誤!GA18="－","－",IF(誤!GA18="…","…",IF(誤!GA18="x","x",ROUND(正!GA18-誤!GA18,3)))))))</f>
        <v>32.448</v>
      </c>
      <c r="GB18" s="180" t="n">
        <f aca="false">IF(正!GB18="－","－",IF(正!GB18="…","…",IF(正!GB18="x","x",IF(誤!GB18="－","－",IF(誤!GB18="…","…",IF(誤!GB18="x","x",ROUND(正!GB18-誤!GB18,3)))))))</f>
        <v>-674.951</v>
      </c>
      <c r="GC18" s="181" t="n">
        <f aca="false">IF(正!GC18="－","－",IF(正!GC18="…","…",IF(正!GC18="x","x",IF(誤!GC18="－","－",IF(誤!GC18="…","…",IF(誤!GC18="x","x",ROUND(正!GC18-誤!GC18,3)))))))</f>
        <v>782.293</v>
      </c>
      <c r="GD18" s="180" t="n">
        <f aca="false">IF(正!GD18="－","－",IF(正!GD18="…","…",IF(正!GD18="x","x",IF(誤!GD18="－","－",IF(誤!GD18="…","…",IF(誤!GD18="x","x",ROUND(正!GD18-誤!GD18,3)))))))</f>
        <v>0</v>
      </c>
      <c r="GE18" s="182" t="n">
        <f aca="false">IF(正!GE18="－","－",IF(正!GE18="…","…",IF(正!GE18="x","x",IF(誤!GE18="－","－",IF(誤!GE18="…","…",IF(誤!GE18="x","x",ROUND(正!GE18-誤!GE18,3)))))))</f>
        <v>0</v>
      </c>
      <c r="GF18" s="179" t="n">
        <f aca="false">IF(正!GF18="－","－",IF(正!GF18="…","…",IF(正!GF18="x","x",IF(誤!GF18="－","－",IF(誤!GF18="…","…",IF(誤!GF18="x","x",ROUND(正!GF18-誤!GF18,3)))))))</f>
        <v>-54.401</v>
      </c>
      <c r="GG18" s="183" t="n">
        <f aca="false">IF(正!GG18="－","－",IF(正!GG18="…","…",IF(正!GG18="x","x",IF(誤!GG18="－","－",IF(誤!GG18="…","…",IF(誤!GG18="x","x",ROUND(正!GG18-誤!GG18,3)))))))</f>
        <v>-24.59</v>
      </c>
      <c r="GH18" s="183" t="n">
        <f aca="false">IF(正!GH18="－","－",IF(正!GH18="…","…",IF(正!GH18="x","x",IF(誤!GH18="－","－",IF(誤!GH18="…","…",IF(誤!GH18="x","x",ROUND(正!GH18-誤!GH18,3)))))))</f>
        <v>-122.371</v>
      </c>
      <c r="GI18" s="180" t="n">
        <f aca="false">IF(正!GI18="－","－",IF(正!GI18="…","…",IF(正!GI18="x","x",IF(誤!GI18="－","－",IF(誤!GI18="…","…",IF(誤!GI18="x","x",ROUND(正!GI18-誤!GI18,3)))))))</f>
        <v>0.709</v>
      </c>
      <c r="GJ18" s="180" t="n">
        <f aca="false">IF(正!GJ18="－","－",IF(正!GJ18="…","…",IF(正!GJ18="x","x",IF(誤!GJ18="－","－",IF(誤!GJ18="…","…",IF(誤!GJ18="x","x",ROUND(正!GJ18-誤!GJ18,3)))))))</f>
        <v>243.006</v>
      </c>
      <c r="GK18" s="180" t="str">
        <f aca="false">IF(正!GK18="－","－",IF(正!GK18="…","…",IF(正!GK18="x","x",IF(誤!GK18="－","－",IF(誤!GK18="…","…",IF(誤!GK18="x","x",ROUND(正!GK18-誤!GK18,3)))))))</f>
        <v>－</v>
      </c>
      <c r="GL18" s="182" t="n">
        <f aca="false">IF(正!GL18="－","－",IF(正!GL18="…","…",IF(正!GL18="x","x",IF(誤!GL18="－","－",IF(誤!GL18="…","…",IF(誤!GL18="x","x",ROUND(正!GL18-誤!GL18,3)))))))</f>
        <v>-151.155</v>
      </c>
      <c r="GM18" s="80" t="s">
        <v>59</v>
      </c>
      <c r="GN18" s="80"/>
      <c r="GO18" s="80"/>
      <c r="GP18" s="80"/>
      <c r="GQ18" s="80"/>
      <c r="GR18" s="80"/>
      <c r="GS18" s="80"/>
      <c r="GT18" s="80"/>
      <c r="GU18" s="81"/>
      <c r="GV18" s="82"/>
    </row>
    <row r="19" s="38" customFormat="true" ht="15.6" hidden="false" customHeight="true" outlineLevel="0" collapsed="false">
      <c r="A19" s="73"/>
      <c r="B19" s="74"/>
      <c r="C19" s="70" t="s">
        <v>61</v>
      </c>
      <c r="D19" s="70"/>
      <c r="E19" s="70"/>
      <c r="F19" s="70"/>
      <c r="G19" s="70"/>
      <c r="H19" s="70"/>
      <c r="I19" s="70"/>
      <c r="J19" s="70"/>
      <c r="K19" s="179" t="n">
        <f aca="false">IF(正!K19="－","－",IF(正!K19="…","…",IF(正!K19="x","x",IF(誤!K19="－","－",IF(誤!K19="…","…",IF(誤!K19="x","x",ROUND(正!K19-誤!K19,3)))))))</f>
        <v>-120394.786</v>
      </c>
      <c r="L19" s="180" t="n">
        <f aca="false">IF(正!L19="－","－",IF(正!L19="…","…",IF(正!L19="x","x",IF(誤!L19="－","－",IF(誤!L19="…","…",IF(誤!L19="x","x",ROUND(正!L19-誤!L19,3)))))))</f>
        <v>-55152.649</v>
      </c>
      <c r="M19" s="180" t="n">
        <f aca="false">IF(正!M19="－","－",IF(正!M19="…","…",IF(正!M19="x","x",IF(誤!M19="－","－",IF(誤!M19="…","…",IF(誤!M19="x","x",ROUND(正!M19-誤!M19,3)))))))</f>
        <v>-43391.828</v>
      </c>
      <c r="N19" s="180" t="n">
        <f aca="false">IF(正!N19="－","－",IF(正!N19="…","…",IF(正!N19="x","x",IF(誤!N19="－","－",IF(誤!N19="…","…",IF(誤!N19="x","x",ROUND(正!N19-誤!N19,3)))))))</f>
        <v>-19607.47</v>
      </c>
      <c r="O19" s="181" t="n">
        <f aca="false">IF(正!O19="－","－",IF(正!O19="…","…",IF(正!O19="x","x",IF(誤!O19="－","－",IF(誤!O19="…","…",IF(誤!O19="x","x",ROUND(正!O19-誤!O19,3)))))))</f>
        <v>15403.438</v>
      </c>
      <c r="P19" s="180" t="n">
        <f aca="false">IF(正!P19="－","－",IF(正!P19="…","…",IF(正!P19="x","x",IF(誤!P19="－","－",IF(誤!P19="…","…",IF(誤!P19="x","x",ROUND(正!P19-誤!P19,3)))))))</f>
        <v>-7847.194</v>
      </c>
      <c r="Q19" s="182" t="n">
        <f aca="false">IF(正!Q19="－","－",IF(正!Q19="…","…",IF(正!Q19="x","x",IF(誤!Q19="－","－",IF(誤!Q19="…","…",IF(誤!Q19="x","x",ROUND(正!Q19-誤!Q19,3)))))))</f>
        <v>-9799.083</v>
      </c>
      <c r="R19" s="179" t="n">
        <f aca="false">IF(正!R19="－","－",IF(正!R19="…","…",IF(正!R19="x","x",IF(誤!R19="－","－",IF(誤!R19="…","…",IF(誤!R19="x","x",ROUND(正!R19-誤!R19,3)))))))</f>
        <v>-4883.222</v>
      </c>
      <c r="S19" s="183" t="n">
        <f aca="false">IF(正!S19="－","－",IF(正!S19="…","…",IF(正!S19="x","x",IF(誤!S19="－","－",IF(誤!S19="…","…",IF(誤!S19="x","x",ROUND(正!S19-誤!S19,3)))))))</f>
        <v>-1191.299</v>
      </c>
      <c r="T19" s="183" t="n">
        <f aca="false">IF(正!T19="－","－",IF(正!T19="…","…",IF(正!T19="x","x",IF(誤!T19="－","－",IF(誤!T19="…","…",IF(誤!T19="x","x",ROUND(正!T19-誤!T19,3)))))))</f>
        <v>67.44</v>
      </c>
      <c r="U19" s="180" t="n">
        <f aca="false">IF(正!U19="－","－",IF(正!U19="…","…",IF(正!U19="x","x",IF(誤!U19="－","－",IF(誤!U19="…","…",IF(誤!U19="x","x",ROUND(正!U19-誤!U19,3)))))))</f>
        <v>-3645.622</v>
      </c>
      <c r="V19" s="180" t="n">
        <f aca="false">IF(正!V19="－","－",IF(正!V19="…","…",IF(正!V19="x","x",IF(誤!V19="－","－",IF(誤!V19="…","…",IF(誤!V19="x","x",ROUND(正!V19-誤!V19,3)))))))</f>
        <v>-113.741</v>
      </c>
      <c r="W19" s="180" t="n">
        <f aca="false">IF(正!W19="－","－",IF(正!W19="…","…",IF(正!W19="x","x",IF(誤!W19="－","－",IF(誤!W19="…","…",IF(誤!W19="x","x",ROUND(正!W19-誤!W19,3)))))))</f>
        <v>0</v>
      </c>
      <c r="X19" s="182" t="n">
        <f aca="false">IF(正!X19="－","－",IF(正!X19="…","…",IF(正!X19="x","x",IF(誤!X19="－","－",IF(誤!X19="…","…",IF(誤!X19="x","x",ROUND(正!X19-誤!X19,3)))))))</f>
        <v>0</v>
      </c>
      <c r="Y19" s="80" t="s">
        <v>62</v>
      </c>
      <c r="Z19" s="80"/>
      <c r="AA19" s="80"/>
      <c r="AB19" s="80"/>
      <c r="AC19" s="80"/>
      <c r="AD19" s="80"/>
      <c r="AE19" s="80"/>
      <c r="AF19" s="80"/>
      <c r="AG19" s="81"/>
      <c r="AH19" s="82"/>
      <c r="AI19" s="73"/>
      <c r="AJ19" s="74"/>
      <c r="AK19" s="70" t="s">
        <v>61</v>
      </c>
      <c r="AL19" s="70"/>
      <c r="AM19" s="70"/>
      <c r="AN19" s="70"/>
      <c r="AO19" s="70"/>
      <c r="AP19" s="70"/>
      <c r="AQ19" s="70"/>
      <c r="AR19" s="70"/>
      <c r="AS19" s="179" t="n">
        <f aca="false">IF(正!AS19="－","－",IF(正!AS19="…","…",IF(正!AS19="x","x",IF(誤!AS19="－","－",IF(誤!AS19="…","…",IF(誤!AS19="x","x",ROUND(正!AS19-誤!AS19,3)))))))</f>
        <v>1018.419</v>
      </c>
      <c r="AT19" s="180" t="n">
        <f aca="false">IF(正!AT19="－","－",IF(正!AT19="…","…",IF(正!AT19="x","x",IF(誤!AT19="－","－",IF(誤!AT19="…","…",IF(誤!AT19="x","x",ROUND(正!AT19-誤!AT19,3)))))))</f>
        <v>8.393</v>
      </c>
      <c r="AU19" s="180" t="n">
        <f aca="false">IF(正!AU19="－","－",IF(正!AU19="…","…",IF(正!AU19="x","x",IF(誤!AU19="－","－",IF(誤!AU19="…","…",IF(誤!AU19="x","x",ROUND(正!AU19-誤!AU19,3)))))))</f>
        <v>-1248.435</v>
      </c>
      <c r="AV19" s="180" t="n">
        <f aca="false">IF(正!AV19="－","－",IF(正!AV19="…","…",IF(正!AV19="x","x",IF(誤!AV19="－","－",IF(誤!AV19="…","…",IF(誤!AV19="x","x",ROUND(正!AV19-誤!AV19,3)))))))</f>
        <v>-510.765</v>
      </c>
      <c r="AW19" s="181" t="n">
        <f aca="false">IF(正!AW19="－","－",IF(正!AW19="…","…",IF(正!AW19="x","x",IF(誤!AW19="－","－",IF(誤!AW19="…","…",IF(誤!AW19="x","x",ROUND(正!AW19-誤!AW19,3)))))))</f>
        <v>12905.054</v>
      </c>
      <c r="AX19" s="180" t="n">
        <f aca="false">IF(正!AX19="－","－",IF(正!AX19="…","…",IF(正!AX19="x","x",IF(誤!AX19="－","－",IF(誤!AX19="…","…",IF(誤!AX19="x","x",ROUND(正!AX19-誤!AX19,3)))))))</f>
        <v>-1519.195</v>
      </c>
      <c r="AY19" s="182" t="n">
        <f aca="false">IF(正!AY19="－","－",IF(正!AY19="…","…",IF(正!AY19="x","x",IF(誤!AY19="－","－",IF(誤!AY19="…","…",IF(誤!AY19="x","x",ROUND(正!AY19-誤!AY19,3)))))))</f>
        <v>-8616.633</v>
      </c>
      <c r="AZ19" s="179" t="n">
        <f aca="false">IF(正!AZ19="－","－",IF(正!AZ19="…","…",IF(正!AZ19="x","x",IF(誤!AZ19="－","－",IF(誤!AZ19="…","…",IF(誤!AZ19="x","x",ROUND(正!AZ19-誤!AZ19,3)))))))</f>
        <v>0</v>
      </c>
      <c r="BA19" s="183" t="n">
        <f aca="false">IF(正!BA19="－","－",IF(正!BA19="…","…",IF(正!BA19="x","x",IF(誤!BA19="－","－",IF(誤!BA19="…","…",IF(誤!BA19="x","x",ROUND(正!BA19-誤!BA19,3)))))))</f>
        <v>0</v>
      </c>
      <c r="BB19" s="183" t="n">
        <f aca="false">IF(正!BB19="－","－",IF(正!BB19="…","…",IF(正!BB19="x","x",IF(誤!BB19="－","－",IF(誤!BB19="…","…",IF(誤!BB19="x","x",ROUND(正!BB19-誤!BB19,3)))))))</f>
        <v>0</v>
      </c>
      <c r="BC19" s="180" t="n">
        <f aca="false">IF(正!BC19="－","－",IF(正!BC19="…","…",IF(正!BC19="x","x",IF(誤!BC19="－","－",IF(誤!BC19="…","…",IF(誤!BC19="x","x",ROUND(正!BC19-誤!BC19,3)))))))</f>
        <v>120.983</v>
      </c>
      <c r="BD19" s="180" t="n">
        <f aca="false">IF(正!BD19="－","－",IF(正!BD19="…","…",IF(正!BD19="x","x",IF(誤!BD19="－","－",IF(誤!BD19="…","…",IF(誤!BD19="x","x",ROUND(正!BD19-誤!BD19,3)))))))</f>
        <v>851.992</v>
      </c>
      <c r="BE19" s="180" t="n">
        <f aca="false">IF(正!BE19="－","－",IF(正!BE19="…","…",IF(正!BE19="x","x",IF(誤!BE19="－","－",IF(誤!BE19="…","…",IF(誤!BE19="x","x",ROUND(正!BE19-誤!BE19,3)))))))</f>
        <v>-546.979</v>
      </c>
      <c r="BF19" s="182" t="n">
        <f aca="false">IF(正!BF19="－","－",IF(正!BF19="…","…",IF(正!BF19="x","x",IF(誤!BF19="－","－",IF(誤!BF19="…","…",IF(誤!BF19="x","x",ROUND(正!BF19-誤!BF19,3)))))))</f>
        <v>-425.996</v>
      </c>
      <c r="BG19" s="80" t="s">
        <v>62</v>
      </c>
      <c r="BH19" s="80"/>
      <c r="BI19" s="80"/>
      <c r="BJ19" s="80"/>
      <c r="BK19" s="80"/>
      <c r="BL19" s="80"/>
      <c r="BM19" s="80"/>
      <c r="BN19" s="80"/>
      <c r="BO19" s="81"/>
      <c r="BP19" s="82"/>
      <c r="BQ19" s="73"/>
      <c r="BR19" s="74"/>
      <c r="BS19" s="70" t="s">
        <v>61</v>
      </c>
      <c r="BT19" s="70"/>
      <c r="BU19" s="70"/>
      <c r="BV19" s="70"/>
      <c r="BW19" s="70"/>
      <c r="BX19" s="70"/>
      <c r="BY19" s="70"/>
      <c r="BZ19" s="70"/>
      <c r="CA19" s="179" t="n">
        <f aca="false">IF(正!CA19="－","－",IF(正!CA19="…","…",IF(正!CA19="x","x",IF(誤!CA19="－","－",IF(誤!CA19="…","…",IF(誤!CA19="x","x",ROUND(正!CA19-誤!CA19,3)))))))</f>
        <v>-21.038</v>
      </c>
      <c r="CB19" s="180" t="n">
        <f aca="false">IF(正!CB19="－","－",IF(正!CB19="…","…",IF(正!CB19="x","x",IF(誤!CB19="－","－",IF(誤!CB19="…","…",IF(誤!CB19="x","x",ROUND(正!CB19-誤!CB19,3)))))))</f>
        <v>-6.518</v>
      </c>
      <c r="CC19" s="180" t="n">
        <f aca="false">IF(正!CC19="－","－",IF(正!CC19="…","…",IF(正!CC19="x","x",IF(誤!CC19="－","－",IF(誤!CC19="…","…",IF(誤!CC19="x","x",ROUND(正!CC19-誤!CC19,3)))))))</f>
        <v>18.041</v>
      </c>
      <c r="CD19" s="180" t="n">
        <f aca="false">IF(正!CD19="－","－",IF(正!CD19="…","…",IF(正!CD19="x","x",IF(誤!CD19="－","－",IF(誤!CD19="…","…",IF(誤!CD19="x","x",ROUND(正!CD19-誤!CD19,3)))))))</f>
        <v>1.059</v>
      </c>
      <c r="CE19" s="181" t="n">
        <f aca="false">IF(正!CE19="－","－",IF(正!CE19="…","…",IF(正!CE19="x","x",IF(誤!CE19="－","－",IF(誤!CE19="…","…",IF(誤!CE19="x","x",ROUND(正!CE19-誤!CE19,3)))))))</f>
        <v>-168.231</v>
      </c>
      <c r="CF19" s="180" t="n">
        <f aca="false">IF(正!CF19="－","－",IF(正!CF19="…","…",IF(正!CF19="x","x",IF(誤!CF19="－","－",IF(誤!CF19="…","…",IF(誤!CF19="x","x",ROUND(正!CF19-誤!CF19,3)))))))</f>
        <v>-105.176</v>
      </c>
      <c r="CG19" s="182" t="n">
        <f aca="false">IF(正!CG19="－","－",IF(正!CG19="…","…",IF(正!CG19="x","x",IF(誤!CG19="－","－",IF(誤!CG19="…","…",IF(誤!CG19="x","x",ROUND(正!CG19-誤!CG19,3)))))))</f>
        <v>239.788</v>
      </c>
      <c r="CH19" s="179" t="n">
        <f aca="false">IF(正!CH19="－","－",IF(正!CH19="…","…",IF(正!CH19="x","x",IF(誤!CH19="－","－",IF(誤!CH19="…","…",IF(誤!CH19="x","x",ROUND(正!CH19-誤!CH19,3)))))))</f>
        <v>-113211.171</v>
      </c>
      <c r="CI19" s="183" t="n">
        <f aca="false">IF(正!CI19="－","－",IF(正!CI19="…","…",IF(正!CI19="x","x",IF(誤!CI19="－","－",IF(誤!CI19="…","…",IF(誤!CI19="x","x",ROUND(正!CI19-誤!CI19,3)))))))</f>
        <v>-53738.938</v>
      </c>
      <c r="CJ19" s="183" t="n">
        <f aca="false">IF(正!CJ19="－","－",IF(正!CJ19="…","…",IF(正!CJ19="x","x",IF(誤!CJ19="－","－",IF(誤!CJ19="…","…",IF(誤!CJ19="x","x",ROUND(正!CJ19-誤!CJ19,3)))))))</f>
        <v>-43398.752</v>
      </c>
      <c r="CK19" s="180" t="n">
        <f aca="false">IF(正!CK19="－","－",IF(正!CK19="…","…",IF(正!CK19="x","x",IF(誤!CK19="－","－",IF(誤!CK19="…","…",IF(誤!CK19="x","x",ROUND(正!CK19-誤!CK19,3)))))))</f>
        <v>-10756.326</v>
      </c>
      <c r="CL19" s="180" t="n">
        <f aca="false">IF(正!CL19="－","－",IF(正!CL19="…","…",IF(正!CL19="x","x",IF(誤!CL19="－","－",IF(誤!CL19="…","…",IF(誤!CL19="x","x",ROUND(正!CL19-誤!CL19,3)))))))</f>
        <v>-357.292</v>
      </c>
      <c r="CM19" s="180" t="n">
        <f aca="false">IF(正!CM19="－","－",IF(正!CM19="…","…",IF(正!CM19="x","x",IF(誤!CM19="－","－",IF(誤!CM19="…","…",IF(誤!CM19="x","x",ROUND(正!CM19-誤!CM19,3)))))))</f>
        <v>-4959.864</v>
      </c>
      <c r="CN19" s="182" t="n">
        <f aca="false">IF(正!CN19="－","－",IF(正!CN19="…","…",IF(正!CN19="x","x",IF(誤!CN19="－","－",IF(誤!CN19="…","…",IF(誤!CN19="x","x",ROUND(正!CN19-誤!CN19,3)))))))</f>
        <v>0</v>
      </c>
      <c r="CO19" s="80" t="s">
        <v>62</v>
      </c>
      <c r="CP19" s="80"/>
      <c r="CQ19" s="80"/>
      <c r="CR19" s="80"/>
      <c r="CS19" s="80"/>
      <c r="CT19" s="80"/>
      <c r="CU19" s="80"/>
      <c r="CV19" s="80"/>
      <c r="CW19" s="81"/>
      <c r="CX19" s="82"/>
      <c r="CY19" s="73"/>
      <c r="CZ19" s="74"/>
      <c r="DA19" s="70" t="s">
        <v>61</v>
      </c>
      <c r="DB19" s="70"/>
      <c r="DC19" s="70"/>
      <c r="DD19" s="70"/>
      <c r="DE19" s="70"/>
      <c r="DF19" s="70"/>
      <c r="DG19" s="70"/>
      <c r="DH19" s="70"/>
      <c r="DI19" s="179" t="n">
        <f aca="false">IF(正!DI19="－","－",IF(正!DI19="…","…",IF(正!DI19="x","x",IF(誤!DI19="－","－",IF(誤!DI19="…","…",IF(誤!DI19="x","x",ROUND(正!DI19-誤!DI19,3)))))))</f>
        <v>0</v>
      </c>
      <c r="DJ19" s="180" t="n">
        <f aca="false">IF(正!DJ19="－","－",IF(正!DJ19="…","…",IF(正!DJ19="x","x",IF(誤!DJ19="－","－",IF(誤!DJ19="…","…",IF(誤!DJ19="x","x",ROUND(正!DJ19-誤!DJ19,3)))))))</f>
        <v>102.948</v>
      </c>
      <c r="DK19" s="180" t="n">
        <f aca="false">IF(正!DK19="－","－",IF(正!DK19="…","…",IF(正!DK19="x","x",IF(誤!DK19="－","－",IF(誤!DK19="…","…",IF(誤!DK19="x","x",ROUND(正!DK19-誤!DK19,3)))))))</f>
        <v>250.674</v>
      </c>
      <c r="DL19" s="180" t="n">
        <f aca="false">IF(正!DL19="－","－",IF(正!DL19="…","…",IF(正!DL19="x","x",IF(誤!DL19="－","－",IF(誤!DL19="…","…",IF(誤!DL19="x","x",ROUND(正!DL19-誤!DL19,3)))))))</f>
        <v>-426.595</v>
      </c>
      <c r="DM19" s="181" t="n">
        <f aca="false">IF(正!DM19="－","－",IF(正!DM19="…","…",IF(正!DM19="x","x",IF(誤!DM19="－","－",IF(誤!DM19="…","…",IF(誤!DM19="x","x",ROUND(正!DM19-誤!DM19,3)))))))</f>
        <v>72.973</v>
      </c>
      <c r="DN19" s="180" t="n">
        <f aca="false">IF(正!DN19="－","－",IF(正!DN19="…","…",IF(正!DN19="x","x",IF(誤!DN19="－","－",IF(誤!DN19="…","…",IF(誤!DN19="x","x",ROUND(正!DN19-誤!DN19,3)))))))</f>
        <v>0</v>
      </c>
      <c r="DO19" s="182" t="n">
        <f aca="false">IF(正!DO19="－","－",IF(正!DO19="…","…",IF(正!DO19="x","x",IF(誤!DO19="－","－",IF(誤!DO19="…","…",IF(誤!DO19="x","x",ROUND(正!DO19-誤!DO19,3)))))))</f>
        <v>0</v>
      </c>
      <c r="DP19" s="179" t="n">
        <f aca="false">IF(正!DP19="－","－",IF(正!DP19="…","…",IF(正!DP19="x","x",IF(誤!DP19="－","－",IF(誤!DP19="…","…",IF(誤!DP19="x","x",ROUND(正!DP19-誤!DP19,3)))))))</f>
        <v>0</v>
      </c>
      <c r="DQ19" s="183" t="n">
        <f aca="false">IF(正!DQ19="－","－",IF(正!DQ19="…","…",IF(正!DQ19="x","x",IF(誤!DQ19="－","－",IF(誤!DQ19="…","…",IF(誤!DQ19="x","x",ROUND(正!DQ19-誤!DQ19,3)))))))</f>
        <v>0</v>
      </c>
      <c r="DR19" s="183" t="n">
        <f aca="false">IF(正!DR19="－","－",IF(正!DR19="…","…",IF(正!DR19="x","x",IF(誤!DR19="－","－",IF(誤!DR19="…","…",IF(誤!DR19="x","x",ROUND(正!DR19-誤!DR19,3)))))))</f>
        <v>0</v>
      </c>
      <c r="DS19" s="180" t="n">
        <f aca="false">IF(正!DS19="－","－",IF(正!DS19="…","…",IF(正!DS19="x","x",IF(誤!DS19="－","－",IF(誤!DS19="…","…",IF(誤!DS19="x","x",ROUND(正!DS19-誤!DS19,3)))))))</f>
        <v>715.98</v>
      </c>
      <c r="DT19" s="180" t="n">
        <f aca="false">IF(正!DT19="－","－",IF(正!DT19="…","…",IF(正!DT19="x","x",IF(誤!DT19="－","－",IF(誤!DT19="…","…",IF(誤!DT19="x","x",ROUND(正!DT19-誤!DT19,3)))))))</f>
        <v>0</v>
      </c>
      <c r="DU19" s="180" t="n">
        <f aca="false">IF(正!DU19="－","－",IF(正!DU19="…","…",IF(正!DU19="x","x",IF(誤!DU19="－","－",IF(誤!DU19="…","…",IF(誤!DU19="x","x",ROUND(正!DU19-誤!DU19,3)))))))</f>
        <v>-715.98</v>
      </c>
      <c r="DV19" s="182" t="n">
        <f aca="false">IF(正!DV19="－","－",IF(正!DV19="…","…",IF(正!DV19="x","x",IF(誤!DV19="－","－",IF(誤!DV19="…","…",IF(誤!DV19="x","x",ROUND(正!DV19-誤!DV19,3)))))))</f>
        <v>0</v>
      </c>
      <c r="DW19" s="80" t="s">
        <v>62</v>
      </c>
      <c r="DX19" s="80"/>
      <c r="DY19" s="80"/>
      <c r="DZ19" s="80"/>
      <c r="EA19" s="80"/>
      <c r="EB19" s="80"/>
      <c r="EC19" s="80"/>
      <c r="ED19" s="80"/>
      <c r="EE19" s="81"/>
      <c r="EF19" s="82"/>
      <c r="EG19" s="73"/>
      <c r="EH19" s="74"/>
      <c r="EI19" s="70" t="s">
        <v>61</v>
      </c>
      <c r="EJ19" s="70"/>
      <c r="EK19" s="70"/>
      <c r="EL19" s="70"/>
      <c r="EM19" s="70"/>
      <c r="EN19" s="70"/>
      <c r="EO19" s="70"/>
      <c r="EP19" s="70"/>
      <c r="EQ19" s="179" t="n">
        <f aca="false">IF(正!EQ19="－","－",IF(正!EQ19="…","…",IF(正!EQ19="x","x",IF(誤!EQ19="－","－",IF(誤!EQ19="…","…",IF(誤!EQ19="x","x",ROUND(正!EQ19-誤!EQ19,3)))))))</f>
        <v>-4615.871</v>
      </c>
      <c r="ER19" s="180" t="n">
        <f aca="false">IF(正!ER19="－","－",IF(正!ER19="…","…",IF(正!ER19="x","x",IF(誤!ER19="－","－",IF(誤!ER19="…","…",IF(誤!ER19="x","x",ROUND(正!ER19-誤!ER19,3)))))))</f>
        <v>-7.811</v>
      </c>
      <c r="ES19" s="180" t="n">
        <f aca="false">IF(正!ES19="－","－",IF(正!ES19="…","…",IF(正!ES19="x","x",IF(誤!ES19="－","－",IF(誤!ES19="…","…",IF(誤!ES19="x","x",ROUND(正!ES19-誤!ES19,3)))))))</f>
        <v>-508.918</v>
      </c>
      <c r="ET19" s="180" t="n">
        <f aca="false">IF(正!ET19="－","－",IF(正!ET19="…","…",IF(正!ET19="x","x",IF(誤!ET19="－","－",IF(誤!ET19="…","…",IF(誤!ET19="x","x",ROUND(正!ET19-誤!ET19,3)))))))</f>
        <v>-4255.822</v>
      </c>
      <c r="EU19" s="181" t="n">
        <f aca="false">IF(正!EU19="－","－",IF(正!EU19="…","…",IF(正!EU19="x","x",IF(誤!EU19="－","－",IF(誤!EU19="…","…",IF(誤!EU19="x","x",ROUND(正!EU19-誤!EU19,3)))))))</f>
        <v>156.679</v>
      </c>
      <c r="EV19" s="180" t="n">
        <f aca="false">IF(正!EV19="－","－",IF(正!EV19="…","…",IF(正!EV19="x","x",IF(誤!EV19="－","－",IF(誤!EV19="…","…",IF(誤!EV19="x","x",ROUND(正!EV19-誤!EV19,3)))))))</f>
        <v>0</v>
      </c>
      <c r="EW19" s="182" t="n">
        <f aca="false">IF(正!EW19="－","－",IF(正!EW19="…","…",IF(正!EW19="x","x",IF(誤!EW19="－","－",IF(誤!EW19="…","…",IF(誤!EW19="x","x",ROUND(正!EW19-誤!EW19,3)))))))</f>
        <v>0</v>
      </c>
      <c r="EX19" s="179" t="n">
        <f aca="false">IF(正!EX19="－","－",IF(正!EX19="…","…",IF(正!EX19="x","x",IF(誤!EX19="－","－",IF(誤!EX19="…","…",IF(誤!EX19="x","x",ROUND(正!EX19-誤!EX19,3)))))))</f>
        <v>0</v>
      </c>
      <c r="EY19" s="183" t="n">
        <f aca="false">IF(正!EY19="－","－",IF(正!EY19="…","…",IF(正!EY19="x","x",IF(誤!EY19="－","－",IF(誤!EY19="…","…",IF(誤!EY19="x","x",ROUND(正!EY19-誤!EY19,3)))))))</f>
        <v>-88.004</v>
      </c>
      <c r="EZ19" s="183" t="n">
        <f aca="false">IF(正!EZ19="－","－",IF(正!EZ19="…","…",IF(正!EZ19="x","x",IF(誤!EZ19="－","－",IF(誤!EZ19="…","…",IF(誤!EZ19="x","x",ROUND(正!EZ19-誤!EZ19,3)))))))</f>
        <v>88.004</v>
      </c>
      <c r="FA19" s="180" t="n">
        <f aca="false">IF(正!FA19="－","－",IF(正!FA19="…","…",IF(正!FA19="x","x",IF(誤!FA19="－","－",IF(誤!FA19="…","…",IF(誤!FA19="x","x",ROUND(正!FA19-誤!FA19,3)))))))</f>
        <v>0</v>
      </c>
      <c r="FB19" s="180" t="n">
        <f aca="false">IF(正!FB19="－","－",IF(正!FB19="…","…",IF(正!FB19="x","x",IF(誤!FB19="－","－",IF(誤!FB19="…","…",IF(誤!FB19="x","x",ROUND(正!FB19-誤!FB19,3)))))))</f>
        <v>0</v>
      </c>
      <c r="FC19" s="180" t="n">
        <f aca="false">IF(正!FC19="－","－",IF(正!FC19="…","…",IF(正!FC19="x","x",IF(誤!FC19="－","－",IF(誤!FC19="…","…",IF(誤!FC19="x","x",ROUND(正!FC19-誤!FC19,3)))))))</f>
        <v>0</v>
      </c>
      <c r="FD19" s="182" t="str">
        <f aca="false">IF(正!FD19="－","－",IF(正!FD19="…","…",IF(正!FD19="x","x",IF(誤!FD19="－","－",IF(誤!FD19="…","…",IF(誤!FD19="x","x",ROUND(正!FD19-誤!FD19,3)))))))</f>
        <v>－</v>
      </c>
      <c r="FE19" s="80" t="s">
        <v>62</v>
      </c>
      <c r="FF19" s="80"/>
      <c r="FG19" s="80"/>
      <c r="FH19" s="80"/>
      <c r="FI19" s="80"/>
      <c r="FJ19" s="80"/>
      <c r="FK19" s="80"/>
      <c r="FL19" s="80"/>
      <c r="FM19" s="81"/>
      <c r="FN19" s="82"/>
      <c r="FO19" s="73"/>
      <c r="FP19" s="74"/>
      <c r="FQ19" s="70" t="s">
        <v>61</v>
      </c>
      <c r="FR19" s="70"/>
      <c r="FS19" s="70"/>
      <c r="FT19" s="70"/>
      <c r="FU19" s="70"/>
      <c r="FV19" s="70"/>
      <c r="FW19" s="70"/>
      <c r="FX19" s="70"/>
      <c r="FY19" s="179" t="n">
        <f aca="false">IF(正!FY19="－","－",IF(正!FY19="…","…",IF(正!FY19="x","x",IF(誤!FY19="－","－",IF(誤!FY19="…","…",IF(誤!FY19="x","x",ROUND(正!FY19-誤!FY19,3)))))))</f>
        <v>0</v>
      </c>
      <c r="FZ19" s="180" t="n">
        <f aca="false">IF(正!FZ19="－","－",IF(正!FZ19="…","…",IF(正!FZ19="x","x",IF(誤!FZ19="－","－",IF(誤!FZ19="…","…",IF(誤!FZ19="x","x",ROUND(正!FZ19-誤!FZ19,3)))))))</f>
        <v>-91.89</v>
      </c>
      <c r="GA19" s="180" t="n">
        <f aca="false">IF(正!GA19="－","－",IF(正!GA19="…","…",IF(正!GA19="x","x",IF(誤!GA19="－","－",IF(誤!GA19="…","…",IF(誤!GA19="x","x",ROUND(正!GA19-誤!GA19,3)))))))</f>
        <v>28.454</v>
      </c>
      <c r="GB19" s="180" t="n">
        <f aca="false">IF(正!GB19="－","－",IF(正!GB19="…","…",IF(正!GB19="x","x",IF(誤!GB19="－","－",IF(誤!GB19="…","…",IF(誤!GB19="x","x",ROUND(正!GB19-誤!GB19,3)))))))</f>
        <v>-898.93</v>
      </c>
      <c r="GC19" s="181" t="n">
        <f aca="false">IF(正!GC19="－","－",IF(正!GC19="…","…",IF(正!GC19="x","x",IF(誤!GC19="－","－",IF(誤!GC19="…","…",IF(誤!GC19="x","x",ROUND(正!GC19-誤!GC19,3)))))))</f>
        <v>962.367</v>
      </c>
      <c r="GD19" s="180" t="n">
        <f aca="false">IF(正!GD19="－","－",IF(正!GD19="…","…",IF(正!GD19="x","x",IF(誤!GD19="－","－",IF(誤!GD19="…","…",IF(誤!GD19="x","x",ROUND(正!GD19-誤!GD19,3)))))))</f>
        <v>0</v>
      </c>
      <c r="GE19" s="182" t="n">
        <f aca="false">IF(正!GE19="－","－",IF(正!GE19="…","…",IF(正!GE19="x","x",IF(誤!GE19="－","－",IF(誤!GE19="…","…",IF(誤!GE19="x","x",ROUND(正!GE19-誤!GE19,3)))))))</f>
        <v>0</v>
      </c>
      <c r="GF19" s="179" t="n">
        <f aca="false">IF(正!GF19="－","－",IF(正!GF19="…","…",IF(正!GF19="x","x",IF(誤!GF19="－","－",IF(誤!GF19="…","…",IF(誤!GF19="x","x",ROUND(正!GF19-誤!GF19,3)))))))</f>
        <v>1318.097</v>
      </c>
      <c r="GG19" s="183" t="n">
        <f aca="false">IF(正!GG19="－","－",IF(正!GG19="…","…",IF(正!GG19="x","x",IF(誤!GG19="－","－",IF(誤!GG19="…","…",IF(誤!GG19="x","x",ROUND(正!GG19-誤!GG19,3)))))))</f>
        <v>-139.53</v>
      </c>
      <c r="GH19" s="183" t="n">
        <f aca="false">IF(正!GH19="－","－",IF(正!GH19="…","…",IF(正!GH19="x","x",IF(誤!GH19="－","－",IF(誤!GH19="…","…",IF(誤!GH19="x","x",ROUND(正!GH19-誤!GH19,3)))))))</f>
        <v>1311.664</v>
      </c>
      <c r="GI19" s="180" t="n">
        <f aca="false">IF(正!GI19="－","－",IF(正!GI19="…","…",IF(正!GI19="x","x",IF(誤!GI19="－","－",IF(誤!GI19="…","…",IF(誤!GI19="x","x",ROUND(正!GI19-誤!GI19,3)))))))</f>
        <v>48.568</v>
      </c>
      <c r="GJ19" s="180" t="n">
        <f aca="false">IF(正!GJ19="－","－",IF(正!GJ19="…","…",IF(正!GJ19="x","x",IF(誤!GJ19="－","－",IF(誤!GJ19="…","…",IF(誤!GJ19="x","x",ROUND(正!GJ19-誤!GJ19,3)))))))</f>
        <v>1093.636</v>
      </c>
      <c r="GK19" s="180" t="n">
        <f aca="false">IF(正!GK19="－","－",IF(正!GK19="…","…",IF(正!GK19="x","x",IF(誤!GK19="－","－",IF(誤!GK19="…","…",IF(誤!GK19="x","x",ROUND(正!GK19-誤!GK19,3)))))))</f>
        <v>0</v>
      </c>
      <c r="GL19" s="182" t="n">
        <f aca="false">IF(正!GL19="－","－",IF(正!GL19="…","…",IF(正!GL19="x","x",IF(誤!GL19="－","－",IF(誤!GL19="…","…",IF(誤!GL19="x","x",ROUND(正!GL19-誤!GL19,3)))))))</f>
        <v>-996.242</v>
      </c>
      <c r="GM19" s="80" t="s">
        <v>62</v>
      </c>
      <c r="GN19" s="80"/>
      <c r="GO19" s="80"/>
      <c r="GP19" s="80"/>
      <c r="GQ19" s="80"/>
      <c r="GR19" s="80"/>
      <c r="GS19" s="80"/>
      <c r="GT19" s="80"/>
      <c r="GU19" s="81"/>
      <c r="GV19" s="82"/>
    </row>
    <row r="20" s="38" customFormat="true" ht="15.6" hidden="false" customHeight="true" outlineLevel="0" collapsed="false">
      <c r="A20" s="73"/>
      <c r="B20" s="74"/>
      <c r="C20" s="70" t="s">
        <v>63</v>
      </c>
      <c r="D20" s="70"/>
      <c r="E20" s="70"/>
      <c r="F20" s="70"/>
      <c r="G20" s="70"/>
      <c r="H20" s="70"/>
      <c r="I20" s="70"/>
      <c r="J20" s="70"/>
      <c r="K20" s="179" t="n">
        <f aca="false">IF(正!K20="－","－",IF(正!K20="…","…",IF(正!K20="x","x",IF(誤!K20="－","－",IF(誤!K20="…","…",IF(誤!K20="x","x",ROUND(正!K20-誤!K20,3)))))))</f>
        <v>191247.229</v>
      </c>
      <c r="L20" s="180" t="n">
        <f aca="false">IF(正!L20="－","－",IF(正!L20="…","…",IF(正!L20="x","x",IF(誤!L20="－","－",IF(誤!L20="…","…",IF(誤!L20="x","x",ROUND(正!L20-誤!L20,3)))))))</f>
        <v>60524.164</v>
      </c>
      <c r="M20" s="180" t="n">
        <f aca="false">IF(正!M20="－","－",IF(正!M20="…","…",IF(正!M20="x","x",IF(誤!M20="－","－",IF(誤!M20="…","…",IF(誤!M20="x","x",ROUND(正!M20-誤!M20,3)))))))</f>
        <v>48702.225</v>
      </c>
      <c r="N20" s="180" t="n">
        <f aca="false">IF(正!N20="－","－",IF(正!N20="…","…",IF(正!N20="x","x",IF(誤!N20="－","－",IF(誤!N20="…","…",IF(誤!N20="x","x",ROUND(正!N20-誤!N20,3)))))))</f>
        <v>7845.588</v>
      </c>
      <c r="O20" s="181" t="n">
        <f aca="false">IF(正!O20="－","－",IF(正!O20="…","…",IF(正!O20="x","x",IF(誤!O20="－","－",IF(誤!O20="…","…",IF(誤!O20="x","x",ROUND(正!O20-誤!O20,3)))))))</f>
        <v>36117.767</v>
      </c>
      <c r="P20" s="180" t="n">
        <f aca="false">IF(正!P20="－","－",IF(正!P20="…","…",IF(正!P20="x","x",IF(誤!P20="－","－",IF(誤!P20="…","…",IF(誤!P20="x","x",ROUND(正!P20-誤!P20,3)))))))</f>
        <v>-38631.792</v>
      </c>
      <c r="Q20" s="182" t="n">
        <f aca="false">IF(正!Q20="－","－",IF(正!Q20="…","…",IF(正!Q20="x","x",IF(誤!Q20="－","－",IF(誤!Q20="…","…",IF(誤!Q20="x","x",ROUND(正!Q20-誤!Q20,3)))))))</f>
        <v>76689.277</v>
      </c>
      <c r="R20" s="179" t="n">
        <f aca="false">IF(正!R20="－","－",IF(正!R20="…","…",IF(正!R20="x","x",IF(誤!R20="－","－",IF(誤!R20="…","…",IF(誤!R20="x","x",ROUND(正!R20-誤!R20,3)))))))</f>
        <v>46256.916</v>
      </c>
      <c r="S20" s="183" t="n">
        <f aca="false">IF(正!S20="－","－",IF(正!S20="…","…",IF(正!S20="x","x",IF(誤!S20="－","－",IF(誤!S20="…","…",IF(誤!S20="x","x",ROUND(正!S20-誤!S20,3)))))))</f>
        <v>-2126.943</v>
      </c>
      <c r="T20" s="183" t="n">
        <f aca="false">IF(正!T20="－","－",IF(正!T20="…","…",IF(正!T20="x","x",IF(誤!T20="－","－",IF(誤!T20="…","…",IF(誤!T20="x","x",ROUND(正!T20-誤!T20,3)))))))</f>
        <v>87.067</v>
      </c>
      <c r="U20" s="180" t="n">
        <f aca="false">IF(正!U20="－","－",IF(正!U20="…","…",IF(正!U20="x","x",IF(誤!U20="－","－",IF(誤!U20="…","…",IF(誤!U20="x","x",ROUND(正!U20-誤!U20,3)))))))</f>
        <v>-5217.393</v>
      </c>
      <c r="V20" s="180" t="n">
        <f aca="false">IF(正!V20="－","－",IF(正!V20="…","…",IF(正!V20="x","x",IF(誤!V20="－","－",IF(誤!V20="…","…",IF(誤!V20="x","x",ROUND(正!V20-誤!V20,3)))))))</f>
        <v>-217.282</v>
      </c>
      <c r="W20" s="180" t="n">
        <f aca="false">IF(正!W20="－","－",IF(正!W20="…","…",IF(正!W20="x","x",IF(誤!W20="－","－",IF(誤!W20="…","…",IF(誤!W20="x","x",ROUND(正!W20-誤!W20,3)))))))</f>
        <v>0</v>
      </c>
      <c r="X20" s="182" t="n">
        <f aca="false">IF(正!X20="－","－",IF(正!X20="…","…",IF(正!X20="x","x",IF(誤!X20="－","－",IF(誤!X20="…","…",IF(誤!X20="x","x",ROUND(正!X20-誤!X20,3)))))))</f>
        <v>53731.467</v>
      </c>
      <c r="Y20" s="80" t="s">
        <v>64</v>
      </c>
      <c r="Z20" s="80"/>
      <c r="AA20" s="80"/>
      <c r="AB20" s="80"/>
      <c r="AC20" s="80"/>
      <c r="AD20" s="80"/>
      <c r="AE20" s="80"/>
      <c r="AF20" s="80"/>
      <c r="AG20" s="81"/>
      <c r="AH20" s="82"/>
      <c r="AI20" s="73"/>
      <c r="AJ20" s="74"/>
      <c r="AK20" s="70" t="s">
        <v>63</v>
      </c>
      <c r="AL20" s="70"/>
      <c r="AM20" s="70"/>
      <c r="AN20" s="70"/>
      <c r="AO20" s="70"/>
      <c r="AP20" s="70"/>
      <c r="AQ20" s="70"/>
      <c r="AR20" s="70"/>
      <c r="AS20" s="179" t="n">
        <f aca="false">IF(正!AS20="－","－",IF(正!AS20="…","…",IF(正!AS20="x","x",IF(誤!AS20="－","－",IF(誤!AS20="…","…",IF(誤!AS20="x","x",ROUND(正!AS20-誤!AS20,3)))))))</f>
        <v>5843.289</v>
      </c>
      <c r="AT20" s="180" t="n">
        <f aca="false">IF(正!AT20="－","－",IF(正!AT20="…","…",IF(正!AT20="x","x",IF(誤!AT20="－","－",IF(誤!AT20="…","…",IF(誤!AT20="x","x",ROUND(正!AT20-誤!AT20,3)))))))</f>
        <v>15.634</v>
      </c>
      <c r="AU20" s="180" t="n">
        <f aca="false">IF(正!AU20="－","－",IF(正!AU20="…","…",IF(正!AU20="x","x",IF(誤!AU20="－","－",IF(誤!AU20="…","…",IF(誤!AU20="x","x",ROUND(正!AU20-誤!AU20,3)))))))</f>
        <v>-2198.49</v>
      </c>
      <c r="AV20" s="180" t="n">
        <f aca="false">IF(正!AV20="－","－",IF(正!AV20="…","…",IF(正!AV20="x","x",IF(誤!AV20="－","－",IF(誤!AV20="…","…",IF(誤!AV20="x","x",ROUND(正!AV20-誤!AV20,3)))))))</f>
        <v>-123.816</v>
      </c>
      <c r="AW20" s="181" t="n">
        <f aca="false">IF(正!AW20="－","－",IF(正!AW20="…","…",IF(正!AW20="x","x",IF(誤!AW20="－","－",IF(誤!AW20="…","…",IF(誤!AW20="x","x",ROUND(正!AW20-誤!AW20,3)))))))</f>
        <v>12848.65</v>
      </c>
      <c r="AX20" s="180" t="n">
        <f aca="false">IF(正!AX20="－","－",IF(正!AX20="…","…",IF(正!AX20="x","x",IF(誤!AX20="－","－",IF(誤!AX20="…","…",IF(誤!AX20="x","x",ROUND(正!AX20-誤!AX20,3)))))))</f>
        <v>-1096.416</v>
      </c>
      <c r="AY20" s="182" t="n">
        <f aca="false">IF(正!AY20="－","－",IF(正!AY20="…","…",IF(正!AY20="x","x",IF(誤!AY20="－","－",IF(誤!AY20="…","…",IF(誤!AY20="x","x",ROUND(正!AY20-誤!AY20,3)))))))</f>
        <v>-3602.273</v>
      </c>
      <c r="AZ20" s="179" t="n">
        <f aca="false">IF(正!AZ20="－","－",IF(正!AZ20="…","…",IF(正!AZ20="x","x",IF(誤!AZ20="－","－",IF(誤!AZ20="…","…",IF(誤!AZ20="x","x",ROUND(正!AZ20-誤!AZ20,3)))))))</f>
        <v>0</v>
      </c>
      <c r="BA20" s="183" t="n">
        <f aca="false">IF(正!BA20="－","－",IF(正!BA20="…","…",IF(正!BA20="x","x",IF(誤!BA20="－","－",IF(誤!BA20="…","…",IF(誤!BA20="x","x",ROUND(正!BA20-誤!BA20,3)))))))</f>
        <v>0</v>
      </c>
      <c r="BB20" s="183" t="n">
        <f aca="false">IF(正!BB20="－","－",IF(正!BB20="…","…",IF(正!BB20="x","x",IF(誤!BB20="－","－",IF(誤!BB20="…","…",IF(誤!BB20="x","x",ROUND(正!BB20-誤!BB20,3)))))))</f>
        <v>0</v>
      </c>
      <c r="BC20" s="180" t="n">
        <f aca="false">IF(正!BC20="－","－",IF(正!BC20="…","…",IF(正!BC20="x","x",IF(誤!BC20="－","－",IF(誤!BC20="…","…",IF(誤!BC20="x","x",ROUND(正!BC20-誤!BC20,3)))))))</f>
        <v>474.545</v>
      </c>
      <c r="BD20" s="180" t="n">
        <f aca="false">IF(正!BD20="－","－",IF(正!BD20="…","…",IF(正!BD20="x","x",IF(誤!BD20="－","－",IF(誤!BD20="…","…",IF(誤!BD20="x","x",ROUND(正!BD20-誤!BD20,3)))))))</f>
        <v>2313.199</v>
      </c>
      <c r="BE20" s="180" t="n">
        <f aca="false">IF(正!BE20="－","－",IF(正!BE20="…","…",IF(正!BE20="x","x",IF(誤!BE20="－","－",IF(誤!BE20="…","…",IF(誤!BE20="x","x",ROUND(正!BE20-誤!BE20,3)))))))</f>
        <v>-1631.144</v>
      </c>
      <c r="BF20" s="182" t="n">
        <f aca="false">IF(正!BF20="－","－",IF(正!BF20="…","…",IF(正!BF20="x","x",IF(誤!BF20="－","－",IF(誤!BF20="…","…",IF(誤!BF20="x","x",ROUND(正!BF20-誤!BF20,3)))))))</f>
        <v>-1156.6</v>
      </c>
      <c r="BG20" s="80" t="s">
        <v>64</v>
      </c>
      <c r="BH20" s="80"/>
      <c r="BI20" s="80"/>
      <c r="BJ20" s="80"/>
      <c r="BK20" s="80"/>
      <c r="BL20" s="80"/>
      <c r="BM20" s="80"/>
      <c r="BN20" s="80"/>
      <c r="BO20" s="81"/>
      <c r="BP20" s="82"/>
      <c r="BQ20" s="73"/>
      <c r="BR20" s="74"/>
      <c r="BS20" s="70" t="s">
        <v>63</v>
      </c>
      <c r="BT20" s="70"/>
      <c r="BU20" s="70"/>
      <c r="BV20" s="70"/>
      <c r="BW20" s="70"/>
      <c r="BX20" s="70"/>
      <c r="BY20" s="70"/>
      <c r="BZ20" s="70"/>
      <c r="CA20" s="179" t="n">
        <f aca="false">IF(正!CA20="－","－",IF(正!CA20="…","…",IF(正!CA20="x","x",IF(誤!CA20="－","－",IF(誤!CA20="…","…",IF(誤!CA20="x","x",ROUND(正!CA20-誤!CA20,3)))))))</f>
        <v>256.757</v>
      </c>
      <c r="CB20" s="180" t="n">
        <f aca="false">IF(正!CB20="－","－",IF(正!CB20="…","…",IF(正!CB20="x","x",IF(誤!CB20="－","－",IF(誤!CB20="…","…",IF(誤!CB20="x","x",ROUND(正!CB20-誤!CB20,3)))))))</f>
        <v>-113.509</v>
      </c>
      <c r="CC20" s="180" t="n">
        <f aca="false">IF(正!CC20="－","－",IF(正!CC20="…","…",IF(正!CC20="x","x",IF(誤!CC20="－","－",IF(誤!CC20="…","…",IF(誤!CC20="x","x",ROUND(正!CC20-誤!CC20,3)))))))</f>
        <v>265.97</v>
      </c>
      <c r="CD20" s="180" t="n">
        <f aca="false">IF(正!CD20="－","－",IF(正!CD20="…","…",IF(正!CD20="x","x",IF(誤!CD20="－","－",IF(誤!CD20="…","…",IF(誤!CD20="x","x",ROUND(正!CD20-誤!CD20,3)))))))</f>
        <v>532.874</v>
      </c>
      <c r="CE20" s="181" t="n">
        <f aca="false">IF(正!CE20="－","－",IF(正!CE20="…","…",IF(正!CE20="x","x",IF(誤!CE20="－","－",IF(誤!CE20="…","…",IF(誤!CE20="x","x",ROUND(正!CE20-誤!CE20,3)))))))</f>
        <v>-2629.378</v>
      </c>
      <c r="CF20" s="180" t="n">
        <f aca="false">IF(正!CF20="－","－",IF(正!CF20="…","…",IF(正!CF20="x","x",IF(誤!CF20="－","－",IF(誤!CF20="…","…",IF(誤!CF20="x","x",ROUND(正!CF20-誤!CF20,3)))))))</f>
        <v>-1447.135</v>
      </c>
      <c r="CG20" s="182" t="n">
        <f aca="false">IF(正!CG20="－","－",IF(正!CG20="…","…",IF(正!CG20="x","x",IF(誤!CG20="－","－",IF(誤!CG20="…","…",IF(誤!CG20="x","x",ROUND(正!CG20-誤!CG20,3)))))))</f>
        <v>3647.935</v>
      </c>
      <c r="CH20" s="179" t="n">
        <f aca="false">IF(正!CH20="－","－",IF(正!CH20="…","…",IF(正!CH20="x","x",IF(誤!CH20="－","－",IF(誤!CH20="…","…",IF(誤!CH20="x","x",ROUND(正!CH20-誤!CH20,3)))))))</f>
        <v>142435.498</v>
      </c>
      <c r="CI20" s="183" t="n">
        <f aca="false">IF(正!CI20="－","－",IF(正!CI20="…","…",IF(正!CI20="x","x",IF(誤!CI20="－","－",IF(誤!CI20="…","…",IF(誤!CI20="x","x",ROUND(正!CI20-誤!CI20,3)))))))</f>
        <v>64457.241</v>
      </c>
      <c r="CJ20" s="183" t="n">
        <f aca="false">IF(正!CJ20="－","－",IF(正!CJ20="…","…",IF(正!CJ20="x","x",IF(誤!CJ20="－","－",IF(誤!CJ20="…","…",IF(誤!CJ20="x","x",ROUND(正!CJ20-誤!CJ20,3)))))))</f>
        <v>61917.618</v>
      </c>
      <c r="CK20" s="180" t="n">
        <f aca="false">IF(正!CK20="－","－",IF(正!CK20="…","…",IF(正!CK20="x","x",IF(誤!CK20="－","－",IF(誤!CK20="…","…",IF(誤!CK20="x","x",ROUND(正!CK20-誤!CK20,3)))))))</f>
        <v>194.477</v>
      </c>
      <c r="CL20" s="180" t="n">
        <f aca="false">IF(正!CL20="－","－",IF(正!CL20="…","…",IF(正!CL20="x","x",IF(誤!CL20="－","－",IF(誤!CL20="…","…",IF(誤!CL20="x","x",ROUND(正!CL20-誤!CL20,3)))))))</f>
        <v>20137.337</v>
      </c>
      <c r="CM20" s="180" t="n">
        <f aca="false">IF(正!CM20="－","－",IF(正!CM20="…","…",IF(正!CM20="x","x",IF(誤!CM20="－","－",IF(誤!CM20="…","…",IF(誤!CM20="x","x",ROUND(正!CM20-誤!CM20,3)))))))</f>
        <v>-4271.175</v>
      </c>
      <c r="CN20" s="182" t="n">
        <f aca="false">IF(正!CN20="－","－",IF(正!CN20="…","…",IF(正!CN20="x","x",IF(誤!CN20="－","－",IF(誤!CN20="…","…",IF(誤!CN20="x","x",ROUND(正!CN20-誤!CN20,3)))))))</f>
        <v>0</v>
      </c>
      <c r="CO20" s="80" t="s">
        <v>64</v>
      </c>
      <c r="CP20" s="80"/>
      <c r="CQ20" s="80"/>
      <c r="CR20" s="80"/>
      <c r="CS20" s="80"/>
      <c r="CT20" s="80"/>
      <c r="CU20" s="80"/>
      <c r="CV20" s="80"/>
      <c r="CW20" s="81"/>
      <c r="CX20" s="82"/>
      <c r="CY20" s="73"/>
      <c r="CZ20" s="74"/>
      <c r="DA20" s="70" t="s">
        <v>63</v>
      </c>
      <c r="DB20" s="70"/>
      <c r="DC20" s="70"/>
      <c r="DD20" s="70"/>
      <c r="DE20" s="70"/>
      <c r="DF20" s="70"/>
      <c r="DG20" s="70"/>
      <c r="DH20" s="70"/>
      <c r="DI20" s="179" t="n">
        <f aca="false">IF(正!DI20="－","－",IF(正!DI20="…","…",IF(正!DI20="x","x",IF(誤!DI20="－","－",IF(誤!DI20="…","…",IF(誤!DI20="x","x",ROUND(正!DI20-誤!DI20,3)))))))</f>
        <v>0</v>
      </c>
      <c r="DJ20" s="180" t="n">
        <f aca="false">IF(正!DJ20="－","－",IF(正!DJ20="…","…",IF(正!DJ20="x","x",IF(誤!DJ20="－","－",IF(誤!DJ20="…","…",IF(誤!DJ20="x","x",ROUND(正!DJ20-誤!DJ20,3)))))))</f>
        <v>25.533</v>
      </c>
      <c r="DK20" s="180" t="n">
        <f aca="false">IF(正!DK20="－","－",IF(正!DK20="…","…",IF(正!DK20="x","x",IF(誤!DK20="－","－",IF(誤!DK20="…","…",IF(誤!DK20="x","x",ROUND(正!DK20-誤!DK20,3)))))))</f>
        <v>228.645</v>
      </c>
      <c r="DL20" s="180" t="n">
        <f aca="false">IF(正!DL20="－","－",IF(正!DL20="…","…",IF(正!DL20="x","x",IF(誤!DL20="－","－",IF(誤!DL20="…","…",IF(誤!DL20="x","x",ROUND(正!DL20-誤!DL20,3)))))))</f>
        <v>-236.091</v>
      </c>
      <c r="DM20" s="181" t="n">
        <f aca="false">IF(正!DM20="－","－",IF(正!DM20="…","…",IF(正!DM20="x","x",IF(誤!DM20="－","－",IF(誤!DM20="…","…",IF(誤!DM20="x","x",ROUND(正!DM20-誤!DM20,3)))))))</f>
        <v>-18.087</v>
      </c>
      <c r="DN20" s="180" t="n">
        <f aca="false">IF(正!DN20="－","－",IF(正!DN20="…","…",IF(正!DN20="x","x",IF(誤!DN20="－","－",IF(誤!DN20="…","…",IF(誤!DN20="x","x",ROUND(正!DN20-誤!DN20,3)))))))</f>
        <v>0</v>
      </c>
      <c r="DO20" s="182" t="n">
        <f aca="false">IF(正!DO20="－","－",IF(正!DO20="…","…",IF(正!DO20="x","x",IF(誤!DO20="－","－",IF(誤!DO20="…","…",IF(誤!DO20="x","x",ROUND(正!DO20-誤!DO20,3)))))))</f>
        <v>0</v>
      </c>
      <c r="DP20" s="179" t="n">
        <f aca="false">IF(正!DP20="－","－",IF(正!DP20="…","…",IF(正!DP20="x","x",IF(誤!DP20="－","－",IF(誤!DP20="…","…",IF(誤!DP20="x","x",ROUND(正!DP20-誤!DP20,3)))))))</f>
        <v>0</v>
      </c>
      <c r="DQ20" s="183" t="n">
        <f aca="false">IF(正!DQ20="－","－",IF(正!DQ20="…","…",IF(正!DQ20="x","x",IF(誤!DQ20="－","－",IF(誤!DQ20="…","…",IF(誤!DQ20="x","x",ROUND(正!DQ20-誤!DQ20,3)))))))</f>
        <v>0</v>
      </c>
      <c r="DR20" s="183" t="n">
        <f aca="false">IF(正!DR20="－","－",IF(正!DR20="…","…",IF(正!DR20="x","x",IF(誤!DR20="－","－",IF(誤!DR20="…","…",IF(誤!DR20="x","x",ROUND(正!DR20-誤!DR20,3)))))))</f>
        <v>0</v>
      </c>
      <c r="DS20" s="180" t="n">
        <f aca="false">IF(正!DS20="－","－",IF(正!DS20="…","…",IF(正!DS20="x","x",IF(誤!DS20="－","－",IF(誤!DS20="…","…",IF(誤!DS20="x","x",ROUND(正!DS20-誤!DS20,3)))))))</f>
        <v>30185.922</v>
      </c>
      <c r="DT20" s="180" t="n">
        <f aca="false">IF(正!DT20="－","－",IF(正!DT20="…","…",IF(正!DT20="x","x",IF(誤!DT20="－","－",IF(誤!DT20="…","…",IF(誤!DT20="x","x",ROUND(正!DT20-誤!DT20,3)))))))</f>
        <v>0</v>
      </c>
      <c r="DU20" s="180" t="n">
        <f aca="false">IF(正!DU20="－","－",IF(正!DU20="…","…",IF(正!DU20="x","x",IF(誤!DU20="－","－",IF(誤!DU20="…","…",IF(誤!DU20="x","x",ROUND(正!DU20-誤!DU20,3)))))))</f>
        <v>-30185.922</v>
      </c>
      <c r="DV20" s="182" t="n">
        <f aca="false">IF(正!DV20="－","－",IF(正!DV20="…","…",IF(正!DV20="x","x",IF(誤!DV20="－","－",IF(誤!DV20="…","…",IF(誤!DV20="x","x",ROUND(正!DV20-誤!DV20,3)))))))</f>
        <v>0</v>
      </c>
      <c r="DW20" s="80" t="s">
        <v>64</v>
      </c>
      <c r="DX20" s="80"/>
      <c r="DY20" s="80"/>
      <c r="DZ20" s="80"/>
      <c r="EA20" s="80"/>
      <c r="EB20" s="80"/>
      <c r="EC20" s="80"/>
      <c r="ED20" s="80"/>
      <c r="EE20" s="81"/>
      <c r="EF20" s="82"/>
      <c r="EG20" s="73"/>
      <c r="EH20" s="74"/>
      <c r="EI20" s="70" t="s">
        <v>63</v>
      </c>
      <c r="EJ20" s="70"/>
      <c r="EK20" s="70"/>
      <c r="EL20" s="70"/>
      <c r="EM20" s="70"/>
      <c r="EN20" s="70"/>
      <c r="EO20" s="70"/>
      <c r="EP20" s="70"/>
      <c r="EQ20" s="179" t="n">
        <f aca="false">IF(正!EQ20="－","－",IF(正!EQ20="…","…",IF(正!EQ20="x","x",IF(誤!EQ20="－","－",IF(誤!EQ20="…","…",IF(誤!EQ20="x","x",ROUND(正!EQ20-誤!EQ20,3)))))))</f>
        <v>-3806.502</v>
      </c>
      <c r="ER20" s="180" t="n">
        <f aca="false">IF(正!ER20="－","－",IF(正!ER20="…","…",IF(正!ER20="x","x",IF(誤!ER20="－","－",IF(誤!ER20="…","…",IF(誤!ER20="x","x",ROUND(正!ER20-誤!ER20,3)))))))</f>
        <v>-95.212</v>
      </c>
      <c r="ES20" s="180" t="n">
        <f aca="false">IF(正!ES20="－","－",IF(正!ES20="…","…",IF(正!ES20="x","x",IF(誤!ES20="－","－",IF(誤!ES20="…","…",IF(誤!ES20="x","x",ROUND(正!ES20-誤!ES20,3)))))))</f>
        <v>-12375.21</v>
      </c>
      <c r="ET20" s="180" t="n">
        <f aca="false">IF(正!ET20="－","－",IF(正!ET20="…","…",IF(正!ET20="x","x",IF(誤!ET20="－","－",IF(誤!ET20="…","…",IF(誤!ET20="x","x",ROUND(正!ET20-誤!ET20,3)))))))</f>
        <v>-11852.436</v>
      </c>
      <c r="EU20" s="181" t="n">
        <f aca="false">IF(正!EU20="－","－",IF(正!EU20="…","…",IF(正!EU20="x","x",IF(誤!EU20="－","－",IF(誤!EU20="…","…",IF(誤!EU20="x","x",ROUND(正!EU20-誤!EU20,3)))))))</f>
        <v>-11069.142</v>
      </c>
      <c r="EV20" s="180" t="n">
        <f aca="false">IF(正!EV20="－","－",IF(正!EV20="…","…",IF(正!EV20="x","x",IF(誤!EV20="－","－",IF(誤!EV20="…","…",IF(誤!EV20="x","x",ROUND(正!EV20-誤!EV20,3)))))))</f>
        <v>0</v>
      </c>
      <c r="EW20" s="182" t="n">
        <f aca="false">IF(正!EW20="－","－",IF(正!EW20="…","…",IF(正!EW20="x","x",IF(誤!EW20="－","－",IF(誤!EW20="…","…",IF(誤!EW20="x","x",ROUND(正!EW20-誤!EW20,3)))))))</f>
        <v>31585.498</v>
      </c>
      <c r="EX20" s="179" t="n">
        <f aca="false">IF(正!EX20="－","－",IF(正!EX20="…","…",IF(正!EX20="x","x",IF(誤!EX20="－","－",IF(誤!EX20="…","…",IF(誤!EX20="x","x",ROUND(正!EX20-誤!EX20,3)))))))</f>
        <v>0</v>
      </c>
      <c r="EY20" s="183" t="n">
        <f aca="false">IF(正!EY20="－","－",IF(正!EY20="…","…",IF(正!EY20="x","x",IF(誤!EY20="－","－",IF(誤!EY20="…","…",IF(誤!EY20="x","x",ROUND(正!EY20-誤!EY20,3)))))))</f>
        <v>-186.333</v>
      </c>
      <c r="EZ20" s="183" t="n">
        <f aca="false">IF(正!EZ20="－","－",IF(正!EZ20="…","…",IF(正!EZ20="x","x",IF(誤!EZ20="－","－",IF(誤!EZ20="…","…",IF(誤!EZ20="x","x",ROUND(正!EZ20-誤!EZ20,3)))))))</f>
        <v>186.333</v>
      </c>
      <c r="FA20" s="180" t="n">
        <f aca="false">IF(正!FA20="－","－",IF(正!FA20="…","…",IF(正!FA20="x","x",IF(誤!FA20="－","－",IF(誤!FA20="…","…",IF(誤!FA20="x","x",ROUND(正!FA20-誤!FA20,3)))))))</f>
        <v>0</v>
      </c>
      <c r="FB20" s="180" t="n">
        <f aca="false">IF(正!FB20="－","－",IF(正!FB20="…","…",IF(正!FB20="x","x",IF(誤!FB20="－","－",IF(誤!FB20="…","…",IF(誤!FB20="x","x",ROUND(正!FB20-誤!FB20,3)))))))</f>
        <v>0</v>
      </c>
      <c r="FC20" s="180" t="n">
        <f aca="false">IF(正!FC20="－","－",IF(正!FC20="…","…",IF(正!FC20="x","x",IF(誤!FC20="－","－",IF(誤!FC20="…","…",IF(誤!FC20="x","x",ROUND(正!FC20-誤!FC20,3)))))))</f>
        <v>0</v>
      </c>
      <c r="FD20" s="182" t="str">
        <f aca="false">IF(正!FD20="－","－",IF(正!FD20="…","…",IF(正!FD20="x","x",IF(誤!FD20="－","－",IF(誤!FD20="…","…",IF(誤!FD20="x","x",ROUND(正!FD20-誤!FD20,3)))))))</f>
        <v>－</v>
      </c>
      <c r="FE20" s="80" t="s">
        <v>64</v>
      </c>
      <c r="FF20" s="80"/>
      <c r="FG20" s="80"/>
      <c r="FH20" s="80"/>
      <c r="FI20" s="80"/>
      <c r="FJ20" s="80"/>
      <c r="FK20" s="80"/>
      <c r="FL20" s="80"/>
      <c r="FM20" s="81"/>
      <c r="FN20" s="82"/>
      <c r="FO20" s="73"/>
      <c r="FP20" s="74"/>
      <c r="FQ20" s="70" t="s">
        <v>63</v>
      </c>
      <c r="FR20" s="70"/>
      <c r="FS20" s="70"/>
      <c r="FT20" s="70"/>
      <c r="FU20" s="70"/>
      <c r="FV20" s="70"/>
      <c r="FW20" s="70"/>
      <c r="FX20" s="70"/>
      <c r="FY20" s="179" t="n">
        <f aca="false">IF(正!FY20="－","－",IF(正!FY20="…","…",IF(正!FY20="x","x",IF(誤!FY20="－","－",IF(誤!FY20="…","…",IF(誤!FY20="x","x",ROUND(正!FY20-誤!FY20,3)))))))</f>
        <v>0</v>
      </c>
      <c r="FZ20" s="180" t="n">
        <f aca="false">IF(正!FZ20="－","－",IF(正!FZ20="…","…",IF(正!FZ20="x","x",IF(誤!FZ20="－","－",IF(誤!FZ20="…","…",IF(誤!FZ20="x","x",ROUND(正!FZ20-誤!FZ20,3)))))))</f>
        <v>-881.337</v>
      </c>
      <c r="GA20" s="180" t="n">
        <f aca="false">IF(正!GA20="－","－",IF(正!GA20="…","…",IF(正!GA20="x","x",IF(誤!GA20="－","－",IF(誤!GA20="…","…",IF(誤!GA20="x","x",ROUND(正!GA20-誤!GA20,3)))))))</f>
        <v>468.014</v>
      </c>
      <c r="GB20" s="180" t="n">
        <f aca="false">IF(正!GB20="－","－",IF(正!GB20="…","…",IF(正!GB20="x","x",IF(誤!GB20="－","－",IF(誤!GB20="…","…",IF(誤!GB20="x","x",ROUND(正!GB20-誤!GB20,3)))))))</f>
        <v>-6211.617</v>
      </c>
      <c r="GC20" s="181" t="n">
        <f aca="false">IF(正!GC20="－","－",IF(正!GC20="…","…",IF(正!GC20="x","x",IF(誤!GC20="－","－",IF(誤!GC20="…","…",IF(誤!GC20="x","x",ROUND(正!GC20-誤!GC20,3)))))))</f>
        <v>6624.94</v>
      </c>
      <c r="GD20" s="180" t="n">
        <f aca="false">IF(正!GD20="－","－",IF(正!GD20="…","…",IF(正!GD20="x","x",IF(誤!GD20="－","－",IF(誤!GD20="…","…",IF(誤!GD20="x","x",ROUND(正!GD20-誤!GD20,3)))))))</f>
        <v>0</v>
      </c>
      <c r="GE20" s="182" t="n">
        <f aca="false">IF(正!GE20="－","－",IF(正!GE20="…","…",IF(正!GE20="x","x",IF(誤!GE20="－","－",IF(誤!GE20="…","…",IF(誤!GE20="x","x",ROUND(正!GE20-誤!GE20,3)))))))</f>
        <v>0</v>
      </c>
      <c r="GF20" s="179" t="n">
        <f aca="false">IF(正!GF20="－","－",IF(正!GF20="…","…",IF(正!GF20="x","x",IF(誤!GF20="－","－",IF(誤!GF20="…","…",IF(誤!GF20="x","x",ROUND(正!GF20-誤!GF20,3)))))))</f>
        <v>261.271</v>
      </c>
      <c r="GG20" s="183" t="n">
        <f aca="false">IF(正!GG20="－","－",IF(正!GG20="…","…",IF(正!GG20="x","x",IF(誤!GG20="－","－",IF(誤!GG20="…","…",IF(誤!GG20="x","x",ROUND(正!GG20-誤!GG20,3)))))))</f>
        <v>-570.909</v>
      </c>
      <c r="GH20" s="183" t="n">
        <f aca="false">IF(正!GH20="－","－",IF(正!GH20="…","…",IF(正!GH20="x","x",IF(誤!GH20="－","－",IF(誤!GH20="…","…",IF(誤!GH20="x","x",ROUND(正!GH20-誤!GH20,3)))))))</f>
        <v>122.279</v>
      </c>
      <c r="GI20" s="180" t="n">
        <f aca="false">IF(正!GI20="－","－",IF(正!GI20="…","…",IF(正!GI20="x","x",IF(誤!GI20="－","－",IF(誤!GI20="…","…",IF(誤!GI20="x","x",ROUND(正!GI20-誤!GI20,3)))))))</f>
        <v>99.123</v>
      </c>
      <c r="GJ20" s="180" t="n">
        <f aca="false">IF(正!GJ20="－","－",IF(正!GJ20="…","…",IF(正!GJ20="x","x",IF(誤!GJ20="－","－",IF(誤!GJ20="…","…",IF(誤!GJ20="x","x",ROUND(正!GJ20-誤!GJ20,3)))))))</f>
        <v>8127.53</v>
      </c>
      <c r="GK20" s="180" t="n">
        <f aca="false">IF(正!GK20="－","－",IF(正!GK20="…","…",IF(正!GK20="x","x",IF(誤!GK20="－","－",IF(誤!GK20="…","…",IF(誤!GK20="x","x",ROUND(正!GK20-誤!GK20,3)))))))</f>
        <v>0</v>
      </c>
      <c r="GL20" s="182" t="n">
        <f aca="false">IF(正!GL20="－","－",IF(正!GL20="…","…",IF(正!GL20="x","x",IF(誤!GL20="－","－",IF(誤!GL20="…","…",IF(誤!GL20="x","x",ROUND(正!GL20-誤!GL20,3)))))))</f>
        <v>-7516.751</v>
      </c>
      <c r="GM20" s="80" t="s">
        <v>64</v>
      </c>
      <c r="GN20" s="80"/>
      <c r="GO20" s="80"/>
      <c r="GP20" s="80"/>
      <c r="GQ20" s="80"/>
      <c r="GR20" s="80"/>
      <c r="GS20" s="80"/>
      <c r="GT20" s="80"/>
      <c r="GU20" s="81"/>
      <c r="GV20" s="82"/>
    </row>
    <row r="21" s="38" customFormat="true" ht="15.6" hidden="false" customHeight="true" outlineLevel="0" collapsed="false">
      <c r="A21" s="69"/>
      <c r="B21" s="70" t="s">
        <v>65</v>
      </c>
      <c r="C21" s="70"/>
      <c r="D21" s="70"/>
      <c r="E21" s="70"/>
      <c r="F21" s="70"/>
      <c r="G21" s="70"/>
      <c r="H21" s="70"/>
      <c r="I21" s="70"/>
      <c r="J21" s="70"/>
      <c r="K21" s="174" t="n">
        <f aca="false">IF(正!K21="－","－",IF(正!K21="…","…",IF(正!K21="x","x",IF(誤!K21="－","－",IF(誤!K21="…","…",IF(誤!K21="x","x",ROUND(正!K21-誤!K21,3)))))))</f>
        <v>671467.033</v>
      </c>
      <c r="L21" s="175" t="n">
        <f aca="false">IF(正!L21="－","－",IF(正!L21="…","…",IF(正!L21="x","x",IF(誤!L21="－","－",IF(誤!L21="…","…",IF(誤!L21="x","x",ROUND(正!L21-誤!L21,3)))))))</f>
        <v>222803.632</v>
      </c>
      <c r="M21" s="175" t="n">
        <f aca="false">IF(正!M21="－","－",IF(正!M21="…","…",IF(正!M21="x","x",IF(誤!M21="－","－",IF(誤!M21="…","…",IF(誤!M21="x","x",ROUND(正!M21-誤!M21,3)))))))</f>
        <v>179658.983</v>
      </c>
      <c r="N21" s="175" t="n">
        <f aca="false">IF(正!N21="－","－",IF(正!N21="…","…",IF(正!N21="x","x",IF(誤!N21="－","－",IF(誤!N21="…","…",IF(誤!N21="x","x",ROUND(正!N21-誤!N21,3)))))))</f>
        <v>-124849.129</v>
      </c>
      <c r="O21" s="176" t="n">
        <f aca="false">IF(正!O21="－","－",IF(正!O21="…","…",IF(正!O21="x","x",IF(誤!O21="－","－",IF(誤!O21="…","…",IF(誤!O21="x","x",ROUND(正!O21-誤!O21,3)))))))</f>
        <v>142033.85</v>
      </c>
      <c r="P21" s="175" t="n">
        <f aca="false">IF(正!P21="－","－",IF(正!P21="…","…",IF(正!P21="x","x",IF(誤!P21="－","－",IF(誤!P21="…","…",IF(誤!P21="x","x",ROUND(正!P21-誤!P21,3)))))))</f>
        <v>-62517.043</v>
      </c>
      <c r="Q21" s="177" t="n">
        <f aca="false">IF(正!Q21="－","－",IF(正!Q21="…","…",IF(正!Q21="x","x",IF(誤!Q21="－","－",IF(誤!Q21="…","…",IF(誤!Q21="x","x",ROUND(正!Q21-誤!Q21,3)))))))</f>
        <v>314336.738</v>
      </c>
      <c r="R21" s="174" t="n">
        <f aca="false">IF(正!R21="－","－",IF(正!R21="…","…",IF(正!R21="x","x",IF(誤!R21="－","－",IF(誤!R21="…","…",IF(誤!R21="x","x",ROUND(正!R21-誤!R21,3)))))))</f>
        <v>-7350.544</v>
      </c>
      <c r="S21" s="178" t="n">
        <f aca="false">IF(正!S21="－","－",IF(正!S21="…","…",IF(正!S21="x","x",IF(誤!S21="－","－",IF(誤!S21="…","…",IF(誤!S21="x","x",ROUND(正!S21-誤!S21,3)))))))</f>
        <v>-6250.483</v>
      </c>
      <c r="T21" s="178" t="n">
        <f aca="false">IF(正!T21="－","－",IF(正!T21="…","…",IF(正!T21="x","x",IF(誤!T21="－","－",IF(誤!T21="…","…",IF(誤!T21="x","x",ROUND(正!T21-誤!T21,3)))))))</f>
        <v>177.833</v>
      </c>
      <c r="U21" s="175" t="n">
        <f aca="false">IF(正!U21="－","－",IF(正!U21="…","…",IF(正!U21="x","x",IF(誤!U21="－","－",IF(誤!U21="…","…",IF(誤!U21="x","x",ROUND(正!U21-誤!U21,3)))))))</f>
        <v>-15036.186</v>
      </c>
      <c r="V21" s="175" t="n">
        <f aca="false">IF(正!V21="－","－",IF(正!V21="…","…",IF(正!V21="x","x",IF(誤!V21="－","－",IF(誤!V21="…","…",IF(誤!V21="x","x",ROUND(正!V21-誤!V21,3)))))))</f>
        <v>-734.568</v>
      </c>
      <c r="W21" s="175" t="n">
        <f aca="false">IF(正!W21="－","－",IF(正!W21="…","…",IF(正!W21="x","x",IF(誤!W21="－","－",IF(誤!W21="…","…",IF(誤!W21="x","x",ROUND(正!W21-誤!W21,3)))))))</f>
        <v>0</v>
      </c>
      <c r="X21" s="177" t="n">
        <f aca="false">IF(正!X21="－","－",IF(正!X21="…","…",IF(正!X21="x","x",IF(誤!X21="－","－",IF(誤!X21="…","…",IF(誤!X21="x","x",ROUND(正!X21-誤!X21,3)))))))</f>
        <v>14492.86</v>
      </c>
      <c r="Y21" s="84" t="s">
        <v>66</v>
      </c>
      <c r="Z21" s="84"/>
      <c r="AA21" s="84"/>
      <c r="AB21" s="84"/>
      <c r="AC21" s="84"/>
      <c r="AD21" s="84"/>
      <c r="AE21" s="84"/>
      <c r="AF21" s="84"/>
      <c r="AG21" s="84"/>
      <c r="AH21" s="82"/>
      <c r="AI21" s="69"/>
      <c r="AJ21" s="70" t="s">
        <v>65</v>
      </c>
      <c r="AK21" s="70"/>
      <c r="AL21" s="70"/>
      <c r="AM21" s="70"/>
      <c r="AN21" s="70"/>
      <c r="AO21" s="70"/>
      <c r="AP21" s="70"/>
      <c r="AQ21" s="70"/>
      <c r="AR21" s="70"/>
      <c r="AS21" s="174" t="n">
        <f aca="false">IF(正!AS21="－","－",IF(正!AS21="…","…",IF(正!AS21="x","x",IF(誤!AS21="－","－",IF(誤!AS21="…","…",IF(誤!AS21="x","x",ROUND(正!AS21-誤!AS21,3)))))))</f>
        <v>-5379.861</v>
      </c>
      <c r="AT21" s="175" t="n">
        <f aca="false">IF(正!AT21="－","－",IF(正!AT21="…","…",IF(正!AT21="x","x",IF(誤!AT21="－","－",IF(誤!AT21="…","…",IF(誤!AT21="x","x",ROUND(正!AT21-誤!AT21,3)))))))</f>
        <v>52.201</v>
      </c>
      <c r="AU21" s="175" t="n">
        <f aca="false">IF(正!AU21="－","－",IF(正!AU21="…","…",IF(正!AU21="x","x",IF(誤!AU21="－","－",IF(誤!AU21="…","…",IF(誤!AU21="x","x",ROUND(正!AU21-誤!AU21,3)))))))</f>
        <v>-7734.153</v>
      </c>
      <c r="AV21" s="175" t="n">
        <f aca="false">IF(正!AV21="－","－",IF(正!AV21="…","…",IF(正!AV21="x","x",IF(誤!AV21="－","－",IF(誤!AV21="…","…",IF(誤!AV21="x","x",ROUND(正!AV21-誤!AV21,3)))))))</f>
        <v>-1496.048</v>
      </c>
      <c r="AW21" s="176" t="n">
        <f aca="false">IF(正!AW21="－","－",IF(正!AW21="…","…",IF(正!AW21="x","x",IF(誤!AW21="－","－",IF(誤!AW21="…","…",IF(誤!AW21="x","x",ROUND(正!AW21-誤!AW21,3)))))))</f>
        <v>38000.138</v>
      </c>
      <c r="AX21" s="175" t="n">
        <f aca="false">IF(正!AX21="－","－",IF(正!AX21="…","…",IF(正!AX21="x","x",IF(誤!AX21="－","－",IF(誤!AX21="…","…",IF(誤!AX21="x","x",ROUND(正!AX21-誤!AX21,3)))))))</f>
        <v>-8181.254</v>
      </c>
      <c r="AY21" s="177" t="n">
        <f aca="false">IF(正!AY21="－","－",IF(正!AY21="…","…",IF(正!AY21="x","x",IF(誤!AY21="－","－",IF(誤!AY21="…","…",IF(誤!AY21="x","x",ROUND(正!AY21-誤!AY21,3)))))))</f>
        <v>-26020.746</v>
      </c>
      <c r="AZ21" s="174" t="n">
        <f aca="false">IF(正!AZ21="－","－",IF(正!AZ21="…","…",IF(正!AZ21="x","x",IF(誤!AZ21="－","－",IF(誤!AZ21="…","…",IF(誤!AZ21="x","x",ROUND(正!AZ21-誤!AZ21,3)))))))</f>
        <v>0</v>
      </c>
      <c r="BA21" s="178" t="n">
        <f aca="false">IF(正!BA21="－","－",IF(正!BA21="…","…",IF(正!BA21="x","x",IF(誤!BA21="－","－",IF(誤!BA21="…","…",IF(誤!BA21="x","x",ROUND(正!BA21-誤!BA21,3)))))))</f>
        <v>0</v>
      </c>
      <c r="BB21" s="178" t="n">
        <f aca="false">IF(正!BB21="－","－",IF(正!BB21="…","…",IF(正!BB21="x","x",IF(誤!BB21="－","－",IF(誤!BB21="…","…",IF(誤!BB21="x","x",ROUND(正!BB21-誤!BB21,3)))))))</f>
        <v>0</v>
      </c>
      <c r="BC21" s="175" t="n">
        <f aca="false">IF(正!BC21="－","－",IF(正!BC21="…","…",IF(正!BC21="x","x",IF(誤!BC21="－","－",IF(誤!BC21="…","…",IF(誤!BC21="x","x",ROUND(正!BC21-誤!BC21,3)))))))</f>
        <v>1397.853</v>
      </c>
      <c r="BD21" s="175" t="n">
        <f aca="false">IF(正!BD21="－","－",IF(正!BD21="…","…",IF(正!BD21="x","x",IF(誤!BD21="－","－",IF(誤!BD21="…","…",IF(誤!BD21="x","x",ROUND(正!BD21-誤!BD21,3)))))))</f>
        <v>10652.637</v>
      </c>
      <c r="BE21" s="175" t="n">
        <f aca="false">IF(正!BE21="－","－",IF(正!BE21="…","…",IF(正!BE21="x","x",IF(誤!BE21="－","－",IF(誤!BE21="…","…",IF(誤!BE21="x","x",ROUND(正!BE21-誤!BE21,3)))))))</f>
        <v>-6724.171</v>
      </c>
      <c r="BF21" s="177" t="n">
        <f aca="false">IF(正!BF21="－","－",IF(正!BF21="…","…",IF(正!BF21="x","x",IF(誤!BF21="－","－",IF(誤!BF21="…","…",IF(誤!BF21="x","x",ROUND(正!BF21-誤!BF21,3)))))))</f>
        <v>-5326.318</v>
      </c>
      <c r="BG21" s="84" t="s">
        <v>66</v>
      </c>
      <c r="BH21" s="84"/>
      <c r="BI21" s="84"/>
      <c r="BJ21" s="84"/>
      <c r="BK21" s="84"/>
      <c r="BL21" s="84"/>
      <c r="BM21" s="84"/>
      <c r="BN21" s="84"/>
      <c r="BO21" s="84"/>
      <c r="BP21" s="82"/>
      <c r="BQ21" s="69"/>
      <c r="BR21" s="70" t="s">
        <v>65</v>
      </c>
      <c r="BS21" s="70"/>
      <c r="BT21" s="70"/>
      <c r="BU21" s="70"/>
      <c r="BV21" s="70"/>
      <c r="BW21" s="70"/>
      <c r="BX21" s="70"/>
      <c r="BY21" s="70"/>
      <c r="BZ21" s="70"/>
      <c r="CA21" s="174" t="n">
        <f aca="false">IF(正!CA21="－","－",IF(正!CA21="…","…",IF(正!CA21="x","x",IF(誤!CA21="－","－",IF(誤!CA21="…","…",IF(誤!CA21="x","x",ROUND(正!CA21-誤!CA21,3)))))))</f>
        <v>-1460.476</v>
      </c>
      <c r="CB21" s="175" t="n">
        <f aca="false">IF(正!CB21="－","－",IF(正!CB21="…","…",IF(正!CB21="x","x",IF(誤!CB21="－","－",IF(誤!CB21="…","…",IF(誤!CB21="x","x",ROUND(正!CB21-誤!CB21,3)))))))</f>
        <v>-807.834</v>
      </c>
      <c r="CC21" s="175" t="n">
        <f aca="false">IF(正!CC21="－","－",IF(正!CC21="…","…",IF(正!CC21="x","x",IF(誤!CC21="－","－",IF(誤!CC21="…","…",IF(誤!CC21="x","x",ROUND(正!CC21-誤!CC21,3)))))))</f>
        <v>2570.614</v>
      </c>
      <c r="CD21" s="175" t="n">
        <f aca="false">IF(正!CD21="－","－",IF(正!CD21="…","…",IF(正!CD21="x","x",IF(誤!CD21="－","－",IF(誤!CD21="…","…",IF(誤!CD21="x","x",ROUND(正!CD21-誤!CD21,3)))))))</f>
        <v>2456.398</v>
      </c>
      <c r="CE21" s="176" t="n">
        <f aca="false">IF(正!CE21="－","－",IF(正!CE21="…","…",IF(正!CE21="x","x",IF(誤!CE21="－","－",IF(誤!CE21="…","…",IF(誤!CE21="x","x",ROUND(正!CE21-誤!CE21,3)))))))</f>
        <v>-24163.978</v>
      </c>
      <c r="CF21" s="175" t="n">
        <f aca="false">IF(正!CF21="－","－",IF(正!CF21="…","…",IF(正!CF21="x","x",IF(誤!CF21="－","－",IF(誤!CF21="…","…",IF(誤!CF21="x","x",ROUND(正!CF21-誤!CF21,3)))))))</f>
        <v>-10208.583</v>
      </c>
      <c r="CG21" s="177" t="n">
        <f aca="false">IF(正!CG21="－","－",IF(正!CG21="…","…",IF(正!CG21="x","x",IF(誤!CG21="－","－",IF(誤!CG21="…","…",IF(誤!CG21="x","x",ROUND(正!CG21-誤!CG21,3)))))))</f>
        <v>28692.907</v>
      </c>
      <c r="CH21" s="174" t="n">
        <f aca="false">IF(正!CH21="－","－",IF(正!CH21="…","…",IF(正!CH21="x","x",IF(誤!CH21="－","－",IF(誤!CH21="…","…",IF(誤!CH21="x","x",ROUND(正!CH21-誤!CH21,3)))))))</f>
        <v>545339.019</v>
      </c>
      <c r="CI21" s="178" t="n">
        <f aca="false">IF(正!CI21="－","－",IF(正!CI21="…","…",IF(正!CI21="x","x",IF(誤!CI21="－","－",IF(誤!CI21="…","…",IF(誤!CI21="x","x",ROUND(正!CI21-誤!CI21,3)))))))</f>
        <v>246000.628</v>
      </c>
      <c r="CJ21" s="178" t="n">
        <f aca="false">IF(正!CJ21="－","－",IF(正!CJ21="…","…",IF(正!CJ21="x","x",IF(誤!CJ21="－","－",IF(誤!CJ21="…","…",IF(誤!CJ21="x","x",ROUND(正!CJ21-誤!CJ21,3)))))))</f>
        <v>244482.983</v>
      </c>
      <c r="CK21" s="175" t="n">
        <f aca="false">IF(正!CK21="－","－",IF(正!CK21="…","…",IF(正!CK21="x","x",IF(誤!CK21="－","－",IF(誤!CK21="…","…",IF(誤!CK21="x","x",ROUND(正!CK21-誤!CK21,3)))))))</f>
        <v>-2707.78</v>
      </c>
      <c r="CL21" s="175" t="n">
        <f aca="false">IF(正!CL21="－","－",IF(正!CL21="…","…",IF(正!CL21="x","x",IF(誤!CL21="－","－",IF(誤!CL21="…","…",IF(誤!CL21="x","x",ROUND(正!CL21-誤!CL21,3)))))))</f>
        <v>74051.711</v>
      </c>
      <c r="CM21" s="175" t="n">
        <f aca="false">IF(正!CM21="－","－",IF(正!CM21="…","…",IF(正!CM21="x","x",IF(誤!CM21="－","－",IF(誤!CM21="…","…",IF(誤!CM21="x","x",ROUND(正!CM21-誤!CM21,3)))))))</f>
        <v>-16488.523</v>
      </c>
      <c r="CN21" s="177" t="n">
        <f aca="false">IF(正!CN21="－","－",IF(正!CN21="…","…",IF(正!CN21="x","x",IF(誤!CN21="－","－",IF(誤!CN21="…","…",IF(誤!CN21="x","x",ROUND(正!CN21-誤!CN21,3)))))))</f>
        <v>0</v>
      </c>
      <c r="CO21" s="84" t="s">
        <v>66</v>
      </c>
      <c r="CP21" s="84"/>
      <c r="CQ21" s="84"/>
      <c r="CR21" s="84"/>
      <c r="CS21" s="84"/>
      <c r="CT21" s="84"/>
      <c r="CU21" s="84"/>
      <c r="CV21" s="84"/>
      <c r="CW21" s="84"/>
      <c r="CX21" s="82"/>
      <c r="CY21" s="69"/>
      <c r="CZ21" s="70" t="s">
        <v>65</v>
      </c>
      <c r="DA21" s="70"/>
      <c r="DB21" s="70"/>
      <c r="DC21" s="70"/>
      <c r="DD21" s="70"/>
      <c r="DE21" s="70"/>
      <c r="DF21" s="70"/>
      <c r="DG21" s="70"/>
      <c r="DH21" s="70"/>
      <c r="DI21" s="174" t="n">
        <f aca="false">IF(正!DI21="－","－",IF(正!DI21="…","…",IF(正!DI21="x","x",IF(誤!DI21="－","－",IF(誤!DI21="…","…",IF(誤!DI21="x","x",ROUND(正!DI21-誤!DI21,3)))))))</f>
        <v>0</v>
      </c>
      <c r="DJ21" s="175" t="n">
        <f aca="false">IF(正!DJ21="－","－",IF(正!DJ21="…","…",IF(正!DJ21="x","x",IF(誤!DJ21="－","－",IF(誤!DJ21="…","…",IF(誤!DJ21="x","x",ROUND(正!DJ21-誤!DJ21,3)))))))</f>
        <v>154.639</v>
      </c>
      <c r="DK21" s="175" t="n">
        <f aca="false">IF(正!DK21="－","－",IF(正!DK21="…","…",IF(正!DK21="x","x",IF(誤!DK21="－","－",IF(誤!DK21="…","…",IF(誤!DK21="x","x",ROUND(正!DK21-誤!DK21,3)))))))</f>
        <v>1074.678</v>
      </c>
      <c r="DL21" s="175" t="n">
        <f aca="false">IF(正!DL21="－","－",IF(正!DL21="…","…",IF(正!DL21="x","x",IF(誤!DL21="－","－",IF(誤!DL21="…","…",IF(誤!DL21="x","x",ROUND(正!DL21-誤!DL21,3)))))))</f>
        <v>-1469.549</v>
      </c>
      <c r="DM21" s="176" t="n">
        <f aca="false">IF(正!DM21="－","－",IF(正!DM21="…","…",IF(正!DM21="x","x",IF(誤!DM21="－","－",IF(誤!DM21="…","…",IF(誤!DM21="x","x",ROUND(正!DM21-誤!DM21,3)))))))</f>
        <v>240.233</v>
      </c>
      <c r="DN21" s="175" t="n">
        <f aca="false">IF(正!DN21="－","－",IF(正!DN21="…","…",IF(正!DN21="x","x",IF(誤!DN21="－","－",IF(誤!DN21="…","…",IF(誤!DN21="x","x",ROUND(正!DN21-誤!DN21,3)))))))</f>
        <v>0</v>
      </c>
      <c r="DO21" s="177" t="n">
        <f aca="false">IF(正!DO21="－","－",IF(正!DO21="…","…",IF(正!DO21="x","x",IF(誤!DO21="－","－",IF(誤!DO21="…","…",IF(誤!DO21="x","x",ROUND(正!DO21-誤!DO21,3)))))))</f>
        <v>0</v>
      </c>
      <c r="DP21" s="174" t="n">
        <f aca="false">IF(正!DP21="－","－",IF(正!DP21="…","…",IF(正!DP21="x","x",IF(誤!DP21="－","－",IF(誤!DP21="…","…",IF(誤!DP21="x","x",ROUND(正!DP21-誤!DP21,3)))))))</f>
        <v>0</v>
      </c>
      <c r="DQ21" s="178" t="n">
        <f aca="false">IF(正!DQ21="－","－",IF(正!DQ21="…","…",IF(正!DQ21="x","x",IF(誤!DQ21="－","－",IF(誤!DQ21="…","…",IF(誤!DQ21="x","x",ROUND(正!DQ21-誤!DQ21,3)))))))</f>
        <v>0</v>
      </c>
      <c r="DR21" s="178" t="n">
        <f aca="false">IF(正!DR21="－","－",IF(正!DR21="…","…",IF(正!DR21="x","x",IF(誤!DR21="－","－",IF(誤!DR21="…","…",IF(誤!DR21="x","x",ROUND(正!DR21-誤!DR21,3)))))))</f>
        <v>0</v>
      </c>
      <c r="DS21" s="175" t="n">
        <f aca="false">IF(正!DS21="－","－",IF(正!DS21="…","…",IF(正!DS21="x","x",IF(誤!DS21="－","－",IF(誤!DS21="…","…",IF(誤!DS21="x","x",ROUND(正!DS21-誤!DS21,3)))))))</f>
        <v>20914.512</v>
      </c>
      <c r="DT21" s="175" t="n">
        <f aca="false">IF(正!DT21="－","－",IF(正!DT21="…","…",IF(正!DT21="x","x",IF(誤!DT21="－","－",IF(誤!DT21="…","…",IF(誤!DT21="x","x",ROUND(正!DT21-誤!DT21,3)))))))</f>
        <v>0</v>
      </c>
      <c r="DU21" s="175" t="n">
        <f aca="false">IF(正!DU21="－","－",IF(正!DU21="…","…",IF(正!DU21="x","x",IF(誤!DU21="－","－",IF(誤!DU21="…","…",IF(誤!DU21="x","x",ROUND(正!DU21-誤!DU21,3)))))))</f>
        <v>-20914.512</v>
      </c>
      <c r="DV21" s="177" t="n">
        <f aca="false">IF(正!DV21="－","－",IF(正!DV21="…","…",IF(正!DV21="x","x",IF(誤!DV21="－","－",IF(誤!DV21="…","…",IF(誤!DV21="x","x",ROUND(正!DV21-誤!DV21,3)))))))</f>
        <v>0</v>
      </c>
      <c r="DW21" s="84" t="s">
        <v>66</v>
      </c>
      <c r="DX21" s="84"/>
      <c r="DY21" s="84"/>
      <c r="DZ21" s="84"/>
      <c r="EA21" s="84"/>
      <c r="EB21" s="84"/>
      <c r="EC21" s="84"/>
      <c r="ED21" s="84"/>
      <c r="EE21" s="84"/>
      <c r="EF21" s="82"/>
      <c r="EG21" s="69"/>
      <c r="EH21" s="70" t="s">
        <v>65</v>
      </c>
      <c r="EI21" s="70"/>
      <c r="EJ21" s="70"/>
      <c r="EK21" s="70"/>
      <c r="EL21" s="70"/>
      <c r="EM21" s="70"/>
      <c r="EN21" s="70"/>
      <c r="EO21" s="70"/>
      <c r="EP21" s="70"/>
      <c r="EQ21" s="174" t="n">
        <f aca="false">IF(正!EQ21="－","－",IF(正!EQ21="…","…",IF(正!EQ21="x","x",IF(誤!EQ21="－","－",IF(誤!EQ21="…","…",IF(誤!EQ21="x","x",ROUND(正!EQ21-誤!EQ21,3)))))))</f>
        <v>141488.853</v>
      </c>
      <c r="ER21" s="175" t="n">
        <f aca="false">IF(正!ER21="－","－",IF(正!ER21="…","…",IF(正!ER21="x","x",IF(誤!ER21="－","－",IF(誤!ER21="…","…",IF(誤!ER21="x","x",ROUND(正!ER21-誤!ER21,3)))))))</f>
        <v>-536.833</v>
      </c>
      <c r="ES21" s="175" t="n">
        <f aca="false">IF(正!ES21="－","－",IF(正!ES21="…","…",IF(正!ES21="x","x",IF(誤!ES21="－","－",IF(誤!ES21="…","…",IF(誤!ES21="x","x",ROUND(正!ES21-誤!ES21,3)))))))</f>
        <v>-63448.163</v>
      </c>
      <c r="ET21" s="175" t="n">
        <f aca="false">IF(正!ET21="－","－",IF(正!ET21="…","…",IF(正!ET21="x","x",IF(誤!ET21="－","－",IF(誤!ET21="…","…",IF(誤!ET21="x","x",ROUND(正!ET21-誤!ET21,3)))))))</f>
        <v>-47936.001</v>
      </c>
      <c r="EU21" s="176" t="n">
        <f aca="false">IF(正!EU21="－","－",IF(正!EU21="…","…",IF(正!EU21="x","x",IF(誤!EU21="－","－",IF(誤!EU21="…","…",IF(誤!EU21="x","x",ROUND(正!EU21-誤!EU21,3)))))))</f>
        <v>-56651.898</v>
      </c>
      <c r="EV21" s="175" t="n">
        <f aca="false">IF(正!EV21="－","－",IF(正!EV21="…","…",IF(正!EV21="x","x",IF(誤!EV21="－","－",IF(誤!EV21="…","…",IF(誤!EV21="x","x",ROUND(正!EV21-誤!EV21,3)))))))</f>
        <v>0</v>
      </c>
      <c r="EW21" s="177" t="n">
        <f aca="false">IF(正!EW21="－","－",IF(正!EW21="…","…",IF(正!EW21="x","x",IF(誤!EW21="－","－",IF(誤!EW21="…","…",IF(誤!EW21="x","x",ROUND(正!EW21-誤!EW21,3)))))))</f>
        <v>310061.748</v>
      </c>
      <c r="EX21" s="174" t="n">
        <f aca="false">IF(正!EX21="－","－",IF(正!EX21="…","…",IF(正!EX21="x","x",IF(誤!EX21="－","－",IF(誤!EX21="…","…",IF(誤!EX21="x","x",ROUND(正!EX21-誤!EX21,3)))))))</f>
        <v>0</v>
      </c>
      <c r="EY21" s="178" t="n">
        <f aca="false">IF(正!EY21="－","－",IF(正!EY21="…","…",IF(正!EY21="x","x",IF(誤!EY21="－","－",IF(誤!EY21="…","…",IF(誤!EY21="x","x",ROUND(正!EY21-誤!EY21,3)))))))</f>
        <v>-3994.545</v>
      </c>
      <c r="EZ21" s="178" t="n">
        <f aca="false">IF(正!EZ21="－","－",IF(正!EZ21="…","…",IF(正!EZ21="x","x",IF(誤!EZ21="－","－",IF(誤!EZ21="…","…",IF(誤!EZ21="x","x",ROUND(正!EZ21-誤!EZ21,3)))))))</f>
        <v>3994.545</v>
      </c>
      <c r="FA21" s="175" t="n">
        <f aca="false">IF(正!FA21="－","－",IF(正!FA21="…","…",IF(正!FA21="x","x",IF(誤!FA21="－","－",IF(誤!FA21="…","…",IF(誤!FA21="x","x",ROUND(正!FA21-誤!FA21,3)))))))</f>
        <v>0</v>
      </c>
      <c r="FB21" s="175" t="n">
        <f aca="false">IF(正!FB21="－","－",IF(正!FB21="…","…",IF(正!FB21="x","x",IF(誤!FB21="－","－",IF(誤!FB21="…","…",IF(誤!FB21="x","x",ROUND(正!FB21-誤!FB21,3)))))))</f>
        <v>0</v>
      </c>
      <c r="FC21" s="175" t="n">
        <f aca="false">IF(正!FC21="－","－",IF(正!FC21="…","…",IF(正!FC21="x","x",IF(誤!FC21="－","－",IF(誤!FC21="…","…",IF(誤!FC21="x","x",ROUND(正!FC21-誤!FC21,3)))))))</f>
        <v>0</v>
      </c>
      <c r="FD21" s="177" t="str">
        <f aca="false">IF(正!FD21="－","－",IF(正!FD21="…","…",IF(正!FD21="x","x",IF(誤!FD21="－","－",IF(誤!FD21="…","…",IF(誤!FD21="x","x",ROUND(正!FD21-誤!FD21,3)))))))</f>
        <v>－</v>
      </c>
      <c r="FE21" s="84" t="s">
        <v>66</v>
      </c>
      <c r="FF21" s="84"/>
      <c r="FG21" s="84"/>
      <c r="FH21" s="84"/>
      <c r="FI21" s="84"/>
      <c r="FJ21" s="84"/>
      <c r="FK21" s="84"/>
      <c r="FL21" s="84"/>
      <c r="FM21" s="84"/>
      <c r="FN21" s="82"/>
      <c r="FO21" s="69"/>
      <c r="FP21" s="70" t="s">
        <v>65</v>
      </c>
      <c r="FQ21" s="70"/>
      <c r="FR21" s="70"/>
      <c r="FS21" s="70"/>
      <c r="FT21" s="70"/>
      <c r="FU21" s="70"/>
      <c r="FV21" s="70"/>
      <c r="FW21" s="70"/>
      <c r="FX21" s="70"/>
      <c r="FY21" s="174" t="n">
        <f aca="false">IF(正!FY21="－","－",IF(正!FY21="…","…",IF(正!FY21="x","x",IF(誤!FY21="－","－",IF(誤!FY21="…","…",IF(誤!FY21="x","x",ROUND(正!FY21-誤!FY21,3)))))))</f>
        <v>0</v>
      </c>
      <c r="FZ21" s="175" t="n">
        <f aca="false">IF(正!FZ21="－","－",IF(正!FZ21="…","…",IF(正!FZ21="x","x",IF(誤!FZ21="－","－",IF(誤!FZ21="…","…",IF(誤!FZ21="x","x",ROUND(正!FZ21-誤!FZ21,3)))))))</f>
        <v>-9064.795</v>
      </c>
      <c r="GA21" s="175" t="n">
        <f aca="false">IF(正!GA21="－","－",IF(正!GA21="…","…",IF(正!GA21="x","x",IF(誤!GA21="－","－",IF(誤!GA21="…","…",IF(誤!GA21="x","x",ROUND(正!GA21-誤!GA21,3)))))))</f>
        <v>2388.093</v>
      </c>
      <c r="GB21" s="175" t="n">
        <f aca="false">IF(正!GB21="－","－",IF(正!GB21="…","…",IF(正!GB21="x","x",IF(誤!GB21="－","－",IF(誤!GB21="…","…",IF(誤!GB21="x","x",ROUND(正!GB21-誤!GB21,3)))))))</f>
        <v>-81550.241</v>
      </c>
      <c r="GC21" s="176" t="n">
        <f aca="false">IF(正!GC21="－","－",IF(正!GC21="…","…",IF(正!GC21="x","x",IF(誤!GC21="－","－",IF(誤!GC21="…","…",IF(誤!GC21="x","x",ROUND(正!GC21-誤!GC21,3)))))))</f>
        <v>88226.943</v>
      </c>
      <c r="GD21" s="175" t="n">
        <f aca="false">IF(正!GD21="－","－",IF(正!GD21="…","…",IF(正!GD21="x","x",IF(誤!GD21="－","－",IF(誤!GD21="…","…",IF(誤!GD21="x","x",ROUND(正!GD21-誤!GD21,3)))))))</f>
        <v>0</v>
      </c>
      <c r="GE21" s="177" t="n">
        <f aca="false">IF(正!GE21="－","－",IF(正!GE21="…","…",IF(正!GE21="x","x",IF(誤!GE21="－","－",IF(誤!GE21="…","…",IF(誤!GE21="x","x",ROUND(正!GE21-誤!GE21,3)))))))</f>
        <v>0</v>
      </c>
      <c r="GF21" s="174" t="n">
        <f aca="false">IF(正!GF21="－","－",IF(正!GF21="…","…",IF(正!GF21="x","x",IF(誤!GF21="－","－",IF(誤!GF21="…","…",IF(誤!GF21="x","x",ROUND(正!GF21-誤!GF21,3)))))))</f>
        <v>-1169.958</v>
      </c>
      <c r="GG21" s="178" t="n">
        <f aca="false">IF(正!GG21="－","－",IF(正!GG21="…","…",IF(正!GG21="x","x",IF(誤!GG21="－","－",IF(誤!GG21="…","…",IF(誤!GG21="x","x",ROUND(正!GG21-誤!GG21,3)))))))</f>
        <v>-2749.345</v>
      </c>
      <c r="GH21" s="178" t="n">
        <f aca="false">IF(正!GH21="－","－",IF(正!GH21="…","…",IF(正!GH21="x","x",IF(誤!GH21="－","－",IF(誤!GH21="…","…",IF(誤!GH21="x","x",ROUND(正!GH21-誤!GH21,3)))))))</f>
        <v>-3847.446</v>
      </c>
      <c r="GI21" s="175" t="n">
        <f aca="false">IF(正!GI21="－","－",IF(正!GI21="…","…",IF(正!GI21="x","x",IF(誤!GI21="－","－",IF(誤!GI21="…","…",IF(誤!GI21="x","x",ROUND(正!GI21-誤!GI21,3)))))))</f>
        <v>577.914</v>
      </c>
      <c r="GJ21" s="175" t="n">
        <f aca="false">IF(正!GJ21="－","－",IF(正!GJ21="…","…",IF(正!GJ21="x","x",IF(誤!GJ21="－","－",IF(誤!GJ21="…","…",IF(誤!GJ21="x","x",ROUND(正!GJ21-誤!GJ21,3)))))))</f>
        <v>12412.633</v>
      </c>
      <c r="GK21" s="175" t="n">
        <f aca="false">IF(正!GK21="－","－",IF(正!GK21="…","…",IF(正!GK21="x","x",IF(誤!GK21="－","－",IF(誤!GK21="…","…",IF(誤!GK21="x","x",ROUND(正!GK21-誤!GK21,3)))))))</f>
        <v>0</v>
      </c>
      <c r="GL21" s="177" t="n">
        <f aca="false">IF(正!GL21="－","－",IF(正!GL21="…","…",IF(正!GL21="x","x",IF(誤!GL21="－","－",IF(誤!GL21="…","…",IF(誤!GL21="x","x",ROUND(正!GL21-誤!GL21,3)))))))</f>
        <v>-7563.713</v>
      </c>
      <c r="GM21" s="84" t="s">
        <v>66</v>
      </c>
      <c r="GN21" s="84"/>
      <c r="GO21" s="84"/>
      <c r="GP21" s="84"/>
      <c r="GQ21" s="84"/>
      <c r="GR21" s="84"/>
      <c r="GS21" s="84"/>
      <c r="GT21" s="84"/>
      <c r="GU21" s="84"/>
      <c r="GV21" s="82"/>
    </row>
    <row r="22" s="38" customFormat="true" ht="15.6" hidden="false" customHeight="true" outlineLevel="0" collapsed="false">
      <c r="A22" s="69"/>
      <c r="B22" s="85"/>
      <c r="C22" s="70" t="s">
        <v>67</v>
      </c>
      <c r="D22" s="70"/>
      <c r="E22" s="70"/>
      <c r="F22" s="70"/>
      <c r="G22" s="70"/>
      <c r="H22" s="70"/>
      <c r="I22" s="70"/>
      <c r="J22" s="70"/>
      <c r="K22" s="174" t="n">
        <f aca="false">IF(正!K22="－","－",IF(正!K22="…","…",IF(正!K22="x","x",IF(誤!K22="－","－",IF(誤!K22="…","…",IF(誤!K22="x","x",ROUND(正!K22-誤!K22,3)))))))</f>
        <v>-164229.95</v>
      </c>
      <c r="L22" s="175" t="n">
        <f aca="false">IF(正!L22="－","－",IF(正!L22="…","…",IF(正!L22="x","x",IF(誤!L22="－","－",IF(誤!L22="…","…",IF(誤!L22="x","x",ROUND(正!L22-誤!L22,3)))))))</f>
        <v>-78632.918</v>
      </c>
      <c r="M22" s="175" t="n">
        <f aca="false">IF(正!M22="－","－",IF(正!M22="…","…",IF(正!M22="x","x",IF(誤!M22="－","－",IF(誤!M22="…","…",IF(誤!M22="x","x",ROUND(正!M22-誤!M22,3)))))))</f>
        <v>-58134.855</v>
      </c>
      <c r="N22" s="175" t="n">
        <f aca="false">IF(正!N22="－","－",IF(正!N22="…","…",IF(正!N22="x","x",IF(誤!N22="－","－",IF(誤!N22="…","…",IF(誤!N22="x","x",ROUND(正!N22-誤!N22,3)))))))</f>
        <v>-114914.348</v>
      </c>
      <c r="O22" s="176" t="n">
        <f aca="false">IF(正!O22="－","－",IF(正!O22="…","…",IF(正!O22="x","x",IF(誤!O22="－","－",IF(誤!O22="…","…",IF(誤!O22="x","x",ROUND(正!O22-誤!O22,3)))))))</f>
        <v>78403.579</v>
      </c>
      <c r="P22" s="175" t="n">
        <f aca="false">IF(正!P22="－","－",IF(正!P22="…","…",IF(正!P22="x","x",IF(誤!P22="－","－",IF(誤!P22="…","…",IF(誤!P22="x","x",ROUND(正!P22-誤!P22,3)))))))</f>
        <v>-34497.172</v>
      </c>
      <c r="Q22" s="177" t="n">
        <f aca="false">IF(正!Q22="－","－",IF(正!Q22="…","…",IF(正!Q22="x","x",IF(誤!Q22="－","－",IF(誤!Q22="…","…",IF(誤!Q22="x","x",ROUND(正!Q22-誤!Q22,3)))))))</f>
        <v>43545.764</v>
      </c>
      <c r="R22" s="174" t="n">
        <f aca="false">IF(正!R22="－","－",IF(正!R22="…","…",IF(正!R22="x","x",IF(誤!R22="－","－",IF(誤!R22="…","…",IF(誤!R22="x","x",ROUND(正!R22-誤!R22,3)))))))</f>
        <v>-2573.204</v>
      </c>
      <c r="S22" s="178" t="n">
        <f aca="false">IF(正!S22="－","－",IF(正!S22="…","…",IF(正!S22="x","x",IF(誤!S22="－","－",IF(誤!S22="…","…",IF(誤!S22="x","x",ROUND(正!S22-誤!S22,3)))))))</f>
        <v>-4832.366</v>
      </c>
      <c r="T22" s="178" t="n">
        <f aca="false">IF(正!T22="－","－",IF(正!T22="…","…",IF(正!T22="x","x",IF(誤!T22="－","－",IF(誤!T22="…","…",IF(誤!T22="x","x",ROUND(正!T22-誤!T22,3)))))))</f>
        <v>137.186</v>
      </c>
      <c r="U22" s="175" t="n">
        <f aca="false">IF(正!U22="－","－",IF(正!U22="…","…",IF(正!U22="x","x",IF(誤!U22="－","－",IF(誤!U22="…","…",IF(誤!U22="x","x",ROUND(正!U22-誤!U22,3)))))))</f>
        <v>-11082.323</v>
      </c>
      <c r="V22" s="175" t="n">
        <f aca="false">IF(正!V22="－","－",IF(正!V22="…","…",IF(正!V22="x","x",IF(誤!V22="－","－",IF(誤!V22="…","…",IF(誤!V22="x","x",ROUND(正!V22-誤!V22,3)))))))</f>
        <v>-551.262</v>
      </c>
      <c r="W22" s="175" t="n">
        <f aca="false">IF(正!W22="－","－",IF(正!W22="…","…",IF(正!W22="x","x",IF(誤!W22="－","－",IF(誤!W22="…","…",IF(誤!W22="x","x",ROUND(正!W22-誤!W22,3)))))))</f>
        <v>0</v>
      </c>
      <c r="X22" s="177" t="n">
        <f aca="false">IF(正!X22="－","－",IF(正!X22="…","…",IF(正!X22="x","x",IF(誤!X22="－","－",IF(誤!X22="…","…",IF(誤!X22="x","x",ROUND(正!X22-誤!X22,3)))))))</f>
        <v>13755.561</v>
      </c>
      <c r="Y22" s="84" t="s">
        <v>68</v>
      </c>
      <c r="Z22" s="84"/>
      <c r="AA22" s="84"/>
      <c r="AB22" s="84"/>
      <c r="AC22" s="84"/>
      <c r="AD22" s="84"/>
      <c r="AE22" s="84"/>
      <c r="AF22" s="84"/>
      <c r="AG22" s="81"/>
      <c r="AH22" s="82"/>
      <c r="AI22" s="69"/>
      <c r="AJ22" s="85"/>
      <c r="AK22" s="70" t="s">
        <v>67</v>
      </c>
      <c r="AL22" s="70"/>
      <c r="AM22" s="70"/>
      <c r="AN22" s="70"/>
      <c r="AO22" s="70"/>
      <c r="AP22" s="70"/>
      <c r="AQ22" s="70"/>
      <c r="AR22" s="70"/>
      <c r="AS22" s="174" t="n">
        <f aca="false">IF(正!AS22="－","－",IF(正!AS22="…","…",IF(正!AS22="x","x",IF(誤!AS22="－","－",IF(誤!AS22="…","…",IF(誤!AS22="x","x",ROUND(正!AS22-誤!AS22,3)))))))</f>
        <v>544.895</v>
      </c>
      <c r="AT22" s="175" t="n">
        <f aca="false">IF(正!AT22="－","－",IF(正!AT22="…","…",IF(正!AT22="x","x",IF(誤!AT22="－","－",IF(誤!AT22="…","…",IF(誤!AT22="x","x",ROUND(正!AT22-誤!AT22,3)))))))</f>
        <v>41.456</v>
      </c>
      <c r="AU22" s="175" t="n">
        <f aca="false">IF(正!AU22="－","－",IF(正!AU22="…","…",IF(正!AU22="x","x",IF(誤!AU22="－","－",IF(誤!AU22="…","…",IF(誤!AU22="x","x",ROUND(正!AU22-誤!AU22,3)))))))</f>
        <v>-5468.429</v>
      </c>
      <c r="AV22" s="175" t="n">
        <f aca="false">IF(正!AV22="－","－",IF(正!AV22="…","…",IF(正!AV22="x","x",IF(誤!AV22="－","－",IF(誤!AV22="…","…",IF(誤!AV22="x","x",ROUND(正!AV22-誤!AV22,3)))))))</f>
        <v>-1111.584</v>
      </c>
      <c r="AW22" s="176" t="n">
        <f aca="false">IF(正!AW22="－","－",IF(正!AW22="…","…",IF(正!AW22="x","x",IF(誤!AW22="－","－",IF(誤!AW22="…","…",IF(誤!AW22="x","x",ROUND(正!AW22-誤!AW22,3)))))))</f>
        <v>24556.373</v>
      </c>
      <c r="AX22" s="175" t="n">
        <f aca="false">IF(正!AX22="－","－",IF(正!AX22="…","…",IF(正!AX22="x","x",IF(誤!AX22="－","－",IF(誤!AX22="…","…",IF(誤!AX22="x","x",ROUND(正!AX22-誤!AX22,3)))))))</f>
        <v>2706.613</v>
      </c>
      <c r="AY22" s="177" t="n">
        <f aca="false">IF(正!AY22="－","－",IF(正!AY22="…","…",IF(正!AY22="x","x",IF(誤!AY22="－","－",IF(誤!AY22="…","…",IF(誤!AY22="x","x",ROUND(正!AY22-誤!AY22,3)))))))</f>
        <v>-20179.535</v>
      </c>
      <c r="AZ22" s="174" t="n">
        <f aca="false">IF(正!AZ22="－","－",IF(正!AZ22="…","…",IF(正!AZ22="x","x",IF(誤!AZ22="－","－",IF(誤!AZ22="…","…",IF(誤!AZ22="x","x",ROUND(正!AZ22-誤!AZ22,3)))))))</f>
        <v>0</v>
      </c>
      <c r="BA22" s="178" t="n">
        <f aca="false">IF(正!BA22="－","－",IF(正!BA22="…","…",IF(正!BA22="x","x",IF(誤!BA22="－","－",IF(誤!BA22="…","…",IF(誤!BA22="x","x",ROUND(正!BA22-誤!BA22,3)))))))</f>
        <v>0</v>
      </c>
      <c r="BB22" s="178" t="n">
        <f aca="false">IF(正!BB22="－","－",IF(正!BB22="…","…",IF(正!BB22="x","x",IF(誤!BB22="－","－",IF(誤!BB22="…","…",IF(誤!BB22="x","x",ROUND(正!BB22-誤!BB22,3)))))))</f>
        <v>0</v>
      </c>
      <c r="BC22" s="175" t="n">
        <f aca="false">IF(正!BC22="－","－",IF(正!BC22="…","…",IF(正!BC22="x","x",IF(誤!BC22="－","－",IF(誤!BC22="…","…",IF(誤!BC22="x","x",ROUND(正!BC22-誤!BC22,3)))))))</f>
        <v>562.71</v>
      </c>
      <c r="BD22" s="175" t="n">
        <f aca="false">IF(正!BD22="－","－",IF(正!BD22="…","…",IF(正!BD22="x","x",IF(誤!BD22="－","－",IF(誤!BD22="…","…",IF(誤!BD22="x","x",ROUND(正!BD22-誤!BD22,3)))))))</f>
        <v>2652.393</v>
      </c>
      <c r="BE22" s="175" t="n">
        <f aca="false">IF(正!BE22="－","－",IF(正!BE22="…","…",IF(正!BE22="x","x",IF(誤!BE22="－","－",IF(誤!BE22="…","…",IF(誤!BE22="x","x",ROUND(正!BE22-誤!BE22,3)))))))</f>
        <v>-1888.907</v>
      </c>
      <c r="BF22" s="177" t="n">
        <f aca="false">IF(正!BF22="－","－",IF(正!BF22="…","…",IF(正!BF22="x","x",IF(誤!BF22="－","－",IF(誤!BF22="…","…",IF(誤!BF22="x","x",ROUND(正!BF22-誤!BF22,3)))))))</f>
        <v>-1326.197</v>
      </c>
      <c r="BG22" s="84" t="s">
        <v>68</v>
      </c>
      <c r="BH22" s="84"/>
      <c r="BI22" s="84"/>
      <c r="BJ22" s="84"/>
      <c r="BK22" s="84"/>
      <c r="BL22" s="84"/>
      <c r="BM22" s="84"/>
      <c r="BN22" s="84"/>
      <c r="BO22" s="81"/>
      <c r="BP22" s="82"/>
      <c r="BQ22" s="69"/>
      <c r="BR22" s="85"/>
      <c r="BS22" s="70" t="s">
        <v>67</v>
      </c>
      <c r="BT22" s="70"/>
      <c r="BU22" s="70"/>
      <c r="BV22" s="70"/>
      <c r="BW22" s="70"/>
      <c r="BX22" s="70"/>
      <c r="BY22" s="70"/>
      <c r="BZ22" s="70"/>
      <c r="CA22" s="174" t="n">
        <f aca="false">IF(正!CA22="－","－",IF(正!CA22="…","…",IF(正!CA22="x","x",IF(誤!CA22="－","－",IF(誤!CA22="…","…",IF(誤!CA22="x","x",ROUND(正!CA22-誤!CA22,3)))))))</f>
        <v>-1225.433</v>
      </c>
      <c r="CB22" s="175" t="n">
        <f aca="false">IF(正!CB22="－","－",IF(正!CB22="…","…",IF(正!CB22="x","x",IF(誤!CB22="－","－",IF(誤!CB22="…","…",IF(誤!CB22="x","x",ROUND(正!CB22-誤!CB22,3)))))))</f>
        <v>-594.033</v>
      </c>
      <c r="CC22" s="175" t="n">
        <f aca="false">IF(正!CC22="－","－",IF(正!CC22="…","…",IF(正!CC22="x","x",IF(誤!CC22="－","－",IF(誤!CC22="…","…",IF(誤!CC22="x","x",ROUND(正!CC22-誤!CC22,3)))))))</f>
        <v>2149.049</v>
      </c>
      <c r="CD22" s="175" t="n">
        <f aca="false">IF(正!CD22="－","－",IF(正!CD22="…","…",IF(正!CD22="x","x",IF(誤!CD22="－","－",IF(誤!CD22="…","…",IF(誤!CD22="x","x",ROUND(正!CD22-誤!CD22,3)))))))</f>
        <v>1976.096</v>
      </c>
      <c r="CE22" s="176" t="n">
        <f aca="false">IF(正!CE22="－","－",IF(正!CE22="…","…",IF(正!CE22="x","x",IF(誤!CE22="－","－",IF(誤!CE22="…","…",IF(誤!CE22="x","x",ROUND(正!CE22-誤!CE22,3)))))))</f>
        <v>-20847.497</v>
      </c>
      <c r="CF22" s="175" t="n">
        <f aca="false">IF(正!CF22="－","－",IF(正!CF22="…","…",IF(正!CF22="x","x",IF(誤!CF22="－","－",IF(誤!CF22="…","…",IF(誤!CF22="x","x",ROUND(正!CF22-誤!CF22,3)))))))</f>
        <v>-8208.243</v>
      </c>
      <c r="CG22" s="177" t="n">
        <f aca="false">IF(正!CG22="－","－",IF(正!CG22="…","…",IF(正!CG22="x","x",IF(誤!CG22="－","－",IF(誤!CG22="…","…",IF(誤!CG22="x","x",ROUND(正!CG22-誤!CG22,3)))))))</f>
        <v>24299.195</v>
      </c>
      <c r="CH22" s="174" t="n">
        <f aca="false">IF(正!CH22="－","－",IF(正!CH22="…","…",IF(正!CH22="x","x",IF(誤!CH22="－","－",IF(誤!CH22="…","…",IF(誤!CH22="x","x",ROUND(正!CH22-誤!CH22,3)))))))</f>
        <v>-125773.442</v>
      </c>
      <c r="CI22" s="178" t="n">
        <f aca="false">IF(正!CI22="－","－",IF(正!CI22="…","…",IF(正!CI22="x","x",IF(誤!CI22="－","－",IF(誤!CI22="…","…",IF(誤!CI22="x","x",ROUND(正!CI22-誤!CI22,3)))))))</f>
        <v>-60041.573</v>
      </c>
      <c r="CJ22" s="178" t="n">
        <f aca="false">IF(正!CJ22="－","－",IF(正!CJ22="…","…",IF(正!CJ22="x","x",IF(誤!CJ22="－","－",IF(誤!CJ22="…","…",IF(誤!CJ22="x","x",ROUND(正!CJ22-誤!CJ22,3)))))))</f>
        <v>-41160.18</v>
      </c>
      <c r="CK22" s="175" t="n">
        <f aca="false">IF(正!CK22="－","－",IF(正!CK22="…","…",IF(正!CK22="x","x",IF(誤!CK22="－","－",IF(誤!CK22="…","…",IF(誤!CK22="x","x",ROUND(正!CK22-誤!CK22,3)))))))</f>
        <v>-19014.387</v>
      </c>
      <c r="CL22" s="175" t="n">
        <f aca="false">IF(正!CL22="－","－",IF(正!CL22="…","…",IF(正!CL22="x","x",IF(誤!CL22="－","－",IF(誤!CL22="…","…",IF(誤!CL22="x","x",ROUND(正!CL22-誤!CL22,3)))))))</f>
        <v>4573.989</v>
      </c>
      <c r="CM22" s="175" t="n">
        <f aca="false">IF(正!CM22="－","－",IF(正!CM22="…","…",IF(正!CM22="x","x",IF(誤!CM22="－","－",IF(誤!CM22="…","…",IF(誤!CM22="x","x",ROUND(正!CM22-誤!CM22,3)))))))</f>
        <v>-10131.292</v>
      </c>
      <c r="CN22" s="177" t="n">
        <f aca="false">IF(正!CN22="－","－",IF(正!CN22="…","…",IF(正!CN22="x","x",IF(誤!CN22="－","－",IF(誤!CN22="…","…",IF(誤!CN22="x","x",ROUND(正!CN22-誤!CN22,3)))))))</f>
        <v>0</v>
      </c>
      <c r="CO22" s="84" t="s">
        <v>68</v>
      </c>
      <c r="CP22" s="84"/>
      <c r="CQ22" s="84"/>
      <c r="CR22" s="84"/>
      <c r="CS22" s="84"/>
      <c r="CT22" s="84"/>
      <c r="CU22" s="84"/>
      <c r="CV22" s="84"/>
      <c r="CW22" s="81"/>
      <c r="CX22" s="82"/>
      <c r="CY22" s="69"/>
      <c r="CZ22" s="85"/>
      <c r="DA22" s="70" t="s">
        <v>67</v>
      </c>
      <c r="DB22" s="70"/>
      <c r="DC22" s="70"/>
      <c r="DD22" s="70"/>
      <c r="DE22" s="70"/>
      <c r="DF22" s="70"/>
      <c r="DG22" s="70"/>
      <c r="DH22" s="70"/>
      <c r="DI22" s="174" t="n">
        <f aca="false">IF(正!DI22="－","－",IF(正!DI22="…","…",IF(正!DI22="x","x",IF(誤!DI22="－","－",IF(誤!DI22="…","…",IF(誤!DI22="x","x",ROUND(正!DI22-誤!DI22,3)))))))</f>
        <v>0</v>
      </c>
      <c r="DJ22" s="175" t="n">
        <f aca="false">IF(正!DJ22="－","－",IF(正!DJ22="…","…",IF(正!DJ22="x","x",IF(誤!DJ22="－","－",IF(誤!DJ22="…","…",IF(誤!DJ22="x","x",ROUND(正!DJ22-誤!DJ22,3)))))))</f>
        <v>105.43</v>
      </c>
      <c r="DK22" s="175" t="n">
        <f aca="false">IF(正!DK22="－","－",IF(正!DK22="…","…",IF(正!DK22="x","x",IF(誤!DK22="－","－",IF(誤!DK22="…","…",IF(誤!DK22="x","x",ROUND(正!DK22-誤!DK22,3)))))))</f>
        <v>628.561</v>
      </c>
      <c r="DL22" s="175" t="n">
        <f aca="false">IF(正!DL22="－","－",IF(正!DL22="…","…",IF(正!DL22="x","x",IF(誤!DL22="－","－",IF(誤!DL22="…","…",IF(誤!DL22="x","x",ROUND(正!DL22-誤!DL22,3)))))))</f>
        <v>-860.434</v>
      </c>
      <c r="DM22" s="176" t="n">
        <f aca="false">IF(正!DM22="－","－",IF(正!DM22="…","…",IF(正!DM22="x","x",IF(誤!DM22="－","－",IF(誤!DM22="…","…",IF(誤!DM22="x","x",ROUND(正!DM22-誤!DM22,3)))))))</f>
        <v>126.443</v>
      </c>
      <c r="DN22" s="175" t="n">
        <f aca="false">IF(正!DN22="－","－",IF(正!DN22="…","…",IF(正!DN22="x","x",IF(誤!DN22="－","－",IF(誤!DN22="…","…",IF(誤!DN22="x","x",ROUND(正!DN22-誤!DN22,3)))))))</f>
        <v>0</v>
      </c>
      <c r="DO22" s="177" t="n">
        <f aca="false">IF(正!DO22="－","－",IF(正!DO22="…","…",IF(正!DO22="x","x",IF(誤!DO22="－","－",IF(誤!DO22="…","…",IF(誤!DO22="x","x",ROUND(正!DO22-誤!DO22,3)))))))</f>
        <v>0</v>
      </c>
      <c r="DP22" s="174" t="n">
        <f aca="false">IF(正!DP22="－","－",IF(正!DP22="…","…",IF(正!DP22="x","x",IF(誤!DP22="－","－",IF(誤!DP22="…","…",IF(誤!DP22="x","x",ROUND(正!DP22-誤!DP22,3)))))))</f>
        <v>0</v>
      </c>
      <c r="DQ22" s="178" t="n">
        <f aca="false">IF(正!DQ22="－","－",IF(正!DQ22="…","…",IF(正!DQ22="x","x",IF(誤!DQ22="－","－",IF(誤!DQ22="…","…",IF(誤!DQ22="x","x",ROUND(正!DQ22-誤!DQ22,3)))))))</f>
        <v>0</v>
      </c>
      <c r="DR22" s="178" t="n">
        <f aca="false">IF(正!DR22="－","－",IF(正!DR22="…","…",IF(正!DR22="x","x",IF(誤!DR22="－","－",IF(誤!DR22="…","…",IF(誤!DR22="x","x",ROUND(正!DR22-誤!DR22,3)))))))</f>
        <v>0</v>
      </c>
      <c r="DS22" s="175" t="n">
        <f aca="false">IF(正!DS22="－","－",IF(正!DS22="…","…",IF(正!DS22="x","x",IF(誤!DS22="－","－",IF(誤!DS22="…","…",IF(誤!DS22="x","x",ROUND(正!DS22-誤!DS22,3)))))))</f>
        <v>16975.342</v>
      </c>
      <c r="DT22" s="175" t="n">
        <f aca="false">IF(正!DT22="－","－",IF(正!DT22="…","…",IF(正!DT22="x","x",IF(誤!DT22="－","－",IF(誤!DT22="…","…",IF(誤!DT22="x","x",ROUND(正!DT22-誤!DT22,3)))))))</f>
        <v>0</v>
      </c>
      <c r="DU22" s="175" t="n">
        <f aca="false">IF(正!DU22="－","－",IF(正!DU22="…","…",IF(正!DU22="x","x",IF(誤!DU22="－","－",IF(誤!DU22="…","…",IF(誤!DU22="x","x",ROUND(正!DU22-誤!DU22,3)))))))</f>
        <v>-16975.342</v>
      </c>
      <c r="DV22" s="177" t="n">
        <f aca="false">IF(正!DV22="－","－",IF(正!DV22="…","…",IF(正!DV22="x","x",IF(誤!DV22="－","－",IF(誤!DV22="…","…",IF(誤!DV22="x","x",ROUND(正!DV22-誤!DV22,3)))))))</f>
        <v>0</v>
      </c>
      <c r="DW22" s="84" t="s">
        <v>68</v>
      </c>
      <c r="DX22" s="84"/>
      <c r="DY22" s="84"/>
      <c r="DZ22" s="84"/>
      <c r="EA22" s="84"/>
      <c r="EB22" s="84"/>
      <c r="EC22" s="84"/>
      <c r="ED22" s="84"/>
      <c r="EE22" s="81"/>
      <c r="EF22" s="82"/>
      <c r="EG22" s="69"/>
      <c r="EH22" s="85"/>
      <c r="EI22" s="70" t="s">
        <v>67</v>
      </c>
      <c r="EJ22" s="70"/>
      <c r="EK22" s="70"/>
      <c r="EL22" s="70"/>
      <c r="EM22" s="70"/>
      <c r="EN22" s="70"/>
      <c r="EO22" s="70"/>
      <c r="EP22" s="70"/>
      <c r="EQ22" s="174" t="n">
        <f aca="false">IF(正!EQ22="－","－",IF(正!EQ22="…","…",IF(正!EQ22="x","x",IF(誤!EQ22="－","－",IF(誤!EQ22="…","…",IF(誤!EQ22="x","x",ROUND(正!EQ22-誤!EQ22,3)))))))</f>
        <v>-35054.307</v>
      </c>
      <c r="ER22" s="175" t="n">
        <f aca="false">IF(正!ER22="－","－",IF(正!ER22="…","…",IF(正!ER22="x","x",IF(誤!ER22="－","－",IF(誤!ER22="…","…",IF(誤!ER22="x","x",ROUND(正!ER22-誤!ER22,3)))))))</f>
        <v>-211.205</v>
      </c>
      <c r="ES22" s="175" t="n">
        <f aca="false">IF(正!ES22="－","－",IF(正!ES22="…","…",IF(正!ES22="x","x",IF(誤!ES22="－","－",IF(誤!ES22="…","…",IF(誤!ES22="x","x",ROUND(正!ES22-誤!ES22,3)))))))</f>
        <v>-17810.804</v>
      </c>
      <c r="ET22" s="175" t="n">
        <f aca="false">IF(正!ET22="－","－",IF(正!ET22="…","…",IF(正!ET22="x","x",IF(誤!ET22="－","－",IF(誤!ET22="…","…",IF(誤!ET22="x","x",ROUND(正!ET22-誤!ET22,3)))))))</f>
        <v>-34683.719</v>
      </c>
      <c r="EU22" s="176" t="n">
        <f aca="false">IF(正!EU22="－","－",IF(正!EU22="…","…",IF(正!EU22="x","x",IF(誤!EU22="－","－",IF(誤!EU22="…","…",IF(誤!EU22="x","x",ROUND(正!EU22-誤!EU22,3)))))))</f>
        <v>-12964.519</v>
      </c>
      <c r="EV22" s="175" t="n">
        <f aca="false">IF(正!EV22="－","－",IF(正!EV22="…","…",IF(正!EV22="x","x",IF(誤!EV22="－","－",IF(誤!EV22="…","…",IF(誤!EV22="x","x",ROUND(正!EV22-誤!EV22,3)))))))</f>
        <v>0</v>
      </c>
      <c r="EW22" s="177" t="n">
        <f aca="false">IF(正!EW22="－","－",IF(正!EW22="…","…",IF(正!EW22="x","x",IF(誤!EW22="－","－",IF(誤!EW22="…","…",IF(誤!EW22="x","x",ROUND(正!EW22-誤!EW22,3)))))))</f>
        <v>30615.94</v>
      </c>
      <c r="EX22" s="174" t="n">
        <f aca="false">IF(正!EX22="－","－",IF(正!EX22="…","…",IF(正!EX22="x","x",IF(誤!EX22="－","－",IF(誤!EX22="…","…",IF(誤!EX22="x","x",ROUND(正!EX22-誤!EX22,3)))))))</f>
        <v>0</v>
      </c>
      <c r="EY22" s="178" t="n">
        <f aca="false">IF(正!EY22="－","－",IF(正!EY22="…","…",IF(正!EY22="x","x",IF(誤!EY22="－","－",IF(誤!EY22="…","…",IF(誤!EY22="x","x",ROUND(正!EY22-誤!EY22,3)))))))</f>
        <v>-3677.425</v>
      </c>
      <c r="EZ22" s="178" t="n">
        <f aca="false">IF(正!EZ22="－","－",IF(正!EZ22="…","…",IF(正!EZ22="x","x",IF(誤!EZ22="－","－",IF(誤!EZ22="…","…",IF(誤!EZ22="x","x",ROUND(正!EZ22-誤!EZ22,3)))))))</f>
        <v>3677.425</v>
      </c>
      <c r="FA22" s="175" t="n">
        <f aca="false">IF(正!FA22="－","－",IF(正!FA22="…","…",IF(正!FA22="x","x",IF(誤!FA22="－","－",IF(誤!FA22="…","…",IF(誤!FA22="x","x",ROUND(正!FA22-誤!FA22,3)))))))</f>
        <v>0</v>
      </c>
      <c r="FB22" s="175" t="n">
        <f aca="false">IF(正!FB22="－","－",IF(正!FB22="…","…",IF(正!FB22="x","x",IF(誤!FB22="－","－",IF(誤!FB22="…","…",IF(誤!FB22="x","x",ROUND(正!FB22-誤!FB22,3)))))))</f>
        <v>0</v>
      </c>
      <c r="FC22" s="175" t="n">
        <f aca="false">IF(正!FC22="－","－",IF(正!FC22="…","…",IF(正!FC22="x","x",IF(誤!FC22="－","－",IF(誤!FC22="…","…",IF(誤!FC22="x","x",ROUND(正!FC22-誤!FC22,3)))))))</f>
        <v>0</v>
      </c>
      <c r="FD22" s="177" t="str">
        <f aca="false">IF(正!FD22="－","－",IF(正!FD22="…","…",IF(正!FD22="x","x",IF(誤!FD22="－","－",IF(誤!FD22="…","…",IF(誤!FD22="x","x",ROUND(正!FD22-誤!FD22,3)))))))</f>
        <v>－</v>
      </c>
      <c r="FE22" s="84" t="s">
        <v>68</v>
      </c>
      <c r="FF22" s="84"/>
      <c r="FG22" s="84"/>
      <c r="FH22" s="84"/>
      <c r="FI22" s="84"/>
      <c r="FJ22" s="84"/>
      <c r="FK22" s="84"/>
      <c r="FL22" s="84"/>
      <c r="FM22" s="81"/>
      <c r="FN22" s="82"/>
      <c r="FO22" s="69"/>
      <c r="FP22" s="85"/>
      <c r="FQ22" s="70" t="s">
        <v>67</v>
      </c>
      <c r="FR22" s="70"/>
      <c r="FS22" s="70"/>
      <c r="FT22" s="70"/>
      <c r="FU22" s="70"/>
      <c r="FV22" s="70"/>
      <c r="FW22" s="70"/>
      <c r="FX22" s="70"/>
      <c r="FY22" s="174" t="n">
        <f aca="false">IF(正!FY22="－","－",IF(正!FY22="…","…",IF(正!FY22="x","x",IF(誤!FY22="－","－",IF(誤!FY22="…","…",IF(誤!FY22="x","x",ROUND(正!FY22-誤!FY22,3)))))))</f>
        <v>0</v>
      </c>
      <c r="FZ22" s="175" t="n">
        <f aca="false">IF(正!FZ22="－","－",IF(正!FZ22="…","…",IF(正!FZ22="x","x",IF(誤!FZ22="－","－",IF(誤!FZ22="…","…",IF(誤!FZ22="x","x",ROUND(正!FZ22-誤!FZ22,3)))))))</f>
        <v>-7143.052</v>
      </c>
      <c r="GA22" s="175" t="n">
        <f aca="false">IF(正!GA22="－","－",IF(正!GA22="…","…",IF(正!GA22="x","x",IF(誤!GA22="－","－",IF(誤!GA22="…","…",IF(誤!GA22="x","x",ROUND(正!GA22-誤!GA22,3)))))))</f>
        <v>1936.821</v>
      </c>
      <c r="GB22" s="175" t="n">
        <f aca="false">IF(正!GB22="－","－",IF(正!GB22="…","…",IF(正!GB22="x","x",IF(誤!GB22="－","－",IF(誤!GB22="…","…",IF(誤!GB22="x","x",ROUND(正!GB22-誤!GB22,3)))))))</f>
        <v>-67974.314</v>
      </c>
      <c r="GC22" s="176" t="n">
        <f aca="false">IF(正!GC22="－","－",IF(正!GC22="…","…",IF(正!GC22="x","x",IF(誤!GC22="－","－",IF(誤!GC22="…","…",IF(誤!GC22="x","x",ROUND(正!GC22-誤!GC22,3)))))))</f>
        <v>73180.545</v>
      </c>
      <c r="GD22" s="175" t="n">
        <f aca="false">IF(正!GD22="－","－",IF(正!GD22="…","…",IF(正!GD22="x","x",IF(誤!GD22="－","－",IF(誤!GD22="…","…",IF(誤!GD22="x","x",ROUND(正!GD22-誤!GD22,3)))))))</f>
        <v>0</v>
      </c>
      <c r="GE22" s="177" t="n">
        <f aca="false">IF(正!GE22="－","－",IF(正!GE22="…","…",IF(正!GE22="x","x",IF(誤!GE22="－","－",IF(誤!GE22="…","…",IF(誤!GE22="x","x",ROUND(正!GE22-誤!GE22,3)))))))</f>
        <v>0</v>
      </c>
      <c r="GF22" s="174" t="n">
        <f aca="false">IF(正!GF22="－","－",IF(正!GF22="…","…",IF(正!GF22="x","x",IF(誤!GF22="－","－",IF(誤!GF22="…","…",IF(誤!GF22="x","x",ROUND(正!GF22-誤!GF22,3)))))))</f>
        <v>-148.458</v>
      </c>
      <c r="GG22" s="178" t="n">
        <f aca="false">IF(正!GG22="－","－",IF(正!GG22="…","…",IF(正!GG22="x","x",IF(誤!GG22="－","－",IF(誤!GG22="…","…",IF(誤!GG22="x","x",ROUND(正!GG22-誤!GG22,3)))))))</f>
        <v>-2280.151</v>
      </c>
      <c r="GH22" s="178" t="n">
        <f aca="false">IF(正!GH22="－","－",IF(正!GH22="…","…",IF(正!GH22="x","x",IF(誤!GH22="－","－",IF(誤!GH22="…","…",IF(誤!GH22="x","x",ROUND(正!GH22-誤!GH22,3)))))))</f>
        <v>-2224.485</v>
      </c>
      <c r="GI22" s="175" t="n">
        <f aca="false">IF(正!GI22="－","－",IF(正!GI22="…","…",IF(正!GI22="x","x",IF(誤!GI22="－","－",IF(誤!GI22="…","…",IF(誤!GI22="x","x",ROUND(正!GI22-誤!GI22,3)))))))</f>
        <v>298.265</v>
      </c>
      <c r="GJ22" s="175" t="n">
        <f aca="false">IF(正!GJ22="－","－",IF(正!GJ22="…","…",IF(正!GJ22="x","x",IF(誤!GJ22="－","－",IF(誤!GJ22="…","…",IF(誤!GJ22="x","x",ROUND(正!GJ22-誤!GJ22,3)))))))</f>
        <v>7677.114</v>
      </c>
      <c r="GK22" s="175" t="n">
        <f aca="false">IF(正!GK22="－","－",IF(正!GK22="…","…",IF(正!GK22="x","x",IF(誤!GK22="－","－",IF(誤!GK22="…","…",IF(誤!GK22="x","x",ROUND(正!GK22-誤!GK22,3)))))))</f>
        <v>0</v>
      </c>
      <c r="GL22" s="177" t="n">
        <f aca="false">IF(正!GL22="－","－",IF(正!GL22="…","…",IF(正!GL22="x","x",IF(誤!GL22="－","－",IF(誤!GL22="…","…",IF(誤!GL22="x","x",ROUND(正!GL22-誤!GL22,3)))))))</f>
        <v>-3619.201</v>
      </c>
      <c r="GM22" s="84" t="s">
        <v>68</v>
      </c>
      <c r="GN22" s="84"/>
      <c r="GO22" s="84"/>
      <c r="GP22" s="84"/>
      <c r="GQ22" s="84"/>
      <c r="GR22" s="84"/>
      <c r="GS22" s="84"/>
      <c r="GT22" s="84"/>
      <c r="GU22" s="81"/>
      <c r="GV22" s="82"/>
    </row>
    <row r="23" s="38" customFormat="true" ht="15.6" hidden="false" customHeight="true" outlineLevel="0" collapsed="false">
      <c r="A23" s="73"/>
      <c r="B23" s="74"/>
      <c r="C23" s="74"/>
      <c r="D23" s="70" t="s">
        <v>69</v>
      </c>
      <c r="E23" s="70"/>
      <c r="F23" s="70"/>
      <c r="G23" s="70"/>
      <c r="H23" s="70"/>
      <c r="I23" s="70"/>
      <c r="J23" s="70"/>
      <c r="K23" s="179" t="n">
        <f aca="false">IF(正!K23="－","－",IF(正!K23="…","…",IF(正!K23="x","x",IF(誤!K23="－","－",IF(誤!K23="…","…",IF(誤!K23="x","x",ROUND(正!K23-誤!K23,3)))))))</f>
        <v>-95710.724</v>
      </c>
      <c r="L23" s="180" t="n">
        <f aca="false">IF(正!L23="－","－",IF(正!L23="…","…",IF(正!L23="x","x",IF(誤!L23="－","－",IF(誤!L23="…","…",IF(誤!L23="x","x",ROUND(正!L23-誤!L23,3)))))))</f>
        <v>-39639.633</v>
      </c>
      <c r="M23" s="180" t="n">
        <f aca="false">IF(正!M23="－","－",IF(正!M23="…","…",IF(正!M23="x","x",IF(誤!M23="－","－",IF(誤!M23="…","…",IF(誤!M23="x","x",ROUND(正!M23-誤!M23,3)))))))</f>
        <v>-32928.338</v>
      </c>
      <c r="N23" s="180" t="n">
        <f aca="false">IF(正!N23="－","－",IF(正!N23="…","…",IF(正!N23="x","x",IF(誤!N23="－","－",IF(誤!N23="…","…",IF(誤!N23="x","x",ROUND(正!N23-誤!N23,3)))))))</f>
        <v>-43902.127</v>
      </c>
      <c r="O23" s="181" t="n">
        <f aca="false">IF(正!O23="－","－",IF(正!O23="…","…",IF(正!O23="x","x",IF(誤!O23="－","－",IF(誤!O23="…","…",IF(誤!O23="x","x",ROUND(正!O23-誤!O23,3)))))))</f>
        <v>28140.487</v>
      </c>
      <c r="P23" s="180" t="n">
        <f aca="false">IF(正!P23="－","－",IF(正!P23="…","…",IF(正!P23="x","x",IF(誤!P23="－","－",IF(誤!P23="…","…",IF(誤!P23="x","x",ROUND(正!P23-誤!P23,3)))))))</f>
        <v>-12163.586</v>
      </c>
      <c r="Q23" s="182" t="n">
        <f aca="false">IF(正!Q23="－","－",IF(正!Q23="…","…",IF(正!Q23="x","x",IF(誤!Q23="－","－",IF(誤!Q23="…","…",IF(誤!Q23="x","x",ROUND(正!Q23-誤!Q23,3)))))))</f>
        <v>4782.474</v>
      </c>
      <c r="R23" s="179" t="n">
        <f aca="false">IF(正!R23="－","－",IF(正!R23="…","…",IF(正!R23="x","x",IF(誤!R23="－","－",IF(誤!R23="…","…",IF(誤!R23="x","x",ROUND(正!R23-誤!R23,3)))))))</f>
        <v>-2941.373</v>
      </c>
      <c r="S23" s="183" t="n">
        <f aca="false">IF(正!S23="－","－",IF(正!S23="…","…",IF(正!S23="x","x",IF(誤!S23="－","－",IF(誤!S23="…","…",IF(誤!S23="x","x",ROUND(正!S23-誤!S23,3)))))))</f>
        <v>-2012.686</v>
      </c>
      <c r="T23" s="183" t="n">
        <f aca="false">IF(正!T23="－","－",IF(正!T23="…","…",IF(正!T23="x","x",IF(誤!T23="－","－",IF(誤!T23="…","…",IF(誤!T23="x","x",ROUND(正!T23-誤!T23,3)))))))</f>
        <v>44.904</v>
      </c>
      <c r="U23" s="180" t="n">
        <f aca="false">IF(正!U23="－","－",IF(正!U23="…","…",IF(正!U23="x","x",IF(誤!U23="－","－",IF(誤!U23="…","…",IF(誤!U23="x","x",ROUND(正!U23-誤!U23,3)))))))</f>
        <v>-5296.899</v>
      </c>
      <c r="V23" s="180" t="n">
        <f aca="false">IF(正!V23="－","－",IF(正!V23="…","…",IF(正!V23="x","x",IF(誤!V23="－","－",IF(誤!V23="…","…",IF(誤!V23="x","x",ROUND(正!V23-誤!V23,3)))))))</f>
        <v>-179.05</v>
      </c>
      <c r="W23" s="180" t="n">
        <f aca="false">IF(正!W23="－","－",IF(正!W23="…","…",IF(正!W23="x","x",IF(誤!W23="－","－",IF(誤!W23="…","…",IF(誤!W23="x","x",ROUND(正!W23-誤!W23,3)))))))</f>
        <v>0</v>
      </c>
      <c r="X23" s="182" t="n">
        <f aca="false">IF(正!X23="－","－",IF(正!X23="…","…",IF(正!X23="x","x",IF(誤!X23="－","－",IF(誤!X23="…","…",IF(誤!X23="x","x",ROUND(正!X23-誤!X23,3)))))))</f>
        <v>4502.358</v>
      </c>
      <c r="Y23" s="80" t="s">
        <v>70</v>
      </c>
      <c r="Z23" s="80"/>
      <c r="AA23" s="80"/>
      <c r="AB23" s="80"/>
      <c r="AC23" s="80"/>
      <c r="AD23" s="80"/>
      <c r="AE23" s="80"/>
      <c r="AF23" s="81"/>
      <c r="AG23" s="81"/>
      <c r="AH23" s="82"/>
      <c r="AI23" s="73"/>
      <c r="AJ23" s="74"/>
      <c r="AK23" s="74"/>
      <c r="AL23" s="70" t="s">
        <v>69</v>
      </c>
      <c r="AM23" s="70"/>
      <c r="AN23" s="70"/>
      <c r="AO23" s="70"/>
      <c r="AP23" s="70"/>
      <c r="AQ23" s="70"/>
      <c r="AR23" s="70"/>
      <c r="AS23" s="179" t="n">
        <f aca="false">IF(正!AS23="－","－",IF(正!AS23="…","…",IF(正!AS23="x","x",IF(誤!AS23="－","－",IF(誤!AS23="…","…",IF(誤!AS23="x","x",ROUND(正!AS23-誤!AS23,3)))))))</f>
        <v>-5991.796</v>
      </c>
      <c r="AT23" s="180" t="n">
        <f aca="false">IF(正!AT23="－","－",IF(正!AT23="…","…",IF(正!AT23="x","x",IF(誤!AT23="－","－",IF(誤!AT23="…","…",IF(誤!AT23="x","x",ROUND(正!AT23-誤!AT23,3)))))))</f>
        <v>19.507</v>
      </c>
      <c r="AU23" s="180" t="n">
        <f aca="false">IF(正!AU23="－","－",IF(正!AU23="…","…",IF(正!AU23="x","x",IF(誤!AU23="－","－",IF(誤!AU23="…","…",IF(誤!AU23="x","x",ROUND(正!AU23-誤!AU23,3)))))))</f>
        <v>-2323.594</v>
      </c>
      <c r="AV23" s="180" t="n">
        <f aca="false">IF(正!AV23="－","－",IF(正!AV23="…","…",IF(正!AV23="x","x",IF(誤!AV23="－","－",IF(誤!AV23="…","…",IF(誤!AV23="x","x",ROUND(正!AV23-誤!AV23,3)))))))</f>
        <v>-426.385</v>
      </c>
      <c r="AW23" s="181" t="n">
        <f aca="false">IF(正!AW23="－","－",IF(正!AW23="…","…",IF(正!AW23="x","x",IF(誤!AW23="－","－",IF(誤!AW23="…","…",IF(誤!AW23="x","x",ROUND(正!AW23-誤!AW23,3)))))))</f>
        <v>12452.071</v>
      </c>
      <c r="AX23" s="180" t="n">
        <f aca="false">IF(正!AX23="－","－",IF(正!AX23="…","…",IF(正!AX23="x","x",IF(誤!AX23="－","－",IF(誤!AX23="…","…",IF(誤!AX23="x","x",ROUND(正!AX23-誤!AX23,3)))))))</f>
        <v>-5042.801</v>
      </c>
      <c r="AY23" s="182" t="n">
        <f aca="false">IF(正!AY23="－","－",IF(正!AY23="…","…",IF(正!AY23="x","x",IF(誤!AY23="－","－",IF(誤!AY23="…","…",IF(誤!AY23="x","x",ROUND(正!AY23-誤!AY23,3)))))))</f>
        <v>-10670.593</v>
      </c>
      <c r="AZ23" s="179" t="n">
        <f aca="false">IF(正!AZ23="－","－",IF(正!AZ23="…","…",IF(正!AZ23="x","x",IF(誤!AZ23="－","－",IF(誤!AZ23="…","…",IF(誤!AZ23="x","x",ROUND(正!AZ23-誤!AZ23,3)))))))</f>
        <v>0</v>
      </c>
      <c r="BA23" s="183" t="n">
        <f aca="false">IF(正!BA23="－","－",IF(正!BA23="…","…",IF(正!BA23="x","x",IF(誤!BA23="－","－",IF(誤!BA23="…","…",IF(誤!BA23="x","x",ROUND(正!BA23-誤!BA23,3)))))))</f>
        <v>0</v>
      </c>
      <c r="BB23" s="183" t="n">
        <f aca="false">IF(正!BB23="－","－",IF(正!BB23="…","…",IF(正!BB23="x","x",IF(誤!BB23="－","－",IF(誤!BB23="…","…",IF(誤!BB23="x","x",ROUND(正!BB23-誤!BB23,3)))))))</f>
        <v>0</v>
      </c>
      <c r="BC23" s="180" t="n">
        <f aca="false">IF(正!BC23="－","－",IF(正!BC23="…","…",IF(正!BC23="x","x",IF(誤!BC23="－","－",IF(誤!BC23="…","…",IF(誤!BC23="x","x",ROUND(正!BC23-誤!BC23,3)))))))</f>
        <v>159.738</v>
      </c>
      <c r="BD23" s="180" t="n">
        <f aca="false">IF(正!BD23="－","－",IF(正!BD23="…","…",IF(正!BD23="x","x",IF(誤!BD23="－","－",IF(誤!BD23="…","…",IF(誤!BD23="x","x",ROUND(正!BD23-誤!BD23,3)))))))</f>
        <v>924.578</v>
      </c>
      <c r="BE23" s="180" t="n">
        <f aca="false">IF(正!BE23="－","－",IF(正!BE23="…","…",IF(正!BE23="x","x",IF(誤!BE23="－","－",IF(誤!BE23="…","…",IF(誤!BE23="x","x",ROUND(正!BE23-誤!BE23,3)))))))</f>
        <v>-622.027</v>
      </c>
      <c r="BF23" s="182" t="n">
        <f aca="false">IF(正!BF23="－","－",IF(正!BF23="…","…",IF(正!BF23="x","x",IF(誤!BF23="－","－",IF(誤!BF23="…","…",IF(誤!BF23="x","x",ROUND(正!BF23-誤!BF23,3)))))))</f>
        <v>-462.289</v>
      </c>
      <c r="BG23" s="80" t="s">
        <v>70</v>
      </c>
      <c r="BH23" s="80"/>
      <c r="BI23" s="80"/>
      <c r="BJ23" s="80"/>
      <c r="BK23" s="80"/>
      <c r="BL23" s="80"/>
      <c r="BM23" s="80"/>
      <c r="BN23" s="81"/>
      <c r="BO23" s="81"/>
      <c r="BP23" s="82"/>
      <c r="BQ23" s="73"/>
      <c r="BR23" s="74"/>
      <c r="BS23" s="74"/>
      <c r="BT23" s="70" t="s">
        <v>69</v>
      </c>
      <c r="BU23" s="70"/>
      <c r="BV23" s="70"/>
      <c r="BW23" s="70"/>
      <c r="BX23" s="70"/>
      <c r="BY23" s="70"/>
      <c r="BZ23" s="70"/>
      <c r="CA23" s="179" t="n">
        <f aca="false">IF(正!CA23="－","－",IF(正!CA23="…","…",IF(正!CA23="x","x",IF(誤!CA23="－","－",IF(誤!CA23="…","…",IF(誤!CA23="x","x",ROUND(正!CA23-誤!CA23,3)))))))</f>
        <v>-167.814</v>
      </c>
      <c r="CB23" s="180" t="n">
        <f aca="false">IF(正!CB23="－","－",IF(正!CB23="…","…",IF(正!CB23="x","x",IF(誤!CB23="－","－",IF(誤!CB23="…","…",IF(誤!CB23="x","x",ROUND(正!CB23-誤!CB23,3)))))))</f>
        <v>-95.104</v>
      </c>
      <c r="CC23" s="180" t="n">
        <f aca="false">IF(正!CC23="－","－",IF(正!CC23="…","…",IF(正!CC23="x","x",IF(誤!CC23="－","－",IF(誤!CC23="…","…",IF(誤!CC23="x","x",ROUND(正!CC23-誤!CC23,3)))))))</f>
        <v>398.673</v>
      </c>
      <c r="CD23" s="180" t="n">
        <f aca="false">IF(正!CD23="－","－",IF(正!CD23="…","…",IF(正!CD23="x","x",IF(誤!CD23="－","－",IF(誤!CD23="…","…",IF(誤!CD23="x","x",ROUND(正!CD23-誤!CD23,3)))))))</f>
        <v>554.497</v>
      </c>
      <c r="CE23" s="181" t="n">
        <f aca="false">IF(正!CE23="－","－",IF(正!CE23="…","…",IF(正!CE23="x","x",IF(誤!CE23="－","－",IF(誤!CE23="…","…",IF(誤!CE23="x","x",ROUND(正!CE23-誤!CE23,3)))))))</f>
        <v>-6345.005</v>
      </c>
      <c r="CF23" s="180" t="n">
        <f aca="false">IF(正!CF23="－","－",IF(正!CF23="…","…",IF(正!CF23="x","x",IF(誤!CF23="－","－",IF(誤!CF23="…","…",IF(誤!CF23="x","x",ROUND(正!CF23-誤!CF23,3)))))))</f>
        <v>-662.836</v>
      </c>
      <c r="CG23" s="182" t="n">
        <f aca="false">IF(正!CG23="－","－",IF(正!CG23="…","…",IF(正!CG23="x","x",IF(誤!CG23="－","－",IF(誤!CG23="…","…",IF(誤!CG23="x","x",ROUND(正!CG23-誤!CG23,3)))))))</f>
        <v>5981.96</v>
      </c>
      <c r="CH23" s="179" t="n">
        <f aca="false">IF(正!CH23="－","－",IF(正!CH23="…","…",IF(正!CH23="x","x",IF(誤!CH23="－","－",IF(誤!CH23="…","…",IF(誤!CH23="x","x",ROUND(正!CH23-誤!CH23,3)))))))</f>
        <v>-70886.818</v>
      </c>
      <c r="CI23" s="183" t="n">
        <f aca="false">IF(正!CI23="－","－",IF(正!CI23="…","…",IF(正!CI23="x","x",IF(誤!CI23="－","－",IF(誤!CI23="…","…",IF(誤!CI23="x","x",ROUND(正!CI23-誤!CI23,3)))))))</f>
        <v>-33342.37</v>
      </c>
      <c r="CJ23" s="183" t="n">
        <f aca="false">IF(正!CJ23="－","－",IF(正!CJ23="…","…",IF(正!CJ23="x","x",IF(誤!CJ23="－","－",IF(誤!CJ23="…","…",IF(誤!CJ23="x","x",ROUND(正!CJ23-誤!CJ23,3)))))))</f>
        <v>-25044.273</v>
      </c>
      <c r="CK23" s="180" t="n">
        <f aca="false">IF(正!CK23="－","－",IF(正!CK23="…","…",IF(正!CK23="x","x",IF(誤!CK23="－","－",IF(誤!CK23="…","…",IF(誤!CK23="x","x",ROUND(正!CK23-誤!CK23,3)))))))</f>
        <v>-7208.241</v>
      </c>
      <c r="CL23" s="180" t="n">
        <f aca="false">IF(正!CL23="－","－",IF(正!CL23="…","…",IF(正!CL23="x","x",IF(誤!CL23="－","－",IF(誤!CL23="…","…",IF(誤!CL23="x","x",ROUND(正!CL23-誤!CL23,3)))))))</f>
        <v>-2422.076</v>
      </c>
      <c r="CM23" s="180" t="n">
        <f aca="false">IF(正!CM23="－","－",IF(正!CM23="…","…",IF(正!CM23="x","x",IF(誤!CM23="－","－",IF(誤!CM23="…","…",IF(誤!CM23="x","x",ROUND(正!CM23-誤!CM23,3)))))))</f>
        <v>-2869.859</v>
      </c>
      <c r="CN23" s="182" t="n">
        <f aca="false">IF(正!CN23="－","－",IF(正!CN23="…","…",IF(正!CN23="x","x",IF(誤!CN23="－","－",IF(誤!CN23="…","…",IF(誤!CN23="x","x",ROUND(正!CN23-誤!CN23,3)))))))</f>
        <v>0</v>
      </c>
      <c r="CO23" s="80" t="s">
        <v>70</v>
      </c>
      <c r="CP23" s="80"/>
      <c r="CQ23" s="80"/>
      <c r="CR23" s="80"/>
      <c r="CS23" s="80"/>
      <c r="CT23" s="80"/>
      <c r="CU23" s="80"/>
      <c r="CV23" s="81"/>
      <c r="CW23" s="81"/>
      <c r="CX23" s="82"/>
      <c r="CY23" s="73"/>
      <c r="CZ23" s="74"/>
      <c r="DA23" s="74"/>
      <c r="DB23" s="70" t="s">
        <v>69</v>
      </c>
      <c r="DC23" s="70"/>
      <c r="DD23" s="70"/>
      <c r="DE23" s="70"/>
      <c r="DF23" s="70"/>
      <c r="DG23" s="70"/>
      <c r="DH23" s="70"/>
      <c r="DI23" s="179" t="n">
        <f aca="false">IF(正!DI23="－","－",IF(正!DI23="…","…",IF(正!DI23="x","x",IF(誤!DI23="－","－",IF(誤!DI23="…","…",IF(誤!DI23="x","x",ROUND(正!DI23-誤!DI23,3)))))))</f>
        <v>0</v>
      </c>
      <c r="DJ23" s="180" t="n">
        <f aca="false">IF(正!DJ23="－","－",IF(正!DJ23="…","…",IF(正!DJ23="x","x",IF(誤!DJ23="－","－",IF(誤!DJ23="…","…",IF(誤!DJ23="x","x",ROUND(正!DJ23-誤!DJ23,3)))))))</f>
        <v>56.93</v>
      </c>
      <c r="DK23" s="180" t="n">
        <f aca="false">IF(正!DK23="－","－",IF(正!DK23="…","…",IF(正!DK23="x","x",IF(誤!DK23="－","－",IF(誤!DK23="…","…",IF(誤!DK23="x","x",ROUND(正!DK23-誤!DK23,3)))))))</f>
        <v>297.601</v>
      </c>
      <c r="DL23" s="180" t="n">
        <f aca="false">IF(正!DL23="－","－",IF(正!DL23="…","…",IF(正!DL23="x","x",IF(誤!DL23="－","－",IF(誤!DL23="…","…",IF(誤!DL23="x","x",ROUND(正!DL23-誤!DL23,3)))))))</f>
        <v>-416.082</v>
      </c>
      <c r="DM23" s="181" t="n">
        <f aca="false">IF(正!DM23="－","－",IF(正!DM23="…","…",IF(正!DM23="x","x",IF(誤!DM23="－","－",IF(誤!DM23="…","…",IF(誤!DM23="x","x",ROUND(正!DM23-誤!DM23,3)))))))</f>
        <v>61.551</v>
      </c>
      <c r="DN23" s="180" t="n">
        <f aca="false">IF(正!DN23="－","－",IF(正!DN23="…","…",IF(正!DN23="x","x",IF(誤!DN23="－","－",IF(誤!DN23="…","…",IF(誤!DN23="x","x",ROUND(正!DN23-誤!DN23,3)))))))</f>
        <v>0</v>
      </c>
      <c r="DO23" s="182" t="n">
        <f aca="false">IF(正!DO23="－","－",IF(正!DO23="…","…",IF(正!DO23="x","x",IF(誤!DO23="－","－",IF(誤!DO23="…","…",IF(誤!DO23="x","x",ROUND(正!DO23-誤!DO23,3)))))))</f>
        <v>0</v>
      </c>
      <c r="DP23" s="179" t="n">
        <f aca="false">IF(正!DP23="－","－",IF(正!DP23="…","…",IF(正!DP23="x","x",IF(誤!DP23="－","－",IF(誤!DP23="…","…",IF(誤!DP23="x","x",ROUND(正!DP23-誤!DP23,3)))))))</f>
        <v>0</v>
      </c>
      <c r="DQ23" s="183" t="n">
        <f aca="false">IF(正!DQ23="－","－",IF(正!DQ23="…","…",IF(正!DQ23="x","x",IF(誤!DQ23="－","－",IF(誤!DQ23="…","…",IF(誤!DQ23="x","x",ROUND(正!DQ23-誤!DQ23,3)))))))</f>
        <v>0</v>
      </c>
      <c r="DR23" s="183" t="n">
        <f aca="false">IF(正!DR23="－","－",IF(正!DR23="…","…",IF(正!DR23="x","x",IF(誤!DR23="－","－",IF(誤!DR23="…","…",IF(誤!DR23="x","x",ROUND(正!DR23-誤!DR23,3)))))))</f>
        <v>0</v>
      </c>
      <c r="DS23" s="180" t="n">
        <f aca="false">IF(正!DS23="－","－",IF(正!DS23="…","…",IF(正!DS23="x","x",IF(誤!DS23="－","－",IF(誤!DS23="…","…",IF(誤!DS23="x","x",ROUND(正!DS23-誤!DS23,3)))))))</f>
        <v>2966.064</v>
      </c>
      <c r="DT23" s="180" t="n">
        <f aca="false">IF(正!DT23="－","－",IF(正!DT23="…","…",IF(正!DT23="x","x",IF(誤!DT23="－","－",IF(誤!DT23="…","…",IF(誤!DT23="x","x",ROUND(正!DT23-誤!DT23,3)))))))</f>
        <v>0</v>
      </c>
      <c r="DU23" s="180" t="n">
        <f aca="false">IF(正!DU23="－","－",IF(正!DU23="…","…",IF(正!DU23="x","x",IF(誤!DU23="－","－",IF(誤!DU23="…","…",IF(誤!DU23="x","x",ROUND(正!DU23-誤!DU23,3)))))))</f>
        <v>-2966.064</v>
      </c>
      <c r="DV23" s="182" t="n">
        <f aca="false">IF(正!DV23="－","－",IF(正!DV23="…","…",IF(正!DV23="x","x",IF(誤!DV23="－","－",IF(誤!DV23="…","…",IF(誤!DV23="x","x",ROUND(正!DV23-誤!DV23,3)))))))</f>
        <v>0</v>
      </c>
      <c r="DW23" s="80" t="s">
        <v>70</v>
      </c>
      <c r="DX23" s="80"/>
      <c r="DY23" s="80"/>
      <c r="DZ23" s="80"/>
      <c r="EA23" s="80"/>
      <c r="EB23" s="80"/>
      <c r="EC23" s="80"/>
      <c r="ED23" s="81"/>
      <c r="EE23" s="81"/>
      <c r="EF23" s="82"/>
      <c r="EG23" s="73"/>
      <c r="EH23" s="74"/>
      <c r="EI23" s="74"/>
      <c r="EJ23" s="70" t="s">
        <v>69</v>
      </c>
      <c r="EK23" s="70"/>
      <c r="EL23" s="70"/>
      <c r="EM23" s="70"/>
      <c r="EN23" s="70"/>
      <c r="EO23" s="70"/>
      <c r="EP23" s="70"/>
      <c r="EQ23" s="179" t="n">
        <f aca="false">IF(正!EQ23="－","－",IF(正!EQ23="…","…",IF(正!EQ23="x","x",IF(誤!EQ23="－","－",IF(誤!EQ23="…","…",IF(誤!EQ23="x","x",ROUND(正!EQ23-誤!EQ23,3)))))))</f>
        <v>-15092.23</v>
      </c>
      <c r="ER23" s="180" t="n">
        <f aca="false">IF(正!ER23="－","－",IF(正!ER23="…","…",IF(正!ER23="x","x",IF(誤!ER23="－","－",IF(誤!ER23="…","…",IF(誤!ER23="x","x",ROUND(正!ER23-誤!ER23,3)))))))</f>
        <v>-56.015</v>
      </c>
      <c r="ES23" s="180" t="n">
        <f aca="false">IF(正!ES23="－","－",IF(正!ES23="…","…",IF(正!ES23="x","x",IF(誤!ES23="－","－",IF(誤!ES23="…","…",IF(誤!ES23="x","x",ROUND(正!ES23-誤!ES23,3)))))))</f>
        <v>-6423.669</v>
      </c>
      <c r="ET23" s="180" t="n">
        <f aca="false">IF(正!ET23="－","－",IF(正!ET23="…","…",IF(正!ET23="x","x",IF(誤!ET23="－","－",IF(誤!ET23="…","…",IF(誤!ET23="x","x",ROUND(正!ET23-誤!ET23,3)))))))</f>
        <v>-12003.402</v>
      </c>
      <c r="EU23" s="181" t="n">
        <f aca="false">IF(正!EU23="－","－",IF(正!EU23="…","…",IF(正!EU23="x","x",IF(誤!EU23="－","－",IF(誤!EU23="…","…",IF(誤!EU23="x","x",ROUND(正!EU23-誤!EU23,3)))))))</f>
        <v>-3038.372</v>
      </c>
      <c r="EV23" s="180" t="n">
        <f aca="false">IF(正!EV23="－","－",IF(正!EV23="…","…",IF(正!EV23="x","x",IF(誤!EV23="－","－",IF(誤!EV23="…","…",IF(誤!EV23="x","x",ROUND(正!EV23-誤!EV23,3)))))))</f>
        <v>0</v>
      </c>
      <c r="EW23" s="182" t="n">
        <f aca="false">IF(正!EW23="－","－",IF(正!EW23="…","…",IF(正!EW23="x","x",IF(誤!EW23="－","－",IF(誤!EW23="…","…",IF(誤!EW23="x","x",ROUND(正!EW23-誤!EW23,3)))))))</f>
        <v>6429.227</v>
      </c>
      <c r="EX23" s="179" t="n">
        <f aca="false">IF(正!EX23="－","－",IF(正!EX23="…","…",IF(正!EX23="x","x",IF(誤!EX23="－","－",IF(誤!EX23="…","…",IF(誤!EX23="x","x",ROUND(正!EX23-誤!EX23,3)))))))</f>
        <v>0</v>
      </c>
      <c r="EY23" s="183" t="n">
        <f aca="false">IF(正!EY23="－","－",IF(正!EY23="…","…",IF(正!EY23="x","x",IF(誤!EY23="－","－",IF(誤!EY23="…","…",IF(誤!EY23="x","x",ROUND(正!EY23-誤!EY23,3)))))))</f>
        <v>-1161.005</v>
      </c>
      <c r="EZ23" s="183" t="n">
        <f aca="false">IF(正!EZ23="－","－",IF(正!EZ23="…","…",IF(正!EZ23="x","x",IF(誤!EZ23="－","－",IF(誤!EZ23="…","…",IF(誤!EZ23="x","x",ROUND(正!EZ23-誤!EZ23,3)))))))</f>
        <v>1161.005</v>
      </c>
      <c r="FA23" s="180" t="n">
        <f aca="false">IF(正!FA23="－","－",IF(正!FA23="…","…",IF(正!FA23="x","x",IF(誤!FA23="－","－",IF(誤!FA23="…","…",IF(誤!FA23="x","x",ROUND(正!FA23-誤!FA23,3)))))))</f>
        <v>0</v>
      </c>
      <c r="FB23" s="180" t="n">
        <f aca="false">IF(正!FB23="－","－",IF(正!FB23="…","…",IF(正!FB23="x","x",IF(誤!FB23="－","－",IF(誤!FB23="…","…",IF(誤!FB23="x","x",ROUND(正!FB23-誤!FB23,3)))))))</f>
        <v>0</v>
      </c>
      <c r="FC23" s="180" t="n">
        <f aca="false">IF(正!FC23="－","－",IF(正!FC23="…","…",IF(正!FC23="x","x",IF(誤!FC23="－","－",IF(誤!FC23="…","…",IF(誤!FC23="x","x",ROUND(正!FC23-誤!FC23,3)))))))</f>
        <v>0</v>
      </c>
      <c r="FD23" s="182" t="str">
        <f aca="false">IF(正!FD23="－","－",IF(正!FD23="…","…",IF(正!FD23="x","x",IF(誤!FD23="－","－",IF(誤!FD23="…","…",IF(誤!FD23="x","x",ROUND(正!FD23-誤!FD23,3)))))))</f>
        <v>－</v>
      </c>
      <c r="FE23" s="80" t="s">
        <v>70</v>
      </c>
      <c r="FF23" s="80"/>
      <c r="FG23" s="80"/>
      <c r="FH23" s="80"/>
      <c r="FI23" s="80"/>
      <c r="FJ23" s="80"/>
      <c r="FK23" s="80"/>
      <c r="FL23" s="81"/>
      <c r="FM23" s="81"/>
      <c r="FN23" s="82"/>
      <c r="FO23" s="73"/>
      <c r="FP23" s="74"/>
      <c r="FQ23" s="74"/>
      <c r="FR23" s="70" t="s">
        <v>69</v>
      </c>
      <c r="FS23" s="70"/>
      <c r="FT23" s="70"/>
      <c r="FU23" s="70"/>
      <c r="FV23" s="70"/>
      <c r="FW23" s="70"/>
      <c r="FX23" s="70"/>
      <c r="FY23" s="179" t="n">
        <f aca="false">IF(正!FY23="－","－",IF(正!FY23="…","…",IF(正!FY23="x","x",IF(誤!FY23="－","－",IF(誤!FY23="…","…",IF(誤!FY23="x","x",ROUND(正!FY23-誤!FY23,3)))))))</f>
        <v>0</v>
      </c>
      <c r="FZ23" s="180" t="n">
        <f aca="false">IF(正!FZ23="－","－",IF(正!FZ23="…","…",IF(正!FZ23="x","x",IF(誤!FZ23="－","－",IF(誤!FZ23="…","…",IF(誤!FZ23="x","x",ROUND(正!FZ23-誤!FZ23,3)))))))</f>
        <v>-2298.869</v>
      </c>
      <c r="GA23" s="180" t="n">
        <f aca="false">IF(正!GA23="－","－",IF(正!GA23="…","…",IF(正!GA23="x","x",IF(誤!GA23="－","－",IF(誤!GA23="…","…",IF(誤!GA23="x","x",ROUND(正!GA23-誤!GA23,3)))))))</f>
        <v>437.008</v>
      </c>
      <c r="GB23" s="180" t="n">
        <f aca="false">IF(正!GB23="－","－",IF(正!GB23="…","…",IF(正!GB23="x","x",IF(誤!GB23="－","－",IF(誤!GB23="…","…",IF(誤!GB23="x","x",ROUND(正!GB23-誤!GB23,3)))))))</f>
        <v>-22271.354</v>
      </c>
      <c r="GC23" s="181" t="n">
        <f aca="false">IF(正!GC23="－","－",IF(正!GC23="…","…",IF(正!GC23="x","x",IF(誤!GC23="－","－",IF(誤!GC23="…","…",IF(誤!GC23="x","x",ROUND(正!GC23-誤!GC23,3)))))))</f>
        <v>24133.215</v>
      </c>
      <c r="GD23" s="180" t="n">
        <f aca="false">IF(正!GD23="－","－",IF(正!GD23="…","…",IF(正!GD23="x","x",IF(誤!GD23="－","－",IF(誤!GD23="…","…",IF(誤!GD23="x","x",ROUND(正!GD23-誤!GD23,3)))))))</f>
        <v>0</v>
      </c>
      <c r="GE23" s="182" t="n">
        <f aca="false">IF(正!GE23="－","－",IF(正!GE23="…","…",IF(正!GE23="x","x",IF(誤!GE23="－","－",IF(誤!GE23="…","…",IF(誤!GE23="x","x",ROUND(正!GE23-誤!GE23,3)))))))</f>
        <v>0</v>
      </c>
      <c r="GF23" s="179" t="n">
        <f aca="false">IF(正!GF23="－","－",IF(正!GF23="…","…",IF(正!GF23="x","x",IF(誤!GF23="－","－",IF(誤!GF23="…","…",IF(誤!GF23="x","x",ROUND(正!GF23-誤!GF23,3)))))))</f>
        <v>-630.692</v>
      </c>
      <c r="GG23" s="183" t="n">
        <f aca="false">IF(正!GG23="－","－",IF(正!GG23="…","…",IF(正!GG23="x","x",IF(誤!GG23="－","－",IF(誤!GG23="…","…",IF(誤!GG23="x","x",ROUND(正!GG23-誤!GG23,3)))))))</f>
        <v>-750.022</v>
      </c>
      <c r="GH23" s="183" t="n">
        <f aca="false">IF(正!GH23="－","－",IF(正!GH23="…","…",IF(正!GH23="x","x",IF(誤!GH23="－","－",IF(誤!GH23="…","…",IF(誤!GH23="x","x",ROUND(正!GH23-誤!GH23,3)))))))</f>
        <v>-1475.993</v>
      </c>
      <c r="GI23" s="180" t="n">
        <f aca="false">IF(正!GI23="－","－",IF(正!GI23="…","…",IF(正!GI23="x","x",IF(誤!GI23="－","－",IF(誤!GI23="…","…",IF(誤!GI23="x","x",ROUND(正!GI23-誤!GI23,3)))))))</f>
        <v>39.936</v>
      </c>
      <c r="GJ23" s="180" t="n">
        <f aca="false">IF(正!GJ23="－","－",IF(正!GJ23="…","…",IF(正!GJ23="x","x",IF(誤!GJ23="－","－",IF(誤!GJ23="…","…",IF(誤!GJ23="x","x",ROUND(正!GJ23-誤!GJ23,3)))))))</f>
        <v>2553.576</v>
      </c>
      <c r="GK23" s="180" t="n">
        <f aca="false">IF(正!GK23="－","－",IF(正!GK23="…","…",IF(正!GK23="x","x",IF(誤!GK23="－","－",IF(誤!GK23="…","…",IF(誤!GK23="x","x",ROUND(正!GK23-誤!GK23,3)))))))</f>
        <v>0</v>
      </c>
      <c r="GL23" s="182" t="n">
        <f aca="false">IF(正!GL23="－","－",IF(正!GL23="…","…",IF(正!GL23="x","x",IF(誤!GL23="－","－",IF(誤!GL23="…","…",IF(誤!GL23="x","x",ROUND(正!GL23-誤!GL23,3)))))))</f>
        <v>-998.189</v>
      </c>
      <c r="GM23" s="80" t="s">
        <v>70</v>
      </c>
      <c r="GN23" s="80"/>
      <c r="GO23" s="80"/>
      <c r="GP23" s="80"/>
      <c r="GQ23" s="80"/>
      <c r="GR23" s="80"/>
      <c r="GS23" s="80"/>
      <c r="GT23" s="81"/>
      <c r="GU23" s="81"/>
      <c r="GV23" s="82"/>
    </row>
    <row r="24" s="38" customFormat="true" ht="15.6" hidden="false" customHeight="true" outlineLevel="0" collapsed="false">
      <c r="A24" s="73"/>
      <c r="B24" s="74"/>
      <c r="C24" s="74"/>
      <c r="D24" s="70" t="s">
        <v>71</v>
      </c>
      <c r="E24" s="70"/>
      <c r="F24" s="70"/>
      <c r="G24" s="70"/>
      <c r="H24" s="70"/>
      <c r="I24" s="70"/>
      <c r="J24" s="70"/>
      <c r="K24" s="179" t="n">
        <f aca="false">IF(正!K24="－","－",IF(正!K24="…","…",IF(正!K24="x","x",IF(誤!K24="－","－",IF(誤!K24="…","…",IF(誤!K24="x","x",ROUND(正!K24-誤!K24,3)))))))</f>
        <v>-16944.289</v>
      </c>
      <c r="L24" s="180" t="n">
        <f aca="false">IF(正!L24="－","－",IF(正!L24="…","…",IF(正!L24="x","x",IF(誤!L24="－","－",IF(誤!L24="…","…",IF(誤!L24="x","x",ROUND(正!L24-誤!L24,3)))))))</f>
        <v>-3112.962</v>
      </c>
      <c r="M24" s="180" t="n">
        <f aca="false">IF(正!M24="－","－",IF(正!M24="…","…",IF(正!M24="x","x",IF(誤!M24="－","－",IF(誤!M24="…","…",IF(誤!M24="x","x",ROUND(正!M24-誤!M24,3)))))))</f>
        <v>-1750.966</v>
      </c>
      <c r="N24" s="180" t="n">
        <f aca="false">IF(正!N24="－","－",IF(正!N24="…","…",IF(正!N24="x","x",IF(誤!N24="－","－",IF(誤!N24="…","…",IF(誤!N24="x","x",ROUND(正!N24-誤!N24,3)))))))</f>
        <v>-6786.13</v>
      </c>
      <c r="O24" s="181" t="n">
        <f aca="false">IF(正!O24="－","－",IF(正!O24="…","…",IF(正!O24="x","x",IF(誤!O24="－","－",IF(誤!O24="…","…",IF(誤!O24="x","x",ROUND(正!O24-誤!O24,3)))))))</f>
        <v>6897.958</v>
      </c>
      <c r="P24" s="180" t="n">
        <f aca="false">IF(正!P24="－","－",IF(正!P24="…","…",IF(正!P24="x","x",IF(誤!P24="－","－",IF(誤!P24="…","…",IF(誤!P24="x","x",ROUND(正!P24-誤!P24,3)))))))</f>
        <v>-6759.437</v>
      </c>
      <c r="Q24" s="182" t="n">
        <f aca="false">IF(正!Q24="－","－",IF(正!Q24="…","…",IF(正!Q24="x","x",IF(誤!Q24="－","－",IF(誤!Q24="…","…",IF(誤!Q24="x","x",ROUND(正!Q24-誤!Q24,3)))))))</f>
        <v>-5432.753</v>
      </c>
      <c r="R24" s="179" t="n">
        <f aca="false">IF(正!R24="－","－",IF(正!R24="…","…",IF(正!R24="x","x",IF(誤!R24="－","－",IF(誤!R24="…","…",IF(誤!R24="x","x",ROUND(正!R24-誤!R24,3)))))))</f>
        <v>-2506.266</v>
      </c>
      <c r="S24" s="183" t="n">
        <f aca="false">IF(正!S24="－","－",IF(正!S24="…","…",IF(正!S24="x","x",IF(誤!S24="－","－",IF(誤!S24="…","…",IF(誤!S24="x","x",ROUND(正!S24-誤!S24,3)))))))</f>
        <v>-536.161</v>
      </c>
      <c r="T24" s="183" t="n">
        <f aca="false">IF(正!T24="－","－",IF(正!T24="…","…",IF(正!T24="x","x",IF(誤!T24="－","－",IF(誤!T24="…","…",IF(誤!T24="x","x",ROUND(正!T24-誤!T24,3)))))))</f>
        <v>13.914</v>
      </c>
      <c r="U24" s="180" t="n">
        <f aca="false">IF(正!U24="－","－",IF(正!U24="…","…",IF(正!U24="x","x",IF(誤!U24="－","－",IF(誤!U24="…","…",IF(誤!U24="x","x",ROUND(正!U24-誤!U24,3)))))))</f>
        <v>-3848.964</v>
      </c>
      <c r="V24" s="180" t="n">
        <f aca="false">IF(正!V24="－","－",IF(正!V24="…","…",IF(正!V24="x","x",IF(誤!V24="－","－",IF(誤!V24="…","…",IF(誤!V24="x","x",ROUND(正!V24-誤!V24,3)))))))</f>
        <v>-70.669</v>
      </c>
      <c r="W24" s="180" t="n">
        <f aca="false">IF(正!W24="－","－",IF(正!W24="…","…",IF(正!W24="x","x",IF(誤!W24="－","－",IF(誤!W24="…","…",IF(誤!W24="x","x",ROUND(正!W24-誤!W24,3)))))))</f>
        <v>0</v>
      </c>
      <c r="X24" s="182" t="n">
        <f aca="false">IF(正!X24="－","－",IF(正!X24="…","…",IF(正!X24="x","x",IF(誤!X24="－","－",IF(誤!X24="…","…",IF(誤!X24="x","x",ROUND(正!X24-誤!X24,3)))))))</f>
        <v>1935.615</v>
      </c>
      <c r="Y24" s="80" t="s">
        <v>72</v>
      </c>
      <c r="Z24" s="80"/>
      <c r="AA24" s="80"/>
      <c r="AB24" s="80"/>
      <c r="AC24" s="80"/>
      <c r="AD24" s="80"/>
      <c r="AE24" s="80"/>
      <c r="AF24" s="81"/>
      <c r="AG24" s="81"/>
      <c r="AH24" s="82"/>
      <c r="AI24" s="73"/>
      <c r="AJ24" s="74"/>
      <c r="AK24" s="74"/>
      <c r="AL24" s="70" t="s">
        <v>71</v>
      </c>
      <c r="AM24" s="70"/>
      <c r="AN24" s="70"/>
      <c r="AO24" s="70"/>
      <c r="AP24" s="70"/>
      <c r="AQ24" s="70"/>
      <c r="AR24" s="70"/>
      <c r="AS24" s="179" t="n">
        <f aca="false">IF(正!AS24="－","－",IF(正!AS24="…","…",IF(正!AS24="x","x",IF(誤!AS24="－","－",IF(誤!AS24="…","…",IF(誤!AS24="x","x",ROUND(正!AS24-誤!AS24,3)))))))</f>
        <v>-5299.334</v>
      </c>
      <c r="AT24" s="180" t="n">
        <f aca="false">IF(正!AT24="－","－",IF(正!AT24="…","…",IF(正!AT24="x","x",IF(誤!AT24="－","－",IF(誤!AT24="…","…",IF(誤!AT24="x","x",ROUND(正!AT24-誤!AT24,3)))))))</f>
        <v>9.464</v>
      </c>
      <c r="AU24" s="180" t="n">
        <f aca="false">IF(正!AU24="－","－",IF(正!AU24="…","…",IF(正!AU24="x","x",IF(誤!AU24="－","－",IF(誤!AU24="…","…",IF(誤!AU24="x","x",ROUND(正!AU24-誤!AU24,3)))))))</f>
        <v>-2461.866</v>
      </c>
      <c r="AV24" s="180" t="n">
        <f aca="false">IF(正!AV24="－","－",IF(正!AV24="…","…",IF(正!AV24="x","x",IF(誤!AV24="－","－",IF(誤!AV24="…","…",IF(誤!AV24="x","x",ROUND(正!AV24-誤!AV24,3)))))))</f>
        <v>-255.38</v>
      </c>
      <c r="AW24" s="181" t="n">
        <f aca="false">IF(正!AW24="－","－",IF(正!AW24="…","…",IF(正!AW24="x","x",IF(誤!AW24="－","－",IF(誤!AW24="…","…",IF(誤!AW24="x","x",ROUND(正!AW24-誤!AW24,3)))))))</f>
        <v>5820.562</v>
      </c>
      <c r="AX24" s="180" t="n">
        <f aca="false">IF(正!AX24="－","－",IF(正!AX24="…","…",IF(正!AX24="x","x",IF(誤!AX24="－","－",IF(誤!AX24="…","…",IF(誤!AX24="x","x",ROUND(正!AX24-誤!AX24,3)))))))</f>
        <v>-751.816</v>
      </c>
      <c r="AY24" s="182" t="n">
        <f aca="false">IF(正!AY24="－","－",IF(正!AY24="…","…",IF(正!AY24="x","x",IF(誤!AY24="－","－",IF(誤!AY24="…","…",IF(誤!AY24="x","x",ROUND(正!AY24-誤!AY24,3)))))))</f>
        <v>-7660.298</v>
      </c>
      <c r="AZ24" s="179" t="n">
        <f aca="false">IF(正!AZ24="－","－",IF(正!AZ24="…","…",IF(正!AZ24="x","x",IF(誤!AZ24="－","－",IF(誤!AZ24="…","…",IF(誤!AZ24="x","x",ROUND(正!AZ24-誤!AZ24,3)))))))</f>
        <v>0</v>
      </c>
      <c r="BA24" s="183" t="n">
        <f aca="false">IF(正!BA24="－","－",IF(正!BA24="…","…",IF(正!BA24="x","x",IF(誤!BA24="－","－",IF(誤!BA24="…","…",IF(誤!BA24="x","x",ROUND(正!BA24-誤!BA24,3)))))))</f>
        <v>0</v>
      </c>
      <c r="BB24" s="183" t="n">
        <f aca="false">IF(正!BB24="－","－",IF(正!BB24="…","…",IF(正!BB24="x","x",IF(誤!BB24="－","－",IF(誤!BB24="…","…",IF(誤!BB24="x","x",ROUND(正!BB24-誤!BB24,3)))))))</f>
        <v>0</v>
      </c>
      <c r="BC24" s="180" t="n">
        <f aca="false">IF(正!BC24="－","－",IF(正!BC24="…","…",IF(正!BC24="x","x",IF(誤!BC24="－","－",IF(誤!BC24="…","…",IF(誤!BC24="x","x",ROUND(正!BC24-誤!BC24,3)))))))</f>
        <v>24.752</v>
      </c>
      <c r="BD24" s="180" t="n">
        <f aca="false">IF(正!BD24="－","－",IF(正!BD24="…","…",IF(正!BD24="x","x",IF(誤!BD24="－","－",IF(誤!BD24="…","…",IF(誤!BD24="x","x",ROUND(正!BD24-誤!BD24,3)))))))</f>
        <v>0</v>
      </c>
      <c r="BE24" s="180" t="n">
        <f aca="false">IF(正!BE24="－","－",IF(正!BE24="…","…",IF(正!BE24="x","x",IF(誤!BE24="－","－",IF(誤!BE24="…","…",IF(誤!BE24="x","x",ROUND(正!BE24-誤!BE24,3)))))))</f>
        <v>-24.752</v>
      </c>
      <c r="BF24" s="182" t="n">
        <f aca="false">IF(正!BF24="－","－",IF(正!BF24="…","…",IF(正!BF24="x","x",IF(誤!BF24="－","－",IF(誤!BF24="…","…",IF(誤!BF24="x","x",ROUND(正!BF24-誤!BF24,3)))))))</f>
        <v>0</v>
      </c>
      <c r="BG24" s="80" t="s">
        <v>72</v>
      </c>
      <c r="BH24" s="80"/>
      <c r="BI24" s="80"/>
      <c r="BJ24" s="80"/>
      <c r="BK24" s="80"/>
      <c r="BL24" s="80"/>
      <c r="BM24" s="80"/>
      <c r="BN24" s="81"/>
      <c r="BO24" s="81"/>
      <c r="BP24" s="82"/>
      <c r="BQ24" s="73"/>
      <c r="BR24" s="74"/>
      <c r="BS24" s="74"/>
      <c r="BT24" s="70" t="s">
        <v>71</v>
      </c>
      <c r="BU24" s="70"/>
      <c r="BV24" s="70"/>
      <c r="BW24" s="70"/>
      <c r="BX24" s="70"/>
      <c r="BY24" s="70"/>
      <c r="BZ24" s="70"/>
      <c r="CA24" s="179" t="n">
        <f aca="false">IF(正!CA24="－","－",IF(正!CA24="…","…",IF(正!CA24="x","x",IF(誤!CA24="－","－",IF(誤!CA24="…","…",IF(誤!CA24="x","x",ROUND(正!CA24-誤!CA24,3)))))))</f>
        <v>-11.18</v>
      </c>
      <c r="CB24" s="180" t="n">
        <f aca="false">IF(正!CB24="－","－",IF(正!CB24="…","…",IF(正!CB24="x","x",IF(誤!CB24="－","－",IF(誤!CB24="…","…",IF(誤!CB24="x","x",ROUND(正!CB24-誤!CB24,3)))))))</f>
        <v>-18.959</v>
      </c>
      <c r="CC24" s="180" t="n">
        <f aca="false">IF(正!CC24="－","－",IF(正!CC24="…","…",IF(正!CC24="x","x",IF(誤!CC24="－","－",IF(誤!CC24="…","…",IF(誤!CC24="x","x",ROUND(正!CC24-誤!CC24,3)))))))</f>
        <v>30.336</v>
      </c>
      <c r="CD24" s="180" t="n">
        <f aca="false">IF(正!CD24="－","－",IF(正!CD24="…","…",IF(正!CD24="x","x",IF(誤!CD24="－","－",IF(誤!CD24="…","…",IF(誤!CD24="x","x",ROUND(正!CD24-誤!CD24,3)))))))</f>
        <v>382.993</v>
      </c>
      <c r="CE24" s="181" t="n">
        <f aca="false">IF(正!CE24="－","－",IF(正!CE24="…","…",IF(正!CE24="x","x",IF(誤!CE24="－","－",IF(誤!CE24="…","…",IF(誤!CE24="x","x",ROUND(正!CE24-誤!CE24,3)))))))</f>
        <v>-769.058</v>
      </c>
      <c r="CF24" s="180" t="n">
        <f aca="false">IF(正!CF24="－","－",IF(正!CF24="…","…",IF(正!CF24="x","x",IF(誤!CF24="－","－",IF(誤!CF24="…","…",IF(誤!CF24="x","x",ROUND(正!CF24-誤!CF24,3)))))))</f>
        <v>-43.402</v>
      </c>
      <c r="CG24" s="182" t="n">
        <f aca="false">IF(正!CG24="－","－",IF(正!CG24="…","…",IF(正!CG24="x","x",IF(誤!CG24="－","－",IF(誤!CG24="…","…",IF(誤!CG24="x","x",ROUND(正!CG24-誤!CG24,3)))))))</f>
        <v>406.91</v>
      </c>
      <c r="CH24" s="179" t="n">
        <f aca="false">IF(正!CH24="－","－",IF(正!CH24="…","…",IF(正!CH24="x","x",IF(誤!CH24="－","－",IF(誤!CH24="…","…",IF(誤!CH24="x","x",ROUND(正!CH24-誤!CH24,3)))))))</f>
        <v>-4740.954</v>
      </c>
      <c r="CI24" s="183" t="n">
        <f aca="false">IF(正!CI24="－","－",IF(正!CI24="…","…",IF(正!CI24="x","x",IF(誤!CI24="－","－",IF(誤!CI24="…","…",IF(誤!CI24="x","x",ROUND(正!CI24-誤!CI24,3)))))))</f>
        <v>-2257.374</v>
      </c>
      <c r="CJ24" s="183" t="n">
        <f aca="false">IF(正!CJ24="－","－",IF(正!CJ24="…","…",IF(正!CJ24="x","x",IF(誤!CJ24="－","－",IF(誤!CJ24="…","…",IF(誤!CJ24="x","x",ROUND(正!CJ24-誤!CJ24,3)))))))</f>
        <v>757.924</v>
      </c>
      <c r="CK24" s="180" t="n">
        <f aca="false">IF(正!CK24="－","－",IF(正!CK24="…","…",IF(正!CK24="x","x",IF(誤!CK24="－","－",IF(誤!CK24="…","…",IF(誤!CK24="x","x",ROUND(正!CK24-誤!CK24,3)))))))</f>
        <v>-1634.932</v>
      </c>
      <c r="CL24" s="180" t="n">
        <f aca="false">IF(正!CL24="－","－",IF(正!CL24="…","…",IF(正!CL24="x","x",IF(誤!CL24="－","－",IF(誤!CL24="…","…",IF(誤!CL24="x","x",ROUND(正!CL24-誤!CL24,3)))))))</f>
        <v>-383.686</v>
      </c>
      <c r="CM24" s="180" t="n">
        <f aca="false">IF(正!CM24="－","－",IF(正!CM24="…","…",IF(正!CM24="x","x",IF(誤!CM24="－","－",IF(誤!CM24="…","…",IF(誤!CM24="x","x",ROUND(正!CM24-誤!CM24,3)))))))</f>
        <v>-1222.887</v>
      </c>
      <c r="CN24" s="182" t="n">
        <f aca="false">IF(正!CN24="－","－",IF(正!CN24="…","…",IF(正!CN24="x","x",IF(誤!CN24="－","－",IF(誤!CN24="…","…",IF(誤!CN24="x","x",ROUND(正!CN24-誤!CN24,3)))))))</f>
        <v>0</v>
      </c>
      <c r="CO24" s="80" t="s">
        <v>72</v>
      </c>
      <c r="CP24" s="80"/>
      <c r="CQ24" s="80"/>
      <c r="CR24" s="80"/>
      <c r="CS24" s="80"/>
      <c r="CT24" s="80"/>
      <c r="CU24" s="80"/>
      <c r="CV24" s="81"/>
      <c r="CW24" s="81"/>
      <c r="CX24" s="82"/>
      <c r="CY24" s="73"/>
      <c r="CZ24" s="74"/>
      <c r="DA24" s="74"/>
      <c r="DB24" s="70" t="s">
        <v>71</v>
      </c>
      <c r="DC24" s="70"/>
      <c r="DD24" s="70"/>
      <c r="DE24" s="70"/>
      <c r="DF24" s="70"/>
      <c r="DG24" s="70"/>
      <c r="DH24" s="70"/>
      <c r="DI24" s="179" t="n">
        <f aca="false">IF(正!DI24="－","－",IF(正!DI24="…","…",IF(正!DI24="x","x",IF(誤!DI24="－","－",IF(誤!DI24="…","…",IF(誤!DI24="x","x",ROUND(正!DI24-誤!DI24,3)))))))</f>
        <v>0</v>
      </c>
      <c r="DJ24" s="180" t="n">
        <f aca="false">IF(正!DJ24="－","－",IF(正!DJ24="…","…",IF(正!DJ24="x","x",IF(誤!DJ24="－","－",IF(誤!DJ24="…","…",IF(誤!DJ24="x","x",ROUND(正!DJ24-誤!DJ24,3)))))))</f>
        <v>2.879</v>
      </c>
      <c r="DK24" s="180" t="n">
        <f aca="false">IF(正!DK24="－","－",IF(正!DK24="…","…",IF(正!DK24="x","x",IF(誤!DK24="－","－",IF(誤!DK24="…","…",IF(誤!DK24="x","x",ROUND(正!DK24-誤!DK24,3)))))))</f>
        <v>21.507</v>
      </c>
      <c r="DL24" s="180" t="n">
        <f aca="false">IF(正!DL24="－","－",IF(正!DL24="…","…",IF(正!DL24="x","x",IF(誤!DL24="－","－",IF(誤!DL24="…","…",IF(誤!DL24="x","x",ROUND(正!DL24-誤!DL24,3)))))))</f>
        <v>-36.175</v>
      </c>
      <c r="DM24" s="181" t="n">
        <f aca="false">IF(正!DM24="－","－",IF(正!DM24="…","…",IF(正!DM24="x","x",IF(誤!DM24="－","－",IF(誤!DM24="…","…",IF(誤!DM24="x","x",ROUND(正!DM24-誤!DM24,3)))))))</f>
        <v>11.789</v>
      </c>
      <c r="DN24" s="180" t="n">
        <f aca="false">IF(正!DN24="－","－",IF(正!DN24="…","…",IF(正!DN24="x","x",IF(誤!DN24="－","－",IF(誤!DN24="…","…",IF(誤!DN24="x","x",ROUND(正!DN24-誤!DN24,3)))))))</f>
        <v>0</v>
      </c>
      <c r="DO24" s="182" t="n">
        <f aca="false">IF(正!DO24="－","－",IF(正!DO24="…","…",IF(正!DO24="x","x",IF(誤!DO24="－","－",IF(誤!DO24="…","…",IF(誤!DO24="x","x",ROUND(正!DO24-誤!DO24,3)))))))</f>
        <v>0</v>
      </c>
      <c r="DP24" s="179" t="n">
        <f aca="false">IF(正!DP24="－","－",IF(正!DP24="…","…",IF(正!DP24="x","x",IF(誤!DP24="－","－",IF(誤!DP24="…","…",IF(誤!DP24="x","x",ROUND(正!DP24-誤!DP24,3)))))))</f>
        <v>0</v>
      </c>
      <c r="DQ24" s="183" t="n">
        <f aca="false">IF(正!DQ24="－","－",IF(正!DQ24="…","…",IF(正!DQ24="x","x",IF(誤!DQ24="－","－",IF(誤!DQ24="…","…",IF(誤!DQ24="x","x",ROUND(正!DQ24-誤!DQ24,3)))))))</f>
        <v>0</v>
      </c>
      <c r="DR24" s="183" t="n">
        <f aca="false">IF(正!DR24="－","－",IF(正!DR24="…","…",IF(正!DR24="x","x",IF(誤!DR24="－","－",IF(誤!DR24="…","…",IF(誤!DR24="x","x",ROUND(正!DR24-誤!DR24,3)))))))</f>
        <v>0</v>
      </c>
      <c r="DS24" s="180" t="n">
        <f aca="false">IF(正!DS24="－","－",IF(正!DS24="…","…",IF(正!DS24="x","x",IF(誤!DS24="－","－",IF(誤!DS24="…","…",IF(誤!DS24="x","x",ROUND(正!DS24-誤!DS24,3)))))))</f>
        <v>4716.581</v>
      </c>
      <c r="DT24" s="180" t="n">
        <f aca="false">IF(正!DT24="－","－",IF(正!DT24="…","…",IF(正!DT24="x","x",IF(誤!DT24="－","－",IF(誤!DT24="…","…",IF(誤!DT24="x","x",ROUND(正!DT24-誤!DT24,3)))))))</f>
        <v>0</v>
      </c>
      <c r="DU24" s="180" t="n">
        <f aca="false">IF(正!DU24="－","－",IF(正!DU24="…","…",IF(正!DU24="x","x",IF(誤!DU24="－","－",IF(誤!DU24="…","…",IF(誤!DU24="x","x",ROUND(正!DU24-誤!DU24,3)))))))</f>
        <v>-4716.581</v>
      </c>
      <c r="DV24" s="182" t="n">
        <f aca="false">IF(正!DV24="－","－",IF(正!DV24="…","…",IF(正!DV24="x","x",IF(誤!DV24="－","－",IF(誤!DV24="…","…",IF(誤!DV24="x","x",ROUND(正!DV24-誤!DV24,3)))))))</f>
        <v>0</v>
      </c>
      <c r="DW24" s="80" t="s">
        <v>72</v>
      </c>
      <c r="DX24" s="80"/>
      <c r="DY24" s="80"/>
      <c r="DZ24" s="80"/>
      <c r="EA24" s="80"/>
      <c r="EB24" s="80"/>
      <c r="EC24" s="80"/>
      <c r="ED24" s="81"/>
      <c r="EE24" s="81"/>
      <c r="EF24" s="82"/>
      <c r="EG24" s="73"/>
      <c r="EH24" s="74"/>
      <c r="EI24" s="74"/>
      <c r="EJ24" s="70" t="s">
        <v>71</v>
      </c>
      <c r="EK24" s="70"/>
      <c r="EL24" s="70"/>
      <c r="EM24" s="70"/>
      <c r="EN24" s="70"/>
      <c r="EO24" s="70"/>
      <c r="EP24" s="70"/>
      <c r="EQ24" s="179" t="n">
        <f aca="false">IF(正!EQ24="－","－",IF(正!EQ24="…","…",IF(正!EQ24="x","x",IF(誤!EQ24="－","－",IF(誤!EQ24="…","…",IF(誤!EQ24="x","x",ROUND(正!EQ24-誤!EQ24,3)))))))</f>
        <v>-4368.041</v>
      </c>
      <c r="ER24" s="180" t="n">
        <f aca="false">IF(正!ER24="－","－",IF(正!ER24="…","…",IF(正!ER24="x","x",IF(誤!ER24="－","－",IF(誤!ER24="…","…",IF(誤!ER24="x","x",ROUND(正!ER24-誤!ER24,3)))))))</f>
        <v>-5.098</v>
      </c>
      <c r="ES24" s="180" t="n">
        <f aca="false">IF(正!ES24="－","－",IF(正!ES24="…","…",IF(正!ES24="x","x",IF(誤!ES24="－","－",IF(誤!ES24="…","…",IF(誤!ES24="x","x",ROUND(正!ES24-誤!ES24,3)))))))</f>
        <v>-134.058</v>
      </c>
      <c r="ET24" s="180" t="n">
        <f aca="false">IF(正!ET24="－","－",IF(正!ET24="…","…",IF(正!ET24="x","x",IF(誤!ET24="－","－",IF(誤!ET24="…","…",IF(誤!ET24="x","x",ROUND(正!ET24-誤!ET24,3)))))))</f>
        <v>-4443.844</v>
      </c>
      <c r="EU24" s="181" t="n">
        <f aca="false">IF(正!EU24="－","－",IF(正!EU24="…","…",IF(正!EU24="x","x",IF(誤!EU24="－","－",IF(誤!EU24="…","…",IF(誤!EU24="x","x",ROUND(正!EU24-誤!EU24,3)))))))</f>
        <v>214.959</v>
      </c>
      <c r="EV24" s="180" t="n">
        <f aca="false">IF(正!EV24="－","－",IF(正!EV24="…","…",IF(正!EV24="x","x",IF(誤!EV24="－","－",IF(誤!EV24="…","…",IF(誤!EV24="x","x",ROUND(正!EV24-誤!EV24,3)))))))</f>
        <v>0</v>
      </c>
      <c r="EW24" s="182" t="n">
        <f aca="false">IF(正!EW24="－","－",IF(正!EW24="…","…",IF(正!EW24="x","x",IF(誤!EW24="－","－",IF(誤!EW24="…","…",IF(誤!EW24="x","x",ROUND(正!EW24-誤!EW24,3)))))))</f>
        <v>0</v>
      </c>
      <c r="EX24" s="179" t="n">
        <f aca="false">IF(正!EX24="－","－",IF(正!EX24="…","…",IF(正!EX24="x","x",IF(誤!EX24="－","－",IF(誤!EX24="…","…",IF(誤!EX24="x","x",ROUND(正!EX24-誤!EX24,3)))))))</f>
        <v>0</v>
      </c>
      <c r="EY24" s="183" t="n">
        <f aca="false">IF(正!EY24="－","－",IF(正!EY24="…","…",IF(正!EY24="x","x",IF(誤!EY24="－","－",IF(誤!EY24="…","…",IF(誤!EY24="x","x",ROUND(正!EY24-誤!EY24,3)))))))</f>
        <v>-169.607</v>
      </c>
      <c r="EZ24" s="183" t="n">
        <f aca="false">IF(正!EZ24="－","－",IF(正!EZ24="…","…",IF(正!EZ24="x","x",IF(誤!EZ24="－","－",IF(誤!EZ24="…","…",IF(誤!EZ24="x","x",ROUND(正!EZ24-誤!EZ24,3)))))))</f>
        <v>169.607</v>
      </c>
      <c r="FA24" s="180" t="n">
        <f aca="false">IF(正!FA24="－","－",IF(正!FA24="…","…",IF(正!FA24="x","x",IF(誤!FA24="－","－",IF(誤!FA24="…","…",IF(誤!FA24="x","x",ROUND(正!FA24-誤!FA24,3)))))))</f>
        <v>0</v>
      </c>
      <c r="FB24" s="180" t="n">
        <f aca="false">IF(正!FB24="－","－",IF(正!FB24="…","…",IF(正!FB24="x","x",IF(誤!FB24="－","－",IF(誤!FB24="…","…",IF(誤!FB24="x","x",ROUND(正!FB24-誤!FB24,3)))))))</f>
        <v>0</v>
      </c>
      <c r="FC24" s="180" t="n">
        <f aca="false">IF(正!FC24="－","－",IF(正!FC24="…","…",IF(正!FC24="x","x",IF(誤!FC24="－","－",IF(誤!FC24="…","…",IF(誤!FC24="x","x",ROUND(正!FC24-誤!FC24,3)))))))</f>
        <v>0</v>
      </c>
      <c r="FD24" s="182" t="str">
        <f aca="false">IF(正!FD24="－","－",IF(正!FD24="…","…",IF(正!FD24="x","x",IF(誤!FD24="－","－",IF(誤!FD24="…","…",IF(誤!FD24="x","x",ROUND(正!FD24-誤!FD24,3)))))))</f>
        <v>－</v>
      </c>
      <c r="FE24" s="80" t="s">
        <v>72</v>
      </c>
      <c r="FF24" s="80"/>
      <c r="FG24" s="80"/>
      <c r="FH24" s="80"/>
      <c r="FI24" s="80"/>
      <c r="FJ24" s="80"/>
      <c r="FK24" s="80"/>
      <c r="FL24" s="81"/>
      <c r="FM24" s="81"/>
      <c r="FN24" s="82"/>
      <c r="FO24" s="73"/>
      <c r="FP24" s="74"/>
      <c r="FQ24" s="74"/>
      <c r="FR24" s="70" t="s">
        <v>71</v>
      </c>
      <c r="FS24" s="70"/>
      <c r="FT24" s="70"/>
      <c r="FU24" s="70"/>
      <c r="FV24" s="70"/>
      <c r="FW24" s="70"/>
      <c r="FX24" s="70"/>
      <c r="FY24" s="179" t="n">
        <f aca="false">IF(正!FY24="－","－",IF(正!FY24="…","…",IF(正!FY24="x","x",IF(誤!FY24="－","－",IF(誤!FY24="…","…",IF(誤!FY24="x","x",ROUND(正!FY24-誤!FY24,3)))))))</f>
        <v>0</v>
      </c>
      <c r="FZ24" s="180" t="n">
        <f aca="false">IF(正!FZ24="－","－",IF(正!FZ24="…","…",IF(正!FZ24="x","x",IF(誤!FZ24="－","－",IF(誤!FZ24="…","…",IF(誤!FZ24="x","x",ROUND(正!FZ24-誤!FZ24,3)))))))</f>
        <v>-35.507</v>
      </c>
      <c r="GA24" s="180" t="n">
        <f aca="false">IF(正!GA24="－","－",IF(正!GA24="…","…",IF(正!GA24="x","x",IF(誤!GA24="－","－",IF(誤!GA24="…","…",IF(誤!GA24="x","x",ROUND(正!GA24-誤!GA24,3)))))))</f>
        <v>18.87</v>
      </c>
      <c r="GB24" s="180" t="n">
        <f aca="false">IF(正!GB24="－","－",IF(正!GB24="…","…",IF(正!GB24="x","x",IF(誤!GB24="－","－",IF(誤!GB24="…","…",IF(誤!GB24="x","x",ROUND(正!GB24-誤!GB24,3)))))))</f>
        <v>-1694.691</v>
      </c>
      <c r="GC24" s="181" t="n">
        <f aca="false">IF(正!GC24="－","－",IF(正!GC24="…","…",IF(正!GC24="x","x",IF(誤!GC24="－","－",IF(誤!GC24="…","…",IF(誤!GC24="x","x",ROUND(正!GC24-誤!GC24,3)))))))</f>
        <v>1711.328</v>
      </c>
      <c r="GD24" s="180" t="n">
        <f aca="false">IF(正!GD24="－","－",IF(正!GD24="…","…",IF(正!GD24="x","x",IF(誤!GD24="－","－",IF(誤!GD24="…","…",IF(誤!GD24="x","x",ROUND(正!GD24-誤!GD24,3)))))))</f>
        <v>0</v>
      </c>
      <c r="GE24" s="182" t="n">
        <f aca="false">IF(正!GE24="－","－",IF(正!GE24="…","…",IF(正!GE24="x","x",IF(誤!GE24="－","－",IF(誤!GE24="…","…",IF(誤!GE24="x","x",ROUND(正!GE24-誤!GE24,3)))))))</f>
        <v>0</v>
      </c>
      <c r="GF24" s="179" t="n">
        <f aca="false">IF(正!GF24="－","－",IF(正!GF24="…","…",IF(正!GF24="x","x",IF(誤!GF24="－","－",IF(誤!GF24="…","…",IF(誤!GF24="x","x",ROUND(正!GF24-誤!GF24,3)))))))</f>
        <v>-18.513</v>
      </c>
      <c r="GG24" s="183" t="n">
        <f aca="false">IF(正!GG24="－","－",IF(正!GG24="…","…",IF(正!GG24="x","x",IF(誤!GG24="－","－",IF(誤!GG24="…","…",IF(誤!GG24="x","x",ROUND(正!GG24-誤!GG24,3)))))))</f>
        <v>-102.599</v>
      </c>
      <c r="GH24" s="183" t="n">
        <f aca="false">IF(正!GH24="－","－",IF(正!GH24="…","…",IF(正!GH24="x","x",IF(誤!GH24="－","－",IF(誤!GH24="…","…",IF(誤!GH24="x","x",ROUND(正!GH24-誤!GH24,3)))))))</f>
        <v>-167.2</v>
      </c>
      <c r="GI24" s="180" t="n">
        <f aca="false">IF(正!GI24="－","－",IF(正!GI24="…","…",IF(正!GI24="x","x",IF(誤!GI24="－","－",IF(誤!GI24="…","…",IF(誤!GI24="x","x",ROUND(正!GI24-誤!GI24,3)))))))</f>
        <v>3.531</v>
      </c>
      <c r="GJ24" s="180" t="n">
        <f aca="false">IF(正!GJ24="－","－",IF(正!GJ24="…","…",IF(正!GJ24="x","x",IF(誤!GJ24="－","－",IF(誤!GJ24="…","…",IF(誤!GJ24="x","x",ROUND(正!GJ24-誤!GJ24,3)))))))</f>
        <v>362.734</v>
      </c>
      <c r="GK24" s="180" t="n">
        <f aca="false">IF(正!GK24="－","－",IF(正!GK24="…","…",IF(正!GK24="x","x",IF(誤!GK24="－","－",IF(誤!GK24="…","…",IF(誤!GK24="x","x",ROUND(正!GK24-誤!GK24,3)))))))</f>
        <v>0</v>
      </c>
      <c r="GL24" s="182" t="n">
        <f aca="false">IF(正!GL24="－","－",IF(正!GL24="…","…",IF(正!GL24="x","x",IF(誤!GL24="－","－",IF(誤!GL24="…","…",IF(誤!GL24="x","x",ROUND(正!GL24-誤!GL24,3)))))))</f>
        <v>-114.98</v>
      </c>
      <c r="GM24" s="80" t="s">
        <v>72</v>
      </c>
      <c r="GN24" s="80"/>
      <c r="GO24" s="80"/>
      <c r="GP24" s="80"/>
      <c r="GQ24" s="80"/>
      <c r="GR24" s="80"/>
      <c r="GS24" s="80"/>
      <c r="GT24" s="81"/>
      <c r="GU24" s="81"/>
      <c r="GV24" s="82"/>
    </row>
    <row r="25" s="38" customFormat="true" ht="15.6" hidden="false" customHeight="true" outlineLevel="0" collapsed="false">
      <c r="A25" s="73"/>
      <c r="B25" s="74"/>
      <c r="C25" s="74"/>
      <c r="D25" s="70" t="s">
        <v>73</v>
      </c>
      <c r="E25" s="70"/>
      <c r="F25" s="70"/>
      <c r="G25" s="70"/>
      <c r="H25" s="70"/>
      <c r="I25" s="70"/>
      <c r="J25" s="70"/>
      <c r="K25" s="179" t="n">
        <f aca="false">IF(正!K25="－","－",IF(正!K25="…","…",IF(正!K25="x","x",IF(誤!K25="－","－",IF(誤!K25="…","…",IF(誤!K25="x","x",ROUND(正!K25-誤!K25,3)))))))</f>
        <v>-21539.419</v>
      </c>
      <c r="L25" s="180" t="n">
        <f aca="false">IF(正!L25="－","－",IF(正!L25="…","…",IF(正!L25="x","x",IF(誤!L25="－","－",IF(誤!L25="…","…",IF(誤!L25="x","x",ROUND(正!L25-誤!L25,3)))))))</f>
        <v>-7136.854</v>
      </c>
      <c r="M25" s="180" t="n">
        <f aca="false">IF(正!M25="－","－",IF(正!M25="…","…",IF(正!M25="x","x",IF(誤!M25="－","－",IF(誤!M25="…","…",IF(誤!M25="x","x",ROUND(正!M25-誤!M25,3)))))))</f>
        <v>-4078.622</v>
      </c>
      <c r="N25" s="180" t="n">
        <f aca="false">IF(正!N25="－","－",IF(正!N25="…","…",IF(正!N25="x","x",IF(誤!N25="－","－",IF(誤!N25="…","…",IF(誤!N25="x","x",ROUND(正!N25-誤!N25,3)))))))</f>
        <v>-17355.953</v>
      </c>
      <c r="O25" s="181" t="n">
        <f aca="false">IF(正!O25="－","－",IF(正!O25="…","…",IF(正!O25="x","x",IF(誤!O25="－","－",IF(誤!O25="…","…",IF(誤!O25="x","x",ROUND(正!O25-誤!O25,3)))))))</f>
        <v>6402.946</v>
      </c>
      <c r="P25" s="180" t="n">
        <f aca="false">IF(正!P25="－","－",IF(正!P25="…","…",IF(正!P25="x","x",IF(誤!P25="－","－",IF(誤!P25="…","…",IF(誤!P25="x","x",ROUND(正!P25-誤!P25,3)))))))</f>
        <v>-8870.324</v>
      </c>
      <c r="Q25" s="182" t="n">
        <f aca="false">IF(正!Q25="－","－",IF(正!Q25="…","…",IF(正!Q25="x","x",IF(誤!Q25="－","－",IF(誤!Q25="…","…",IF(誤!Q25="x","x",ROUND(正!Q25-誤!Q25,3)))))))</f>
        <v>9499.39</v>
      </c>
      <c r="R25" s="179" t="n">
        <f aca="false">IF(正!R25="－","－",IF(正!R25="…","…",IF(正!R25="x","x",IF(誤!R25="－","－",IF(誤!R25="…","…",IF(誤!R25="x","x",ROUND(正!R25-誤!R25,3)))))))</f>
        <v>-1988.417</v>
      </c>
      <c r="S25" s="183" t="n">
        <f aca="false">IF(正!S25="－","－",IF(正!S25="…","…",IF(正!S25="x","x",IF(誤!S25="－","－",IF(誤!S25="…","…",IF(誤!S25="x","x",ROUND(正!S25-誤!S25,3)))))))</f>
        <v>-1260.885</v>
      </c>
      <c r="T25" s="183" t="n">
        <f aca="false">IF(正!T25="－","－",IF(正!T25="…","…",IF(正!T25="x","x",IF(誤!T25="－","－",IF(誤!T25="…","…",IF(誤!T25="x","x",ROUND(正!T25-誤!T25,3)))))))</f>
        <v>12.78</v>
      </c>
      <c r="U25" s="180" t="n">
        <f aca="false">IF(正!U25="－","－",IF(正!U25="…","…",IF(正!U25="x","x",IF(誤!U25="－","－",IF(誤!U25="…","…",IF(誤!U25="x","x",ROUND(正!U25-誤!U25,3)))))))</f>
        <v>-4607.3</v>
      </c>
      <c r="V25" s="180" t="n">
        <f aca="false">IF(正!V25="－","－",IF(正!V25="…","…",IF(正!V25="x","x",IF(誤!V25="－","－",IF(誤!V25="…","…",IF(誤!V25="x","x",ROUND(正!V25-誤!V25,3)))))))</f>
        <v>-44.249</v>
      </c>
      <c r="W25" s="180" t="n">
        <f aca="false">IF(正!W25="－","－",IF(正!W25="…","…",IF(正!W25="x","x",IF(誤!W25="－","－",IF(誤!W25="…","…",IF(誤!W25="x","x",ROUND(正!W25-誤!W25,3)))))))</f>
        <v>0</v>
      </c>
      <c r="X25" s="182" t="n">
        <f aca="false">IF(正!X25="－","－",IF(正!X25="…","…",IF(正!X25="x","x",IF(誤!X25="－","－",IF(誤!X25="…","…",IF(誤!X25="x","x",ROUND(正!X25-誤!X25,3)))))))</f>
        <v>3911.236</v>
      </c>
      <c r="Y25" s="86" t="s">
        <v>74</v>
      </c>
      <c r="Z25" s="86"/>
      <c r="AA25" s="86"/>
      <c r="AB25" s="86"/>
      <c r="AC25" s="86"/>
      <c r="AD25" s="86"/>
      <c r="AE25" s="86"/>
      <c r="AF25" s="81"/>
      <c r="AG25" s="81"/>
      <c r="AH25" s="82"/>
      <c r="AI25" s="73"/>
      <c r="AJ25" s="74"/>
      <c r="AK25" s="74"/>
      <c r="AL25" s="70" t="s">
        <v>73</v>
      </c>
      <c r="AM25" s="70"/>
      <c r="AN25" s="70"/>
      <c r="AO25" s="70"/>
      <c r="AP25" s="70"/>
      <c r="AQ25" s="70"/>
      <c r="AR25" s="70"/>
      <c r="AS25" s="179" t="n">
        <f aca="false">IF(正!AS25="－","－",IF(正!AS25="…","…",IF(正!AS25="x","x",IF(誤!AS25="－","－",IF(誤!AS25="…","…",IF(誤!AS25="x","x",ROUND(正!AS25-誤!AS25,3)))))))</f>
        <v>-450.832</v>
      </c>
      <c r="AT25" s="180" t="n">
        <f aca="false">IF(正!AT25="－","－",IF(正!AT25="…","…",IF(正!AT25="x","x",IF(誤!AT25="－","－",IF(誤!AT25="…","…",IF(誤!AT25="x","x",ROUND(正!AT25-誤!AT25,3)))))))</f>
        <v>2.913</v>
      </c>
      <c r="AU25" s="180" t="n">
        <f aca="false">IF(正!AU25="－","－",IF(正!AU25="…","…",IF(正!AU25="x","x",IF(誤!AU25="－","－",IF(誤!AU25="…","…",IF(誤!AU25="x","x",ROUND(正!AU25-誤!AU25,3)))))))</f>
        <v>-199.754</v>
      </c>
      <c r="AV25" s="180" t="n">
        <f aca="false">IF(正!AV25="－","－",IF(正!AV25="…","…",IF(正!AV25="x","x",IF(誤!AV25="－","－",IF(誤!AV25="…","…",IF(誤!AV25="x","x",ROUND(正!AV25-誤!AV25,3)))))))</f>
        <v>-48.971</v>
      </c>
      <c r="AW25" s="181" t="n">
        <f aca="false">IF(正!AW25="－","－",IF(正!AW25="…","…",IF(正!AW25="x","x",IF(誤!AW25="－","－",IF(誤!AW25="…","…",IF(誤!AW25="x","x",ROUND(正!AW25-誤!AW25,3)))))))</f>
        <v>1940.897</v>
      </c>
      <c r="AX25" s="180" t="n">
        <f aca="false">IF(正!AX25="－","－",IF(正!AX25="…","…",IF(正!AX25="x","x",IF(誤!AX25="－","－",IF(誤!AX25="…","…",IF(誤!AX25="x","x",ROUND(正!AX25-誤!AX25,3)))))))</f>
        <v>-261.73</v>
      </c>
      <c r="AY25" s="182" t="n">
        <f aca="false">IF(正!AY25="－","－",IF(正!AY25="…","…",IF(正!AY25="x","x",IF(誤!AY25="－","－",IF(誤!AY25="…","…",IF(誤!AY25="x","x",ROUND(正!AY25-誤!AY25,3)))))))</f>
        <v>-1884.188</v>
      </c>
      <c r="AZ25" s="179" t="n">
        <f aca="false">IF(正!AZ25="－","－",IF(正!AZ25="…","…",IF(正!AZ25="x","x",IF(誤!AZ25="－","－",IF(誤!AZ25="…","…",IF(誤!AZ25="x","x",ROUND(正!AZ25-誤!AZ25,3)))))))</f>
        <v>0</v>
      </c>
      <c r="BA25" s="183" t="n">
        <f aca="false">IF(正!BA25="－","－",IF(正!BA25="…","…",IF(正!BA25="x","x",IF(誤!BA25="－","－",IF(誤!BA25="…","…",IF(誤!BA25="x","x",ROUND(正!BA25-誤!BA25,3)))))))</f>
        <v>0</v>
      </c>
      <c r="BB25" s="183" t="n">
        <f aca="false">IF(正!BB25="－","－",IF(正!BB25="…","…",IF(正!BB25="x","x",IF(誤!BB25="－","－",IF(誤!BB25="…","…",IF(誤!BB25="x","x",ROUND(正!BB25-誤!BB25,3)))))))</f>
        <v>0</v>
      </c>
      <c r="BC25" s="180" t="n">
        <f aca="false">IF(正!BC25="－","－",IF(正!BC25="…","…",IF(正!BC25="x","x",IF(誤!BC25="－","－",IF(誤!BC25="…","…",IF(誤!BC25="x","x",ROUND(正!BC25-誤!BC25,3)))))))</f>
        <v>98.783</v>
      </c>
      <c r="BD25" s="180" t="n">
        <f aca="false">IF(正!BD25="－","－",IF(正!BD25="…","…",IF(正!BD25="x","x",IF(誤!BD25="－","－",IF(誤!BD25="…","…",IF(誤!BD25="x","x",ROUND(正!BD25-誤!BD25,3)))))))</f>
        <v>473.787</v>
      </c>
      <c r="BE25" s="180" t="n">
        <f aca="false">IF(正!BE25="－","－",IF(正!BE25="…","…",IF(正!BE25="x","x",IF(誤!BE25="－","－",IF(誤!BE25="…","…",IF(誤!BE25="x","x",ROUND(正!BE25-誤!BE25,3)))))))</f>
        <v>-335.677</v>
      </c>
      <c r="BF25" s="182" t="n">
        <f aca="false">IF(正!BF25="－","－",IF(正!BF25="…","…",IF(正!BF25="x","x",IF(誤!BF25="－","－",IF(誤!BF25="…","…",IF(誤!BF25="x","x",ROUND(正!BF25-誤!BF25,3)))))))</f>
        <v>-236.893</v>
      </c>
      <c r="BG25" s="86" t="s">
        <v>74</v>
      </c>
      <c r="BH25" s="86"/>
      <c r="BI25" s="86"/>
      <c r="BJ25" s="86"/>
      <c r="BK25" s="86"/>
      <c r="BL25" s="86"/>
      <c r="BM25" s="86"/>
      <c r="BN25" s="81"/>
      <c r="BO25" s="81"/>
      <c r="BP25" s="82"/>
      <c r="BQ25" s="73"/>
      <c r="BR25" s="74"/>
      <c r="BS25" s="74"/>
      <c r="BT25" s="70" t="s">
        <v>73</v>
      </c>
      <c r="BU25" s="70"/>
      <c r="BV25" s="70"/>
      <c r="BW25" s="70"/>
      <c r="BX25" s="70"/>
      <c r="BY25" s="70"/>
      <c r="BZ25" s="70"/>
      <c r="CA25" s="179" t="n">
        <f aca="false">IF(正!CA25="－","－",IF(正!CA25="…","…",IF(正!CA25="x","x",IF(誤!CA25="－","－",IF(誤!CA25="…","…",IF(誤!CA25="x","x",ROUND(正!CA25-誤!CA25,3)))))))</f>
        <v>-405.45</v>
      </c>
      <c r="CB25" s="180" t="n">
        <f aca="false">IF(正!CB25="－","－",IF(正!CB25="…","…",IF(正!CB25="x","x",IF(誤!CB25="－","－",IF(誤!CB25="…","…",IF(誤!CB25="x","x",ROUND(正!CB25-誤!CB25,3)))))))</f>
        <v>-222.16</v>
      </c>
      <c r="CC25" s="180" t="n">
        <f aca="false">IF(正!CC25="－","－",IF(正!CC25="…","…",IF(正!CC25="x","x",IF(誤!CC25="－","－",IF(誤!CC25="…","…",IF(誤!CC25="x","x",ROUND(正!CC25-誤!CC25,3)))))))</f>
        <v>586.397</v>
      </c>
      <c r="CD25" s="180" t="n">
        <f aca="false">IF(正!CD25="－","－",IF(正!CD25="…","…",IF(正!CD25="x","x",IF(誤!CD25="－","－",IF(誤!CD25="…","…",IF(誤!CD25="x","x",ROUND(正!CD25-誤!CD25,3)))))))</f>
        <v>581.088</v>
      </c>
      <c r="CE25" s="181" t="n">
        <f aca="false">IF(正!CE25="－","－",IF(正!CE25="…","…",IF(正!CE25="x","x",IF(誤!CE25="－","－",IF(誤!CE25="…","…",IF(誤!CE25="x","x",ROUND(正!CE25-誤!CE25,3)))))))</f>
        <v>-3718.164</v>
      </c>
      <c r="CF25" s="180" t="n">
        <f aca="false">IF(正!CF25="－","－",IF(正!CF25="…","…",IF(正!CF25="x","x",IF(誤!CF25="－","－",IF(誤!CF25="…","…",IF(誤!CF25="x","x",ROUND(正!CF25-誤!CF25,3)))))))</f>
        <v>-6088.349</v>
      </c>
      <c r="CG25" s="182" t="n">
        <f aca="false">IF(正!CG25="－","－",IF(正!CG25="…","…",IF(正!CG25="x","x",IF(誤!CG25="－","－",IF(誤!CG25="…","…",IF(誤!CG25="x","x",ROUND(正!CG25-誤!CG25,3)))))))</f>
        <v>8455.738</v>
      </c>
      <c r="CH25" s="179" t="n">
        <f aca="false">IF(正!CH25="－","－",IF(正!CH25="…","…",IF(正!CH25="x","x",IF(誤!CH25="－","－",IF(誤!CH25="…","…",IF(誤!CH25="x","x",ROUND(正!CH25-誤!CH25,3)))))))</f>
        <v>-9599.617</v>
      </c>
      <c r="CI25" s="183" t="n">
        <f aca="false">IF(正!CI25="－","－",IF(正!CI25="…","…",IF(正!CI25="x","x",IF(誤!CI25="－","－",IF(誤!CI25="…","…",IF(誤!CI25="x","x",ROUND(正!CI25-誤!CI25,3)))))))</f>
        <v>-4603.983</v>
      </c>
      <c r="CJ25" s="183" t="n">
        <f aca="false">IF(正!CJ25="－","－",IF(正!CJ25="…","…",IF(正!CJ25="x","x",IF(誤!CJ25="－","－",IF(誤!CJ25="…","…",IF(誤!CJ25="x","x",ROUND(正!CJ25-誤!CJ25,3)))))))</f>
        <v>-2966.492</v>
      </c>
      <c r="CK25" s="180" t="n">
        <f aca="false">IF(正!CK25="－","－",IF(正!CK25="…","…",IF(正!CK25="x","x",IF(誤!CK25="－","－",IF(誤!CK25="…","…",IF(誤!CK25="x","x",ROUND(正!CK25-誤!CK25,3)))))))</f>
        <v>-1829.598</v>
      </c>
      <c r="CL25" s="180" t="n">
        <f aca="false">IF(正!CL25="－","－",IF(正!CL25="…","…",IF(正!CL25="x","x",IF(誤!CL25="－","－",IF(誤!CL25="…","…",IF(誤!CL25="x","x",ROUND(正!CL25-誤!CL25,3)))))))</f>
        <v>1117.999</v>
      </c>
      <c r="CM25" s="180" t="n">
        <f aca="false">IF(正!CM25="－","－",IF(正!CM25="…","…",IF(正!CM25="x","x",IF(誤!CM25="－","－",IF(誤!CM25="…","…",IF(誤!CM25="x","x",ROUND(正!CM25-誤!CM25,3)))))))</f>
        <v>-1317.542</v>
      </c>
      <c r="CN25" s="182" t="n">
        <f aca="false">IF(正!CN25="－","－",IF(正!CN25="…","…",IF(正!CN25="x","x",IF(誤!CN25="－","－",IF(誤!CN25="…","…",IF(誤!CN25="x","x",ROUND(正!CN25-誤!CN25,3)))))))</f>
        <v>0</v>
      </c>
      <c r="CO25" s="86" t="s">
        <v>74</v>
      </c>
      <c r="CP25" s="86"/>
      <c r="CQ25" s="86"/>
      <c r="CR25" s="86"/>
      <c r="CS25" s="86"/>
      <c r="CT25" s="86"/>
      <c r="CU25" s="86"/>
      <c r="CV25" s="81"/>
      <c r="CW25" s="81"/>
      <c r="CX25" s="82"/>
      <c r="CY25" s="73"/>
      <c r="CZ25" s="74"/>
      <c r="DA25" s="74"/>
      <c r="DB25" s="70" t="s">
        <v>73</v>
      </c>
      <c r="DC25" s="70"/>
      <c r="DD25" s="70"/>
      <c r="DE25" s="70"/>
      <c r="DF25" s="70"/>
      <c r="DG25" s="70"/>
      <c r="DH25" s="70"/>
      <c r="DI25" s="179" t="n">
        <f aca="false">IF(正!DI25="－","－",IF(正!DI25="…","…",IF(正!DI25="x","x",IF(誤!DI25="－","－",IF(誤!DI25="…","…",IF(誤!DI25="x","x",ROUND(正!DI25-誤!DI25,3)))))))</f>
        <v>0</v>
      </c>
      <c r="DJ25" s="180" t="n">
        <f aca="false">IF(正!DJ25="－","－",IF(正!DJ25="…","…",IF(正!DJ25="x","x",IF(誤!DJ25="－","－",IF(誤!DJ25="…","…",IF(誤!DJ25="x","x",ROUND(正!DJ25-誤!DJ25,3)))))))</f>
        <v>10.65</v>
      </c>
      <c r="DK25" s="180" t="n">
        <f aca="false">IF(正!DK25="－","－",IF(正!DK25="…","…",IF(正!DK25="x","x",IF(誤!DK25="－","－",IF(誤!DK25="…","…",IF(誤!DK25="x","x",ROUND(正!DK25-誤!DK25,3)))))))</f>
        <v>62.584</v>
      </c>
      <c r="DL25" s="180" t="n">
        <f aca="false">IF(正!DL25="－","－",IF(正!DL25="…","…",IF(正!DL25="x","x",IF(誤!DL25="－","－",IF(誤!DL25="…","…",IF(誤!DL25="x","x",ROUND(正!DL25-誤!DL25,3)))))))</f>
        <v>-89.974</v>
      </c>
      <c r="DM25" s="181" t="n">
        <f aca="false">IF(正!DM25="－","－",IF(正!DM25="…","…",IF(正!DM25="x","x",IF(誤!DM25="－","－",IF(誤!DM25="…","…",IF(誤!DM25="x","x",ROUND(正!DM25-誤!DM25,3)))))))</f>
        <v>16.74</v>
      </c>
      <c r="DN25" s="180" t="n">
        <f aca="false">IF(正!DN25="－","－",IF(正!DN25="…","…",IF(正!DN25="x","x",IF(誤!DN25="－","－",IF(誤!DN25="…","…",IF(誤!DN25="x","x",ROUND(正!DN25-誤!DN25,3)))))))</f>
        <v>0</v>
      </c>
      <c r="DO25" s="182" t="n">
        <f aca="false">IF(正!DO25="－","－",IF(正!DO25="…","…",IF(正!DO25="x","x",IF(誤!DO25="－","－",IF(誤!DO25="…","…",IF(誤!DO25="x","x",ROUND(正!DO25-誤!DO25,3)))))))</f>
        <v>0</v>
      </c>
      <c r="DP25" s="179" t="n">
        <f aca="false">IF(正!DP25="－","－",IF(正!DP25="…","…",IF(正!DP25="x","x",IF(誤!DP25="－","－",IF(誤!DP25="…","…",IF(誤!DP25="x","x",ROUND(正!DP25-誤!DP25,3)))))))</f>
        <v>0</v>
      </c>
      <c r="DQ25" s="183" t="n">
        <f aca="false">IF(正!DQ25="－","－",IF(正!DQ25="…","…",IF(正!DQ25="x","x",IF(誤!DQ25="－","－",IF(誤!DQ25="…","…",IF(誤!DQ25="x","x",ROUND(正!DQ25-誤!DQ25,3)))))))</f>
        <v>0</v>
      </c>
      <c r="DR25" s="183" t="n">
        <f aca="false">IF(正!DR25="－","－",IF(正!DR25="…","…",IF(正!DR25="x","x",IF(誤!DR25="－","－",IF(誤!DR25="…","…",IF(誤!DR25="x","x",ROUND(正!DR25-誤!DR25,3)))))))</f>
        <v>0</v>
      </c>
      <c r="DS25" s="180" t="n">
        <f aca="false">IF(正!DS25="－","－",IF(正!DS25="…","…",IF(正!DS25="x","x",IF(誤!DS25="－","－",IF(誤!DS25="…","…",IF(誤!DS25="x","x",ROUND(正!DS25-誤!DS25,3)))))))</f>
        <v>867.026</v>
      </c>
      <c r="DT25" s="180" t="n">
        <f aca="false">IF(正!DT25="－","－",IF(正!DT25="…","…",IF(正!DT25="x","x",IF(誤!DT25="－","－",IF(誤!DT25="…","…",IF(誤!DT25="x","x",ROUND(正!DT25-誤!DT25,3)))))))</f>
        <v>0</v>
      </c>
      <c r="DU25" s="180" t="n">
        <f aca="false">IF(正!DU25="－","－",IF(正!DU25="…","…",IF(正!DU25="x","x",IF(誤!DU25="－","－",IF(誤!DU25="…","…",IF(誤!DU25="x","x",ROUND(正!DU25-誤!DU25,3)))))))</f>
        <v>-867.026</v>
      </c>
      <c r="DV25" s="182" t="n">
        <f aca="false">IF(正!DV25="－","－",IF(正!DV25="…","…",IF(正!DV25="x","x",IF(誤!DV25="－","－",IF(誤!DV25="…","…",IF(誤!DV25="x","x",ROUND(正!DV25-誤!DV25,3)))))))</f>
        <v>0</v>
      </c>
      <c r="DW25" s="86" t="s">
        <v>74</v>
      </c>
      <c r="DX25" s="86"/>
      <c r="DY25" s="86"/>
      <c r="DZ25" s="86"/>
      <c r="EA25" s="86"/>
      <c r="EB25" s="86"/>
      <c r="EC25" s="86"/>
      <c r="ED25" s="81"/>
      <c r="EE25" s="81"/>
      <c r="EF25" s="82"/>
      <c r="EG25" s="73"/>
      <c r="EH25" s="74"/>
      <c r="EI25" s="74"/>
      <c r="EJ25" s="70" t="s">
        <v>73</v>
      </c>
      <c r="EK25" s="70"/>
      <c r="EL25" s="70"/>
      <c r="EM25" s="70"/>
      <c r="EN25" s="70"/>
      <c r="EO25" s="70"/>
      <c r="EP25" s="70"/>
      <c r="EQ25" s="179" t="n">
        <f aca="false">IF(正!EQ25="－","－",IF(正!EQ25="…","…",IF(正!EQ25="x","x",IF(誤!EQ25="－","－",IF(誤!EQ25="…","…",IF(誤!EQ25="x","x",ROUND(正!EQ25-誤!EQ25,3)))))))</f>
        <v>-8883.358</v>
      </c>
      <c r="ER25" s="180" t="n">
        <f aca="false">IF(正!ER25="－","－",IF(正!ER25="…","…",IF(正!ER25="x","x",IF(誤!ER25="－","－",IF(誤!ER25="…","…",IF(誤!ER25="x","x",ROUND(正!ER25-誤!ER25,3)))))))</f>
        <v>-15.168</v>
      </c>
      <c r="ES25" s="180" t="n">
        <f aca="false">IF(正!ES25="－","－",IF(正!ES25="…","…",IF(正!ES25="x","x",IF(誤!ES25="－","－",IF(誤!ES25="…","…",IF(誤!ES25="x","x",ROUND(正!ES25-誤!ES25,3)))))))</f>
        <v>-1689.247</v>
      </c>
      <c r="ET25" s="180" t="n">
        <f aca="false">IF(正!ET25="－","－",IF(正!ET25="…","…",IF(正!ET25="x","x",IF(誤!ET25="－","－",IF(誤!ET25="…","…",IF(誤!ET25="x","x",ROUND(正!ET25-誤!ET25,3)))))))</f>
        <v>-7437.732</v>
      </c>
      <c r="EU25" s="181" t="n">
        <f aca="false">IF(正!EU25="－","－",IF(正!EU25="…","…",IF(正!EU25="x","x",IF(誤!EU25="－","－",IF(誤!EU25="…","…",IF(誤!EU25="x","x",ROUND(正!EU25-誤!EU25,3)))))))</f>
        <v>-942.861</v>
      </c>
      <c r="EV25" s="180" t="n">
        <f aca="false">IF(正!EV25="－","－",IF(正!EV25="…","…",IF(正!EV25="x","x",IF(誤!EV25="－","－",IF(誤!EV25="…","…",IF(誤!EV25="x","x",ROUND(正!EV25-誤!EV25,3)))))))</f>
        <v>0</v>
      </c>
      <c r="EW25" s="182" t="n">
        <f aca="false">IF(正!EW25="－","－",IF(正!EW25="…","…",IF(正!EW25="x","x",IF(誤!EW25="－","－",IF(誤!EW25="…","…",IF(誤!EW25="x","x",ROUND(正!EW25-誤!EW25,3)))))))</f>
        <v>1201.65</v>
      </c>
      <c r="EX25" s="179" t="n">
        <f aca="false">IF(正!EX25="－","－",IF(正!EX25="…","…",IF(正!EX25="x","x",IF(誤!EX25="－","－",IF(誤!EX25="…","…",IF(誤!EX25="x","x",ROUND(正!EX25-誤!EX25,3)))))))</f>
        <v>0</v>
      </c>
      <c r="EY25" s="183" t="n">
        <f aca="false">IF(正!EY25="－","－",IF(正!EY25="…","…",IF(正!EY25="x","x",IF(誤!EY25="－","－",IF(誤!EY25="…","…",IF(誤!EY25="x","x",ROUND(正!EY25-誤!EY25,3)))))))</f>
        <v>-273.806</v>
      </c>
      <c r="EZ25" s="183" t="n">
        <f aca="false">IF(正!EZ25="－","－",IF(正!EZ25="…","…",IF(正!EZ25="x","x",IF(誤!EZ25="－","－",IF(誤!EZ25="…","…",IF(誤!EZ25="x","x",ROUND(正!EZ25-誤!EZ25,3)))))))</f>
        <v>273.806</v>
      </c>
      <c r="FA25" s="180" t="n">
        <f aca="false">IF(正!FA25="－","－",IF(正!FA25="…","…",IF(正!FA25="x","x",IF(誤!FA25="－","－",IF(誤!FA25="…","…",IF(誤!FA25="x","x",ROUND(正!FA25-誤!FA25,3)))))))</f>
        <v>0</v>
      </c>
      <c r="FB25" s="180" t="n">
        <f aca="false">IF(正!FB25="－","－",IF(正!FB25="…","…",IF(正!FB25="x","x",IF(誤!FB25="－","－",IF(誤!FB25="…","…",IF(誤!FB25="x","x",ROUND(正!FB25-誤!FB25,3)))))))</f>
        <v>0</v>
      </c>
      <c r="FC25" s="180" t="n">
        <f aca="false">IF(正!FC25="－","－",IF(正!FC25="…","…",IF(正!FC25="x","x",IF(誤!FC25="－","－",IF(誤!FC25="…","…",IF(誤!FC25="x","x",ROUND(正!FC25-誤!FC25,3)))))))</f>
        <v>0</v>
      </c>
      <c r="FD25" s="182" t="str">
        <f aca="false">IF(正!FD25="－","－",IF(正!FD25="…","…",IF(正!FD25="x","x",IF(誤!FD25="－","－",IF(誤!FD25="…","…",IF(誤!FD25="x","x",ROUND(正!FD25-誤!FD25,3)))))))</f>
        <v>－</v>
      </c>
      <c r="FE25" s="86" t="s">
        <v>74</v>
      </c>
      <c r="FF25" s="86"/>
      <c r="FG25" s="86"/>
      <c r="FH25" s="86"/>
      <c r="FI25" s="86"/>
      <c r="FJ25" s="86"/>
      <c r="FK25" s="86"/>
      <c r="FL25" s="81"/>
      <c r="FM25" s="81"/>
      <c r="FN25" s="82"/>
      <c r="FO25" s="73"/>
      <c r="FP25" s="74"/>
      <c r="FQ25" s="74"/>
      <c r="FR25" s="70" t="s">
        <v>73</v>
      </c>
      <c r="FS25" s="70"/>
      <c r="FT25" s="70"/>
      <c r="FU25" s="70"/>
      <c r="FV25" s="70"/>
      <c r="FW25" s="70"/>
      <c r="FX25" s="70"/>
      <c r="FY25" s="179" t="n">
        <f aca="false">IF(正!FY25="－","－",IF(正!FY25="…","…",IF(正!FY25="x","x",IF(誤!FY25="－","－",IF(誤!FY25="…","…",IF(誤!FY25="x","x",ROUND(正!FY25-誤!FY25,3)))))))</f>
        <v>0</v>
      </c>
      <c r="FZ25" s="180" t="n">
        <f aca="false">IF(正!FZ25="－","－",IF(正!FZ25="…","…",IF(正!FZ25="x","x",IF(誤!FZ25="－","－",IF(誤!FZ25="…","…",IF(誤!FZ25="x","x",ROUND(正!FZ25-誤!FZ25,3)))))))</f>
        <v>-598.017</v>
      </c>
      <c r="GA25" s="180" t="n">
        <f aca="false">IF(正!GA25="－","－",IF(正!GA25="…","…",IF(正!GA25="x","x",IF(誤!GA25="－","－",IF(誤!GA25="…","…",IF(誤!GA25="x","x",ROUND(正!GA25-誤!GA25,3)))))))</f>
        <v>89.291</v>
      </c>
      <c r="GB25" s="180" t="n">
        <f aca="false">IF(正!GB25="－","－",IF(正!GB25="…","…",IF(正!GB25="x","x",IF(誤!GB25="－","－",IF(誤!GB25="…","…",IF(誤!GB25="x","x",ROUND(正!GB25-誤!GB25,3)))))))</f>
        <v>-4935.015</v>
      </c>
      <c r="GC25" s="181" t="n">
        <f aca="false">IF(正!GC25="－","－",IF(正!GC25="…","…",IF(正!GC25="x","x",IF(誤!GC25="－","－",IF(誤!GC25="…","…",IF(誤!GC25="x","x",ROUND(正!GC25-誤!GC25,3)))))))</f>
        <v>5443.741</v>
      </c>
      <c r="GD25" s="180" t="n">
        <f aca="false">IF(正!GD25="－","－",IF(正!GD25="…","…",IF(正!GD25="x","x",IF(誤!GD25="－","－",IF(誤!GD25="…","…",IF(誤!GD25="x","x",ROUND(正!GD25-誤!GD25,3)))))))</f>
        <v>0</v>
      </c>
      <c r="GE25" s="182" t="n">
        <f aca="false">IF(正!GE25="－","－",IF(正!GE25="…","…",IF(正!GE25="x","x",IF(誤!GE25="－","－",IF(誤!GE25="…","…",IF(誤!GE25="x","x",ROUND(正!GE25-誤!GE25,3)))))))</f>
        <v>0</v>
      </c>
      <c r="GF25" s="179" t="n">
        <f aca="false">IF(正!GF25="－","－",IF(正!GF25="…","…",IF(正!GF25="x","x",IF(誤!GF25="－","－",IF(誤!GF25="…","…",IF(誤!GF25="x","x",ROUND(正!GF25-誤!GF25,3)))))))</f>
        <v>-211.743</v>
      </c>
      <c r="GG25" s="183" t="n">
        <f aca="false">IF(正!GG25="－","－",IF(正!GG25="…","…",IF(正!GG25="x","x",IF(誤!GG25="－","－",IF(誤!GG25="…","…",IF(誤!GG25="x","x",ROUND(正!GG25-誤!GG25,3)))))))</f>
        <v>-176.397</v>
      </c>
      <c r="GH25" s="183" t="n">
        <f aca="false">IF(正!GH25="－","－",IF(正!GH25="…","…",IF(正!GH25="x","x",IF(誤!GH25="－","－",IF(誤!GH25="…","…",IF(誤!GH25="x","x",ROUND(正!GH25-誤!GH25,3)))))))</f>
        <v>-247.989</v>
      </c>
      <c r="GI25" s="180" t="n">
        <f aca="false">IF(正!GI25="－","－",IF(正!GI25="…","…",IF(正!GI25="x","x",IF(誤!GI25="－","－",IF(誤!GI25="…","…",IF(誤!GI25="x","x",ROUND(正!GI25-誤!GI25,3)))))))</f>
        <v>45.739</v>
      </c>
      <c r="GJ25" s="180" t="n">
        <f aca="false">IF(正!GJ25="－","－",IF(正!GJ25="…","…",IF(正!GJ25="x","x",IF(誤!GJ25="－","－",IF(誤!GJ25="…","…",IF(誤!GJ25="x","x",ROUND(正!GJ25-誤!GJ25,3)))))))</f>
        <v>2115.056</v>
      </c>
      <c r="GK25" s="180" t="n">
        <f aca="false">IF(正!GK25="－","－",IF(正!GK25="…","…",IF(正!GK25="x","x",IF(誤!GK25="－","－",IF(誤!GK25="…","…",IF(誤!GK25="x","x",ROUND(正!GK25-誤!GK25,3)))))))</f>
        <v>0</v>
      </c>
      <c r="GL25" s="182" t="n">
        <f aca="false">IF(正!GL25="－","－",IF(正!GL25="…","…",IF(正!GL25="x","x",IF(誤!GL25="－","－",IF(誤!GL25="…","…",IF(誤!GL25="x","x",ROUND(正!GL25-誤!GL25,3)))))))</f>
        <v>-1948.153</v>
      </c>
      <c r="GM25" s="86" t="s">
        <v>74</v>
      </c>
      <c r="GN25" s="86"/>
      <c r="GO25" s="86"/>
      <c r="GP25" s="86"/>
      <c r="GQ25" s="86"/>
      <c r="GR25" s="86"/>
      <c r="GS25" s="86"/>
      <c r="GT25" s="81"/>
      <c r="GU25" s="81"/>
      <c r="GV25" s="82"/>
    </row>
    <row r="26" s="38" customFormat="true" ht="15.6" hidden="false" customHeight="true" outlineLevel="0" collapsed="false">
      <c r="A26" s="73"/>
      <c r="B26" s="74"/>
      <c r="C26" s="74"/>
      <c r="D26" s="70" t="s">
        <v>75</v>
      </c>
      <c r="E26" s="70"/>
      <c r="F26" s="70"/>
      <c r="G26" s="70"/>
      <c r="H26" s="70"/>
      <c r="I26" s="70"/>
      <c r="J26" s="70"/>
      <c r="K26" s="179" t="n">
        <f aca="false">IF(正!K26="－","－",IF(正!K26="…","…",IF(正!K26="x","x",IF(誤!K26="－","－",IF(誤!K26="…","…",IF(誤!K26="x","x",ROUND(正!K26-誤!K26,3)))))))</f>
        <v>-2522.891</v>
      </c>
      <c r="L26" s="180" t="n">
        <f aca="false">IF(正!L26="－","－",IF(正!L26="…","…",IF(正!L26="x","x",IF(誤!L26="－","－",IF(誤!L26="…","…",IF(誤!L26="x","x",ROUND(正!L26-誤!L26,3)))))))</f>
        <v>-966.807</v>
      </c>
      <c r="M26" s="180" t="n">
        <f aca="false">IF(正!M26="－","－",IF(正!M26="…","…",IF(正!M26="x","x",IF(誤!M26="－","－",IF(誤!M26="…","…",IF(誤!M26="x","x",ROUND(正!M26-誤!M26,3)))))))</f>
        <v>-587.956</v>
      </c>
      <c r="N26" s="180" t="n">
        <f aca="false">IF(正!N26="－","－",IF(正!N26="…","…",IF(正!N26="x","x",IF(誤!N26="－","－",IF(誤!N26="…","…",IF(誤!N26="x","x",ROUND(正!N26-誤!N26,3)))))))</f>
        <v>2293.821</v>
      </c>
      <c r="O26" s="181" t="n">
        <f aca="false">IF(正!O26="－","－",IF(正!O26="…","…",IF(正!O26="x","x",IF(誤!O26="－","－",IF(誤!O26="…","…",IF(誤!O26="x","x",ROUND(正!O26-誤!O26,3)))))))</f>
        <v>463.71</v>
      </c>
      <c r="P26" s="180" t="n">
        <f aca="false">IF(正!P26="－","－",IF(正!P26="…","…",IF(正!P26="x","x",IF(誤!P26="－","－",IF(誤!P26="…","…",IF(誤!P26="x","x",ROUND(正!P26-誤!P26,3)))))))</f>
        <v>-4319.224</v>
      </c>
      <c r="Q26" s="182" t="n">
        <f aca="false">IF(正!Q26="－","－",IF(正!Q26="…","…",IF(正!Q26="x","x",IF(誤!Q26="－","－",IF(誤!Q26="…","…",IF(誤!Q26="x","x",ROUND(正!Q26-誤!Q26,3)))))))</f>
        <v>593.565</v>
      </c>
      <c r="R26" s="179" t="n">
        <f aca="false">IF(正!R26="－","－",IF(正!R26="…","…",IF(正!R26="x","x",IF(誤!R26="－","－",IF(誤!R26="…","…",IF(誤!R26="x","x",ROUND(正!R26-誤!R26,3)))))))</f>
        <v>-293.24</v>
      </c>
      <c r="S26" s="183" t="n">
        <f aca="false">IF(正!S26="－","－",IF(正!S26="…","…",IF(正!S26="x","x",IF(誤!S26="－","－",IF(誤!S26="…","…",IF(誤!S26="x","x",ROUND(正!S26-誤!S26,3)))))))</f>
        <v>-32.068</v>
      </c>
      <c r="T26" s="183" t="n">
        <f aca="false">IF(正!T26="－","－",IF(正!T26="…","…",IF(正!T26="x","x",IF(誤!T26="－","－",IF(誤!T26="…","…",IF(誤!T26="x","x",ROUND(正!T26-誤!T26,3)))))))</f>
        <v>0.714</v>
      </c>
      <c r="U26" s="180" t="n">
        <f aca="false">IF(正!U26="－","－",IF(正!U26="…","…",IF(正!U26="x","x",IF(誤!U26="－","－",IF(誤!U26="…","…",IF(誤!U26="x","x",ROUND(正!U26-誤!U26,3)))))))</f>
        <v>-253.189</v>
      </c>
      <c r="V26" s="180" t="n">
        <f aca="false">IF(正!V26="－","－",IF(正!V26="…","…",IF(正!V26="x","x",IF(誤!V26="－","－",IF(誤!V26="…","…",IF(誤!V26="x","x",ROUND(正!V26-誤!V26,3)))))))</f>
        <v>-8.697</v>
      </c>
      <c r="W26" s="180" t="n">
        <f aca="false">IF(正!W26="－","－",IF(正!W26="…","…",IF(正!W26="x","x",IF(誤!W26="－","－",IF(誤!W26="…","…",IF(誤!W26="x","x",ROUND(正!W26-誤!W26,3)))))))</f>
        <v>0</v>
      </c>
      <c r="X26" s="182" t="n">
        <f aca="false">IF(正!X26="－","－",IF(正!X26="…","…",IF(正!X26="x","x",IF(誤!X26="－","－",IF(誤!X26="…","…",IF(誤!X26="x","x",ROUND(正!X26-誤!X26,3)))))))</f>
        <v>0</v>
      </c>
      <c r="Y26" s="87" t="s">
        <v>76</v>
      </c>
      <c r="Z26" s="87"/>
      <c r="AA26" s="87"/>
      <c r="AB26" s="87"/>
      <c r="AC26" s="87"/>
      <c r="AD26" s="87"/>
      <c r="AE26" s="87"/>
      <c r="AF26" s="81"/>
      <c r="AG26" s="81"/>
      <c r="AH26" s="82"/>
      <c r="AI26" s="73"/>
      <c r="AJ26" s="74"/>
      <c r="AK26" s="74"/>
      <c r="AL26" s="70" t="s">
        <v>75</v>
      </c>
      <c r="AM26" s="70"/>
      <c r="AN26" s="70"/>
      <c r="AO26" s="70"/>
      <c r="AP26" s="70"/>
      <c r="AQ26" s="70"/>
      <c r="AR26" s="70"/>
      <c r="AS26" s="179" t="n">
        <f aca="false">IF(正!AS26="－","－",IF(正!AS26="…","…",IF(正!AS26="x","x",IF(誤!AS26="－","－",IF(誤!AS26="…","…",IF(誤!AS26="x","x",ROUND(正!AS26-誤!AS26,3)))))))</f>
        <v>-296.735</v>
      </c>
      <c r="AT26" s="180" t="n">
        <f aca="false">IF(正!AT26="－","－",IF(正!AT26="…","…",IF(正!AT26="x","x",IF(誤!AT26="－","－",IF(誤!AT26="…","…",IF(誤!AT26="x","x",ROUND(正!AT26-誤!AT26,3)))))))</f>
        <v>0.599</v>
      </c>
      <c r="AU26" s="180" t="n">
        <f aca="false">IF(正!AU26="－","－",IF(正!AU26="…","…",IF(正!AU26="x","x",IF(誤!AU26="－","－",IF(誤!AU26="…","…",IF(誤!AU26="x","x",ROUND(正!AU26-誤!AU26,3)))))))</f>
        <v>-134.242</v>
      </c>
      <c r="AV26" s="180" t="n">
        <f aca="false">IF(正!AV26="－","－",IF(正!AV26="…","…",IF(正!AV26="x","x",IF(誤!AV26="－","－",IF(誤!AV26="…","…",IF(誤!AV26="x","x",ROUND(正!AV26-誤!AV26,3)))))))</f>
        <v>-29.018</v>
      </c>
      <c r="AW26" s="181" t="n">
        <f aca="false">IF(正!AW26="－","－",IF(正!AW26="…","…",IF(正!AW26="x","x",IF(誤!AW26="－","－",IF(誤!AW26="…","…",IF(誤!AW26="x","x",ROUND(正!AW26-誤!AW26,3)))))))</f>
        <v>236.987</v>
      </c>
      <c r="AX26" s="180" t="n">
        <f aca="false">IF(正!AX26="－","－",IF(正!AX26="…","…",IF(正!AX26="x","x",IF(誤!AX26="－","－",IF(誤!AX26="…","…",IF(誤!AX26="x","x",ROUND(正!AX26-誤!AX26,3)))))))</f>
        <v>-106.742</v>
      </c>
      <c r="AY26" s="182" t="n">
        <f aca="false">IF(正!AY26="－","－",IF(正!AY26="…","…",IF(正!AY26="x","x",IF(誤!AY26="－","－",IF(誤!AY26="…","…",IF(誤!AY26="x","x",ROUND(正!AY26-誤!AY26,3)))))))</f>
        <v>-264.319</v>
      </c>
      <c r="AZ26" s="179" t="n">
        <f aca="false">IF(正!AZ26="－","－",IF(正!AZ26="…","…",IF(正!AZ26="x","x",IF(誤!AZ26="－","－",IF(誤!AZ26="…","…",IF(誤!AZ26="x","x",ROUND(正!AZ26-誤!AZ26,3)))))))</f>
        <v>0</v>
      </c>
      <c r="BA26" s="183" t="n">
        <f aca="false">IF(正!BA26="－","－",IF(正!BA26="…","…",IF(正!BA26="x","x",IF(誤!BA26="－","－",IF(誤!BA26="…","…",IF(誤!BA26="x","x",ROUND(正!BA26-誤!BA26,3)))))))</f>
        <v>0</v>
      </c>
      <c r="BB26" s="183" t="n">
        <f aca="false">IF(正!BB26="－","－",IF(正!BB26="…","…",IF(正!BB26="x","x",IF(誤!BB26="－","－",IF(誤!BB26="…","…",IF(誤!BB26="x","x",ROUND(正!BB26-誤!BB26,3)))))))</f>
        <v>0</v>
      </c>
      <c r="BC26" s="180" t="n">
        <f aca="false">IF(正!BC26="－","－",IF(正!BC26="…","…",IF(正!BC26="x","x",IF(誤!BC26="－","－",IF(誤!BC26="…","…",IF(誤!BC26="x","x",ROUND(正!BC26-誤!BC26,3)))))))</f>
        <v>98.644</v>
      </c>
      <c r="BD26" s="180" t="n">
        <f aca="false">IF(正!BD26="－","－",IF(正!BD26="…","…",IF(正!BD26="x","x",IF(誤!BD26="－","－",IF(誤!BD26="…","…",IF(誤!BD26="x","x",ROUND(正!BD26-誤!BD26,3)))))))</f>
        <v>56.315</v>
      </c>
      <c r="BE26" s="180" t="n">
        <f aca="false">IF(正!BE26="－","－",IF(正!BE26="…","…",IF(正!BE26="x","x",IF(誤!BE26="－","－",IF(誤!BE26="…","…",IF(誤!BE26="x","x",ROUND(正!BE26-誤!BE26,3)))))))</f>
        <v>-126.802</v>
      </c>
      <c r="BF26" s="182" t="n">
        <f aca="false">IF(正!BF26="－","－",IF(正!BF26="…","…",IF(正!BF26="x","x",IF(誤!BF26="－","－",IF(誤!BF26="…","…",IF(誤!BF26="x","x",ROUND(正!BF26-誤!BF26,3)))))))</f>
        <v>-28.157</v>
      </c>
      <c r="BG26" s="87" t="s">
        <v>76</v>
      </c>
      <c r="BH26" s="87"/>
      <c r="BI26" s="87"/>
      <c r="BJ26" s="87"/>
      <c r="BK26" s="87"/>
      <c r="BL26" s="87"/>
      <c r="BM26" s="87"/>
      <c r="BN26" s="81"/>
      <c r="BO26" s="81"/>
      <c r="BP26" s="82"/>
      <c r="BQ26" s="73"/>
      <c r="BR26" s="74"/>
      <c r="BS26" s="74"/>
      <c r="BT26" s="70" t="s">
        <v>75</v>
      </c>
      <c r="BU26" s="70"/>
      <c r="BV26" s="70"/>
      <c r="BW26" s="70"/>
      <c r="BX26" s="70"/>
      <c r="BY26" s="70"/>
      <c r="BZ26" s="70"/>
      <c r="CA26" s="179" t="n">
        <f aca="false">IF(正!CA26="－","－",IF(正!CA26="…","…",IF(正!CA26="x","x",IF(誤!CA26="－","－",IF(誤!CA26="…","…",IF(誤!CA26="x","x",ROUND(正!CA26-誤!CA26,3)))))))</f>
        <v>-99.764</v>
      </c>
      <c r="CB26" s="180" t="n">
        <f aca="false">IF(正!CB26="－","－",IF(正!CB26="…","…",IF(正!CB26="x","x",IF(誤!CB26="－","－",IF(誤!CB26="…","…",IF(誤!CB26="x","x",ROUND(正!CB26-誤!CB26,3)))))))</f>
        <v>-21.075</v>
      </c>
      <c r="CC26" s="180" t="n">
        <f aca="false">IF(正!CC26="－","－",IF(正!CC26="…","…",IF(正!CC26="x","x",IF(誤!CC26="－","－",IF(誤!CC26="…","…",IF(誤!CC26="x","x",ROUND(正!CC26-誤!CC26,3)))))))</f>
        <v>104.394</v>
      </c>
      <c r="CD26" s="180" t="n">
        <f aca="false">IF(正!CD26="－","－",IF(正!CD26="…","…",IF(正!CD26="x","x",IF(誤!CD26="－","－",IF(誤!CD26="…","…",IF(誤!CD26="x","x",ROUND(正!CD26-誤!CD26,3)))))))</f>
        <v>-6.288</v>
      </c>
      <c r="CE26" s="181" t="n">
        <f aca="false">IF(正!CE26="－","－",IF(正!CE26="…","…",IF(正!CE26="x","x",IF(誤!CE26="－","－",IF(誤!CE26="…","…",IF(誤!CE26="x","x",ROUND(正!CE26-誤!CE26,3)))))))</f>
        <v>-947.018</v>
      </c>
      <c r="CF26" s="180" t="n">
        <f aca="false">IF(正!CF26="－","－",IF(正!CF26="…","…",IF(正!CF26="x","x",IF(誤!CF26="－","－",IF(誤!CF26="…","…",IF(誤!CF26="x","x",ROUND(正!CF26-誤!CF26,3)))))))</f>
        <v>-176.654</v>
      </c>
      <c r="CG26" s="182" t="n">
        <f aca="false">IF(正!CG26="－","－",IF(正!CG26="…","…",IF(正!CG26="x","x",IF(誤!CG26="－","－",IF(誤!CG26="…","…",IF(誤!CG26="x","x",ROUND(正!CG26-誤!CG26,3)))))))</f>
        <v>946.876</v>
      </c>
      <c r="CH26" s="179" t="n">
        <f aca="false">IF(正!CH26="－","－",IF(正!CH26="…","…",IF(正!CH26="x","x",IF(誤!CH26="－","－",IF(誤!CH26="…","…",IF(誤!CH26="x","x",ROUND(正!CH26-誤!CH26,3)))))))</f>
        <v>-1394.345</v>
      </c>
      <c r="CI26" s="183" t="n">
        <f aca="false">IF(正!CI26="－","－",IF(正!CI26="…","…",IF(正!CI26="x","x",IF(誤!CI26="－","－",IF(誤!CI26="…","…",IF(誤!CI26="x","x",ROUND(正!CI26-誤!CI26,3)))))))</f>
        <v>-709.435</v>
      </c>
      <c r="CJ26" s="183" t="n">
        <f aca="false">IF(正!CJ26="－","－",IF(正!CJ26="…","…",IF(正!CJ26="x","x",IF(誤!CJ26="－","－",IF(誤!CJ26="…","…",IF(誤!CJ26="x","x",ROUND(正!CJ26-誤!CJ26,3)))))))</f>
        <v>-477.893</v>
      </c>
      <c r="CK26" s="180" t="n">
        <f aca="false">IF(正!CK26="－","－",IF(正!CK26="…","…",IF(正!CK26="x","x",IF(誤!CK26="－","－",IF(誤!CK26="…","…",IF(誤!CK26="x","x",ROUND(正!CK26-誤!CK26,3)))))))</f>
        <v>-200.921</v>
      </c>
      <c r="CL26" s="180" t="n">
        <f aca="false">IF(正!CL26="－","－",IF(正!CL26="…","…",IF(正!CL26="x","x",IF(誤!CL26="－","－",IF(誤!CL26="…","…",IF(誤!CL26="x","x",ROUND(正!CL26-誤!CL26,3)))))))</f>
        <v>89.52</v>
      </c>
      <c r="CM26" s="180" t="n">
        <f aca="false">IF(正!CM26="－","－",IF(正!CM26="…","…",IF(正!CM26="x","x",IF(誤!CM26="－","－",IF(誤!CM26="…","…",IF(誤!CM26="x","x",ROUND(正!CM26-誤!CM26,3)))))))</f>
        <v>-95.615</v>
      </c>
      <c r="CN26" s="182" t="n">
        <f aca="false">IF(正!CN26="－","－",IF(正!CN26="…","…",IF(正!CN26="x","x",IF(誤!CN26="－","－",IF(誤!CN26="…","…",IF(誤!CN26="x","x",ROUND(正!CN26-誤!CN26,3)))))))</f>
        <v>0</v>
      </c>
      <c r="CO26" s="87" t="s">
        <v>76</v>
      </c>
      <c r="CP26" s="87"/>
      <c r="CQ26" s="87"/>
      <c r="CR26" s="87"/>
      <c r="CS26" s="87"/>
      <c r="CT26" s="87"/>
      <c r="CU26" s="87"/>
      <c r="CV26" s="81"/>
      <c r="CW26" s="81"/>
      <c r="CX26" s="82"/>
      <c r="CY26" s="73"/>
      <c r="CZ26" s="74"/>
      <c r="DA26" s="74"/>
      <c r="DB26" s="70" t="s">
        <v>75</v>
      </c>
      <c r="DC26" s="70"/>
      <c r="DD26" s="70"/>
      <c r="DE26" s="70"/>
      <c r="DF26" s="70"/>
      <c r="DG26" s="70"/>
      <c r="DH26" s="70"/>
      <c r="DI26" s="179" t="n">
        <f aca="false">IF(正!DI26="－","－",IF(正!DI26="…","…",IF(正!DI26="x","x",IF(誤!DI26="－","－",IF(誤!DI26="…","…",IF(誤!DI26="x","x",ROUND(正!DI26-誤!DI26,3)))))))</f>
        <v>0</v>
      </c>
      <c r="DJ26" s="180" t="n">
        <f aca="false">IF(正!DJ26="－","－",IF(正!DJ26="…","…",IF(正!DJ26="x","x",IF(誤!DJ26="－","－",IF(誤!DJ26="…","…",IF(誤!DJ26="x","x",ROUND(正!DJ26-誤!DJ26,3)))))))</f>
        <v>1.395</v>
      </c>
      <c r="DK26" s="180" t="n">
        <f aca="false">IF(正!DK26="－","－",IF(正!DK26="…","…",IF(正!DK26="x","x",IF(誤!DK26="－","－",IF(誤!DK26="…","…",IF(誤!DK26="x","x",ROUND(正!DK26-誤!DK26,3)))))))</f>
        <v>3.474</v>
      </c>
      <c r="DL26" s="180" t="n">
        <f aca="false">IF(正!DL26="－","－",IF(正!DL26="…","…",IF(正!DL26="x","x",IF(誤!DL26="－","－",IF(誤!DL26="…","…",IF(誤!DL26="x","x",ROUND(正!DL26-誤!DL26,3)))))))</f>
        <v>-10.782</v>
      </c>
      <c r="DM26" s="181" t="n">
        <f aca="false">IF(正!DM26="－","－",IF(正!DM26="…","…",IF(正!DM26="x","x",IF(誤!DM26="－","－",IF(誤!DM26="…","…",IF(誤!DM26="x","x",ROUND(正!DM26-誤!DM26,3)))))))</f>
        <v>5.913</v>
      </c>
      <c r="DN26" s="180" t="n">
        <f aca="false">IF(正!DN26="－","－",IF(正!DN26="…","…",IF(正!DN26="x","x",IF(誤!DN26="－","－",IF(誤!DN26="…","…",IF(誤!DN26="x","x",ROUND(正!DN26-誤!DN26,3)))))))</f>
        <v>0</v>
      </c>
      <c r="DO26" s="182" t="n">
        <f aca="false">IF(正!DO26="－","－",IF(正!DO26="…","…",IF(正!DO26="x","x",IF(誤!DO26="－","－",IF(誤!DO26="…","…",IF(誤!DO26="x","x",ROUND(正!DO26-誤!DO26,3)))))))</f>
        <v>0</v>
      </c>
      <c r="DP26" s="179" t="n">
        <f aca="false">IF(正!DP26="－","－",IF(正!DP26="…","…",IF(正!DP26="x","x",IF(誤!DP26="－","－",IF(誤!DP26="…","…",IF(誤!DP26="x","x",ROUND(正!DP26-誤!DP26,3)))))))</f>
        <v>0</v>
      </c>
      <c r="DQ26" s="183" t="n">
        <f aca="false">IF(正!DQ26="－","－",IF(正!DQ26="…","…",IF(正!DQ26="x","x",IF(誤!DQ26="－","－",IF(誤!DQ26="…","…",IF(誤!DQ26="x","x",ROUND(正!DQ26-誤!DQ26,3)))))))</f>
        <v>0</v>
      </c>
      <c r="DR26" s="183" t="n">
        <f aca="false">IF(正!DR26="－","－",IF(正!DR26="…","…",IF(正!DR26="x","x",IF(誤!DR26="－","－",IF(誤!DR26="…","…",IF(誤!DR26="x","x",ROUND(正!DR26-誤!DR26,3)))))))</f>
        <v>0</v>
      </c>
      <c r="DS26" s="180" t="n">
        <f aca="false">IF(正!DS26="－","－",IF(正!DS26="…","…",IF(正!DS26="x","x",IF(誤!DS26="－","－",IF(誤!DS26="…","…",IF(誤!DS26="x","x",ROUND(正!DS26-誤!DS26,3)))))))</f>
        <v>3813.411</v>
      </c>
      <c r="DT26" s="180" t="n">
        <f aca="false">IF(正!DT26="－","－",IF(正!DT26="…","…",IF(正!DT26="x","x",IF(誤!DT26="－","－",IF(誤!DT26="…","…",IF(誤!DT26="x","x",ROUND(正!DT26-誤!DT26,3)))))))</f>
        <v>0</v>
      </c>
      <c r="DU26" s="180" t="n">
        <f aca="false">IF(正!DU26="－","－",IF(正!DU26="…","…",IF(正!DU26="x","x",IF(誤!DU26="－","－",IF(誤!DU26="…","…",IF(誤!DU26="x","x",ROUND(正!DU26-誤!DU26,3)))))))</f>
        <v>-3813.411</v>
      </c>
      <c r="DV26" s="182" t="n">
        <f aca="false">IF(正!DV26="－","－",IF(正!DV26="…","…",IF(正!DV26="x","x",IF(誤!DV26="－","－",IF(誤!DV26="…","…",IF(誤!DV26="x","x",ROUND(正!DV26-誤!DV26,3)))))))</f>
        <v>0</v>
      </c>
      <c r="DW26" s="87" t="s">
        <v>76</v>
      </c>
      <c r="DX26" s="87"/>
      <c r="DY26" s="87"/>
      <c r="DZ26" s="87"/>
      <c r="EA26" s="87"/>
      <c r="EB26" s="87"/>
      <c r="EC26" s="87"/>
      <c r="ED26" s="81"/>
      <c r="EE26" s="81"/>
      <c r="EF26" s="82"/>
      <c r="EG26" s="73"/>
      <c r="EH26" s="74"/>
      <c r="EI26" s="74"/>
      <c r="EJ26" s="70" t="s">
        <v>75</v>
      </c>
      <c r="EK26" s="70"/>
      <c r="EL26" s="70"/>
      <c r="EM26" s="70"/>
      <c r="EN26" s="70"/>
      <c r="EO26" s="70"/>
      <c r="EP26" s="70"/>
      <c r="EQ26" s="179" t="n">
        <f aca="false">IF(正!EQ26="－","－",IF(正!EQ26="…","…",IF(正!EQ26="x","x",IF(誤!EQ26="－","－",IF(誤!EQ26="…","…",IF(誤!EQ26="x","x",ROUND(正!EQ26-誤!EQ26,3)))))))</f>
        <v>-441.882</v>
      </c>
      <c r="ER26" s="180" t="n">
        <f aca="false">IF(正!ER26="－","－",IF(正!ER26="…","…",IF(正!ER26="x","x",IF(誤!ER26="－","－",IF(誤!ER26="…","…",IF(誤!ER26="x","x",ROUND(正!ER26-誤!ER26,3)))))))</f>
        <v>-1.927</v>
      </c>
      <c r="ES26" s="180" t="n">
        <f aca="false">IF(正!ES26="－","－",IF(正!ES26="…","…",IF(正!ES26="x","x",IF(誤!ES26="－","－",IF(誤!ES26="…","…",IF(誤!ES26="x","x",ROUND(正!ES26-誤!ES26,3)))))))</f>
        <v>-117.652</v>
      </c>
      <c r="ET26" s="180" t="n">
        <f aca="false">IF(正!ET26="－","－",IF(正!ET26="…","…",IF(正!ET26="x","x",IF(誤!ET26="－","－",IF(誤!ET26="…","…",IF(誤!ET26="x","x",ROUND(正!ET26-誤!ET26,3)))))))</f>
        <v>-294.883</v>
      </c>
      <c r="EU26" s="181" t="n">
        <f aca="false">IF(正!EU26="－","－",IF(正!EU26="…","…",IF(正!EU26="x","x",IF(誤!EU26="－","－",IF(誤!EU26="…","…",IF(誤!EU26="x","x",ROUND(正!EU26-誤!EU26,3)))))))</f>
        <v>-27.421</v>
      </c>
      <c r="EV26" s="180" t="n">
        <f aca="false">IF(正!EV26="－","－",IF(正!EV26="…","…",IF(正!EV26="x","x",IF(誤!EV26="－","－",IF(誤!EV26="…","…",IF(誤!EV26="x","x",ROUND(正!EV26-誤!EV26,3)))))))</f>
        <v>0</v>
      </c>
      <c r="EW26" s="182" t="n">
        <f aca="false">IF(正!EW26="－","－",IF(正!EW26="…","…",IF(正!EW26="x","x",IF(誤!EW26="－","－",IF(誤!EW26="…","…",IF(誤!EW26="x","x",ROUND(正!EW26-誤!EW26,3)))))))</f>
        <v>0</v>
      </c>
      <c r="EX26" s="179" t="n">
        <f aca="false">IF(正!EX26="－","－",IF(正!EX26="…","…",IF(正!EX26="x","x",IF(誤!EX26="－","－",IF(誤!EX26="…","…",IF(誤!EX26="x","x",ROUND(正!EX26-誤!EX26,3)))))))</f>
        <v>0</v>
      </c>
      <c r="EY26" s="183" t="n">
        <f aca="false">IF(正!EY26="－","－",IF(正!EY26="…","…",IF(正!EY26="x","x",IF(誤!EY26="－","－",IF(誤!EY26="…","…",IF(誤!EY26="x","x",ROUND(正!EY26-誤!EY26,3)))))))</f>
        <v>-20.025</v>
      </c>
      <c r="EZ26" s="183" t="n">
        <f aca="false">IF(正!EZ26="－","－",IF(正!EZ26="…","…",IF(正!EZ26="x","x",IF(誤!EZ26="－","－",IF(誤!EZ26="…","…",IF(誤!EZ26="x","x",ROUND(正!EZ26-誤!EZ26,3)))))))</f>
        <v>20.025</v>
      </c>
      <c r="FA26" s="180" t="n">
        <f aca="false">IF(正!FA26="－","－",IF(正!FA26="…","…",IF(正!FA26="x","x",IF(誤!FA26="－","－",IF(誤!FA26="…","…",IF(誤!FA26="x","x",ROUND(正!FA26-誤!FA26,3)))))))</f>
        <v>0</v>
      </c>
      <c r="FB26" s="180" t="n">
        <f aca="false">IF(正!FB26="－","－",IF(正!FB26="…","…",IF(正!FB26="x","x",IF(誤!FB26="－","－",IF(誤!FB26="…","…",IF(誤!FB26="x","x",ROUND(正!FB26-誤!FB26,3)))))))</f>
        <v>0</v>
      </c>
      <c r="FC26" s="180" t="n">
        <f aca="false">IF(正!FC26="－","－",IF(正!FC26="…","…",IF(正!FC26="x","x",IF(誤!FC26="－","－",IF(誤!FC26="…","…",IF(誤!FC26="x","x",ROUND(正!FC26-誤!FC26,3)))))))</f>
        <v>0</v>
      </c>
      <c r="FD26" s="182" t="str">
        <f aca="false">IF(正!FD26="－","－",IF(正!FD26="…","…",IF(正!FD26="x","x",IF(誤!FD26="－","－",IF(誤!FD26="…","…",IF(誤!FD26="x","x",ROUND(正!FD26-誤!FD26,3)))))))</f>
        <v>－</v>
      </c>
      <c r="FE26" s="87" t="s">
        <v>76</v>
      </c>
      <c r="FF26" s="87"/>
      <c r="FG26" s="87"/>
      <c r="FH26" s="87"/>
      <c r="FI26" s="87"/>
      <c r="FJ26" s="87"/>
      <c r="FK26" s="87"/>
      <c r="FL26" s="81"/>
      <c r="FM26" s="81"/>
      <c r="FN26" s="82"/>
      <c r="FO26" s="73"/>
      <c r="FP26" s="74"/>
      <c r="FQ26" s="74"/>
      <c r="FR26" s="70" t="s">
        <v>75</v>
      </c>
      <c r="FS26" s="70"/>
      <c r="FT26" s="70"/>
      <c r="FU26" s="70"/>
      <c r="FV26" s="70"/>
      <c r="FW26" s="70"/>
      <c r="FX26" s="70"/>
      <c r="FY26" s="179" t="n">
        <f aca="false">IF(正!FY26="－","－",IF(正!FY26="…","…",IF(正!FY26="x","x",IF(誤!FY26="－","－",IF(誤!FY26="…","…",IF(誤!FY26="x","x",ROUND(正!FY26-誤!FY26,3)))))))</f>
        <v>0</v>
      </c>
      <c r="FZ26" s="180" t="n">
        <f aca="false">IF(正!FZ26="－","－",IF(正!FZ26="…","…",IF(正!FZ26="x","x",IF(誤!FZ26="－","－",IF(誤!FZ26="…","…",IF(誤!FZ26="x","x",ROUND(正!FZ26-誤!FZ26,3)))))))</f>
        <v>-147.545</v>
      </c>
      <c r="GA26" s="180" t="n">
        <f aca="false">IF(正!GA26="－","－",IF(正!GA26="…","…",IF(正!GA26="x","x",IF(誤!GA26="－","－",IF(誤!GA26="…","…",IF(誤!GA26="x","x",ROUND(正!GA26-誤!GA26,3)))))))</f>
        <v>24.571</v>
      </c>
      <c r="GB26" s="180" t="n">
        <f aca="false">IF(正!GB26="－","－",IF(正!GB26="…","…",IF(正!GB26="x","x",IF(誤!GB26="－","－",IF(誤!GB26="…","…",IF(誤!GB26="x","x",ROUND(正!GB26-誤!GB26,3)))))))</f>
        <v>-881.935</v>
      </c>
      <c r="GC26" s="181" t="n">
        <f aca="false">IF(正!GC26="－","－",IF(正!GC26="…","…",IF(正!GC26="x","x",IF(誤!GC26="－","－",IF(誤!GC26="…","…",IF(誤!GC26="x","x",ROUND(正!GC26-誤!GC26,3)))))))</f>
        <v>1004.909</v>
      </c>
      <c r="GD26" s="180" t="n">
        <f aca="false">IF(正!GD26="－","－",IF(正!GD26="…","…",IF(正!GD26="x","x",IF(誤!GD26="－","－",IF(誤!GD26="…","…",IF(誤!GD26="x","x",ROUND(正!GD26-誤!GD26,3)))))))</f>
        <v>0</v>
      </c>
      <c r="GE26" s="182" t="n">
        <f aca="false">IF(正!GE26="－","－",IF(正!GE26="…","…",IF(正!GE26="x","x",IF(誤!GE26="－","－",IF(誤!GE26="…","…",IF(誤!GE26="x","x",ROUND(正!GE26-誤!GE26,3)))))))</f>
        <v>0</v>
      </c>
      <c r="GF26" s="179" t="n">
        <f aca="false">IF(正!GF26="－","－",IF(正!GF26="…","…",IF(正!GF26="x","x",IF(誤!GF26="－","－",IF(誤!GF26="…","…",IF(誤!GF26="x","x",ROUND(正!GF26-誤!GF26,3)))))))</f>
        <v>3.076</v>
      </c>
      <c r="GG26" s="183" t="n">
        <f aca="false">IF(正!GG26="－","－",IF(正!GG26="…","…",IF(正!GG26="x","x",IF(誤!GG26="－","－",IF(誤!GG26="…","…",IF(誤!GG26="x","x",ROUND(正!GG26-誤!GG26,3)))))))</f>
        <v>-36.725</v>
      </c>
      <c r="GH26" s="183" t="n">
        <f aca="false">IF(正!GH26="－","－",IF(正!GH26="…","…",IF(正!GH26="x","x",IF(誤!GH26="－","－",IF(誤!GH26="…","…",IF(誤!GH26="x","x",ROUND(正!GH26-誤!GH26,3)))))))</f>
        <v>-11.347</v>
      </c>
      <c r="GI26" s="180" t="n">
        <f aca="false">IF(正!GI26="－","－",IF(正!GI26="…","…",IF(正!GI26="x","x",IF(誤!GI26="－","－",IF(誤!GI26="…","…",IF(誤!GI26="x","x",ROUND(正!GI26-誤!GI26,3)))))))</f>
        <v>58.78</v>
      </c>
      <c r="GJ26" s="180" t="n">
        <f aca="false">IF(正!GJ26="－","－",IF(正!GJ26="…","…",IF(正!GJ26="x","x",IF(誤!GJ26="－","－",IF(誤!GJ26="…","…",IF(誤!GJ26="x","x",ROUND(正!GJ26-誤!GJ26,3)))))))</f>
        <v>53.202</v>
      </c>
      <c r="GK26" s="180" t="n">
        <f aca="false">IF(正!GK26="－","－",IF(正!GK26="…","…",IF(正!GK26="x","x",IF(誤!GK26="－","－",IF(誤!GK26="…","…",IF(誤!GK26="x","x",ROUND(正!GK26-誤!GK26,3)))))))</f>
        <v>0</v>
      </c>
      <c r="GL26" s="182" t="n">
        <f aca="false">IF(正!GL26="－","－",IF(正!GL26="…","…",IF(正!GL26="x","x",IF(誤!GL26="－","－",IF(誤!GL26="…","…",IF(誤!GL26="x","x",ROUND(正!GL26-誤!GL26,3)))))))</f>
        <v>-60.835</v>
      </c>
      <c r="GM26" s="87" t="s">
        <v>76</v>
      </c>
      <c r="GN26" s="87"/>
      <c r="GO26" s="87"/>
      <c r="GP26" s="87"/>
      <c r="GQ26" s="87"/>
      <c r="GR26" s="87"/>
      <c r="GS26" s="87"/>
      <c r="GT26" s="81"/>
      <c r="GU26" s="81"/>
      <c r="GV26" s="82"/>
    </row>
    <row r="27" s="38" customFormat="true" ht="15.6" hidden="false" customHeight="true" outlineLevel="0" collapsed="false">
      <c r="A27" s="73"/>
      <c r="B27" s="74"/>
      <c r="C27" s="74"/>
      <c r="D27" s="70" t="s">
        <v>77</v>
      </c>
      <c r="E27" s="70"/>
      <c r="F27" s="70"/>
      <c r="G27" s="70"/>
      <c r="H27" s="70"/>
      <c r="I27" s="70"/>
      <c r="J27" s="70"/>
      <c r="K27" s="179" t="n">
        <f aca="false">IF(正!K27="－","－",IF(正!K27="…","…",IF(正!K27="x","x",IF(誤!K27="－","－",IF(誤!K27="…","…",IF(誤!K27="x","x",ROUND(正!K27-誤!K27,3)))))))</f>
        <v>-47745.655</v>
      </c>
      <c r="L27" s="180" t="n">
        <f aca="false">IF(正!L27="－","－",IF(正!L27="…","…",IF(正!L27="x","x",IF(誤!L27="－","－",IF(誤!L27="…","…",IF(誤!L27="x","x",ROUND(正!L27-誤!L27,3)))))))</f>
        <v>-31491.035</v>
      </c>
      <c r="M27" s="180" t="n">
        <f aca="false">IF(正!M27="－","－",IF(正!M27="…","…",IF(正!M27="x","x",IF(誤!M27="－","－",IF(誤!M27="…","…",IF(誤!M27="x","x",ROUND(正!M27-誤!M27,3)))))))</f>
        <v>-20431.071</v>
      </c>
      <c r="N27" s="180" t="n">
        <f aca="false">IF(正!N27="－","－",IF(正!N27="…","…",IF(正!N27="x","x",IF(誤!N27="－","－",IF(誤!N27="…","…",IF(誤!N27="x","x",ROUND(正!N27-誤!N27,3)))))))</f>
        <v>-50854.058</v>
      </c>
      <c r="O27" s="181" t="n">
        <f aca="false">IF(正!O27="－","－",IF(正!O27="…","…",IF(正!O27="x","x",IF(誤!O27="－","－",IF(誤!O27="…","…",IF(誤!O27="x","x",ROUND(正!O27-誤!O27,3)))))))</f>
        <v>31727.622</v>
      </c>
      <c r="P27" s="180" t="n">
        <f aca="false">IF(正!P27="－","－",IF(正!P27="…","…",IF(正!P27="x","x",IF(誤!P27="－","－",IF(誤!P27="…","…",IF(誤!P27="x","x",ROUND(正!P27-誤!P27,3)))))))</f>
        <v>-3760.612</v>
      </c>
      <c r="Q27" s="182" t="n">
        <f aca="false">IF(正!Q27="－","－",IF(正!Q27="…","…",IF(正!Q27="x","x",IF(誤!Q27="－","－",IF(誤!Q27="…","…",IF(誤!Q27="x","x",ROUND(正!Q27-誤!Q27,3)))))))</f>
        <v>27063.498</v>
      </c>
      <c r="R27" s="179" t="n">
        <f aca="false">IF(正!R27="－","－",IF(正!R27="…","…",IF(正!R27="x","x",IF(誤!R27="－","－",IF(誤!R27="…","…",IF(誤!R27="x","x",ROUND(正!R27-誤!R27,3)))))))</f>
        <v>-4868.776</v>
      </c>
      <c r="S27" s="183" t="n">
        <f aca="false">IF(正!S27="－","－",IF(正!S27="…","…",IF(正!S27="x","x",IF(誤!S27="－","－",IF(誤!S27="…","…",IF(誤!S27="x","x",ROUND(正!S27-誤!S27,3)))))))</f>
        <v>-2238.654</v>
      </c>
      <c r="T27" s="183" t="n">
        <f aca="false">IF(正!T27="－","－",IF(正!T27="…","…",IF(正!T27="x","x",IF(誤!T27="－","－",IF(誤!T27="…","…",IF(誤!T27="x","x",ROUND(正!T27-誤!T27,3)))))))</f>
        <v>73.743</v>
      </c>
      <c r="U27" s="180" t="n">
        <f aca="false">IF(正!U27="－","－",IF(正!U27="…","…",IF(正!U27="x","x",IF(誤!U27="－","－",IF(誤!U27="…","…",IF(誤!U27="x","x",ROUND(正!U27-誤!U27,3)))))))</f>
        <v>-2390.507</v>
      </c>
      <c r="V27" s="180" t="n">
        <f aca="false">IF(正!V27="－","－",IF(正!V27="…","…",IF(正!V27="x","x",IF(誤!V27="－","－",IF(誤!V27="…","…",IF(誤!V27="x","x",ROUND(正!V27-誤!V27,3)))))))</f>
        <v>-313.357</v>
      </c>
      <c r="W27" s="180" t="n">
        <f aca="false">IF(正!W27="－","－",IF(正!W27="…","…",IF(正!W27="x","x",IF(誤!W27="－","－",IF(誤!W27="…","…",IF(誤!W27="x","x",ROUND(正!W27-誤!W27,3)))))))</f>
        <v>0</v>
      </c>
      <c r="X27" s="182" t="n">
        <f aca="false">IF(正!X27="－","－",IF(正!X27="…","…",IF(正!X27="x","x",IF(誤!X27="－","－",IF(誤!X27="…","…",IF(誤!X27="x","x",ROUND(正!X27-誤!X27,3)))))))</f>
        <v>0</v>
      </c>
      <c r="Y27" s="80" t="s">
        <v>78</v>
      </c>
      <c r="Z27" s="80"/>
      <c r="AA27" s="80"/>
      <c r="AB27" s="80"/>
      <c r="AC27" s="80"/>
      <c r="AD27" s="80"/>
      <c r="AE27" s="80"/>
      <c r="AF27" s="81"/>
      <c r="AG27" s="81"/>
      <c r="AH27" s="82"/>
      <c r="AI27" s="73"/>
      <c r="AJ27" s="74"/>
      <c r="AK27" s="74"/>
      <c r="AL27" s="70" t="s">
        <v>77</v>
      </c>
      <c r="AM27" s="70"/>
      <c r="AN27" s="70"/>
      <c r="AO27" s="70"/>
      <c r="AP27" s="70"/>
      <c r="AQ27" s="70"/>
      <c r="AR27" s="70"/>
      <c r="AS27" s="179" t="n">
        <f aca="false">IF(正!AS27="－","－",IF(正!AS27="…","…",IF(正!AS27="x","x",IF(誤!AS27="－","－",IF(誤!AS27="…","…",IF(誤!AS27="x","x",ROUND(正!AS27-誤!AS27,3)))))))</f>
        <v>12228.576</v>
      </c>
      <c r="AT27" s="180" t="n">
        <f aca="false">IF(正!AT27="－","－",IF(正!AT27="…","…",IF(正!AT27="x","x",IF(誤!AT27="－","－",IF(誤!AT27="…","…",IF(誤!AT27="x","x",ROUND(正!AT27-誤!AT27,3)))))))</f>
        <v>13.213</v>
      </c>
      <c r="AU27" s="180" t="n">
        <f aca="false">IF(正!AU27="－","－",IF(正!AU27="…","…",IF(正!AU27="x","x",IF(誤!AU27="－","－",IF(誤!AU27="…","…",IF(誤!AU27="x","x",ROUND(正!AU27-誤!AU27,3)))))))</f>
        <v>-2053.723</v>
      </c>
      <c r="AV27" s="180" t="n">
        <f aca="false">IF(正!AV27="－","－",IF(正!AV27="…","…",IF(正!AV27="x","x",IF(誤!AV27="－","－",IF(誤!AV27="…","…",IF(誤!AV27="x","x",ROUND(正!AV27-誤!AV27,3)))))))</f>
        <v>-496.515</v>
      </c>
      <c r="AW27" s="181" t="n">
        <f aca="false">IF(正!AW27="－","－",IF(正!AW27="…","…",IF(正!AW27="x","x",IF(誤!AW27="－","－",IF(誤!AW27="…","…",IF(誤!AW27="x","x",ROUND(正!AW27-誤!AW27,3)))))))</f>
        <v>8502.679</v>
      </c>
      <c r="AX27" s="180" t="n">
        <f aca="false">IF(正!AX27="－","－",IF(正!AX27="…","…",IF(正!AX27="x","x",IF(誤!AX27="－","－",IF(誤!AX27="…","…",IF(誤!AX27="x","x",ROUND(正!AX27-誤!AX27,3)))))))</f>
        <v>10645.632</v>
      </c>
      <c r="AY27" s="182" t="n">
        <f aca="false">IF(正!AY27="－","－",IF(正!AY27="…","…",IF(正!AY27="x","x",IF(誤!AY27="－","－",IF(誤!AY27="…","…",IF(誤!AY27="x","x",ROUND(正!AY27-誤!AY27,3)))))))</f>
        <v>-4382.71</v>
      </c>
      <c r="AZ27" s="179" t="n">
        <f aca="false">IF(正!AZ27="－","－",IF(正!AZ27="…","…",IF(正!AZ27="x","x",IF(誤!AZ27="－","－",IF(誤!AZ27="…","…",IF(誤!AZ27="x","x",ROUND(正!AZ27-誤!AZ27,3)))))))</f>
        <v>0</v>
      </c>
      <c r="BA27" s="183" t="n">
        <f aca="false">IF(正!BA27="－","－",IF(正!BA27="…","…",IF(正!BA27="x","x",IF(誤!BA27="－","－",IF(誤!BA27="…","…",IF(誤!BA27="x","x",ROUND(正!BA27-誤!BA27,3)))))))</f>
        <v>0</v>
      </c>
      <c r="BB27" s="183" t="n">
        <f aca="false">IF(正!BB27="－","－",IF(正!BB27="…","…",IF(正!BB27="x","x",IF(誤!BB27="－","－",IF(誤!BB27="…","…",IF(誤!BB27="x","x",ROUND(正!BB27-誤!BB27,3)))))))</f>
        <v>0</v>
      </c>
      <c r="BC27" s="180" t="n">
        <f aca="false">IF(正!BC27="－","－",IF(正!BC27="…","…",IF(正!BC27="x","x",IF(誤!BC27="－","－",IF(誤!BC27="…","…",IF(誤!BC27="x","x",ROUND(正!BC27-誤!BC27,3)))))))</f>
        <v>238.839</v>
      </c>
      <c r="BD27" s="180" t="n">
        <f aca="false">IF(正!BD27="－","－",IF(正!BD27="…","…",IF(正!BD27="x","x",IF(誤!BD27="－","－",IF(誤!BD27="…","…",IF(誤!BD27="x","x",ROUND(正!BD27-誤!BD27,3)))))))</f>
        <v>1573.511</v>
      </c>
      <c r="BE27" s="180" t="n">
        <f aca="false">IF(正!BE27="－","－",IF(正!BE27="…","…",IF(正!BE27="x","x",IF(誤!BE27="－","－",IF(誤!BE27="…","…",IF(誤!BE27="x","x",ROUND(正!BE27-誤!BE27,3)))))))</f>
        <v>-1025.594</v>
      </c>
      <c r="BF27" s="182" t="n">
        <f aca="false">IF(正!BF27="－","－",IF(正!BF27="…","…",IF(正!BF27="x","x",IF(誤!BF27="－","－",IF(誤!BF27="…","…",IF(誤!BF27="x","x",ROUND(正!BF27-誤!BF27,3)))))))</f>
        <v>-786.756</v>
      </c>
      <c r="BG27" s="80" t="s">
        <v>78</v>
      </c>
      <c r="BH27" s="80"/>
      <c r="BI27" s="80"/>
      <c r="BJ27" s="80"/>
      <c r="BK27" s="80"/>
      <c r="BL27" s="80"/>
      <c r="BM27" s="80"/>
      <c r="BN27" s="81"/>
      <c r="BO27" s="81"/>
      <c r="BP27" s="82"/>
      <c r="BQ27" s="73"/>
      <c r="BR27" s="74"/>
      <c r="BS27" s="74"/>
      <c r="BT27" s="70" t="s">
        <v>77</v>
      </c>
      <c r="BU27" s="70"/>
      <c r="BV27" s="70"/>
      <c r="BW27" s="70"/>
      <c r="BX27" s="70"/>
      <c r="BY27" s="70"/>
      <c r="BZ27" s="70"/>
      <c r="CA27" s="179" t="n">
        <f aca="false">IF(正!CA27="－","－",IF(正!CA27="…","…",IF(正!CA27="x","x",IF(誤!CA27="－","－",IF(誤!CA27="…","…",IF(誤!CA27="x","x",ROUND(正!CA27-誤!CA27,3)))))))</f>
        <v>-555.601</v>
      </c>
      <c r="CB27" s="180" t="n">
        <f aca="false">IF(正!CB27="－","－",IF(正!CB27="…","…",IF(正!CB27="x","x",IF(誤!CB27="－","－",IF(誤!CB27="…","…",IF(誤!CB27="x","x",ROUND(正!CB27-誤!CB27,3)))))))</f>
        <v>-274.393</v>
      </c>
      <c r="CC27" s="180" t="n">
        <f aca="false">IF(正!CC27="－","－",IF(正!CC27="…","…",IF(正!CC27="x","x",IF(誤!CC27="－","－",IF(誤!CC27="…","…",IF(誤!CC27="x","x",ROUND(正!CC27-誤!CC27,3)))))))</f>
        <v>1101.987</v>
      </c>
      <c r="CD27" s="180" t="n">
        <f aca="false">IF(正!CD27="－","－",IF(正!CD27="…","…",IF(正!CD27="x","x",IF(誤!CD27="－","－",IF(誤!CD27="…","…",IF(誤!CD27="x","x",ROUND(正!CD27-誤!CD27,3)))))))</f>
        <v>818.994</v>
      </c>
      <c r="CE27" s="181" t="n">
        <f aca="false">IF(正!CE27="－","－",IF(正!CE27="…","…",IF(正!CE27="x","x",IF(誤!CE27="－","－",IF(誤!CE27="…","…",IF(誤!CE27="x","x",ROUND(正!CE27-誤!CE27,3)))))))</f>
        <v>-10614.993</v>
      </c>
      <c r="CF27" s="180" t="n">
        <f aca="false">IF(正!CF27="－","－",IF(正!CF27="…","…",IF(正!CF27="x","x",IF(誤!CF27="－","－",IF(誤!CF27="…","…",IF(誤!CF27="x","x",ROUND(正!CF27-誤!CF27,3)))))))</f>
        <v>-1557.677</v>
      </c>
      <c r="CG27" s="182" t="n">
        <f aca="false">IF(正!CG27="－","－",IF(正!CG27="…","…",IF(正!CG27="x","x",IF(誤!CG27="－","－",IF(誤!CG27="…","…",IF(誤!CG27="x","x",ROUND(正!CG27-誤!CG27,3)))))))</f>
        <v>9970.481</v>
      </c>
      <c r="CH27" s="179" t="n">
        <f aca="false">IF(正!CH27="－","－",IF(正!CH27="…","…",IF(正!CH27="x","x",IF(誤!CH27="－","－",IF(誤!CH27="…","…",IF(誤!CH27="x","x",ROUND(正!CH27-誤!CH27,3)))))))</f>
        <v>-46947.706</v>
      </c>
      <c r="CI27" s="183" t="n">
        <f aca="false">IF(正!CI27="－","－",IF(正!CI27="…","…",IF(正!CI27="x","x",IF(誤!CI27="－","－",IF(誤!CI27="…","…",IF(誤!CI27="x","x",ROUND(正!CI27-誤!CI27,3)))))))</f>
        <v>-22776.334</v>
      </c>
      <c r="CJ27" s="183" t="n">
        <f aca="false">IF(正!CJ27="－","－",IF(正!CJ27="…","…",IF(正!CJ27="x","x",IF(誤!CJ27="－","－",IF(誤!CJ27="…","…",IF(誤!CJ27="x","x",ROUND(正!CJ27-誤!CJ27,3)))))))</f>
        <v>-12664.837</v>
      </c>
      <c r="CK27" s="180" t="n">
        <f aca="false">IF(正!CK27="－","－",IF(正!CK27="…","…",IF(正!CK27="x","x",IF(誤!CK27="－","－",IF(誤!CK27="…","…",IF(誤!CK27="x","x",ROUND(正!CK27-誤!CK27,3)))))))</f>
        <v>-9625.097</v>
      </c>
      <c r="CL27" s="180" t="n">
        <f aca="false">IF(正!CL27="－","－",IF(正!CL27="…","…",IF(正!CL27="x","x",IF(誤!CL27="－","－",IF(誤!CL27="…","…",IF(誤!CL27="x","x",ROUND(正!CL27-誤!CL27,3)))))))</f>
        <v>3544.575</v>
      </c>
      <c r="CM27" s="180" t="n">
        <f aca="false">IF(正!CM27="－","－",IF(正!CM27="…","…",IF(正!CM27="x","x",IF(誤!CM27="－","－",IF(誤!CM27="…","…",IF(誤!CM27="x","x",ROUND(正!CM27-誤!CM27,3)))))))</f>
        <v>-5426.014</v>
      </c>
      <c r="CN27" s="182" t="n">
        <f aca="false">IF(正!CN27="－","－",IF(正!CN27="…","…",IF(正!CN27="x","x",IF(誤!CN27="－","－",IF(誤!CN27="…","…",IF(誤!CN27="x","x",ROUND(正!CN27-誤!CN27,3)))))))</f>
        <v>0</v>
      </c>
      <c r="CO27" s="80" t="s">
        <v>78</v>
      </c>
      <c r="CP27" s="80"/>
      <c r="CQ27" s="80"/>
      <c r="CR27" s="80"/>
      <c r="CS27" s="80"/>
      <c r="CT27" s="80"/>
      <c r="CU27" s="80"/>
      <c r="CV27" s="81"/>
      <c r="CW27" s="81"/>
      <c r="CX27" s="82"/>
      <c r="CY27" s="73"/>
      <c r="CZ27" s="74"/>
      <c r="DA27" s="74"/>
      <c r="DB27" s="70" t="s">
        <v>77</v>
      </c>
      <c r="DC27" s="70"/>
      <c r="DD27" s="70"/>
      <c r="DE27" s="70"/>
      <c r="DF27" s="70"/>
      <c r="DG27" s="70"/>
      <c r="DH27" s="70"/>
      <c r="DI27" s="179" t="n">
        <f aca="false">IF(正!DI27="－","－",IF(正!DI27="…","…",IF(正!DI27="x","x",IF(誤!DI27="－","－",IF(誤!DI27="…","…",IF(誤!DI27="x","x",ROUND(正!DI27-誤!DI27,3)))))))</f>
        <v>0</v>
      </c>
      <c r="DJ27" s="180" t="n">
        <f aca="false">IF(正!DJ27="－","－",IF(正!DJ27="…","…",IF(正!DJ27="x","x",IF(誤!DJ27="－","－",IF(誤!DJ27="…","…",IF(誤!DJ27="x","x",ROUND(正!DJ27-誤!DJ27,3)))))))</f>
        <v>52.904</v>
      </c>
      <c r="DK27" s="180" t="n">
        <f aca="false">IF(正!DK27="－","－",IF(正!DK27="…","…",IF(正!DK27="x","x",IF(誤!DK27="－","－",IF(誤!DK27="…","…",IF(誤!DK27="x","x",ROUND(正!DK27-誤!DK27,3)))))))</f>
        <v>294.143</v>
      </c>
      <c r="DL27" s="180" t="n">
        <f aca="false">IF(正!DL27="－","－",IF(正!DL27="…","…",IF(正!DL27="x","x",IF(誤!DL27="－","－",IF(誤!DL27="…","…",IF(誤!DL27="x","x",ROUND(正!DL27-誤!DL27,3)))))))</f>
        <v>-365.183</v>
      </c>
      <c r="DM27" s="181" t="n">
        <f aca="false">IF(正!DM27="－","－",IF(正!DM27="…","…",IF(正!DM27="x","x",IF(誤!DM27="－","－",IF(誤!DM27="…","…",IF(誤!DM27="x","x",ROUND(正!DM27-誤!DM27,3)))))))</f>
        <v>18.136</v>
      </c>
      <c r="DN27" s="180" t="n">
        <f aca="false">IF(正!DN27="－","－",IF(正!DN27="…","…",IF(正!DN27="x","x",IF(誤!DN27="－","－",IF(誤!DN27="…","…",IF(誤!DN27="x","x",ROUND(正!DN27-誤!DN27,3)))))))</f>
        <v>0</v>
      </c>
      <c r="DO27" s="182" t="n">
        <f aca="false">IF(正!DO27="－","－",IF(正!DO27="…","…",IF(正!DO27="x","x",IF(誤!DO27="－","－",IF(誤!DO27="…","…",IF(誤!DO27="x","x",ROUND(正!DO27-誤!DO27,3)))))))</f>
        <v>0</v>
      </c>
      <c r="DP27" s="179" t="n">
        <f aca="false">IF(正!DP27="－","－",IF(正!DP27="…","…",IF(正!DP27="x","x",IF(誤!DP27="－","－",IF(誤!DP27="…","…",IF(誤!DP27="x","x",ROUND(正!DP27-誤!DP27,3)))))))</f>
        <v>0</v>
      </c>
      <c r="DQ27" s="183" t="n">
        <f aca="false">IF(正!DQ27="－","－",IF(正!DQ27="…","…",IF(正!DQ27="x","x",IF(誤!DQ27="－","－",IF(誤!DQ27="…","…",IF(誤!DQ27="x","x",ROUND(正!DQ27-誤!DQ27,3)))))))</f>
        <v>0</v>
      </c>
      <c r="DR27" s="183" t="n">
        <f aca="false">IF(正!DR27="－","－",IF(正!DR27="…","…",IF(正!DR27="x","x",IF(誤!DR27="－","－",IF(誤!DR27="…","…",IF(誤!DR27="x","x",ROUND(正!DR27-誤!DR27,3)))))))</f>
        <v>0</v>
      </c>
      <c r="DS27" s="180" t="n">
        <f aca="false">IF(正!DS27="－","－",IF(正!DS27="…","…",IF(正!DS27="x","x",IF(誤!DS27="－","－",IF(誤!DS27="…","…",IF(誤!DS27="x","x",ROUND(正!DS27-誤!DS27,3)))))))</f>
        <v>6396.958</v>
      </c>
      <c r="DT27" s="180" t="n">
        <f aca="false">IF(正!DT27="－","－",IF(正!DT27="…","…",IF(正!DT27="x","x",IF(誤!DT27="－","－",IF(誤!DT27="…","…",IF(誤!DT27="x","x",ROUND(正!DT27-誤!DT27,3)))))))</f>
        <v>0</v>
      </c>
      <c r="DU27" s="180" t="n">
        <f aca="false">IF(正!DU27="－","－",IF(正!DU27="…","…",IF(正!DU27="x","x",IF(誤!DU27="－","－",IF(誤!DU27="…","…",IF(誤!DU27="x","x",ROUND(正!DU27-誤!DU27,3)))))))</f>
        <v>-6396.958</v>
      </c>
      <c r="DV27" s="182" t="n">
        <f aca="false">IF(正!DV27="－","－",IF(正!DV27="…","…",IF(正!DV27="x","x",IF(誤!DV27="－","－",IF(誤!DV27="…","…",IF(誤!DV27="x","x",ROUND(正!DV27-誤!DV27,3)))))))</f>
        <v>0</v>
      </c>
      <c r="DW27" s="80" t="s">
        <v>78</v>
      </c>
      <c r="DX27" s="80"/>
      <c r="DY27" s="80"/>
      <c r="DZ27" s="80"/>
      <c r="EA27" s="80"/>
      <c r="EB27" s="80"/>
      <c r="EC27" s="80"/>
      <c r="ED27" s="81"/>
      <c r="EE27" s="81"/>
      <c r="EF27" s="82"/>
      <c r="EG27" s="73"/>
      <c r="EH27" s="74"/>
      <c r="EI27" s="74"/>
      <c r="EJ27" s="70" t="s">
        <v>77</v>
      </c>
      <c r="EK27" s="70"/>
      <c r="EL27" s="70"/>
      <c r="EM27" s="70"/>
      <c r="EN27" s="70"/>
      <c r="EO27" s="70"/>
      <c r="EP27" s="70"/>
      <c r="EQ27" s="179" t="n">
        <f aca="false">IF(正!EQ27="－","－",IF(正!EQ27="…","…",IF(正!EQ27="x","x",IF(誤!EQ27="－","－",IF(誤!EQ27="…","…",IF(誤!EQ27="x","x",ROUND(正!EQ27-誤!EQ27,3)))))))</f>
        <v>-8279.596</v>
      </c>
      <c r="ER27" s="180" t="n">
        <f aca="false">IF(正!ER27="－","－",IF(正!ER27="…","…",IF(正!ER27="x","x",IF(誤!ER27="－","－",IF(誤!ER27="…","…",IF(誤!ER27="x","x",ROUND(正!ER27-誤!ER27,3)))))))</f>
        <v>-90.506</v>
      </c>
      <c r="ES27" s="180" t="n">
        <f aca="false">IF(正!ES27="－","－",IF(正!ES27="…","…",IF(正!ES27="x","x",IF(誤!ES27="－","－",IF(誤!ES27="…","…",IF(誤!ES27="x","x",ROUND(正!ES27-誤!ES27,3)))))))</f>
        <v>-9939.851</v>
      </c>
      <c r="ET27" s="180" t="n">
        <f aca="false">IF(正!ET27="－","－",IF(正!ET27="…","…",IF(正!ET27="x","x",IF(誤!ET27="－","－",IF(誤!ET27="…","…",IF(誤!ET27="x","x",ROUND(正!ET27-誤!ET27,3)))))))</f>
        <v>-13373.489</v>
      </c>
      <c r="EU27" s="181" t="n">
        <f aca="false">IF(正!EU27="－","－",IF(正!EU27="…","…",IF(正!EU27="x","x",IF(誤!EU27="－","－",IF(誤!EU27="…","…",IF(誤!EU27="x","x",ROUND(正!EU27-誤!EU27,3)))))))</f>
        <v>-7860.814</v>
      </c>
      <c r="EV27" s="180" t="n">
        <f aca="false">IF(正!EV27="－","－",IF(正!EV27="…","…",IF(正!EV27="x","x",IF(誤!EV27="－","－",IF(誤!EV27="…","…",IF(誤!EV27="x","x",ROUND(正!EV27-誤!EV27,3)))))))</f>
        <v>0</v>
      </c>
      <c r="EW27" s="182" t="n">
        <f aca="false">IF(正!EW27="－","－",IF(正!EW27="…","…",IF(正!EW27="x","x",IF(誤!EW27="－","－",IF(誤!EW27="…","…",IF(誤!EW27="x","x",ROUND(正!EW27-誤!EW27,3)))))))</f>
        <v>22985.064</v>
      </c>
      <c r="EX27" s="179" t="n">
        <f aca="false">IF(正!EX27="－","－",IF(正!EX27="…","…",IF(正!EX27="x","x",IF(誤!EX27="－","－",IF(誤!EX27="…","…",IF(誤!EX27="x","x",ROUND(正!EX27-誤!EX27,3)))))))</f>
        <v>0</v>
      </c>
      <c r="EY27" s="183" t="n">
        <f aca="false">IF(正!EY27="－","－",IF(正!EY27="…","…",IF(正!EY27="x","x",IF(誤!EY27="－","－",IF(誤!EY27="…","…",IF(誤!EY27="x","x",ROUND(正!EY27-誤!EY27,3)))))))</f>
        <v>-1741.009</v>
      </c>
      <c r="EZ27" s="183" t="n">
        <f aca="false">IF(正!EZ27="－","－",IF(正!EZ27="…","…",IF(正!EZ27="x","x",IF(誤!EZ27="－","－",IF(誤!EZ27="…","…",IF(誤!EZ27="x","x",ROUND(正!EZ27-誤!EZ27,3)))))))</f>
        <v>1741.009</v>
      </c>
      <c r="FA27" s="180" t="n">
        <f aca="false">IF(正!FA27="－","－",IF(正!FA27="…","…",IF(正!FA27="x","x",IF(誤!FA27="－","－",IF(誤!FA27="…","…",IF(誤!FA27="x","x",ROUND(正!FA27-誤!FA27,3)))))))</f>
        <v>0</v>
      </c>
      <c r="FB27" s="180" t="n">
        <f aca="false">IF(正!FB27="－","－",IF(正!FB27="…","…",IF(正!FB27="x","x",IF(誤!FB27="－","－",IF(誤!FB27="…","…",IF(誤!FB27="x","x",ROUND(正!FB27-誤!FB27,3)))))))</f>
        <v>0</v>
      </c>
      <c r="FC27" s="180" t="n">
        <f aca="false">IF(正!FC27="－","－",IF(正!FC27="…","…",IF(正!FC27="x","x",IF(誤!FC27="－","－",IF(誤!FC27="…","…",IF(誤!FC27="x","x",ROUND(正!FC27-誤!FC27,3)))))))</f>
        <v>0</v>
      </c>
      <c r="FD27" s="182" t="str">
        <f aca="false">IF(正!FD27="－","－",IF(正!FD27="…","…",IF(正!FD27="x","x",IF(誤!FD27="－","－",IF(誤!FD27="…","…",IF(誤!FD27="x","x",ROUND(正!FD27-誤!FD27,3)))))))</f>
        <v>－</v>
      </c>
      <c r="FE27" s="80" t="s">
        <v>78</v>
      </c>
      <c r="FF27" s="80"/>
      <c r="FG27" s="80"/>
      <c r="FH27" s="80"/>
      <c r="FI27" s="80"/>
      <c r="FJ27" s="80"/>
      <c r="FK27" s="80"/>
      <c r="FL27" s="81"/>
      <c r="FM27" s="81"/>
      <c r="FN27" s="82"/>
      <c r="FO27" s="73"/>
      <c r="FP27" s="74"/>
      <c r="FQ27" s="74"/>
      <c r="FR27" s="70" t="s">
        <v>77</v>
      </c>
      <c r="FS27" s="70"/>
      <c r="FT27" s="70"/>
      <c r="FU27" s="70"/>
      <c r="FV27" s="70"/>
      <c r="FW27" s="70"/>
      <c r="FX27" s="70"/>
      <c r="FY27" s="179" t="n">
        <f aca="false">IF(正!FY27="－","－",IF(正!FY27="…","…",IF(正!FY27="x","x",IF(誤!FY27="－","－",IF(誤!FY27="…","…",IF(誤!FY27="x","x",ROUND(正!FY27-誤!FY27,3)))))))</f>
        <v>0</v>
      </c>
      <c r="FZ27" s="180" t="n">
        <f aca="false">IF(正!FZ27="－","－",IF(正!FZ27="…","…",IF(正!FZ27="x","x",IF(誤!FZ27="－","－",IF(誤!FZ27="…","…",IF(誤!FZ27="x","x",ROUND(正!FZ27-誤!FZ27,3)))))))</f>
        <v>-3183.682</v>
      </c>
      <c r="GA27" s="180" t="n">
        <f aca="false">IF(正!GA27="－","－",IF(正!GA27="…","…",IF(正!GA27="x","x",IF(誤!GA27="－","－",IF(誤!GA27="…","…",IF(誤!GA27="x","x",ROUND(正!GA27-誤!GA27,3)))))))</f>
        <v>1317.034</v>
      </c>
      <c r="GB27" s="180" t="n">
        <f aca="false">IF(正!GB27="－","－",IF(正!GB27="…","…",IF(正!GB27="x","x",IF(誤!GB27="－","－",IF(誤!GB27="…","…",IF(誤!GB27="x","x",ROUND(正!GB27-誤!GB27,3)))))))</f>
        <v>-32213.429</v>
      </c>
      <c r="GC27" s="181" t="n">
        <f aca="false">IF(正!GC27="－","－",IF(正!GC27="…","…",IF(正!GC27="x","x",IF(誤!GC27="－","－",IF(誤!GC27="…","…",IF(誤!GC27="x","x",ROUND(正!GC27-誤!GC27,3)))))))</f>
        <v>34080.076</v>
      </c>
      <c r="GD27" s="180" t="n">
        <f aca="false">IF(正!GD27="－","－",IF(正!GD27="…","…",IF(正!GD27="x","x",IF(誤!GD27="－","－",IF(誤!GD27="…","…",IF(誤!GD27="x","x",ROUND(正!GD27-誤!GD27,3)))))))</f>
        <v>0</v>
      </c>
      <c r="GE27" s="182" t="n">
        <f aca="false">IF(正!GE27="－","－",IF(正!GE27="…","…",IF(正!GE27="x","x",IF(誤!GE27="－","－",IF(誤!GE27="…","…",IF(誤!GE27="x","x",ROUND(正!GE27-誤!GE27,3)))))))</f>
        <v>0</v>
      </c>
      <c r="GF27" s="179" t="n">
        <f aca="false">IF(正!GF27="－","－",IF(正!GF27="…","…",IF(正!GF27="x","x",IF(誤!GF27="－","－",IF(誤!GF27="…","…",IF(誤!GF27="x","x",ROUND(正!GF27-誤!GF27,3)))))))</f>
        <v>677.448</v>
      </c>
      <c r="GG27" s="183" t="n">
        <f aca="false">IF(正!GG27="－","－",IF(正!GG27="…","…",IF(正!GG27="x","x",IF(誤!GG27="－","－",IF(誤!GG27="…","…",IF(誤!GG27="x","x",ROUND(正!GG27-誤!GG27,3)))))))</f>
        <v>-1252.573</v>
      </c>
      <c r="GH27" s="183" t="n">
        <f aca="false">IF(正!GH27="－","－",IF(正!GH27="…","…",IF(正!GH27="x","x",IF(誤!GH27="－","－",IF(誤!GH27="…","…",IF(誤!GH27="x","x",ROUND(正!GH27-誤!GH27,3)))))))</f>
        <v>-300.576</v>
      </c>
      <c r="GI27" s="180" t="n">
        <f aca="false">IF(正!GI27="－","－",IF(正!GI27="…","…",IF(正!GI27="x","x",IF(誤!GI27="－","－",IF(誤!GI27="…","…",IF(誤!GI27="x","x",ROUND(正!GI27-誤!GI27,3)))))))</f>
        <v>155.37</v>
      </c>
      <c r="GJ27" s="180" t="n">
        <f aca="false">IF(正!GJ27="－","－",IF(正!GJ27="…","…",IF(正!GJ27="x","x",IF(誤!GJ27="－","－",IF(誤!GJ27="…","…",IF(誤!GJ27="x","x",ROUND(正!GJ27-誤!GJ27,3)))))))</f>
        <v>2797.809</v>
      </c>
      <c r="GK27" s="180" t="str">
        <f aca="false">IF(正!GK27="－","－",IF(正!GK27="…","…",IF(正!GK27="x","x",IF(誤!GK27="－","－",IF(誤!GK27="…","…",IF(誤!GK27="x","x",ROUND(正!GK27-誤!GK27,3)))))))</f>
        <v>－</v>
      </c>
      <c r="GL27" s="182" t="n">
        <f aca="false">IF(正!GL27="－","－",IF(正!GL27="…","…",IF(正!GL27="x","x",IF(誤!GL27="－","－",IF(誤!GL27="…","…",IF(誤!GL27="x","x",ROUND(正!GL27-誤!GL27,3)))))))</f>
        <v>-722.582</v>
      </c>
      <c r="GM27" s="80" t="s">
        <v>78</v>
      </c>
      <c r="GN27" s="80"/>
      <c r="GO27" s="80"/>
      <c r="GP27" s="80"/>
      <c r="GQ27" s="80"/>
      <c r="GR27" s="80"/>
      <c r="GS27" s="80"/>
      <c r="GT27" s="81"/>
      <c r="GU27" s="81"/>
      <c r="GV27" s="82"/>
    </row>
    <row r="28" s="38" customFormat="true" ht="15.6" hidden="false" customHeight="true" outlineLevel="0" collapsed="false">
      <c r="A28" s="73"/>
      <c r="B28" s="74"/>
      <c r="C28" s="74"/>
      <c r="D28" s="70" t="s">
        <v>79</v>
      </c>
      <c r="E28" s="70"/>
      <c r="F28" s="70"/>
      <c r="G28" s="70"/>
      <c r="H28" s="70"/>
      <c r="I28" s="70"/>
      <c r="J28" s="70"/>
      <c r="K28" s="179" t="n">
        <f aca="false">IF(正!K28="－","－",IF(正!K28="…","…",IF(正!K28="x","x",IF(誤!K28="－","－",IF(誤!K28="…","…",IF(誤!K28="x","x",ROUND(正!K28-誤!K28,3)))))))</f>
        <v>-2900.419</v>
      </c>
      <c r="L28" s="180" t="n">
        <f aca="false">IF(正!L28="－","－",IF(正!L28="…","…",IF(正!L28="x","x",IF(誤!L28="－","－",IF(誤!L28="…","…",IF(誤!L28="x","x",ROUND(正!L28-誤!L28,3)))))))</f>
        <v>-373.256</v>
      </c>
      <c r="M28" s="180" t="n">
        <f aca="false">IF(正!M28="－","－",IF(正!M28="…","…",IF(正!M28="x","x",IF(誤!M28="－","－",IF(誤!M28="…","…",IF(誤!M28="x","x",ROUND(正!M28-誤!M28,3)))))))</f>
        <v>-375.066</v>
      </c>
      <c r="N28" s="180" t="n">
        <f aca="false">IF(正!N28="－","－",IF(正!N28="…","…",IF(正!N28="x","x",IF(誤!N28="－","－",IF(誤!N28="…","…",IF(誤!N28="x","x",ROUND(正!N28-誤!N28,3)))))))</f>
        <v>-1796.884</v>
      </c>
      <c r="O28" s="181" t="n">
        <f aca="false">IF(正!O28="－","－",IF(正!O28="…","…",IF(正!O28="x","x",IF(誤!O28="－","－",IF(誤!O28="…","…",IF(誤!O28="x","x",ROUND(正!O28-誤!O28,3)))))))</f>
        <v>3570.373</v>
      </c>
      <c r="P28" s="180" t="n">
        <f aca="false">IF(正!P28="－","－",IF(正!P28="…","…",IF(正!P28="x","x",IF(誤!P28="－","－",IF(誤!P28="…","…",IF(誤!P28="x","x",ROUND(正!P28-誤!P28,3)))))))</f>
        <v>-2655.142</v>
      </c>
      <c r="Q28" s="182" t="n">
        <f aca="false">IF(正!Q28="－","－",IF(正!Q28="…","…",IF(正!Q28="x","x",IF(誤!Q28="－","－",IF(誤!Q28="…","…",IF(誤!Q28="x","x",ROUND(正!Q28-誤!Q28,3)))))))</f>
        <v>-1270.444</v>
      </c>
      <c r="R28" s="179" t="n">
        <f aca="false">IF(正!R28="－","－",IF(正!R28="…","…",IF(正!R28="x","x",IF(誤!R28="－","－",IF(誤!R28="…","…",IF(誤!R28="x","x",ROUND(正!R28-誤!R28,3)))))))</f>
        <v>-98.202</v>
      </c>
      <c r="S28" s="183" t="n">
        <f aca="false">IF(正!S28="－","－",IF(正!S28="…","…",IF(正!S28="x","x",IF(誤!S28="－","－",IF(誤!S28="…","…",IF(誤!S28="x","x",ROUND(正!S28-誤!S28,3)))))))</f>
        <v>-71.026</v>
      </c>
      <c r="T28" s="183" t="n">
        <f aca="false">IF(正!T28="－","－",IF(正!T28="…","…",IF(正!T28="x","x",IF(誤!T28="－","－",IF(誤!T28="…","…",IF(誤!T28="x","x",ROUND(正!T28-誤!T28,3)))))))</f>
        <v>0.774</v>
      </c>
      <c r="U28" s="180" t="n">
        <f aca="false">IF(正!U28="－","－",IF(正!U28="…","…",IF(正!U28="x","x",IF(誤!U28="－","－",IF(誤!U28="…","…",IF(誤!U28="x","x",ROUND(正!U28-誤!U28,3)))))))</f>
        <v>-27.95</v>
      </c>
      <c r="V28" s="180" t="n">
        <f aca="false">IF(正!V28="－","－",IF(正!V28="…","…",IF(正!V28="x","x",IF(誤!V28="－","－",IF(誤!V28="…","…",IF(誤!V28="x","x",ROUND(正!V28-誤!V28,3)))))))</f>
        <v>0</v>
      </c>
      <c r="W28" s="180" t="n">
        <f aca="false">IF(正!W28="－","－",IF(正!W28="…","…",IF(正!W28="x","x",IF(誤!W28="－","－",IF(誤!W28="…","…",IF(誤!W28="x","x",ROUND(正!W28-誤!W28,3)))))))</f>
        <v>0</v>
      </c>
      <c r="X28" s="182" t="n">
        <f aca="false">IF(正!X28="－","－",IF(正!X28="…","…",IF(正!X28="x","x",IF(誤!X28="－","－",IF(誤!X28="…","…",IF(誤!X28="x","x",ROUND(正!X28-誤!X28,3)))))))</f>
        <v>0</v>
      </c>
      <c r="Y28" s="80" t="s">
        <v>80</v>
      </c>
      <c r="Z28" s="80"/>
      <c r="AA28" s="80"/>
      <c r="AB28" s="80"/>
      <c r="AC28" s="80"/>
      <c r="AD28" s="80"/>
      <c r="AE28" s="80"/>
      <c r="AF28" s="81"/>
      <c r="AG28" s="81"/>
      <c r="AH28" s="82"/>
      <c r="AI28" s="73"/>
      <c r="AJ28" s="74"/>
      <c r="AK28" s="74"/>
      <c r="AL28" s="70" t="s">
        <v>79</v>
      </c>
      <c r="AM28" s="70"/>
      <c r="AN28" s="70"/>
      <c r="AO28" s="70"/>
      <c r="AP28" s="70"/>
      <c r="AQ28" s="70"/>
      <c r="AR28" s="70"/>
      <c r="AS28" s="179" t="n">
        <f aca="false">IF(正!AS28="－","－",IF(正!AS28="…","…",IF(正!AS28="x","x",IF(誤!AS28="－","－",IF(誤!AS28="…","…",IF(誤!AS28="x","x",ROUND(正!AS28-誤!AS28,3)))))))</f>
        <v>-2467.437</v>
      </c>
      <c r="AT28" s="180" t="n">
        <f aca="false">IF(正!AT28="－","－",IF(正!AT28="…","…",IF(正!AT28="x","x",IF(誤!AT28="－","－",IF(誤!AT28="…","…",IF(誤!AT28="x","x",ROUND(正!AT28-誤!AT28,3)))))))</f>
        <v>0</v>
      </c>
      <c r="AU28" s="180" t="n">
        <f aca="false">IF(正!AU28="－","－",IF(正!AU28="…","…",IF(正!AU28="x","x",IF(誤!AU28="－","－",IF(誤!AU28="…","…",IF(誤!AU28="x","x",ROUND(正!AU28-誤!AU28,3)))))))</f>
        <v>-480.311</v>
      </c>
      <c r="AV28" s="180" t="n">
        <f aca="false">IF(正!AV28="－","－",IF(正!AV28="…","…",IF(正!AV28="x","x",IF(誤!AV28="－","－",IF(誤!AV28="…","…",IF(誤!AV28="x","x",ROUND(正!AV28-誤!AV28,3)))))))</f>
        <v>-0.435</v>
      </c>
      <c r="AW28" s="181" t="n">
        <f aca="false">IF(正!AW28="－","－",IF(正!AW28="…","…",IF(正!AW28="x","x",IF(誤!AW28="－","－",IF(誤!AW28="…","…",IF(誤!AW28="x","x",ROUND(正!AW28-誤!AW28,3)))))))</f>
        <v>1304.448</v>
      </c>
      <c r="AX28" s="180" t="n">
        <f aca="false">IF(正!AX28="－","－",IF(正!AX28="…","…",IF(正!AX28="x","x",IF(誤!AX28="－","－",IF(誤!AX28="…","…",IF(誤!AX28="x","x",ROUND(正!AX28-誤!AX28,3)))))))</f>
        <v>-1941.017</v>
      </c>
      <c r="AY28" s="182" t="n">
        <f aca="false">IF(正!AY28="－","－",IF(正!AY28="…","…",IF(正!AY28="x","x",IF(誤!AY28="－","－",IF(誤!AY28="…","…",IF(誤!AY28="x","x",ROUND(正!AY28-誤!AY28,3)))))))</f>
        <v>-1350.122</v>
      </c>
      <c r="AZ28" s="179" t="n">
        <f aca="false">IF(正!AZ28="－","－",IF(正!AZ28="…","…",IF(正!AZ28="x","x",IF(誤!AZ28="－","－",IF(誤!AZ28="…","…",IF(誤!AZ28="x","x",ROUND(正!AZ28-誤!AZ28,3)))))))</f>
        <v>0</v>
      </c>
      <c r="BA28" s="183" t="n">
        <f aca="false">IF(正!BA28="－","－",IF(正!BA28="…","…",IF(正!BA28="x","x",IF(誤!BA28="－","－",IF(誤!BA28="…","…",IF(誤!BA28="x","x",ROUND(正!BA28-誤!BA28,3)))))))</f>
        <v>0</v>
      </c>
      <c r="BB28" s="183" t="n">
        <f aca="false">IF(正!BB28="－","－",IF(正!BB28="…","…",IF(正!BB28="x","x",IF(誤!BB28="－","－",IF(誤!BB28="…","…",IF(誤!BB28="x","x",ROUND(正!BB28-誤!BB28,3)))))))</f>
        <v>0</v>
      </c>
      <c r="BC28" s="180" t="n">
        <f aca="false">IF(正!BC28="－","－",IF(正!BC28="…","…",IF(正!BC28="x","x",IF(誤!BC28="－","－",IF(誤!BC28="…","…",IF(誤!BC28="x","x",ROUND(正!BC28-誤!BC28,3)))))))</f>
        <v>17.21</v>
      </c>
      <c r="BD28" s="180" t="n">
        <f aca="false">IF(正!BD28="－","－",IF(正!BD28="…","…",IF(正!BD28="x","x",IF(誤!BD28="－","－",IF(誤!BD28="…","…",IF(誤!BD28="x","x",ROUND(正!BD28-誤!BD28,3)))))))</f>
        <v>1.496</v>
      </c>
      <c r="BE28" s="180" t="n">
        <f aca="false">IF(正!BE28="－","－",IF(正!BE28="…","…",IF(正!BE28="x","x",IF(誤!BE28="－","－",IF(誤!BE28="…","…",IF(誤!BE28="x","x",ROUND(正!BE28-誤!BE28,3)))))))</f>
        <v>-17.959</v>
      </c>
      <c r="BF28" s="182" t="n">
        <f aca="false">IF(正!BF28="－","－",IF(正!BF28="…","…",IF(正!BF28="x","x",IF(誤!BF28="－","－",IF(誤!BF28="…","…",IF(誤!BF28="x","x",ROUND(正!BF28-誤!BF28,3)))))))</f>
        <v>-0.748</v>
      </c>
      <c r="BG28" s="80" t="s">
        <v>80</v>
      </c>
      <c r="BH28" s="80"/>
      <c r="BI28" s="80"/>
      <c r="BJ28" s="80"/>
      <c r="BK28" s="80"/>
      <c r="BL28" s="80"/>
      <c r="BM28" s="80"/>
      <c r="BN28" s="81"/>
      <c r="BO28" s="81"/>
      <c r="BP28" s="82"/>
      <c r="BQ28" s="73"/>
      <c r="BR28" s="74"/>
      <c r="BS28" s="74"/>
      <c r="BT28" s="70" t="s">
        <v>79</v>
      </c>
      <c r="BU28" s="70"/>
      <c r="BV28" s="70"/>
      <c r="BW28" s="70"/>
      <c r="BX28" s="70"/>
      <c r="BY28" s="70"/>
      <c r="BZ28" s="70"/>
      <c r="CA28" s="179" t="n">
        <f aca="false">IF(正!CA28="－","－",IF(正!CA28="…","…",IF(正!CA28="x","x",IF(誤!CA28="－","－",IF(誤!CA28="…","…",IF(誤!CA28="x","x",ROUND(正!CA28-誤!CA28,3)))))))</f>
        <v>-1.35</v>
      </c>
      <c r="CB28" s="180" t="n">
        <f aca="false">IF(正!CB28="－","－",IF(正!CB28="…","…",IF(正!CB28="x","x",IF(誤!CB28="－","－",IF(誤!CB28="…","…",IF(誤!CB28="x","x",ROUND(正!CB28-誤!CB28,3)))))))</f>
        <v>-0.189</v>
      </c>
      <c r="CC28" s="180" t="n">
        <f aca="false">IF(正!CC28="－","－",IF(正!CC28="…","…",IF(正!CC28="x","x",IF(誤!CC28="－","－",IF(誤!CC28="…","…",IF(誤!CC28="x","x",ROUND(正!CC28-誤!CC28,3)))))))</f>
        <v>0.785</v>
      </c>
      <c r="CD28" s="180" t="n">
        <f aca="false">IF(正!CD28="－","－",IF(正!CD28="…","…",IF(正!CD28="x","x",IF(誤!CD28="－","－",IF(誤!CD28="…","…",IF(誤!CD28="x","x",ROUND(正!CD28-誤!CD28,3)))))))</f>
        <v>-0.157</v>
      </c>
      <c r="CE28" s="181" t="n">
        <f aca="false">IF(正!CE28="－","－",IF(正!CE28="…","…",IF(正!CE28="x","x",IF(誤!CE28="－","－",IF(誤!CE28="…","…",IF(誤!CE28="x","x",ROUND(正!CE28-誤!CE28,3)))))))</f>
        <v>-112.878</v>
      </c>
      <c r="CF28" s="180" t="n">
        <f aca="false">IF(正!CF28="－","－",IF(正!CF28="…","…",IF(正!CF28="x","x",IF(誤!CF28="－","－",IF(誤!CF28="…","…",IF(誤!CF28="x","x",ROUND(正!CF28-誤!CF28,3)))))))</f>
        <v>-1.885</v>
      </c>
      <c r="CG28" s="182" t="n">
        <f aca="false">IF(正!CG28="－","－",IF(正!CG28="…","…",IF(正!CG28="x","x",IF(誤!CG28="－","－",IF(誤!CG28="…","…",IF(誤!CG28="x","x",ROUND(正!CG28-誤!CG28,3)))))))</f>
        <v>112.974</v>
      </c>
      <c r="CH28" s="179" t="n">
        <f aca="false">IF(正!CH28="－","－",IF(正!CH28="…","…",IF(正!CH28="x","x",IF(誤!CH28="－","－",IF(誤!CH28="…","…",IF(誤!CH28="x","x",ROUND(正!CH28-誤!CH28,3)))))))</f>
        <v>-49.102</v>
      </c>
      <c r="CI28" s="183" t="n">
        <f aca="false">IF(正!CI28="－","－",IF(正!CI28="…","…",IF(正!CI28="x","x",IF(誤!CI28="－","－",IF(誤!CI28="…","…",IF(誤!CI28="x","x",ROUND(正!CI28-誤!CI28,3)))))))</f>
        <v>-31.174</v>
      </c>
      <c r="CJ28" s="183" t="n">
        <f aca="false">IF(正!CJ28="－","－",IF(正!CJ28="…","…",IF(正!CJ28="x","x",IF(誤!CJ28="－","－",IF(誤!CJ28="…","…",IF(誤!CJ28="x","x",ROUND(正!CJ28-誤!CJ28,3)))))))</f>
        <v>-5.763</v>
      </c>
      <c r="CK28" s="180" t="n">
        <f aca="false">IF(正!CK28="－","－",IF(正!CK28="…","…",IF(正!CK28="x","x",IF(誤!CK28="－","－",IF(誤!CK28="…","…",IF(誤!CK28="x","x",ROUND(正!CK28-誤!CK28,3)))))))</f>
        <v>-684.189</v>
      </c>
      <c r="CL28" s="180" t="n">
        <f aca="false">IF(正!CL28="－","－",IF(正!CL28="…","…",IF(正!CL28="x","x",IF(誤!CL28="－","－",IF(誤!CL28="…","…",IF(誤!CL28="x","x",ROUND(正!CL28-誤!CL28,3)))))))</f>
        <v>1353.858</v>
      </c>
      <c r="CM28" s="180" t="n">
        <f aca="false">IF(正!CM28="－","－",IF(正!CM28="…","…",IF(正!CM28="x","x",IF(誤!CM28="－","－",IF(誤!CM28="…","…",IF(誤!CM28="x","x",ROUND(正!CM28-誤!CM28,3)))))))</f>
        <v>-681.834</v>
      </c>
      <c r="CN28" s="182" t="n">
        <f aca="false">IF(正!CN28="－","－",IF(正!CN28="…","…",IF(正!CN28="x","x",IF(誤!CN28="－","－",IF(誤!CN28="…","…",IF(誤!CN28="x","x",ROUND(正!CN28-誤!CN28,3)))))))</f>
        <v>0</v>
      </c>
      <c r="CO28" s="80" t="s">
        <v>80</v>
      </c>
      <c r="CP28" s="80"/>
      <c r="CQ28" s="80"/>
      <c r="CR28" s="80"/>
      <c r="CS28" s="80"/>
      <c r="CT28" s="80"/>
      <c r="CU28" s="80"/>
      <c r="CV28" s="81"/>
      <c r="CW28" s="81"/>
      <c r="CX28" s="82"/>
      <c r="CY28" s="73"/>
      <c r="CZ28" s="74"/>
      <c r="DA28" s="74"/>
      <c r="DB28" s="70" t="s">
        <v>79</v>
      </c>
      <c r="DC28" s="70"/>
      <c r="DD28" s="70"/>
      <c r="DE28" s="70"/>
      <c r="DF28" s="70"/>
      <c r="DG28" s="70"/>
      <c r="DH28" s="70"/>
      <c r="DI28" s="179" t="n">
        <f aca="false">IF(正!DI28="－","－",IF(正!DI28="…","…",IF(正!DI28="x","x",IF(誤!DI28="－","－",IF(誤!DI28="…","…",IF(誤!DI28="x","x",ROUND(正!DI28-誤!DI28,3)))))))</f>
        <v>0</v>
      </c>
      <c r="DJ28" s="180" t="n">
        <f aca="false">IF(正!DJ28="－","－",IF(正!DJ28="…","…",IF(正!DJ28="x","x",IF(誤!DJ28="－","－",IF(誤!DJ28="…","…",IF(誤!DJ28="x","x",ROUND(正!DJ28-誤!DJ28,3)))))))</f>
        <v>0</v>
      </c>
      <c r="DK28" s="180" t="n">
        <f aca="false">IF(正!DK28="－","－",IF(正!DK28="…","…",IF(正!DK28="x","x",IF(誤!DK28="－","－",IF(誤!DK28="…","…",IF(誤!DK28="x","x",ROUND(正!DK28-誤!DK28,3)))))))</f>
        <v>4.186</v>
      </c>
      <c r="DL28" s="180" t="n">
        <f aca="false">IF(正!DL28="－","－",IF(正!DL28="…","…",IF(正!DL28="x","x",IF(誤!DL28="－","－",IF(誤!DL28="…","…",IF(誤!DL28="x","x",ROUND(正!DL28-誤!DL28,3)))))))</f>
        <v>-0.017</v>
      </c>
      <c r="DM28" s="181" t="n">
        <f aca="false">IF(正!DM28="－","－",IF(正!DM28="…","…",IF(正!DM28="x","x",IF(誤!DM28="－","－",IF(誤!DM28="…","…",IF(誤!DM28="x","x",ROUND(正!DM28-誤!DM28,3)))))))</f>
        <v>-4.17</v>
      </c>
      <c r="DN28" s="180" t="n">
        <f aca="false">IF(正!DN28="－","－",IF(正!DN28="…","…",IF(正!DN28="x","x",IF(誤!DN28="－","－",IF(誤!DN28="…","…",IF(誤!DN28="x","x",ROUND(正!DN28-誤!DN28,3)))))))</f>
        <v>0</v>
      </c>
      <c r="DO28" s="182" t="n">
        <f aca="false">IF(正!DO28="－","－",IF(正!DO28="…","…",IF(正!DO28="x","x",IF(誤!DO28="－","－",IF(誤!DO28="…","…",IF(誤!DO28="x","x",ROUND(正!DO28-誤!DO28,3)))))))</f>
        <v>0</v>
      </c>
      <c r="DP28" s="179" t="n">
        <f aca="false">IF(正!DP28="－","－",IF(正!DP28="…","…",IF(正!DP28="x","x",IF(誤!DP28="－","－",IF(誤!DP28="…","…",IF(誤!DP28="x","x",ROUND(正!DP28-誤!DP28,3)))))))</f>
        <v>0</v>
      </c>
      <c r="DQ28" s="183" t="n">
        <f aca="false">IF(正!DQ28="－","－",IF(正!DQ28="…","…",IF(正!DQ28="x","x",IF(誤!DQ28="－","－",IF(誤!DQ28="…","…",IF(誤!DQ28="x","x",ROUND(正!DQ28-誤!DQ28,3)))))))</f>
        <v>0</v>
      </c>
      <c r="DR28" s="183" t="n">
        <f aca="false">IF(正!DR28="－","－",IF(正!DR28="…","…",IF(正!DR28="x","x",IF(誤!DR28="－","－",IF(誤!DR28="…","…",IF(誤!DR28="x","x",ROUND(正!DR28-誤!DR28,3)))))))</f>
        <v>0</v>
      </c>
      <c r="DS28" s="180" t="n">
        <f aca="false">IF(正!DS28="－","－",IF(正!DS28="…","…",IF(正!DS28="x","x",IF(誤!DS28="－","－",IF(誤!DS28="…","…",IF(誤!DS28="x","x",ROUND(正!DS28-誤!DS28,3)))))))</f>
        <v>12.447</v>
      </c>
      <c r="DT28" s="180" t="n">
        <f aca="false">IF(正!DT28="－","－",IF(正!DT28="…","…",IF(正!DT28="x","x",IF(誤!DT28="－","－",IF(誤!DT28="…","…",IF(誤!DT28="x","x",ROUND(正!DT28-誤!DT28,3)))))))</f>
        <v>0</v>
      </c>
      <c r="DU28" s="180" t="n">
        <f aca="false">IF(正!DU28="－","－",IF(正!DU28="…","…",IF(正!DU28="x","x",IF(誤!DU28="－","－",IF(誤!DU28="…","…",IF(誤!DU28="x","x",ROUND(正!DU28-誤!DU28,3)))))))</f>
        <v>-12.447</v>
      </c>
      <c r="DV28" s="182" t="n">
        <f aca="false">IF(正!DV28="－","－",IF(正!DV28="…","…",IF(正!DV28="x","x",IF(誤!DV28="－","－",IF(誤!DV28="…","…",IF(誤!DV28="x","x",ROUND(正!DV28-誤!DV28,3)))))))</f>
        <v>0</v>
      </c>
      <c r="DW28" s="80" t="s">
        <v>80</v>
      </c>
      <c r="DX28" s="80"/>
      <c r="DY28" s="80"/>
      <c r="DZ28" s="80"/>
      <c r="EA28" s="80"/>
      <c r="EB28" s="80"/>
      <c r="EC28" s="80"/>
      <c r="ED28" s="81"/>
      <c r="EE28" s="81"/>
      <c r="EF28" s="82"/>
      <c r="EG28" s="73"/>
      <c r="EH28" s="74"/>
      <c r="EI28" s="74"/>
      <c r="EJ28" s="70" t="s">
        <v>79</v>
      </c>
      <c r="EK28" s="70"/>
      <c r="EL28" s="70"/>
      <c r="EM28" s="70"/>
      <c r="EN28" s="70"/>
      <c r="EO28" s="70"/>
      <c r="EP28" s="70"/>
      <c r="EQ28" s="179" t="n">
        <f aca="false">IF(正!EQ28="－","－",IF(正!EQ28="…","…",IF(正!EQ28="x","x",IF(誤!EQ28="－","－",IF(誤!EQ28="…","…",IF(誤!EQ28="x","x",ROUND(正!EQ28-誤!EQ28,3)))))))</f>
        <v>-273.434</v>
      </c>
      <c r="ER28" s="180" t="n">
        <f aca="false">IF(正!ER28="－","－",IF(正!ER28="…","…",IF(正!ER28="x","x",IF(誤!ER28="－","－",IF(誤!ER28="…","…",IF(誤!ER28="x","x",ROUND(正!ER28-誤!ER28,3)))))))</f>
        <v>-15.236</v>
      </c>
      <c r="ES28" s="180" t="n">
        <f aca="false">IF(正!ES28="－","－",IF(正!ES28="…","…",IF(正!ES28="x","x",IF(誤!ES28="－","－",IF(誤!ES28="…","…",IF(誤!ES28="x","x",ROUND(正!ES28-誤!ES28,3)))))))</f>
        <v>-0.278</v>
      </c>
      <c r="ET28" s="180" t="n">
        <f aca="false">IF(正!ET28="－","－",IF(正!ET28="…","…",IF(正!ET28="x","x",IF(誤!ET28="－","－",IF(誤!ET28="…","…",IF(誤!ET28="x","x",ROUND(正!ET28-誤!ET28,3)))))))</f>
        <v>-258.462</v>
      </c>
      <c r="EU28" s="181" t="n">
        <f aca="false">IF(正!EU28="－","－",IF(正!EU28="…","…",IF(正!EU28="x","x",IF(誤!EU28="－","－",IF(誤!EU28="…","…",IF(誤!EU28="x","x",ROUND(正!EU28-誤!EU28,3)))))))</f>
        <v>0.541</v>
      </c>
      <c r="EV28" s="180" t="n">
        <f aca="false">IF(正!EV28="－","－",IF(正!EV28="…","…",IF(正!EV28="x","x",IF(誤!EV28="－","－",IF(誤!EV28="…","…",IF(誤!EV28="x","x",ROUND(正!EV28-誤!EV28,3)))))))</f>
        <v>0</v>
      </c>
      <c r="EW28" s="182" t="n">
        <f aca="false">IF(正!EW28="－","－",IF(正!EW28="…","…",IF(正!EW28="x","x",IF(誤!EW28="－","－",IF(誤!EW28="…","…",IF(誤!EW28="x","x",ROUND(正!EW28-誤!EW28,3)))))))</f>
        <v>0</v>
      </c>
      <c r="EX28" s="179" t="n">
        <f aca="false">IF(正!EX28="－","－",IF(正!EX28="…","…",IF(正!EX28="x","x",IF(誤!EX28="－","－",IF(誤!EX28="…","…",IF(誤!EX28="x","x",ROUND(正!EX28-誤!EX28,3)))))))</f>
        <v>0</v>
      </c>
      <c r="EY28" s="183" t="n">
        <f aca="false">IF(正!EY28="－","－",IF(正!EY28="…","…",IF(正!EY28="x","x",IF(誤!EY28="－","－",IF(誤!EY28="…","…",IF(誤!EY28="x","x",ROUND(正!EY28-誤!EY28,3)))))))</f>
        <v>-106.268</v>
      </c>
      <c r="EZ28" s="183" t="n">
        <f aca="false">IF(正!EZ28="－","－",IF(正!EZ28="…","…",IF(正!EZ28="x","x",IF(誤!EZ28="－","－",IF(誤!EZ28="…","…",IF(誤!EZ28="x","x",ROUND(正!EZ28-誤!EZ28,3)))))))</f>
        <v>106.268</v>
      </c>
      <c r="FA28" s="180" t="n">
        <f aca="false">IF(正!FA28="－","－",IF(正!FA28="…","…",IF(正!FA28="x","x",IF(誤!FA28="－","－",IF(誤!FA28="…","…",IF(誤!FA28="x","x",ROUND(正!FA28-誤!FA28,3)))))))</f>
        <v>0</v>
      </c>
      <c r="FB28" s="180" t="n">
        <f aca="false">IF(正!FB28="－","－",IF(正!FB28="…","…",IF(正!FB28="x","x",IF(誤!FB28="－","－",IF(誤!FB28="…","…",IF(誤!FB28="x","x",ROUND(正!FB28-誤!FB28,3)))))))</f>
        <v>0</v>
      </c>
      <c r="FC28" s="180" t="str">
        <f aca="false">IF(正!FC28="－","－",IF(正!FC28="…","…",IF(正!FC28="x","x",IF(誤!FC28="－","－",IF(誤!FC28="…","…",IF(誤!FC28="x","x",ROUND(正!FC28-誤!FC28,3)))))))</f>
        <v>－</v>
      </c>
      <c r="FD28" s="182" t="str">
        <f aca="false">IF(正!FD28="－","－",IF(正!FD28="…","…",IF(正!FD28="x","x",IF(誤!FD28="－","－",IF(誤!FD28="…","…",IF(誤!FD28="x","x",ROUND(正!FD28-誤!FD28,3)))))))</f>
        <v>－</v>
      </c>
      <c r="FE28" s="80" t="s">
        <v>80</v>
      </c>
      <c r="FF28" s="80"/>
      <c r="FG28" s="80"/>
      <c r="FH28" s="80"/>
      <c r="FI28" s="80"/>
      <c r="FJ28" s="80"/>
      <c r="FK28" s="80"/>
      <c r="FL28" s="81"/>
      <c r="FM28" s="81"/>
      <c r="FN28" s="82"/>
      <c r="FO28" s="73"/>
      <c r="FP28" s="74"/>
      <c r="FQ28" s="74"/>
      <c r="FR28" s="70" t="s">
        <v>79</v>
      </c>
      <c r="FS28" s="70"/>
      <c r="FT28" s="70"/>
      <c r="FU28" s="70"/>
      <c r="FV28" s="70"/>
      <c r="FW28" s="70"/>
      <c r="FX28" s="70"/>
      <c r="FY28" s="179" t="n">
        <f aca="false">IF(正!FY28="－","－",IF(正!FY28="…","…",IF(正!FY28="x","x",IF(誤!FY28="－","－",IF(誤!FY28="…","…",IF(誤!FY28="x","x",ROUND(正!FY28-誤!FY28,3)))))))</f>
        <v>0</v>
      </c>
      <c r="FZ28" s="180" t="n">
        <f aca="false">IF(正!FZ28="－","－",IF(正!FZ28="…","…",IF(正!FZ28="x","x",IF(誤!FZ28="－","－",IF(誤!FZ28="…","…",IF(誤!FZ28="x","x",ROUND(正!FZ28-誤!FZ28,3)))))))</f>
        <v>-147.683</v>
      </c>
      <c r="GA28" s="180" t="n">
        <f aca="false">IF(正!GA28="－","－",IF(正!GA28="…","…",IF(正!GA28="x","x",IF(誤!GA28="－","－",IF(誤!GA28="…","…",IF(誤!GA28="x","x",ROUND(正!GA28-誤!GA28,3)))))))</f>
        <v>8.166</v>
      </c>
      <c r="GB28" s="180" t="n">
        <f aca="false">IF(正!GB28="－","－",IF(正!GB28="…","…",IF(正!GB28="x","x",IF(誤!GB28="－","－",IF(誤!GB28="…","…",IF(誤!GB28="x","x",ROUND(正!GB28-誤!GB28,3)))))))</f>
        <v>-855.332</v>
      </c>
      <c r="GC28" s="181" t="n">
        <f aca="false">IF(正!GC28="－","－",IF(正!GC28="…","…",IF(正!GC28="x","x",IF(誤!GC28="－","－",IF(誤!GC28="…","…",IF(誤!GC28="x","x",ROUND(正!GC28-誤!GC28,3)))))))</f>
        <v>994.849</v>
      </c>
      <c r="GD28" s="180" t="n">
        <f aca="false">IF(正!GD28="－","－",IF(正!GD28="…","…",IF(正!GD28="x","x",IF(誤!GD28="－","－",IF(誤!GD28="…","…",IF(誤!GD28="x","x",ROUND(正!GD28-誤!GD28,3)))))))</f>
        <v>0</v>
      </c>
      <c r="GE28" s="182" t="n">
        <f aca="false">IF(正!GE28="－","－",IF(正!GE28="…","…",IF(正!GE28="x","x",IF(誤!GE28="－","－",IF(誤!GE28="…","…",IF(誤!GE28="x","x",ROUND(正!GE28-誤!GE28,3)))))))</f>
        <v>0</v>
      </c>
      <c r="GF28" s="179" t="n">
        <f aca="false">IF(正!GF28="－","－",IF(正!GF28="…","…",IF(正!GF28="x","x",IF(誤!GF28="－","－",IF(誤!GF28="…","…",IF(誤!GF28="x","x",ROUND(正!GF28-誤!GF28,3)))))))</f>
        <v>-10.893</v>
      </c>
      <c r="GG28" s="183" t="n">
        <f aca="false">IF(正!GG28="－","－",IF(正!GG28="…","…",IF(正!GG28="x","x",IF(誤!GG28="－","－",IF(誤!GG28="…","…",IF(誤!GG28="x","x",ROUND(正!GG28-誤!GG28,3)))))))</f>
        <v>-1.68</v>
      </c>
      <c r="GH28" s="183" t="n">
        <f aca="false">IF(正!GH28="－","－",IF(正!GH28="…","…",IF(正!GH28="x","x",IF(誤!GH28="－","－",IF(誤!GH28="…","…",IF(誤!GH28="x","x",ROUND(正!GH28-誤!GH28,3)))))))</f>
        <v>-8.894</v>
      </c>
      <c r="GI28" s="180" t="n">
        <f aca="false">IF(正!GI28="－","－",IF(正!GI28="…","…",IF(正!GI28="x","x",IF(誤!GI28="－","－",IF(誤!GI28="…","…",IF(誤!GI28="x","x",ROUND(正!GI28-誤!GI28,3)))))))</f>
        <v>0</v>
      </c>
      <c r="GJ28" s="180" t="n">
        <f aca="false">IF(正!GJ28="－","－",IF(正!GJ28="…","…",IF(正!GJ28="x","x",IF(誤!GJ28="－","－",IF(誤!GJ28="…","…",IF(誤!GJ28="x","x",ROUND(正!GJ28-誤!GJ28,3)))))))</f>
        <v>32.229</v>
      </c>
      <c r="GK28" s="180" t="str">
        <f aca="false">IF(正!GK28="－","－",IF(正!GK28="…","…",IF(正!GK28="x","x",IF(誤!GK28="－","－",IF(誤!GK28="…","…",IF(誤!GK28="x","x",ROUND(正!GK28-誤!GK28,3)))))))</f>
        <v>－</v>
      </c>
      <c r="GL28" s="182" t="n">
        <f aca="false">IF(正!GL28="－","－",IF(正!GL28="…","…",IF(正!GL28="x","x",IF(誤!GL28="－","－",IF(誤!GL28="…","…",IF(誤!GL28="x","x",ROUND(正!GL28-誤!GL28,3)))))))</f>
        <v>-32.547</v>
      </c>
      <c r="GM28" s="80" t="s">
        <v>80</v>
      </c>
      <c r="GN28" s="80"/>
      <c r="GO28" s="80"/>
      <c r="GP28" s="80"/>
      <c r="GQ28" s="80"/>
      <c r="GR28" s="80"/>
      <c r="GS28" s="80"/>
      <c r="GT28" s="81"/>
      <c r="GU28" s="81"/>
      <c r="GV28" s="82"/>
    </row>
    <row r="29" s="38" customFormat="true" ht="15.6" hidden="false" customHeight="true" outlineLevel="0" collapsed="false">
      <c r="A29" s="73"/>
      <c r="B29" s="74"/>
      <c r="C29" s="88"/>
      <c r="D29" s="70" t="s">
        <v>81</v>
      </c>
      <c r="E29" s="70"/>
      <c r="F29" s="70"/>
      <c r="G29" s="70"/>
      <c r="H29" s="70"/>
      <c r="I29" s="70"/>
      <c r="J29" s="70"/>
      <c r="K29" s="179" t="n">
        <f aca="false">IF(正!K29="－","－",IF(正!K29="…","…",IF(正!K29="x","x",IF(誤!K29="－","－",IF(誤!K29="…","…",IF(誤!K29="x","x",ROUND(正!K29-誤!K29,3)))))))</f>
        <v>2506.751</v>
      </c>
      <c r="L29" s="180" t="n">
        <f aca="false">IF(正!L29="－","－",IF(正!L29="…","…",IF(正!L29="x","x",IF(誤!L29="－","－",IF(誤!L29="…","…",IF(誤!L29="x","x",ROUND(正!L29-誤!L29,3)))))))</f>
        <v>-556.543</v>
      </c>
      <c r="M29" s="180" t="n">
        <f aca="false">IF(正!M29="－","－",IF(正!M29="…","…",IF(正!M29="x","x",IF(誤!M29="－","－",IF(誤!M29="…","…",IF(誤!M29="x","x",ROUND(正!M29-誤!M29,3)))))))</f>
        <v>-64.049</v>
      </c>
      <c r="N29" s="180" t="n">
        <f aca="false">IF(正!N29="－","－",IF(正!N29="…","…",IF(正!N29="x","x",IF(誤!N29="－","－",IF(誤!N29="…","…",IF(誤!N29="x","x",ROUND(正!N29-誤!N29,3)))))))</f>
        <v>-6241.274</v>
      </c>
      <c r="O29" s="181" t="n">
        <f aca="false">IF(正!O29="－","－",IF(正!O29="…","…",IF(正!O29="x","x",IF(誤!O29="－","－",IF(誤!O29="…","…",IF(誤!O29="x","x",ROUND(正!O29-誤!O29,3)))))))</f>
        <v>8131.011</v>
      </c>
      <c r="P29" s="180" t="n">
        <f aca="false">IF(正!P29="－","－",IF(正!P29="…","…",IF(正!P29="x","x",IF(誤!P29="－","－",IF(誤!P29="…","…",IF(誤!P29="x","x",ROUND(正!P29-誤!P29,3)))))))</f>
        <v>-2246.935</v>
      </c>
      <c r="Q29" s="182" t="n">
        <f aca="false">IF(正!Q29="－","－",IF(正!Q29="…","…",IF(正!Q29="x","x",IF(誤!Q29="－","－",IF(誤!Q29="…","…",IF(誤!Q29="x","x",ROUND(正!Q29-誤!Q29,3)))))))</f>
        <v>3484.541</v>
      </c>
      <c r="R29" s="179" t="n">
        <f aca="false">IF(正!R29="－","－",IF(正!R29="…","…",IF(正!R29="x","x",IF(誤!R29="－","－",IF(誤!R29="…","…",IF(誤!R29="x","x",ROUND(正!R29-誤!R29,3)))))))</f>
        <v>3156.263</v>
      </c>
      <c r="S29" s="183" t="n">
        <f aca="false">IF(正!S29="－","－",IF(正!S29="…","…",IF(正!S29="x","x",IF(誤!S29="－","－",IF(誤!S29="…","…",IF(誤!S29="x","x",ROUND(正!S29-誤!S29,3)))))))</f>
        <v>-26.427</v>
      </c>
      <c r="T29" s="183" t="n">
        <f aca="false">IF(正!T29="－","－",IF(正!T29="…","…",IF(正!T29="x","x",IF(誤!T29="－","－",IF(誤!T29="…","…",IF(誤!T29="x","x",ROUND(正!T29-誤!T29,3)))))))</f>
        <v>1.682</v>
      </c>
      <c r="U29" s="180" t="n">
        <f aca="false">IF(正!U29="－","－",IF(正!U29="…","…",IF(正!U29="x","x",IF(誤!U29="－","－",IF(誤!U29="…","…",IF(誤!U29="x","x",ROUND(正!U29-誤!U29,3)))))))</f>
        <v>-219.252</v>
      </c>
      <c r="V29" s="180" t="n">
        <f aca="false">IF(正!V29="－","－",IF(正!V29="…","…",IF(正!V29="x","x",IF(誤!V29="－","－",IF(誤!V29="…","…",IF(誤!V29="x","x",ROUND(正!V29-誤!V29,3)))))))</f>
        <v>-6.091</v>
      </c>
      <c r="W29" s="180" t="n">
        <f aca="false">IF(正!W29="－","－",IF(正!W29="…","…",IF(正!W29="x","x",IF(誤!W29="－","－",IF(誤!W29="…","…",IF(誤!W29="x","x",ROUND(正!W29-誤!W29,3)))))))</f>
        <v>0</v>
      </c>
      <c r="X29" s="182" t="n">
        <f aca="false">IF(正!X29="－","－",IF(正!X29="…","…",IF(正!X29="x","x",IF(誤!X29="－","－",IF(誤!X29="…","…",IF(誤!X29="x","x",ROUND(正!X29-誤!X29,3)))))))</f>
        <v>3406.351</v>
      </c>
      <c r="Y29" s="89" t="s">
        <v>82</v>
      </c>
      <c r="Z29" s="89"/>
      <c r="AA29" s="89"/>
      <c r="AB29" s="89"/>
      <c r="AC29" s="89"/>
      <c r="AD29" s="89"/>
      <c r="AE29" s="89"/>
      <c r="AF29" s="81"/>
      <c r="AG29" s="81"/>
      <c r="AH29" s="82"/>
      <c r="AI29" s="73"/>
      <c r="AJ29" s="74"/>
      <c r="AK29" s="88"/>
      <c r="AL29" s="70" t="s">
        <v>81</v>
      </c>
      <c r="AM29" s="70"/>
      <c r="AN29" s="70"/>
      <c r="AO29" s="70"/>
      <c r="AP29" s="70"/>
      <c r="AQ29" s="70"/>
      <c r="AR29" s="70"/>
      <c r="AS29" s="179" t="n">
        <f aca="false">IF(正!AS29="－","－",IF(正!AS29="…","…",IF(正!AS29="x","x",IF(誤!AS29="－","－",IF(誤!AS29="…","…",IF(誤!AS29="x","x",ROUND(正!AS29-誤!AS29,3)))))))</f>
        <v>-632.41</v>
      </c>
      <c r="AT29" s="180" t="n">
        <f aca="false">IF(正!AT29="－","－",IF(正!AT29="…","…",IF(正!AT29="x","x",IF(誤!AT29="－","－",IF(誤!AT29="…","…",IF(誤!AT29="x","x",ROUND(正!AT29-誤!AT29,3)))))))</f>
        <v>0.117</v>
      </c>
      <c r="AU29" s="180" t="n">
        <f aca="false">IF(正!AU29="－","－",IF(正!AU29="…","…",IF(正!AU29="x","x",IF(誤!AU29="－","－",IF(誤!AU29="…","…",IF(誤!AU29="x","x",ROUND(正!AU29-誤!AU29,3)))))))</f>
        <v>-505.888</v>
      </c>
      <c r="AV29" s="180" t="n">
        <f aca="false">IF(正!AV29="－","－",IF(正!AV29="…","…",IF(正!AV29="x","x",IF(誤!AV29="－","－",IF(誤!AV29="…","…",IF(誤!AV29="x","x",ROUND(正!AV29-誤!AV29,3)))))))</f>
        <v>-21.655</v>
      </c>
      <c r="AW29" s="181" t="n">
        <f aca="false">IF(正!AW29="－","－",IF(正!AW29="…","…",IF(正!AW29="x","x",IF(誤!AW29="－","－",IF(誤!AW29="…","…",IF(誤!AW29="x","x",ROUND(正!AW29-誤!AW29,3)))))))</f>
        <v>15.485</v>
      </c>
      <c r="AX29" s="180" t="n">
        <f aca="false">IF(正!AX29="－","－",IF(正!AX29="…","…",IF(正!AX29="x","x",IF(誤!AX29="－","－",IF(誤!AX29="…","…",IF(誤!AX29="x","x",ROUND(正!AX29-誤!AX29,3)))))))</f>
        <v>-59.79</v>
      </c>
      <c r="AY29" s="182" t="n">
        <f aca="false">IF(正!AY29="－","－",IF(正!AY29="…","…",IF(正!AY29="x","x",IF(誤!AY29="－","－",IF(誤!AY29="…","…",IF(誤!AY29="x","x",ROUND(正!AY29-誤!AY29,3)))))))</f>
        <v>-60.677</v>
      </c>
      <c r="AZ29" s="179" t="n">
        <f aca="false">IF(正!AZ29="－","－",IF(正!AZ29="…","…",IF(正!AZ29="x","x",IF(誤!AZ29="－","－",IF(誤!AZ29="…","…",IF(誤!AZ29="x","x",ROUND(正!AZ29-誤!AZ29,3)))))))</f>
        <v>0</v>
      </c>
      <c r="BA29" s="183" t="n">
        <f aca="false">IF(正!BA29="－","－",IF(正!BA29="…","…",IF(正!BA29="x","x",IF(誤!BA29="－","－",IF(誤!BA29="…","…",IF(誤!BA29="x","x",ROUND(正!BA29-誤!BA29,3)))))))</f>
        <v>0</v>
      </c>
      <c r="BB29" s="183" t="n">
        <f aca="false">IF(正!BB29="－","－",IF(正!BB29="…","…",IF(正!BB29="x","x",IF(誤!BB29="－","－",IF(誤!BB29="…","…",IF(誤!BB29="x","x",ROUND(正!BB29-誤!BB29,3)))))))</f>
        <v>0</v>
      </c>
      <c r="BC29" s="180" t="n">
        <f aca="false">IF(正!BC29="－","－",IF(正!BC29="…","…",IF(正!BC29="x","x",IF(誤!BC29="－","－",IF(誤!BC29="…","…",IF(誤!BC29="x","x",ROUND(正!BC29-誤!BC29,3)))))))</f>
        <v>3.48</v>
      </c>
      <c r="BD29" s="180" t="n">
        <f aca="false">IF(正!BD29="－","－",IF(正!BD29="…","…",IF(正!BD29="x","x",IF(誤!BD29="－","－",IF(誤!BD29="…","…",IF(誤!BD29="x","x",ROUND(正!BD29-誤!BD29,3)))))))</f>
        <v>0</v>
      </c>
      <c r="BE29" s="180" t="n">
        <f aca="false">IF(正!BE29="－","－",IF(正!BE29="…","…",IF(正!BE29="x","x",IF(誤!BE29="－","－",IF(誤!BE29="…","…",IF(誤!BE29="x","x",ROUND(正!BE29-誤!BE29,3)))))))</f>
        <v>-3.48</v>
      </c>
      <c r="BF29" s="182" t="n">
        <f aca="false">IF(正!BF29="－","－",IF(正!BF29="…","…",IF(正!BF29="x","x",IF(誤!BF29="－","－",IF(誤!BF29="…","…",IF(誤!BF29="x","x",ROUND(正!BF29-誤!BF29,3)))))))</f>
        <v>0</v>
      </c>
      <c r="BG29" s="89" t="s">
        <v>82</v>
      </c>
      <c r="BH29" s="89"/>
      <c r="BI29" s="89"/>
      <c r="BJ29" s="89"/>
      <c r="BK29" s="89"/>
      <c r="BL29" s="89"/>
      <c r="BM29" s="89"/>
      <c r="BN29" s="81"/>
      <c r="BO29" s="81"/>
      <c r="BP29" s="82"/>
      <c r="BQ29" s="73"/>
      <c r="BR29" s="74"/>
      <c r="BS29" s="88"/>
      <c r="BT29" s="70" t="s">
        <v>81</v>
      </c>
      <c r="BU29" s="70"/>
      <c r="BV29" s="70"/>
      <c r="BW29" s="70"/>
      <c r="BX29" s="70"/>
      <c r="BY29" s="70"/>
      <c r="BZ29" s="70"/>
      <c r="CA29" s="179" t="n">
        <f aca="false">IF(正!CA29="－","－",IF(正!CA29="…","…",IF(正!CA29="x","x",IF(誤!CA29="－","－",IF(誤!CA29="…","…",IF(誤!CA29="x","x",ROUND(正!CA29-誤!CA29,3)))))))</f>
        <v>-8.967</v>
      </c>
      <c r="CB29" s="180" t="n">
        <f aca="false">IF(正!CB29="－","－",IF(正!CB29="…","…",IF(正!CB29="x","x",IF(誤!CB29="－","－",IF(誤!CB29="…","…",IF(誤!CB29="x","x",ROUND(正!CB29-誤!CB29,3)))))))</f>
        <v>-15.333</v>
      </c>
      <c r="CC29" s="180" t="n">
        <f aca="false">IF(正!CC29="－","－",IF(正!CC29="…","…",IF(正!CC29="x","x",IF(誤!CC29="－","－",IF(誤!CC29="…","…",IF(誤!CC29="x","x",ROUND(正!CC29-誤!CC29,3)))))))</f>
        <v>24.367</v>
      </c>
      <c r="CD29" s="180" t="n">
        <f aca="false">IF(正!CD29="－","－",IF(正!CD29="…","…",IF(正!CD29="x","x",IF(誤!CD29="－","－",IF(誤!CD29="…","…",IF(誤!CD29="x","x",ROUND(正!CD29-誤!CD29,3)))))))</f>
        <v>12.083</v>
      </c>
      <c r="CE29" s="181" t="n">
        <f aca="false">IF(正!CE29="－","－",IF(正!CE29="…","…",IF(正!CE29="x","x",IF(誤!CE29="－","－",IF(誤!CE29="…","…",IF(誤!CE29="x","x",ROUND(正!CE29-誤!CE29,3)))))))</f>
        <v>-141.466</v>
      </c>
      <c r="CF29" s="180" t="n">
        <f aca="false">IF(正!CF29="－","－",IF(正!CF29="…","…",IF(正!CF29="x","x",IF(誤!CF29="－","－",IF(誤!CF29="…","…",IF(誤!CF29="x","x",ROUND(正!CF29-誤!CF29,3)))))))</f>
        <v>-23.697</v>
      </c>
      <c r="CG29" s="182" t="n">
        <f aca="false">IF(正!CG29="－","－",IF(正!CG29="…","…",IF(正!CG29="x","x",IF(誤!CG29="－","－",IF(誤!CG29="…","…",IF(誤!CG29="x","x",ROUND(正!CG29-誤!CG29,3)))))))</f>
        <v>135.079</v>
      </c>
      <c r="CH29" s="179" t="n">
        <f aca="false">IF(正!CH29="－","－",IF(正!CH29="…","…",IF(正!CH29="x","x",IF(誤!CH29="－","－",IF(誤!CH29="…","…",IF(誤!CH29="x","x",ROUND(正!CH29-誤!CH29,3)))))))</f>
        <v>1735.116</v>
      </c>
      <c r="CI29" s="183" t="n">
        <f aca="false">IF(正!CI29="－","－",IF(正!CI29="…","…",IF(正!CI29="x","x",IF(誤!CI29="－","－",IF(誤!CI29="…","…",IF(誤!CI29="x","x",ROUND(正!CI29-誤!CI29,3)))))))</f>
        <v>745.819</v>
      </c>
      <c r="CJ29" s="183" t="n">
        <f aca="false">IF(正!CJ29="－","－",IF(正!CJ29="…","…",IF(正!CJ29="x","x",IF(誤!CJ29="－","－",IF(誤!CJ29="…","…",IF(誤!CJ29="x","x",ROUND(正!CJ29-誤!CJ29,3)))))))</f>
        <v>853.467</v>
      </c>
      <c r="CK29" s="180" t="n">
        <f aca="false">IF(正!CK29="－","－",IF(正!CK29="…","…",IF(正!CK29="x","x",IF(誤!CK29="－","－",IF(誤!CK29="…","…",IF(誤!CK29="x","x",ROUND(正!CK29-誤!CK29,3)))))))</f>
        <v>-154.314</v>
      </c>
      <c r="CL29" s="180" t="n">
        <f aca="false">IF(正!CL29="－","－",IF(正!CL29="…","…",IF(正!CL29="x","x",IF(誤!CL29="－","－",IF(誤!CL29="…","…",IF(誤!CL29="x","x",ROUND(正!CL29-誤!CL29,3)))))))</f>
        <v>481.801</v>
      </c>
      <c r="CM29" s="180" t="n">
        <f aca="false">IF(正!CM29="－","－",IF(正!CM29="…","…",IF(正!CM29="x","x",IF(誤!CM29="－","－",IF(誤!CM29="…","…",IF(誤!CM29="x","x",ROUND(正!CM29-誤!CM29,3)))))))</f>
        <v>-191.659</v>
      </c>
      <c r="CN29" s="182" t="n">
        <f aca="false">IF(正!CN29="－","－",IF(正!CN29="…","…",IF(正!CN29="x","x",IF(誤!CN29="－","－",IF(誤!CN29="…","…",IF(誤!CN29="x","x",ROUND(正!CN29-誤!CN29,3)))))))</f>
        <v>0</v>
      </c>
      <c r="CO29" s="89" t="s">
        <v>82</v>
      </c>
      <c r="CP29" s="89"/>
      <c r="CQ29" s="89"/>
      <c r="CR29" s="89"/>
      <c r="CS29" s="89"/>
      <c r="CT29" s="89"/>
      <c r="CU29" s="89"/>
      <c r="CV29" s="81"/>
      <c r="CW29" s="81"/>
      <c r="CX29" s="82"/>
      <c r="CY29" s="73"/>
      <c r="CZ29" s="74"/>
      <c r="DA29" s="88"/>
      <c r="DB29" s="70" t="s">
        <v>81</v>
      </c>
      <c r="DC29" s="70"/>
      <c r="DD29" s="70"/>
      <c r="DE29" s="70"/>
      <c r="DF29" s="70"/>
      <c r="DG29" s="70"/>
      <c r="DH29" s="70"/>
      <c r="DI29" s="179" t="n">
        <f aca="false">IF(正!DI29="－","－",IF(正!DI29="…","…",IF(正!DI29="x","x",IF(誤!DI29="－","－",IF(誤!DI29="…","…",IF(誤!DI29="x","x",ROUND(正!DI29-誤!DI29,3)))))))</f>
        <v>0</v>
      </c>
      <c r="DJ29" s="180" t="n">
        <f aca="false">IF(正!DJ29="－","－",IF(正!DJ29="…","…",IF(正!DJ29="x","x",IF(誤!DJ29="－","－",IF(誤!DJ29="…","…",IF(誤!DJ29="x","x",ROUND(正!DJ29-誤!DJ29,3)))))))</f>
        <v>1.963</v>
      </c>
      <c r="DK29" s="180" t="n">
        <f aca="false">IF(正!DK29="－","－",IF(正!DK29="…","…",IF(正!DK29="x","x",IF(誤!DK29="－","－",IF(誤!DK29="…","…",IF(誤!DK29="x","x",ROUND(正!DK29-誤!DK29,3)))))))</f>
        <v>4.324</v>
      </c>
      <c r="DL29" s="180" t="n">
        <f aca="false">IF(正!DL29="－","－",IF(正!DL29="…","…",IF(正!DL29="x","x",IF(誤!DL29="－","－",IF(誤!DL29="…","…",IF(誤!DL29="x","x",ROUND(正!DL29-誤!DL29,3)))))))</f>
        <v>-10.025</v>
      </c>
      <c r="DM29" s="181" t="n">
        <f aca="false">IF(正!DM29="－","－",IF(正!DM29="…","…",IF(正!DM29="x","x",IF(誤!DM29="－","－",IF(誤!DM29="…","…",IF(誤!DM29="x","x",ROUND(正!DM29-誤!DM29,3)))))))</f>
        <v>3.737</v>
      </c>
      <c r="DN29" s="180" t="n">
        <f aca="false">IF(正!DN29="－","－",IF(正!DN29="…","…",IF(正!DN29="x","x",IF(誤!DN29="－","－",IF(誤!DN29="…","…",IF(誤!DN29="x","x",ROUND(正!DN29-誤!DN29,3)))))))</f>
        <v>0</v>
      </c>
      <c r="DO29" s="182" t="n">
        <f aca="false">IF(正!DO29="－","－",IF(正!DO29="…","…",IF(正!DO29="x","x",IF(誤!DO29="－","－",IF(誤!DO29="…","…",IF(誤!DO29="x","x",ROUND(正!DO29-誤!DO29,3)))))))</f>
        <v>0</v>
      </c>
      <c r="DP29" s="179" t="n">
        <f aca="false">IF(正!DP29="－","－",IF(正!DP29="…","…",IF(正!DP29="x","x",IF(誤!DP29="－","－",IF(誤!DP29="…","…",IF(誤!DP29="x","x",ROUND(正!DP29-誤!DP29,3)))))))</f>
        <v>0</v>
      </c>
      <c r="DQ29" s="183" t="n">
        <f aca="false">IF(正!DQ29="－","－",IF(正!DQ29="…","…",IF(正!DQ29="x","x",IF(誤!DQ29="－","－",IF(誤!DQ29="…","…",IF(誤!DQ29="x","x",ROUND(正!DQ29-誤!DQ29,3)))))))</f>
        <v>0</v>
      </c>
      <c r="DR29" s="183" t="n">
        <f aca="false">IF(正!DR29="－","－",IF(正!DR29="…","…",IF(正!DR29="x","x",IF(誤!DR29="－","－",IF(誤!DR29="…","…",IF(誤!DR29="x","x",ROUND(正!DR29-誤!DR29,3)))))))</f>
        <v>0</v>
      </c>
      <c r="DS29" s="180" t="n">
        <f aca="false">IF(正!DS29="－","－",IF(正!DS29="…","…",IF(正!DS29="x","x",IF(誤!DS29="－","－",IF(誤!DS29="…","…",IF(誤!DS29="x","x",ROUND(正!DS29-誤!DS29,3)))))))</f>
        <v>1968.309</v>
      </c>
      <c r="DT29" s="180" t="n">
        <f aca="false">IF(正!DT29="－","－",IF(正!DT29="…","…",IF(正!DT29="x","x",IF(誤!DT29="－","－",IF(誤!DT29="…","…",IF(誤!DT29="x","x",ROUND(正!DT29-誤!DT29,3)))))))</f>
        <v>0</v>
      </c>
      <c r="DU29" s="180" t="n">
        <f aca="false">IF(正!DU29="－","－",IF(正!DU29="…","…",IF(正!DU29="x","x",IF(誤!DU29="－","－",IF(誤!DU29="…","…",IF(誤!DU29="x","x",ROUND(正!DU29-誤!DU29,3)))))))</f>
        <v>-1968.309</v>
      </c>
      <c r="DV29" s="182" t="n">
        <f aca="false">IF(正!DV29="－","－",IF(正!DV29="…","…",IF(正!DV29="x","x",IF(誤!DV29="－","－",IF(誤!DV29="…","…",IF(誤!DV29="x","x",ROUND(正!DV29-誤!DV29,3)))))))</f>
        <v>0</v>
      </c>
      <c r="DW29" s="89" t="s">
        <v>82</v>
      </c>
      <c r="DX29" s="89"/>
      <c r="DY29" s="89"/>
      <c r="DZ29" s="89"/>
      <c r="EA29" s="89"/>
      <c r="EB29" s="89"/>
      <c r="EC29" s="89"/>
      <c r="ED29" s="81"/>
      <c r="EE29" s="81"/>
      <c r="EF29" s="82"/>
      <c r="EG29" s="73"/>
      <c r="EH29" s="74"/>
      <c r="EI29" s="88"/>
      <c r="EJ29" s="70" t="s">
        <v>81</v>
      </c>
      <c r="EK29" s="70"/>
      <c r="EL29" s="70"/>
      <c r="EM29" s="70"/>
      <c r="EN29" s="70"/>
      <c r="EO29" s="70"/>
      <c r="EP29" s="70"/>
      <c r="EQ29" s="179" t="n">
        <f aca="false">IF(正!EQ29="－","－",IF(正!EQ29="…","…",IF(正!EQ29="x","x",IF(誤!EQ29="－","－",IF(誤!EQ29="…","…",IF(誤!EQ29="x","x",ROUND(正!EQ29-誤!EQ29,3)))))))</f>
        <v>-1704.482</v>
      </c>
      <c r="ER29" s="180" t="n">
        <f aca="false">IF(正!ER29="－","－",IF(正!ER29="…","…",IF(正!ER29="x","x",IF(誤!ER29="－","－",IF(誤!ER29="…","…",IF(誤!ER29="x","x",ROUND(正!ER29-誤!ER29,3)))))))</f>
        <v>-37.615</v>
      </c>
      <c r="ES29" s="180" t="n">
        <f aca="false">IF(正!ES29="－","－",IF(正!ES29="…","…",IF(正!ES29="x","x",IF(誤!ES29="－","－",IF(誤!ES29="…","…",IF(誤!ES29="x","x",ROUND(正!ES29-誤!ES29,3)))))))</f>
        <v>-625.356</v>
      </c>
      <c r="ET29" s="180" t="n">
        <f aca="false">IF(正!ET29="－","－",IF(正!ET29="…","…",IF(正!ET29="x","x",IF(誤!ET29="－","－",IF(誤!ET29="…","…",IF(誤!ET29="x","x",ROUND(正!ET29-誤!ET29,3)))))))</f>
        <v>-480.469</v>
      </c>
      <c r="EU29" s="181" t="n">
        <f aca="false">IF(正!EU29="－","－",IF(正!EU29="…","…",IF(正!EU29="x","x",IF(誤!EU29="－","－",IF(誤!EU29="…","…",IF(誤!EU29="x","x",ROUND(正!EU29-誤!EU29,3)))))))</f>
        <v>-561.043</v>
      </c>
      <c r="EV29" s="180" t="n">
        <f aca="false">IF(正!EV29="－","－",IF(正!EV29="…","…",IF(正!EV29="x","x",IF(誤!EV29="－","－",IF(誤!EV29="…","…",IF(誤!EV29="x","x",ROUND(正!EV29-誤!EV29,3)))))))</f>
        <v>0</v>
      </c>
      <c r="EW29" s="182" t="n">
        <f aca="false">IF(正!EW29="－","－",IF(正!EW29="…","…",IF(正!EW29="x","x",IF(誤!EW29="－","－",IF(誤!EW29="…","…",IF(誤!EW29="x","x",ROUND(正!EW29-誤!EW29,3)))))))</f>
        <v>0</v>
      </c>
      <c r="EX29" s="179" t="n">
        <f aca="false">IF(正!EX29="－","－",IF(正!EX29="…","…",IF(正!EX29="x","x",IF(誤!EX29="－","－",IF(誤!EX29="…","…",IF(誤!EX29="x","x",ROUND(正!EX29-誤!EX29,3)))))))</f>
        <v>0</v>
      </c>
      <c r="EY29" s="183" t="n">
        <f aca="false">IF(正!EY29="－","－",IF(正!EY29="…","…",IF(正!EY29="x","x",IF(誤!EY29="－","－",IF(誤!EY29="…","…",IF(誤!EY29="x","x",ROUND(正!EY29-誤!EY29,3)))))))</f>
        <v>-80.88</v>
      </c>
      <c r="EZ29" s="183" t="n">
        <f aca="false">IF(正!EZ29="－","－",IF(正!EZ29="…","…",IF(正!EZ29="x","x",IF(誤!EZ29="－","－",IF(誤!EZ29="…","…",IF(誤!EZ29="x","x",ROUND(正!EZ29-誤!EZ29,3)))))))</f>
        <v>80.88</v>
      </c>
      <c r="FA29" s="180" t="n">
        <f aca="false">IF(正!FA29="－","－",IF(正!FA29="…","…",IF(正!FA29="x","x",IF(誤!FA29="－","－",IF(誤!FA29="…","…",IF(誤!FA29="x","x",ROUND(正!FA29-誤!FA29,3)))))))</f>
        <v>0</v>
      </c>
      <c r="FB29" s="180" t="n">
        <f aca="false">IF(正!FB29="－","－",IF(正!FB29="…","…",IF(正!FB29="x","x",IF(誤!FB29="－","－",IF(誤!FB29="…","…",IF(誤!FB29="x","x",ROUND(正!FB29-誤!FB29,3)))))))</f>
        <v>0</v>
      </c>
      <c r="FC29" s="180" t="n">
        <f aca="false">IF(正!FC29="－","－",IF(正!FC29="…","…",IF(正!FC29="x","x",IF(誤!FC29="－","－",IF(誤!FC29="…","…",IF(誤!FC29="x","x",ROUND(正!FC29-誤!FC29,3)))))))</f>
        <v>0</v>
      </c>
      <c r="FD29" s="182" t="str">
        <f aca="false">IF(正!FD29="－","－",IF(正!FD29="…","…",IF(正!FD29="x","x",IF(誤!FD29="－","－",IF(誤!FD29="…","…",IF(誤!FD29="x","x",ROUND(正!FD29-誤!FD29,3)))))))</f>
        <v>－</v>
      </c>
      <c r="FE29" s="89" t="s">
        <v>82</v>
      </c>
      <c r="FF29" s="89"/>
      <c r="FG29" s="89"/>
      <c r="FH29" s="89"/>
      <c r="FI29" s="89"/>
      <c r="FJ29" s="89"/>
      <c r="FK29" s="89"/>
      <c r="FL29" s="81"/>
      <c r="FM29" s="81"/>
      <c r="FN29" s="82"/>
      <c r="FO29" s="73"/>
      <c r="FP29" s="74"/>
      <c r="FQ29" s="88"/>
      <c r="FR29" s="70" t="s">
        <v>81</v>
      </c>
      <c r="FS29" s="70"/>
      <c r="FT29" s="70"/>
      <c r="FU29" s="70"/>
      <c r="FV29" s="70"/>
      <c r="FW29" s="70"/>
      <c r="FX29" s="70"/>
      <c r="FY29" s="179" t="n">
        <f aca="false">IF(正!FY29="－","－",IF(正!FY29="…","…",IF(正!FY29="x","x",IF(誤!FY29="－","－",IF(誤!FY29="…","…",IF(誤!FY29="x","x",ROUND(正!FY29-誤!FY29,3)))))))</f>
        <v>0</v>
      </c>
      <c r="FZ29" s="180" t="n">
        <f aca="false">IF(正!FZ29="－","－",IF(正!FZ29="…","…",IF(正!FZ29="x","x",IF(誤!FZ29="－","－",IF(誤!FZ29="…","…",IF(誤!FZ29="x","x",ROUND(正!FZ29-誤!FZ29,3)))))))</f>
        <v>-1085.392</v>
      </c>
      <c r="GA29" s="180" t="n">
        <f aca="false">IF(正!GA29="－","－",IF(正!GA29="…","…",IF(正!GA29="x","x",IF(誤!GA29="－","－",IF(誤!GA29="…","…",IF(誤!GA29="x","x",ROUND(正!GA29-誤!GA29,3)))))))</f>
        <v>179.557</v>
      </c>
      <c r="GB29" s="180" t="n">
        <f aca="false">IF(正!GB29="－","－",IF(正!GB29="…","…",IF(正!GB29="x","x",IF(誤!GB29="－","－",IF(誤!GB29="…","…",IF(誤!GB29="x","x",ROUND(正!GB29-誤!GB29,3)))))))</f>
        <v>-7351.553</v>
      </c>
      <c r="GC29" s="181" t="n">
        <f aca="false">IF(正!GC29="－","－",IF(正!GC29="…","…",IF(正!GC29="x","x",IF(誤!GC29="－","－",IF(誤!GC29="…","…",IF(誤!GC29="x","x",ROUND(正!GC29-誤!GC29,3)))))))</f>
        <v>8257.388</v>
      </c>
      <c r="GD29" s="180" t="n">
        <f aca="false">IF(正!GD29="－","－",IF(正!GD29="…","…",IF(正!GD29="x","x",IF(誤!GD29="－","－",IF(誤!GD29="…","…",IF(誤!GD29="x","x",ROUND(正!GD29-誤!GD29,3)))))))</f>
        <v>0</v>
      </c>
      <c r="GE29" s="182" t="n">
        <f aca="false">IF(正!GE29="－","－",IF(正!GE29="…","…",IF(正!GE29="x","x",IF(誤!GE29="－","－",IF(誤!GE29="…","…",IF(誤!GE29="x","x",ROUND(正!GE29-誤!GE29,3)))))))</f>
        <v>0</v>
      </c>
      <c r="GF29" s="179" t="n">
        <f aca="false">IF(正!GF29="－","－",IF(正!GF29="…","…",IF(正!GF29="x","x",IF(誤!GF29="－","－",IF(誤!GF29="…","…",IF(誤!GF29="x","x",ROUND(正!GF29-誤!GF29,3)))))))</f>
        <v>-38.769</v>
      </c>
      <c r="GG29" s="183" t="n">
        <f aca="false">IF(正!GG29="－","－",IF(正!GG29="…","…",IF(正!GG29="x","x",IF(誤!GG29="－","－",IF(誤!GG29="…","…",IF(誤!GG29="x","x",ROUND(正!GG29-誤!GG29,3)))))))</f>
        <v>-58.796</v>
      </c>
      <c r="GH29" s="183" t="n">
        <f aca="false">IF(正!GH29="－","－",IF(正!GH29="…","…",IF(正!GH29="x","x",IF(誤!GH29="－","－",IF(誤!GH29="…","…",IF(誤!GH29="x","x",ROUND(正!GH29-誤!GH29,3)))))))</f>
        <v>-77.082</v>
      </c>
      <c r="GI29" s="180" t="n">
        <f aca="false">IF(正!GI29="－","－",IF(正!GI29="…","…",IF(正!GI29="x","x",IF(誤!GI29="－","－",IF(誤!GI29="…","…",IF(誤!GI29="x","x",ROUND(正!GI29-誤!GI29,3)))))))</f>
        <v>12.121</v>
      </c>
      <c r="GJ29" s="180" t="n">
        <f aca="false">IF(正!GJ29="－","－",IF(正!GJ29="…","…",IF(正!GJ29="x","x",IF(誤!GJ29="－","－",IF(誤!GJ29="…","…",IF(誤!GJ29="x","x",ROUND(正!GJ29-誤!GJ29,3)))))))</f>
        <v>81.199</v>
      </c>
      <c r="GK29" s="180" t="str">
        <f aca="false">IF(正!GK29="－","－",IF(正!GK29="…","…",IF(正!GK29="x","x",IF(誤!GK29="－","－",IF(誤!GK29="…","…",IF(誤!GK29="x","x",ROUND(正!GK29-誤!GK29,3)))))))</f>
        <v>－</v>
      </c>
      <c r="GL29" s="182" t="n">
        <f aca="false">IF(正!GL29="－","－",IF(正!GL29="…","…",IF(正!GL29="x","x",IF(誤!GL29="－","－",IF(誤!GL29="…","…",IF(誤!GL29="x","x",ROUND(正!GL29-誤!GL29,3)))))))</f>
        <v>3.788</v>
      </c>
      <c r="GM29" s="89" t="s">
        <v>82</v>
      </c>
      <c r="GN29" s="89"/>
      <c r="GO29" s="89"/>
      <c r="GP29" s="89"/>
      <c r="GQ29" s="89"/>
      <c r="GR29" s="89"/>
      <c r="GS29" s="89"/>
      <c r="GT29" s="81"/>
      <c r="GU29" s="81"/>
      <c r="GV29" s="82"/>
    </row>
    <row r="30" s="38" customFormat="true" ht="15.6" hidden="false" customHeight="true" outlineLevel="0" collapsed="false">
      <c r="A30" s="73"/>
      <c r="B30" s="74"/>
      <c r="C30" s="88"/>
      <c r="D30" s="70" t="s">
        <v>83</v>
      </c>
      <c r="E30" s="70"/>
      <c r="F30" s="70"/>
      <c r="G30" s="70"/>
      <c r="H30" s="70"/>
      <c r="I30" s="70"/>
      <c r="J30" s="70"/>
      <c r="K30" s="179" t="n">
        <f aca="false">IF(正!K30="－","－",IF(正!K30="…","…",IF(正!K30="x","x",IF(誤!K30="－","－",IF(誤!K30="…","…",IF(誤!K30="x","x",ROUND(正!K30-誤!K30,3)))))))</f>
        <v>20626.696</v>
      </c>
      <c r="L30" s="180" t="n">
        <f aca="false">IF(正!L30="－","－",IF(正!L30="…","…",IF(正!L30="x","x",IF(誤!L30="－","－",IF(誤!L30="…","…",IF(誤!L30="x","x",ROUND(正!L30-誤!L30,3)))))))</f>
        <v>4644.171</v>
      </c>
      <c r="M30" s="180" t="n">
        <f aca="false">IF(正!M30="－","－",IF(正!M30="…","…",IF(正!M30="x","x",IF(誤!M30="－","－",IF(誤!M30="…","…",IF(誤!M30="x","x",ROUND(正!M30-誤!M30,3)))))))</f>
        <v>2081.213</v>
      </c>
      <c r="N30" s="180" t="n">
        <f aca="false">IF(正!N30="－","－",IF(正!N30="…","…",IF(正!N30="x","x",IF(誤!N30="－","－",IF(誤!N30="…","…",IF(誤!N30="x","x",ROUND(正!N30-誤!N30,3)))))))</f>
        <v>9728.257</v>
      </c>
      <c r="O30" s="181" t="n">
        <f aca="false">IF(正!O30="－","－",IF(正!O30="…","…",IF(正!O30="x","x",IF(誤!O30="－","－",IF(誤!O30="…","…",IF(誤!O30="x","x",ROUND(正!O30-誤!O30,3)))))))</f>
        <v>-6930.528</v>
      </c>
      <c r="P30" s="180" t="n">
        <f aca="false">IF(正!P30="－","－",IF(正!P30="…","…",IF(正!P30="x","x",IF(誤!P30="－","－",IF(誤!P30="…","…",IF(誤!P30="x","x",ROUND(正!P30-誤!P30,3)))))))</f>
        <v>6278.089</v>
      </c>
      <c r="Q30" s="182" t="n">
        <f aca="false">IF(正!Q30="－","－",IF(正!Q30="…","…",IF(正!Q30="x","x",IF(誤!Q30="－","－",IF(誤!Q30="…","…",IF(誤!Q30="x","x",ROUND(正!Q30-誤!Q30,3)))))))</f>
        <v>4825.493</v>
      </c>
      <c r="R30" s="179" t="n">
        <f aca="false">IF(正!R30="－","－",IF(正!R30="…","…",IF(正!R30="x","x",IF(誤!R30="－","－",IF(誤!R30="…","…",IF(誤!R30="x","x",ROUND(正!R30-誤!R30,3)))))))</f>
        <v>6966.807</v>
      </c>
      <c r="S30" s="183" t="n">
        <f aca="false">IF(正!S30="－","－",IF(正!S30="…","…",IF(正!S30="x","x",IF(誤!S30="－","－",IF(誤!S30="…","…",IF(誤!S30="x","x",ROUND(正!S30-誤!S30,3)))))))</f>
        <v>1345.542</v>
      </c>
      <c r="T30" s="183" t="n">
        <f aca="false">IF(正!T30="－","－",IF(正!T30="…","…",IF(正!T30="x","x",IF(誤!T30="－","－",IF(誤!T30="…","…",IF(誤!T30="x","x",ROUND(正!T30-誤!T30,3)))))))</f>
        <v>-11.326</v>
      </c>
      <c r="U30" s="180" t="n">
        <f aca="false">IF(正!U30="－","－",IF(正!U30="…","…",IF(正!U30="x","x",IF(誤!U30="－","－",IF(誤!U30="…","…",IF(誤!U30="x","x",ROUND(正!U30-誤!U30,3)))))))</f>
        <v>5561.739</v>
      </c>
      <c r="V30" s="180" t="n">
        <f aca="false">IF(正!V30="－","－",IF(正!V30="…","…",IF(正!V30="x","x",IF(誤!V30="－","－",IF(誤!V30="…","…",IF(誤!V30="x","x",ROUND(正!V30-誤!V30,3)))))))</f>
        <v>70.852</v>
      </c>
      <c r="W30" s="180" t="n">
        <f aca="false">IF(正!W30="－","－",IF(正!W30="…","…",IF(正!W30="x","x",IF(誤!W30="－","－",IF(誤!W30="…","…",IF(誤!W30="x","x",ROUND(正!W30-誤!W30,3)))))))</f>
        <v>0</v>
      </c>
      <c r="X30" s="182" t="n">
        <f aca="false">IF(正!X30="－","－",IF(正!X30="…","…",IF(正!X30="x","x",IF(誤!X30="－","－",IF(誤!X30="…","…",IF(誤!X30="x","x",ROUND(正!X30-誤!X30,3)))))))</f>
        <v>0</v>
      </c>
      <c r="Y30" s="89" t="s">
        <v>84</v>
      </c>
      <c r="Z30" s="89"/>
      <c r="AA30" s="89"/>
      <c r="AB30" s="89"/>
      <c r="AC30" s="89"/>
      <c r="AD30" s="89"/>
      <c r="AE30" s="89"/>
      <c r="AF30" s="81"/>
      <c r="AG30" s="81"/>
      <c r="AH30" s="82"/>
      <c r="AI30" s="73"/>
      <c r="AJ30" s="74"/>
      <c r="AK30" s="88"/>
      <c r="AL30" s="70" t="s">
        <v>83</v>
      </c>
      <c r="AM30" s="70"/>
      <c r="AN30" s="70"/>
      <c r="AO30" s="70"/>
      <c r="AP30" s="70"/>
      <c r="AQ30" s="70"/>
      <c r="AR30" s="70"/>
      <c r="AS30" s="179" t="n">
        <f aca="false">IF(正!AS30="－","－",IF(正!AS30="…","…",IF(正!AS30="x","x",IF(誤!AS30="－","－",IF(誤!AS30="…","…",IF(誤!AS30="x","x",ROUND(正!AS30-誤!AS30,3)))))))</f>
        <v>3454.863</v>
      </c>
      <c r="AT30" s="180" t="n">
        <f aca="false">IF(正!AT30="－","－",IF(正!AT30="…","…",IF(正!AT30="x","x",IF(誤!AT30="－","－",IF(誤!AT30="…","…",IF(誤!AT30="x","x",ROUND(正!AT30-誤!AT30,3)))))))</f>
        <v>-4.357</v>
      </c>
      <c r="AU30" s="180" t="n">
        <f aca="false">IF(正!AU30="－","－",IF(正!AU30="…","…",IF(正!AU30="x","x",IF(誤!AU30="－","－",IF(誤!AU30="…","…",IF(誤!AU30="x","x",ROUND(正!AU30-誤!AU30,3)))))))</f>
        <v>2690.95</v>
      </c>
      <c r="AV30" s="180" t="n">
        <f aca="false">IF(正!AV30="－","－",IF(正!AV30="…","…",IF(正!AV30="x","x",IF(誤!AV30="－","－",IF(誤!AV30="…","…",IF(誤!AV30="x","x",ROUND(正!AV30-誤!AV30,3)))))))</f>
        <v>166.775</v>
      </c>
      <c r="AW30" s="181" t="n">
        <f aca="false">IF(正!AW30="－","－",IF(正!AW30="…","…",IF(正!AW30="x","x",IF(誤!AW30="－","－",IF(誤!AW30="…","…",IF(誤!AW30="x","x",ROUND(正!AW30-誤!AW30,3)))))))</f>
        <v>-5716.753</v>
      </c>
      <c r="AX30" s="180" t="n">
        <f aca="false">IF(正!AX30="－","－",IF(正!AX30="…","…",IF(正!AX30="x","x",IF(誤!AX30="－","－",IF(誤!AX30="…","…",IF(誤!AX30="x","x",ROUND(正!AX30-誤!AX30,3)))))))</f>
        <v>224.877</v>
      </c>
      <c r="AY30" s="182" t="n">
        <f aca="false">IF(正!AY30="－","－",IF(正!AY30="…","…",IF(正!AY30="x","x",IF(誤!AY30="－","－",IF(誤!AY30="…","…",IF(誤!AY30="x","x",ROUND(正!AY30-誤!AY30,3)))))))</f>
        <v>6093.373</v>
      </c>
      <c r="AZ30" s="179" t="n">
        <f aca="false">IF(正!AZ30="－","－",IF(正!AZ30="…","…",IF(正!AZ30="x","x",IF(誤!AZ30="－","－",IF(誤!AZ30="…","…",IF(誤!AZ30="x","x",ROUND(正!AZ30-誤!AZ30,3)))))))</f>
        <v>0</v>
      </c>
      <c r="BA30" s="183" t="n">
        <f aca="false">IF(正!BA30="－","－",IF(正!BA30="…","…",IF(正!BA30="x","x",IF(誤!BA30="－","－",IF(誤!BA30="…","…",IF(誤!BA30="x","x",ROUND(正!BA30-誤!BA30,3)))))))</f>
        <v>0</v>
      </c>
      <c r="BB30" s="183" t="n">
        <f aca="false">IF(正!BB30="－","－",IF(正!BB30="…","…",IF(正!BB30="x","x",IF(誤!BB30="－","－",IF(誤!BB30="…","…",IF(誤!BB30="x","x",ROUND(正!BB30-誤!BB30,3)))))))</f>
        <v>0</v>
      </c>
      <c r="BC30" s="180" t="n">
        <f aca="false">IF(正!BC30="－","－",IF(正!BC30="…","…",IF(正!BC30="x","x",IF(誤!BC30="－","－",IF(誤!BC30="…","…",IF(誤!BC30="x","x",ROUND(正!BC30-誤!BC30,3)))))))</f>
        <v>-78.736</v>
      </c>
      <c r="BD30" s="180" t="n">
        <f aca="false">IF(正!BD30="－","－",IF(正!BD30="…","…",IF(正!BD30="x","x",IF(誤!BD30="－","－",IF(誤!BD30="…","…",IF(誤!BD30="x","x",ROUND(正!BD30-誤!BD30,3)))))))</f>
        <v>-377.294</v>
      </c>
      <c r="BE30" s="180" t="n">
        <f aca="false">IF(正!BE30="－","－",IF(正!BE30="…","…",IF(正!BE30="x","x",IF(誤!BE30="－","－",IF(誤!BE30="…","…",IF(誤!BE30="x","x",ROUND(正!BE30-誤!BE30,3)))))))</f>
        <v>267.383</v>
      </c>
      <c r="BF30" s="182" t="n">
        <f aca="false">IF(正!BF30="－","－",IF(正!BF30="…","…",IF(正!BF30="x","x",IF(誤!BF30="－","－",IF(誤!BF30="…","…",IF(誤!BF30="x","x",ROUND(正!BF30-誤!BF30,3)))))))</f>
        <v>188.647</v>
      </c>
      <c r="BG30" s="89" t="s">
        <v>84</v>
      </c>
      <c r="BH30" s="89"/>
      <c r="BI30" s="89"/>
      <c r="BJ30" s="89"/>
      <c r="BK30" s="89"/>
      <c r="BL30" s="89"/>
      <c r="BM30" s="89"/>
      <c r="BN30" s="81"/>
      <c r="BO30" s="81"/>
      <c r="BP30" s="82"/>
      <c r="BQ30" s="73"/>
      <c r="BR30" s="74"/>
      <c r="BS30" s="88"/>
      <c r="BT30" s="70" t="s">
        <v>83</v>
      </c>
      <c r="BU30" s="70"/>
      <c r="BV30" s="70"/>
      <c r="BW30" s="70"/>
      <c r="BX30" s="70"/>
      <c r="BY30" s="70"/>
      <c r="BZ30" s="70"/>
      <c r="CA30" s="179" t="n">
        <f aca="false">IF(正!CA30="－","－",IF(正!CA30="…","…",IF(正!CA30="x","x",IF(誤!CA30="－","－",IF(誤!CA30="…","…",IF(誤!CA30="x","x",ROUND(正!CA30-誤!CA30,3)))))))</f>
        <v>24.693</v>
      </c>
      <c r="CB30" s="180" t="n">
        <f aca="false">IF(正!CB30="－","－",IF(正!CB30="…","…",IF(正!CB30="x","x",IF(誤!CB30="－","－",IF(誤!CB30="…","…",IF(誤!CB30="x","x",ROUND(正!CB30-誤!CB30,3)))))))</f>
        <v>53.181</v>
      </c>
      <c r="CC30" s="180" t="n">
        <f aca="false">IF(正!CC30="－","－",IF(正!CC30="…","…",IF(正!CC30="x","x",IF(誤!CC30="－","－",IF(誤!CC30="…","…",IF(誤!CC30="x","x",ROUND(正!CC30-誤!CC30,3)))))))</f>
        <v>-97.892</v>
      </c>
      <c r="CD30" s="180" t="n">
        <f aca="false">IF(正!CD30="－","－",IF(正!CD30="…","…",IF(正!CD30="x","x",IF(誤!CD30="－","－",IF(誤!CD30="…","…",IF(誤!CD30="x","x",ROUND(正!CD30-誤!CD30,3)))))))</f>
        <v>-367.114</v>
      </c>
      <c r="CE30" s="181" t="n">
        <f aca="false">IF(正!CE30="－","－",IF(正!CE30="…","…",IF(正!CE30="x","x",IF(誤!CE30="－","－",IF(誤!CE30="…","…",IF(誤!CE30="x","x",ROUND(正!CE30-誤!CE30,3)))))))</f>
        <v>1801.084</v>
      </c>
      <c r="CF30" s="180" t="n">
        <f aca="false">IF(正!CF30="－","－",IF(正!CF30="…","…",IF(正!CF30="x","x",IF(誤!CF30="－","－",IF(誤!CF30="…","…",IF(誤!CF30="x","x",ROUND(正!CF30-誤!CF30,3)))))))</f>
        <v>346.257</v>
      </c>
      <c r="CG30" s="182" t="n">
        <f aca="false">IF(正!CG30="－","－",IF(正!CG30="…","…",IF(正!CG30="x","x",IF(誤!CG30="－","－",IF(誤!CG30="…","…",IF(誤!CG30="x","x",ROUND(正!CG30-誤!CG30,3)))))))</f>
        <v>-1710.823</v>
      </c>
      <c r="CH30" s="179" t="n">
        <f aca="false">IF(正!CH30="－","－",IF(正!CH30="…","…",IF(正!CH30="x","x",IF(誤!CH30="－","－",IF(誤!CH30="…","…",IF(誤!CH30="x","x",ROUND(正!CH30-誤!CH30,3)))))))</f>
        <v>6109.985</v>
      </c>
      <c r="CI30" s="183" t="n">
        <f aca="false">IF(正!CI30="－","－",IF(正!CI30="…","…",IF(正!CI30="x","x",IF(誤!CI30="－","－",IF(誤!CI30="…","…",IF(誤!CI30="x","x",ROUND(正!CI30-誤!CI30,3)))))))</f>
        <v>2933.278</v>
      </c>
      <c r="CJ30" s="183" t="n">
        <f aca="false">IF(正!CJ30="－","－",IF(正!CJ30="…","…",IF(正!CJ30="x","x",IF(誤!CJ30="－","－",IF(誤!CJ30="…","…",IF(誤!CJ30="x","x",ROUND(正!CJ30-誤!CJ30,3)))))))</f>
        <v>-1612.313</v>
      </c>
      <c r="CK30" s="180" t="n">
        <f aca="false">IF(正!CK30="－","－",IF(正!CK30="…","…",IF(正!CK30="x","x",IF(誤!CK30="－","－",IF(誤!CK30="…","…",IF(誤!CK30="x","x",ROUND(正!CK30-誤!CK30,3)))))))</f>
        <v>2322.905</v>
      </c>
      <c r="CL30" s="180" t="n">
        <f aca="false">IF(正!CL30="－","－",IF(正!CL30="…","…",IF(正!CL30="x","x",IF(誤!CL30="－","－",IF(誤!CL30="…","…",IF(誤!CL30="x","x",ROUND(正!CL30-誤!CL30,3)))))))</f>
        <v>791.998</v>
      </c>
      <c r="CM30" s="180" t="n">
        <f aca="false">IF(正!CM30="－","－",IF(正!CM30="…","…",IF(正!CM30="x","x",IF(誤!CM30="－","－",IF(誤!CM30="…","…",IF(誤!CM30="x","x",ROUND(正!CM30-誤!CM30,3)))))))</f>
        <v>1674.117</v>
      </c>
      <c r="CN30" s="182" t="n">
        <f aca="false">IF(正!CN30="－","－",IF(正!CN30="…","…",IF(正!CN30="x","x",IF(誤!CN30="－","－",IF(誤!CN30="…","…",IF(誤!CN30="x","x",ROUND(正!CN30-誤!CN30,3)))))))</f>
        <v>0</v>
      </c>
      <c r="CO30" s="89" t="s">
        <v>84</v>
      </c>
      <c r="CP30" s="89"/>
      <c r="CQ30" s="89"/>
      <c r="CR30" s="89"/>
      <c r="CS30" s="89"/>
      <c r="CT30" s="89"/>
      <c r="CU30" s="89"/>
      <c r="CV30" s="81"/>
      <c r="CW30" s="81"/>
      <c r="CX30" s="82"/>
      <c r="CY30" s="73"/>
      <c r="CZ30" s="74"/>
      <c r="DA30" s="88"/>
      <c r="DB30" s="70" t="s">
        <v>83</v>
      </c>
      <c r="DC30" s="70"/>
      <c r="DD30" s="70"/>
      <c r="DE30" s="70"/>
      <c r="DF30" s="70"/>
      <c r="DG30" s="70"/>
      <c r="DH30" s="70"/>
      <c r="DI30" s="179" t="n">
        <f aca="false">IF(正!DI30="－","－",IF(正!DI30="…","…",IF(正!DI30="x","x",IF(誤!DI30="－","－",IF(誤!DI30="…","…",IF(誤!DI30="x","x",ROUND(正!DI30-誤!DI30,3)))))))</f>
        <v>0</v>
      </c>
      <c r="DJ30" s="180" t="n">
        <f aca="false">IF(正!DJ30="－","－",IF(正!DJ30="…","…",IF(正!DJ30="x","x",IF(誤!DJ30="－","－",IF(誤!DJ30="…","…",IF(誤!DJ30="x","x",ROUND(正!DJ30-誤!DJ30,3)))))))</f>
        <v>-21.291</v>
      </c>
      <c r="DK30" s="180" t="n">
        <f aca="false">IF(正!DK30="－","－",IF(正!DK30="…","…",IF(正!DK30="x","x",IF(誤!DK30="－","－",IF(誤!DK30="…","…",IF(誤!DK30="x","x",ROUND(正!DK30-誤!DK30,3)))))))</f>
        <v>-59.259</v>
      </c>
      <c r="DL30" s="180" t="n">
        <f aca="false">IF(正!DL30="－","－",IF(正!DL30="…","…",IF(正!DL30="x","x",IF(誤!DL30="－","－",IF(誤!DL30="…","…",IF(誤!DL30="x","x",ROUND(正!DL30-誤!DL30,3)))))))</f>
        <v>67.802</v>
      </c>
      <c r="DM30" s="181" t="n">
        <f aca="false">IF(正!DM30="－","－",IF(正!DM30="…","…",IF(正!DM30="x","x",IF(誤!DM30="－","－",IF(誤!DM30="…","…",IF(誤!DM30="x","x",ROUND(正!DM30-誤!DM30,3)))))))</f>
        <v>12.747</v>
      </c>
      <c r="DN30" s="180" t="n">
        <f aca="false">IF(正!DN30="－","－",IF(正!DN30="…","…",IF(正!DN30="x","x",IF(誤!DN30="－","－",IF(誤!DN30="…","…",IF(誤!DN30="x","x",ROUND(正!DN30-誤!DN30,3)))))))</f>
        <v>0</v>
      </c>
      <c r="DO30" s="182" t="n">
        <f aca="false">IF(正!DO30="－","－",IF(正!DO30="…","…",IF(正!DO30="x","x",IF(誤!DO30="－","－",IF(誤!DO30="…","…",IF(誤!DO30="x","x",ROUND(正!DO30-誤!DO30,3)))))))</f>
        <v>0</v>
      </c>
      <c r="DP30" s="179" t="n">
        <f aca="false">IF(正!DP30="－","－",IF(正!DP30="…","…",IF(正!DP30="x","x",IF(誤!DP30="－","－",IF(誤!DP30="…","…",IF(誤!DP30="x","x",ROUND(正!DP30-誤!DP30,3)))))))</f>
        <v>0</v>
      </c>
      <c r="DQ30" s="183" t="n">
        <f aca="false">IF(正!DQ30="－","－",IF(正!DQ30="…","…",IF(正!DQ30="x","x",IF(誤!DQ30="－","－",IF(誤!DQ30="…","…",IF(誤!DQ30="x","x",ROUND(正!DQ30-誤!DQ30,3)))))))</f>
        <v>0</v>
      </c>
      <c r="DR30" s="183" t="n">
        <f aca="false">IF(正!DR30="－","－",IF(正!DR30="…","…",IF(正!DR30="x","x",IF(誤!DR30="－","－",IF(誤!DR30="…","…",IF(誤!DR30="x","x",ROUND(正!DR30-誤!DR30,3)))))))</f>
        <v>0</v>
      </c>
      <c r="DS30" s="180" t="n">
        <f aca="false">IF(正!DS30="－","－",IF(正!DS30="…","…",IF(正!DS30="x","x",IF(誤!DS30="－","－",IF(誤!DS30="…","…",IF(誤!DS30="x","x",ROUND(正!DS30-誤!DS30,3)))))))</f>
        <v>-3765.455</v>
      </c>
      <c r="DT30" s="180" t="n">
        <f aca="false">IF(正!DT30="－","－",IF(正!DT30="…","…",IF(正!DT30="x","x",IF(誤!DT30="－","－",IF(誤!DT30="…","…",IF(誤!DT30="x","x",ROUND(正!DT30-誤!DT30,3)))))))</f>
        <v>0</v>
      </c>
      <c r="DU30" s="180" t="n">
        <f aca="false">IF(正!DU30="－","－",IF(正!DU30="…","…",IF(正!DU30="x","x",IF(誤!DU30="－","－",IF(誤!DU30="…","…",IF(誤!DU30="x","x",ROUND(正!DU30-誤!DU30,3)))))))</f>
        <v>3765.455</v>
      </c>
      <c r="DV30" s="182" t="n">
        <f aca="false">IF(正!DV30="－","－",IF(正!DV30="…","…",IF(正!DV30="x","x",IF(誤!DV30="－","－",IF(誤!DV30="…","…",IF(誤!DV30="x","x",ROUND(正!DV30-誤!DV30,3)))))))</f>
        <v>0</v>
      </c>
      <c r="DW30" s="89" t="s">
        <v>84</v>
      </c>
      <c r="DX30" s="89"/>
      <c r="DY30" s="89"/>
      <c r="DZ30" s="89"/>
      <c r="EA30" s="89"/>
      <c r="EB30" s="89"/>
      <c r="EC30" s="89"/>
      <c r="ED30" s="81"/>
      <c r="EE30" s="81"/>
      <c r="EF30" s="82"/>
      <c r="EG30" s="73"/>
      <c r="EH30" s="74"/>
      <c r="EI30" s="88"/>
      <c r="EJ30" s="70" t="s">
        <v>83</v>
      </c>
      <c r="EK30" s="70"/>
      <c r="EL30" s="70"/>
      <c r="EM30" s="70"/>
      <c r="EN30" s="70"/>
      <c r="EO30" s="70"/>
      <c r="EP30" s="70"/>
      <c r="EQ30" s="179" t="n">
        <f aca="false">IF(正!EQ30="－","－",IF(正!EQ30="…","…",IF(正!EQ30="x","x",IF(誤!EQ30="－","－",IF(誤!EQ30="…","…",IF(誤!EQ30="x","x",ROUND(正!EQ30-誤!EQ30,3)))))))</f>
        <v>3988.718</v>
      </c>
      <c r="ER30" s="180" t="n">
        <f aca="false">IF(正!ER30="－","－",IF(正!ER30="…","…",IF(正!ER30="x","x",IF(誤!ER30="－","－",IF(誤!ER30="…","…",IF(誤!ER30="x","x",ROUND(正!ER30-誤!ER30,3)))))))</f>
        <v>10.361</v>
      </c>
      <c r="ES30" s="180" t="n">
        <f aca="false">IF(正!ES30="－","－",IF(正!ES30="…","…",IF(正!ES30="x","x",IF(誤!ES30="－","－",IF(誤!ES30="…","…",IF(誤!ES30="x","x",ROUND(正!ES30-誤!ES30,3)))))))</f>
        <v>1119.306</v>
      </c>
      <c r="ET30" s="180" t="n">
        <f aca="false">IF(正!ET30="－","－",IF(正!ET30="…","…",IF(正!ET30="x","x",IF(誤!ET30="－","－",IF(誤!ET30="…","…",IF(誤!ET30="x","x",ROUND(正!ET30-誤!ET30,3)))))))</f>
        <v>3608.56</v>
      </c>
      <c r="EU30" s="181" t="n">
        <f aca="false">IF(正!EU30="－","－",IF(正!EU30="…","…",IF(正!EU30="x","x",IF(誤!EU30="－","－",IF(誤!EU30="…","…",IF(誤!EU30="x","x",ROUND(正!EU30-誤!EU30,3)))))))</f>
        <v>-749.509</v>
      </c>
      <c r="EV30" s="180" t="n">
        <f aca="false">IF(正!EV30="－","－",IF(正!EV30="…","…",IF(正!EV30="x","x",IF(誤!EV30="－","－",IF(誤!EV30="…","…",IF(誤!EV30="x","x",ROUND(正!EV30-誤!EV30,3)))))))</f>
        <v>0</v>
      </c>
      <c r="EW30" s="182" t="n">
        <f aca="false">IF(正!EW30="－","－",IF(正!EW30="…","…",IF(正!EW30="x","x",IF(誤!EW30="－","－",IF(誤!EW30="…","…",IF(誤!EW30="x","x",ROUND(正!EW30-誤!EW30,3)))))))</f>
        <v>0</v>
      </c>
      <c r="EX30" s="179" t="n">
        <f aca="false">IF(正!EX30="－","－",IF(正!EX30="…","…",IF(正!EX30="x","x",IF(誤!EX30="－","－",IF(誤!EX30="…","…",IF(誤!EX30="x","x",ROUND(正!EX30-誤!EX30,3)))))))</f>
        <v>0</v>
      </c>
      <c r="EY30" s="183" t="n">
        <f aca="false">IF(正!EY30="－","－",IF(正!EY30="…","…",IF(正!EY30="x","x",IF(誤!EY30="－","－",IF(誤!EY30="…","…",IF(誤!EY30="x","x",ROUND(正!EY30-誤!EY30,3)))))))</f>
        <v>-124.825</v>
      </c>
      <c r="EZ30" s="183" t="n">
        <f aca="false">IF(正!EZ30="－","－",IF(正!EZ30="…","…",IF(正!EZ30="x","x",IF(誤!EZ30="－","－",IF(誤!EZ30="…","…",IF(誤!EZ30="x","x",ROUND(正!EZ30-誤!EZ30,3)))))))</f>
        <v>124.825</v>
      </c>
      <c r="FA30" s="180" t="n">
        <f aca="false">IF(正!FA30="－","－",IF(正!FA30="…","…",IF(正!FA30="x","x",IF(誤!FA30="－","－",IF(誤!FA30="…","…",IF(誤!FA30="x","x",ROUND(正!FA30-誤!FA30,3)))))))</f>
        <v>0</v>
      </c>
      <c r="FB30" s="180" t="n">
        <f aca="false">IF(正!FB30="－","－",IF(正!FB30="…","…",IF(正!FB30="x","x",IF(誤!FB30="－","－",IF(誤!FB30="…","…",IF(誤!FB30="x","x",ROUND(正!FB30-誤!FB30,3)))))))</f>
        <v>0</v>
      </c>
      <c r="FC30" s="180" t="n">
        <f aca="false">IF(正!FC30="－","－",IF(正!FC30="…","…",IF(正!FC30="x","x",IF(誤!FC30="－","－",IF(誤!FC30="…","…",IF(誤!FC30="x","x",ROUND(正!FC30-誤!FC30,3)))))))</f>
        <v>0</v>
      </c>
      <c r="FD30" s="182" t="str">
        <f aca="false">IF(正!FD30="－","－",IF(正!FD30="…","…",IF(正!FD30="x","x",IF(誤!FD30="－","－",IF(誤!FD30="…","…",IF(誤!FD30="x","x",ROUND(正!FD30-誤!FD30,3)))))))</f>
        <v>－</v>
      </c>
      <c r="FE30" s="89" t="s">
        <v>84</v>
      </c>
      <c r="FF30" s="89"/>
      <c r="FG30" s="89"/>
      <c r="FH30" s="89"/>
      <c r="FI30" s="89"/>
      <c r="FJ30" s="89"/>
      <c r="FK30" s="89"/>
      <c r="FL30" s="81"/>
      <c r="FM30" s="81"/>
      <c r="FN30" s="82"/>
      <c r="FO30" s="73"/>
      <c r="FP30" s="74"/>
      <c r="FQ30" s="88"/>
      <c r="FR30" s="70" t="s">
        <v>83</v>
      </c>
      <c r="FS30" s="70"/>
      <c r="FT30" s="70"/>
      <c r="FU30" s="70"/>
      <c r="FV30" s="70"/>
      <c r="FW30" s="70"/>
      <c r="FX30" s="70"/>
      <c r="FY30" s="179" t="n">
        <f aca="false">IF(正!FY30="－","－",IF(正!FY30="…","…",IF(正!FY30="x","x",IF(誤!FY30="－","－",IF(誤!FY30="…","…",IF(誤!FY30="x","x",ROUND(正!FY30-誤!FY30,3)))))))</f>
        <v>0</v>
      </c>
      <c r="FZ30" s="180" t="n">
        <f aca="false">IF(正!FZ30="－","－",IF(正!FZ30="…","…",IF(正!FZ30="x","x",IF(誤!FZ30="－","－",IF(誤!FZ30="…","…",IF(誤!FZ30="x","x",ROUND(正!FZ30-誤!FZ30,3)))))))</f>
        <v>353.643</v>
      </c>
      <c r="GA30" s="180" t="n">
        <f aca="false">IF(正!GA30="－","－",IF(正!GA30="…","…",IF(正!GA30="x","x",IF(誤!GA30="－","－",IF(誤!GA30="…","…",IF(誤!GA30="x","x",ROUND(正!GA30-誤!GA30,3)))))))</f>
        <v>-137.676</v>
      </c>
      <c r="GB30" s="180" t="n">
        <f aca="false">IF(正!GB30="－","－",IF(正!GB30="…","…",IF(正!GB30="x","x",IF(誤!GB30="－","－",IF(誤!GB30="…","…",IF(誤!GB30="x","x",ROUND(正!GB30-誤!GB30,3)))))))</f>
        <v>2228.994</v>
      </c>
      <c r="GC30" s="181" t="n">
        <f aca="false">IF(正!GC30="－","－",IF(正!GC30="…","…",IF(正!GC30="x","x",IF(誤!GC30="－","－",IF(誤!GC30="…","…",IF(誤!GC30="x","x",ROUND(正!GC30-誤!GC30,3)))))))</f>
        <v>-2444.962</v>
      </c>
      <c r="GD30" s="180" t="n">
        <f aca="false">IF(正!GD30="－","－",IF(正!GD30="…","…",IF(正!GD30="x","x",IF(誤!GD30="－","－",IF(誤!GD30="…","…",IF(誤!GD30="x","x",ROUND(正!GD30-誤!GD30,3)))))))</f>
        <v>0</v>
      </c>
      <c r="GE30" s="182" t="n">
        <f aca="false">IF(正!GE30="－","－",IF(正!GE30="…","…",IF(正!GE30="x","x",IF(誤!GE30="－","－",IF(誤!GE30="…","…",IF(誤!GE30="x","x",ROUND(正!GE30-誤!GE30,3)))))))</f>
        <v>0</v>
      </c>
      <c r="GF30" s="179" t="n">
        <f aca="false">IF(正!GF30="－","－",IF(正!GF30="…","…",IF(正!GF30="x","x",IF(誤!GF30="－","－",IF(誤!GF30="…","…",IF(誤!GF30="x","x",ROUND(正!GF30-誤!GF30,3)))))))</f>
        <v>81.629</v>
      </c>
      <c r="GG30" s="183" t="n">
        <f aca="false">IF(正!GG30="－","－",IF(正!GG30="…","…",IF(正!GG30="x","x",IF(誤!GG30="－","－",IF(誤!GG30="…","…",IF(誤!GG30="x","x",ROUND(正!GG30-誤!GG30,3)))))))</f>
        <v>98.64</v>
      </c>
      <c r="GH30" s="183" t="n">
        <f aca="false">IF(正!GH30="－","－",IF(正!GH30="…","…",IF(正!GH30="x","x",IF(誤!GH30="－","－",IF(誤!GH30="…","…",IF(誤!GH30="x","x",ROUND(正!GH30-誤!GH30,3)))))))</f>
        <v>64.597</v>
      </c>
      <c r="GI30" s="180" t="n">
        <f aca="false">IF(正!GI30="－","－",IF(正!GI30="…","…",IF(正!GI30="x","x",IF(誤!GI30="－","－",IF(誤!GI30="…","…",IF(誤!GI30="x","x",ROUND(正!GI30-誤!GI30,3)))))))</f>
        <v>-17.212</v>
      </c>
      <c r="GJ30" s="180" t="n">
        <f aca="false">IF(正!GJ30="－","－",IF(正!GJ30="…","…",IF(正!GJ30="x","x",IF(誤!GJ30="－","－",IF(誤!GJ30="…","…",IF(誤!GJ30="x","x",ROUND(正!GJ30-誤!GJ30,3)))))))</f>
        <v>-318.691</v>
      </c>
      <c r="GK30" s="180" t="n">
        <f aca="false">IF(正!GK30="－","－",IF(正!GK30="…","…",IF(正!GK30="x","x",IF(誤!GK30="－","－",IF(誤!GK30="…","…",IF(誤!GK30="x","x",ROUND(正!GK30-誤!GK30,3)))))))</f>
        <v>0</v>
      </c>
      <c r="GL30" s="182" t="n">
        <f aca="false">IF(正!GL30="－","－",IF(正!GL30="…","…",IF(正!GL30="x","x",IF(誤!GL30="－","－",IF(誤!GL30="…","…",IF(誤!GL30="x","x",ROUND(正!GL30-誤!GL30,3)))))))</f>
        <v>254.296</v>
      </c>
      <c r="GM30" s="89" t="s">
        <v>84</v>
      </c>
      <c r="GN30" s="89"/>
      <c r="GO30" s="89"/>
      <c r="GP30" s="89"/>
      <c r="GQ30" s="89"/>
      <c r="GR30" s="89"/>
      <c r="GS30" s="89"/>
      <c r="GT30" s="81"/>
      <c r="GU30" s="81"/>
      <c r="GV30" s="82"/>
    </row>
    <row r="31" s="38" customFormat="true" ht="15.6" hidden="false" customHeight="true" outlineLevel="0" collapsed="false">
      <c r="A31" s="73"/>
      <c r="B31" s="74"/>
      <c r="C31" s="70" t="s">
        <v>85</v>
      </c>
      <c r="D31" s="70"/>
      <c r="E31" s="70"/>
      <c r="F31" s="70"/>
      <c r="G31" s="70"/>
      <c r="H31" s="70"/>
      <c r="I31" s="70"/>
      <c r="J31" s="70"/>
      <c r="K31" s="179" t="n">
        <f aca="false">IF(正!K31="－","－",IF(正!K31="…","…",IF(正!K31="x","x",IF(誤!K31="－","－",IF(誤!K31="…","…",IF(誤!K31="x","x",ROUND(正!K31-誤!K31,3)))))))</f>
        <v>2966.846</v>
      </c>
      <c r="L31" s="180" t="n">
        <f aca="false">IF(正!L31="－","－",IF(正!L31="…","…",IF(正!L31="x","x",IF(誤!L31="－","－",IF(誤!L31="…","…",IF(誤!L31="x","x",ROUND(正!L31-誤!L31,3)))))))</f>
        <v>917.755</v>
      </c>
      <c r="M31" s="180" t="n">
        <f aca="false">IF(正!M31="－","－",IF(正!M31="…","…",IF(正!M31="x","x",IF(誤!M31="－","－",IF(誤!M31="…","…",IF(誤!M31="x","x",ROUND(正!M31-誤!M31,3)))))))</f>
        <v>1063.884</v>
      </c>
      <c r="N31" s="180" t="n">
        <f aca="false">IF(正!N31="－","－",IF(正!N31="…","…",IF(正!N31="x","x",IF(誤!N31="－","－",IF(誤!N31="…","…",IF(誤!N31="x","x",ROUND(正!N31-誤!N31,3)))))))</f>
        <v>-2540.695</v>
      </c>
      <c r="O31" s="181" t="n">
        <f aca="false">IF(正!O31="－","－",IF(正!O31="…","…",IF(正!O31="x","x",IF(誤!O31="－","－",IF(誤!O31="…","…",IF(誤!O31="x","x",ROUND(正!O31-誤!O31,3)))))))</f>
        <v>1829.829</v>
      </c>
      <c r="P31" s="180" t="n">
        <f aca="false">IF(正!P31="－","－",IF(正!P31="…","…",IF(正!P31="x","x",IF(誤!P31="－","－",IF(誤!P31="…","…",IF(誤!P31="x","x",ROUND(正!P31-誤!P31,3)))))))</f>
        <v>-1108.152</v>
      </c>
      <c r="Q31" s="182" t="n">
        <f aca="false">IF(正!Q31="－","－",IF(正!Q31="…","…",IF(正!Q31="x","x",IF(誤!Q31="－","－",IF(誤!Q31="…","…",IF(誤!Q31="x","x",ROUND(正!Q31-誤!Q31,3)))))))</f>
        <v>2804.225</v>
      </c>
      <c r="R31" s="179" t="n">
        <f aca="false">IF(正!R31="－","－",IF(正!R31="…","…",IF(正!R31="x","x",IF(誤!R31="－","－",IF(誤!R31="…","…",IF(誤!R31="x","x",ROUND(正!R31-誤!R31,3)))))))</f>
        <v>-340.358</v>
      </c>
      <c r="S31" s="183" t="n">
        <f aca="false">IF(正!S31="－","－",IF(正!S31="…","…",IF(正!S31="x","x",IF(誤!S31="－","－",IF(誤!S31="…","…",IF(誤!S31="x","x",ROUND(正!S31-誤!S31,3)))))))</f>
        <v>-61.438</v>
      </c>
      <c r="T31" s="183" t="n">
        <f aca="false">IF(正!T31="－","－",IF(正!T31="…","…",IF(正!T31="x","x",IF(誤!T31="－","－",IF(誤!T31="…","…",IF(誤!T31="x","x",ROUND(正!T31-誤!T31,3)))))))</f>
        <v>1.608</v>
      </c>
      <c r="U31" s="180" t="n">
        <f aca="false">IF(正!U31="－","－",IF(正!U31="…","…",IF(正!U31="x","x",IF(誤!U31="－","－",IF(誤!U31="…","…",IF(誤!U31="x","x",ROUND(正!U31-誤!U31,3)))))))</f>
        <v>-246.63</v>
      </c>
      <c r="V31" s="180" t="n">
        <f aca="false">IF(正!V31="－","－",IF(正!V31="…","…",IF(正!V31="x","x",IF(誤!V31="－","－",IF(誤!V31="…","…",IF(誤!V31="x","x",ROUND(正!V31-誤!V31,3)))))))</f>
        <v>-33.898</v>
      </c>
      <c r="W31" s="180" t="n">
        <f aca="false">IF(正!W31="－","－",IF(正!W31="…","…",IF(正!W31="x","x",IF(誤!W31="－","－",IF(誤!W31="…","…",IF(誤!W31="x","x",ROUND(正!W31-誤!W31,3)))))))</f>
        <v>0</v>
      </c>
      <c r="X31" s="182" t="n">
        <f aca="false">IF(正!X31="－","－",IF(正!X31="…","…",IF(正!X31="x","x",IF(誤!X31="－","－",IF(誤!X31="…","…",IF(誤!X31="x","x",ROUND(正!X31-誤!X31,3)))))))</f>
        <v>0</v>
      </c>
      <c r="Y31" s="80" t="s">
        <v>86</v>
      </c>
      <c r="Z31" s="80"/>
      <c r="AA31" s="80"/>
      <c r="AB31" s="80"/>
      <c r="AC31" s="80"/>
      <c r="AD31" s="80"/>
      <c r="AE31" s="80"/>
      <c r="AF31" s="80"/>
      <c r="AG31" s="81"/>
      <c r="AH31" s="82"/>
      <c r="AI31" s="73"/>
      <c r="AJ31" s="74"/>
      <c r="AK31" s="70" t="s">
        <v>85</v>
      </c>
      <c r="AL31" s="70"/>
      <c r="AM31" s="70"/>
      <c r="AN31" s="70"/>
      <c r="AO31" s="70"/>
      <c r="AP31" s="70"/>
      <c r="AQ31" s="70"/>
      <c r="AR31" s="70"/>
      <c r="AS31" s="179" t="n">
        <f aca="false">IF(正!AS31="－","－",IF(正!AS31="…","…",IF(正!AS31="x","x",IF(誤!AS31="－","－",IF(誤!AS31="…","…",IF(誤!AS31="x","x",ROUND(正!AS31-誤!AS31,3)))))))</f>
        <v>27.666</v>
      </c>
      <c r="AT31" s="180" t="n">
        <f aca="false">IF(正!AT31="－","－",IF(正!AT31="…","…",IF(正!AT31="x","x",IF(誤!AT31="－","－",IF(誤!AT31="…","…",IF(誤!AT31="x","x",ROUND(正!AT31-誤!AT31,3)))))))</f>
        <v>0.298</v>
      </c>
      <c r="AU31" s="180" t="n">
        <f aca="false">IF(正!AU31="－","－",IF(正!AU31="…","…",IF(正!AU31="x","x",IF(誤!AU31="－","－",IF(誤!AU31="…","…",IF(誤!AU31="x","x",ROUND(正!AU31-誤!AU31,3)))))))</f>
        <v>-60.993</v>
      </c>
      <c r="AV31" s="180" t="n">
        <f aca="false">IF(正!AV31="－","－",IF(正!AV31="…","…",IF(正!AV31="x","x",IF(誤!AV31="－","－",IF(誤!AV31="…","…",IF(誤!AV31="x","x",ROUND(正!AV31-誤!AV31,3)))))))</f>
        <v>4.272</v>
      </c>
      <c r="AW31" s="181" t="n">
        <f aca="false">IF(正!AW31="－","－",IF(正!AW31="…","…",IF(正!AW31="x","x",IF(誤!AW31="－","－",IF(誤!AW31="…","…",IF(誤!AW31="x","x",ROUND(正!AW31-誤!AW31,3)))))))</f>
        <v>637.068</v>
      </c>
      <c r="AX31" s="180" t="n">
        <f aca="false">IF(正!AX31="－","－",IF(正!AX31="…","…",IF(正!AX31="x","x",IF(誤!AX31="－","－",IF(誤!AX31="…","…",IF(誤!AX31="x","x",ROUND(正!AX31-誤!AX31,3)))))))</f>
        <v>-84.824</v>
      </c>
      <c r="AY31" s="182" t="n">
        <f aca="false">IF(正!AY31="－","－",IF(正!AY31="…","…",IF(正!AY31="x","x",IF(誤!AY31="－","－",IF(誤!AY31="…","…",IF(誤!AY31="x","x",ROUND(正!AY31-誤!AY31,3)))))))</f>
        <v>-468.155</v>
      </c>
      <c r="AZ31" s="179" t="n">
        <f aca="false">IF(正!AZ31="－","－",IF(正!AZ31="…","…",IF(正!AZ31="x","x",IF(誤!AZ31="－","－",IF(誤!AZ31="…","…",IF(誤!AZ31="x","x",ROUND(正!AZ31-誤!AZ31,3)))))))</f>
        <v>0</v>
      </c>
      <c r="BA31" s="183" t="n">
        <f aca="false">IF(正!BA31="－","－",IF(正!BA31="…","…",IF(正!BA31="x","x",IF(誤!BA31="－","－",IF(誤!BA31="…","…",IF(誤!BA31="x","x",ROUND(正!BA31-誤!BA31,3)))))))</f>
        <v>0</v>
      </c>
      <c r="BB31" s="183" t="n">
        <f aca="false">IF(正!BB31="－","－",IF(正!BB31="…","…",IF(正!BB31="x","x",IF(誤!BB31="－","－",IF(誤!BB31="…","…",IF(誤!BB31="x","x",ROUND(正!BB31-誤!BB31,3)))))))</f>
        <v>0</v>
      </c>
      <c r="BC31" s="180" t="n">
        <f aca="false">IF(正!BC31="－","－",IF(正!BC31="…","…",IF(正!BC31="x","x",IF(誤!BC31="－","－",IF(誤!BC31="…","…",IF(誤!BC31="x","x",ROUND(正!BC31-誤!BC31,3)))))))</f>
        <v>240.881</v>
      </c>
      <c r="BD31" s="180" t="n">
        <f aca="false">IF(正!BD31="－","－",IF(正!BD31="…","…",IF(正!BD31="x","x",IF(誤!BD31="－","－",IF(誤!BD31="…","…",IF(誤!BD31="x","x",ROUND(正!BD31-誤!BD31,3)))))))</f>
        <v>84.438</v>
      </c>
      <c r="BE31" s="180" t="n">
        <f aca="false">IF(正!BE31="－","－",IF(正!BE31="…","…",IF(正!BE31="x","x",IF(誤!BE31="－","－",IF(誤!BE31="…","…",IF(誤!BE31="x","x",ROUND(正!BE31-誤!BE31,3)))))))</f>
        <v>-283.099</v>
      </c>
      <c r="BF31" s="182" t="n">
        <f aca="false">IF(正!BF31="－","－",IF(正!BF31="…","…",IF(正!BF31="x","x",IF(誤!BF31="－","－",IF(誤!BF31="…","…",IF(誤!BF31="x","x",ROUND(正!BF31-誤!BF31,3)))))))</f>
        <v>-42.219</v>
      </c>
      <c r="BG31" s="80" t="s">
        <v>86</v>
      </c>
      <c r="BH31" s="80"/>
      <c r="BI31" s="80"/>
      <c r="BJ31" s="80"/>
      <c r="BK31" s="80"/>
      <c r="BL31" s="80"/>
      <c r="BM31" s="80"/>
      <c r="BN31" s="80"/>
      <c r="BO31" s="81"/>
      <c r="BP31" s="82"/>
      <c r="BQ31" s="73"/>
      <c r="BR31" s="74"/>
      <c r="BS31" s="70" t="s">
        <v>85</v>
      </c>
      <c r="BT31" s="70"/>
      <c r="BU31" s="70"/>
      <c r="BV31" s="70"/>
      <c r="BW31" s="70"/>
      <c r="BX31" s="70"/>
      <c r="BY31" s="70"/>
      <c r="BZ31" s="70"/>
      <c r="CA31" s="179" t="n">
        <f aca="false">IF(正!CA31="－","－",IF(正!CA31="…","…",IF(正!CA31="x","x",IF(誤!CA31="－","－",IF(誤!CA31="…","…",IF(誤!CA31="x","x",ROUND(正!CA31-誤!CA31,3)))))))</f>
        <v>-13.603</v>
      </c>
      <c r="CB31" s="180" t="n">
        <f aca="false">IF(正!CB31="－","－",IF(正!CB31="…","…",IF(正!CB31="x","x",IF(誤!CB31="－","－",IF(誤!CB31="…","…",IF(誤!CB31="x","x",ROUND(正!CB31-誤!CB31,3)))))))</f>
        <v>-10.269</v>
      </c>
      <c r="CC31" s="180" t="n">
        <f aca="false">IF(正!CC31="－","－",IF(正!CC31="…","…",IF(正!CC31="x","x",IF(誤!CC31="－","－",IF(誤!CC31="…","…",IF(誤!CC31="x","x",ROUND(正!CC31-誤!CC31,3)))))))</f>
        <v>29.795</v>
      </c>
      <c r="CD31" s="180" t="n">
        <f aca="false">IF(正!CD31="－","－",IF(正!CD31="…","…",IF(正!CD31="x","x",IF(誤!CD31="－","－",IF(誤!CD31="…","…",IF(誤!CD31="x","x",ROUND(正!CD31-誤!CD31,3)))))))</f>
        <v>44.154</v>
      </c>
      <c r="CE31" s="181" t="n">
        <f aca="false">IF(正!CE31="－","－",IF(正!CE31="…","…",IF(正!CE31="x","x",IF(誤!CE31="－","－",IF(誤!CE31="…","…",IF(誤!CE31="x","x",ROUND(正!CE31-誤!CE31,3)))))))</f>
        <v>-206.464</v>
      </c>
      <c r="CF31" s="180" t="n">
        <f aca="false">IF(正!CF31="－","－",IF(正!CF31="…","…",IF(正!CF31="x","x",IF(誤!CF31="－","－",IF(誤!CF31="…","…",IF(誤!CF31="x","x",ROUND(正!CF31-誤!CF31,3)))))))</f>
        <v>-141.955</v>
      </c>
      <c r="CG31" s="182" t="n">
        <f aca="false">IF(正!CG31="－","－",IF(正!CG31="…","…",IF(正!CG31="x","x",IF(誤!CG31="－","－",IF(誤!CG31="…","…",IF(誤!CG31="x","x",ROUND(正!CG31-誤!CG31,3)))))))</f>
        <v>271.136</v>
      </c>
      <c r="CH31" s="179" t="n">
        <f aca="false">IF(正!CH31="－","－",IF(正!CH31="…","…",IF(正!CH31="x","x",IF(誤!CH31="－","－",IF(誤!CH31="…","…",IF(誤!CH31="x","x",ROUND(正!CH31-誤!CH31,3)))))))</f>
        <v>2821.884</v>
      </c>
      <c r="CI31" s="183" t="n">
        <f aca="false">IF(正!CI31="－","－",IF(正!CI31="…","…",IF(正!CI31="x","x",IF(誤!CI31="－","－",IF(誤!CI31="…","…",IF(誤!CI31="x","x",ROUND(正!CI31-誤!CI31,3)))))))</f>
        <v>1250.871</v>
      </c>
      <c r="CJ31" s="183" t="n">
        <f aca="false">IF(正!CJ31="－","－",IF(正!CJ31="…","…",IF(正!CJ31="x","x",IF(誤!CJ31="－","－",IF(誤!CJ31="…","…",IF(誤!CJ31="x","x",ROUND(正!CJ31-誤!CJ31,3)))))))</f>
        <v>1437.437</v>
      </c>
      <c r="CK31" s="180" t="n">
        <f aca="false">IF(正!CK31="－","－",IF(正!CK31="…","…",IF(正!CK31="x","x",IF(誤!CK31="－","－",IF(誤!CK31="…","…",IF(誤!CK31="x","x",ROUND(正!CK31-誤!CK31,3)))))))</f>
        <v>-375.427</v>
      </c>
      <c r="CL31" s="180" t="n">
        <f aca="false">IF(正!CL31="－","－",IF(正!CL31="…","…",IF(正!CL31="x","x",IF(誤!CL31="－","－",IF(誤!CL31="…","…",IF(誤!CL31="x","x",ROUND(正!CL31-誤!CL31,3)))))))</f>
        <v>817.98</v>
      </c>
      <c r="CM31" s="180" t="n">
        <f aca="false">IF(正!CM31="－","－",IF(正!CM31="…","…",IF(正!CM31="x","x",IF(誤!CM31="－","－",IF(誤!CM31="…","…",IF(誤!CM31="x","x",ROUND(正!CM31-誤!CM31,3)))))))</f>
        <v>-308.977</v>
      </c>
      <c r="CN31" s="182" t="n">
        <f aca="false">IF(正!CN31="－","－",IF(正!CN31="…","…",IF(正!CN31="x","x",IF(誤!CN31="－","－",IF(誤!CN31="…","…",IF(誤!CN31="x","x",ROUND(正!CN31-誤!CN31,3)))))))</f>
        <v>0</v>
      </c>
      <c r="CO31" s="80" t="s">
        <v>86</v>
      </c>
      <c r="CP31" s="80"/>
      <c r="CQ31" s="80"/>
      <c r="CR31" s="80"/>
      <c r="CS31" s="80"/>
      <c r="CT31" s="80"/>
      <c r="CU31" s="80"/>
      <c r="CV31" s="80"/>
      <c r="CW31" s="81"/>
      <c r="CX31" s="82"/>
      <c r="CY31" s="73"/>
      <c r="CZ31" s="74"/>
      <c r="DA31" s="70" t="s">
        <v>85</v>
      </c>
      <c r="DB31" s="70"/>
      <c r="DC31" s="70"/>
      <c r="DD31" s="70"/>
      <c r="DE31" s="70"/>
      <c r="DF31" s="70"/>
      <c r="DG31" s="70"/>
      <c r="DH31" s="70"/>
      <c r="DI31" s="179" t="n">
        <f aca="false">IF(正!DI31="－","－",IF(正!DI31="…","…",IF(正!DI31="x","x",IF(誤!DI31="－","－",IF(誤!DI31="…","…",IF(誤!DI31="x","x",ROUND(正!DI31-誤!DI31,3)))))))</f>
        <v>0</v>
      </c>
      <c r="DJ31" s="180" t="n">
        <f aca="false">IF(正!DJ31="－","－",IF(正!DJ31="…","…",IF(正!DJ31="x","x",IF(誤!DJ31="－","－",IF(誤!DJ31="…","…",IF(誤!DJ31="x","x",ROUND(正!DJ31-誤!DJ31,3)))))))</f>
        <v>3.075</v>
      </c>
      <c r="DK31" s="180" t="n">
        <f aca="false">IF(正!DK31="－","－",IF(正!DK31="…","…",IF(正!DK31="x","x",IF(誤!DK31="－","－",IF(誤!DK31="…","…",IF(誤!DK31="x","x",ROUND(正!DK31-誤!DK31,3)))))))</f>
        <v>281.66</v>
      </c>
      <c r="DL31" s="180" t="n">
        <f aca="false">IF(正!DL31="－","－",IF(正!DL31="…","…",IF(正!DL31="x","x",IF(誤!DL31="－","－",IF(誤!DL31="…","…",IF(誤!DL31="x","x",ROUND(正!DL31-誤!DL31,3)))))))</f>
        <v>-288.201</v>
      </c>
      <c r="DM31" s="181" t="n">
        <f aca="false">IF(正!DM31="－","－",IF(正!DM31="…","…",IF(正!DM31="x","x",IF(誤!DM31="－","－",IF(誤!DM31="…","…",IF(誤!DM31="x","x",ROUND(正!DM31-誤!DM31,3)))))))</f>
        <v>3.467</v>
      </c>
      <c r="DN31" s="180" t="n">
        <f aca="false">IF(正!DN31="－","－",IF(正!DN31="…","…",IF(正!DN31="x","x",IF(誤!DN31="－","－",IF(誤!DN31="…","…",IF(誤!DN31="x","x",ROUND(正!DN31-誤!DN31,3)))))))</f>
        <v>0</v>
      </c>
      <c r="DO31" s="182" t="n">
        <f aca="false">IF(正!DO31="－","－",IF(正!DO31="…","…",IF(正!DO31="x","x",IF(誤!DO31="－","－",IF(誤!DO31="…","…",IF(誤!DO31="x","x",ROUND(正!DO31-誤!DO31,3)))))))</f>
        <v>0</v>
      </c>
      <c r="DP31" s="179" t="n">
        <f aca="false">IF(正!DP31="－","－",IF(正!DP31="…","…",IF(正!DP31="x","x",IF(誤!DP31="－","－",IF(誤!DP31="…","…",IF(誤!DP31="x","x",ROUND(正!DP31-誤!DP31,3)))))))</f>
        <v>0</v>
      </c>
      <c r="DQ31" s="183" t="n">
        <f aca="false">IF(正!DQ31="－","－",IF(正!DQ31="…","…",IF(正!DQ31="x","x",IF(誤!DQ31="－","－",IF(誤!DQ31="…","…",IF(誤!DQ31="x","x",ROUND(正!DQ31-誤!DQ31,3)))))))</f>
        <v>0</v>
      </c>
      <c r="DR31" s="183" t="n">
        <f aca="false">IF(正!DR31="－","－",IF(正!DR31="…","…",IF(正!DR31="x","x",IF(誤!DR31="－","－",IF(誤!DR31="…","…",IF(誤!DR31="x","x",ROUND(正!DR31-誤!DR31,3)))))))</f>
        <v>0</v>
      </c>
      <c r="DS31" s="180" t="n">
        <f aca="false">IF(正!DS31="－","－",IF(正!DS31="…","…",IF(正!DS31="x","x",IF(誤!DS31="－","－",IF(誤!DS31="…","…",IF(誤!DS31="x","x",ROUND(正!DS31-誤!DS31,3)))))))</f>
        <v>289.296</v>
      </c>
      <c r="DT31" s="180" t="n">
        <f aca="false">IF(正!DT31="－","－",IF(正!DT31="…","…",IF(正!DT31="x","x",IF(誤!DT31="－","－",IF(誤!DT31="…","…",IF(誤!DT31="x","x",ROUND(正!DT31-誤!DT31,3)))))))</f>
        <v>0</v>
      </c>
      <c r="DU31" s="180" t="n">
        <f aca="false">IF(正!DU31="－","－",IF(正!DU31="…","…",IF(正!DU31="x","x",IF(誤!DU31="－","－",IF(誤!DU31="…","…",IF(誤!DU31="x","x",ROUND(正!DU31-誤!DU31,3)))))))</f>
        <v>-289.296</v>
      </c>
      <c r="DV31" s="182" t="n">
        <f aca="false">IF(正!DV31="－","－",IF(正!DV31="…","…",IF(正!DV31="x","x",IF(誤!DV31="－","－",IF(誤!DV31="…","…",IF(誤!DV31="x","x",ROUND(正!DV31-誤!DV31,3)))))))</f>
        <v>0</v>
      </c>
      <c r="DW31" s="80" t="s">
        <v>86</v>
      </c>
      <c r="DX31" s="80"/>
      <c r="DY31" s="80"/>
      <c r="DZ31" s="80"/>
      <c r="EA31" s="80"/>
      <c r="EB31" s="80"/>
      <c r="EC31" s="80"/>
      <c r="ED31" s="80"/>
      <c r="EE31" s="81"/>
      <c r="EF31" s="82"/>
      <c r="EG31" s="73"/>
      <c r="EH31" s="74"/>
      <c r="EI31" s="70" t="s">
        <v>85</v>
      </c>
      <c r="EJ31" s="70"/>
      <c r="EK31" s="70"/>
      <c r="EL31" s="70"/>
      <c r="EM31" s="70"/>
      <c r="EN31" s="70"/>
      <c r="EO31" s="70"/>
      <c r="EP31" s="70"/>
      <c r="EQ31" s="179" t="n">
        <f aca="false">IF(正!EQ31="－","－",IF(正!EQ31="…","…",IF(正!EQ31="x","x",IF(誤!EQ31="－","－",IF(誤!EQ31="…","…",IF(誤!EQ31="x","x",ROUND(正!EQ31-誤!EQ31,3)))))))</f>
        <v>510.454</v>
      </c>
      <c r="ER31" s="180" t="n">
        <f aca="false">IF(正!ER31="－","－",IF(正!ER31="…","…",IF(正!ER31="x","x",IF(誤!ER31="－","－",IF(誤!ER31="…","…",IF(誤!ER31="x","x",ROUND(正!ER31-誤!ER31,3)))))))</f>
        <v>-8.937</v>
      </c>
      <c r="ES31" s="180" t="n">
        <f aca="false">IF(正!ES31="－","－",IF(正!ES31="…","…",IF(正!ES31="x","x",IF(誤!ES31="－","－",IF(誤!ES31="…","…",IF(誤!ES31="x","x",ROUND(正!ES31-誤!ES31,3)))))))</f>
        <v>-613.943</v>
      </c>
      <c r="ET31" s="180" t="n">
        <f aca="false">IF(正!ET31="－","－",IF(正!ET31="…","…",IF(正!ET31="x","x",IF(誤!ET31="－","－",IF(誤!ET31="…","…",IF(誤!ET31="x","x",ROUND(正!ET31-誤!ET31,3)))))))</f>
        <v>-1608.274</v>
      </c>
      <c r="EU31" s="181" t="n">
        <f aca="false">IF(正!EU31="－","－",IF(正!EU31="…","…",IF(正!EU31="x","x",IF(誤!EU31="－","－",IF(誤!EU31="…","…",IF(誤!EU31="x","x",ROUND(正!EU31-誤!EU31,3)))))))</f>
        <v>-475.518</v>
      </c>
      <c r="EV31" s="180" t="n">
        <f aca="false">IF(正!EV31="－","－",IF(正!EV31="…","…",IF(正!EV31="x","x",IF(誤!EV31="－","－",IF(誤!EV31="…","…",IF(誤!EV31="x","x",ROUND(正!EV31-誤!EV31,3)))))))</f>
        <v>0</v>
      </c>
      <c r="EW31" s="182" t="n">
        <f aca="false">IF(正!EW31="－","－",IF(正!EW31="…","…",IF(正!EW31="x","x",IF(誤!EW31="－","－",IF(誤!EW31="…","…",IF(誤!EW31="x","x",ROUND(正!EW31-誤!EW31,3)))))))</f>
        <v>3217.125</v>
      </c>
      <c r="EX31" s="179" t="n">
        <f aca="false">IF(正!EX31="－","－",IF(正!EX31="…","…",IF(正!EX31="x","x",IF(誤!EX31="－","－",IF(誤!EX31="…","…",IF(誤!EX31="x","x",ROUND(正!EX31-誤!EX31,3)))))))</f>
        <v>0</v>
      </c>
      <c r="EY31" s="183" t="n">
        <f aca="false">IF(正!EY31="－","－",IF(正!EY31="…","…",IF(正!EY31="x","x",IF(誤!EY31="－","－",IF(誤!EY31="…","…",IF(誤!EY31="x","x",ROUND(正!EY31-誤!EY31,3)))))))</f>
        <v>-134.116</v>
      </c>
      <c r="EZ31" s="183" t="n">
        <f aca="false">IF(正!EZ31="－","－",IF(正!EZ31="…","…",IF(正!EZ31="x","x",IF(誤!EZ31="－","－",IF(誤!EZ31="…","…",IF(誤!EZ31="x","x",ROUND(正!EZ31-誤!EZ31,3)))))))</f>
        <v>134.116</v>
      </c>
      <c r="FA31" s="180" t="n">
        <f aca="false">IF(正!FA31="－","－",IF(正!FA31="…","…",IF(正!FA31="x","x",IF(誤!FA31="－","－",IF(誤!FA31="…","…",IF(誤!FA31="x","x",ROUND(正!FA31-誤!FA31,3)))))))</f>
        <v>0</v>
      </c>
      <c r="FB31" s="180" t="n">
        <f aca="false">IF(正!FB31="－","－",IF(正!FB31="…","…",IF(正!FB31="x","x",IF(誤!FB31="－","－",IF(誤!FB31="…","…",IF(誤!FB31="x","x",ROUND(正!FB31-誤!FB31,3)))))))</f>
        <v>0</v>
      </c>
      <c r="FC31" s="180" t="n">
        <f aca="false">IF(正!FC31="－","－",IF(正!FC31="…","…",IF(正!FC31="x","x",IF(誤!FC31="－","－",IF(誤!FC31="…","…",IF(誤!FC31="x","x",ROUND(正!FC31-誤!FC31,3)))))))</f>
        <v>0</v>
      </c>
      <c r="FD31" s="182" t="str">
        <f aca="false">IF(正!FD31="－","－",IF(正!FD31="…","…",IF(正!FD31="x","x",IF(誤!FD31="－","－",IF(誤!FD31="…","…",IF(誤!FD31="x","x",ROUND(正!FD31-誤!FD31,3)))))))</f>
        <v>－</v>
      </c>
      <c r="FE31" s="80" t="s">
        <v>86</v>
      </c>
      <c r="FF31" s="80"/>
      <c r="FG31" s="80"/>
      <c r="FH31" s="80"/>
      <c r="FI31" s="80"/>
      <c r="FJ31" s="80"/>
      <c r="FK31" s="80"/>
      <c r="FL31" s="80"/>
      <c r="FM31" s="81"/>
      <c r="FN31" s="82"/>
      <c r="FO31" s="73"/>
      <c r="FP31" s="74"/>
      <c r="FQ31" s="70" t="s">
        <v>85</v>
      </c>
      <c r="FR31" s="70"/>
      <c r="FS31" s="70"/>
      <c r="FT31" s="70"/>
      <c r="FU31" s="70"/>
      <c r="FV31" s="70"/>
      <c r="FW31" s="70"/>
      <c r="FX31" s="70"/>
      <c r="FY31" s="179" t="n">
        <f aca="false">IF(正!FY31="－","－",IF(正!FY31="…","…",IF(正!FY31="x","x",IF(誤!FY31="－","－",IF(誤!FY31="…","…",IF(誤!FY31="x","x",ROUND(正!FY31-誤!FY31,3)))))))</f>
        <v>0</v>
      </c>
      <c r="FZ31" s="180" t="n">
        <f aca="false">IF(正!FZ31="－","－",IF(正!FZ31="…","…",IF(正!FZ31="x","x",IF(誤!FZ31="－","－",IF(誤!FZ31="…","…",IF(誤!FZ31="x","x",ROUND(正!FZ31-誤!FZ31,3)))))))</f>
        <v>-106.67</v>
      </c>
      <c r="GA31" s="180" t="n">
        <f aca="false">IF(正!GA31="－","－",IF(正!GA31="…","…",IF(正!GA31="x","x",IF(誤!GA31="－","－",IF(誤!GA31="…","…",IF(誤!GA31="x","x",ROUND(正!GA31-誤!GA31,3)))))))</f>
        <v>79.873</v>
      </c>
      <c r="GB31" s="180" t="n">
        <f aca="false">IF(正!GB31="－","－",IF(正!GB31="…","…",IF(正!GB31="x","x",IF(誤!GB31="－","－",IF(誤!GB31="…","…",IF(誤!GB31="x","x",ROUND(正!GB31-誤!GB31,3)))))))</f>
        <v>-603.643</v>
      </c>
      <c r="GC31" s="181" t="n">
        <f aca="false">IF(正!GC31="－","－",IF(正!GC31="…","…",IF(正!GC31="x","x",IF(誤!GC31="－","－",IF(誤!GC31="…","…",IF(誤!GC31="x","x",ROUND(正!GC31-誤!GC31,3)))))))</f>
        <v>630.44</v>
      </c>
      <c r="GD31" s="180" t="n">
        <f aca="false">IF(正!GD31="－","－",IF(正!GD31="…","…",IF(正!GD31="x","x",IF(誤!GD31="－","－",IF(誤!GD31="…","…",IF(誤!GD31="x","x",ROUND(正!GD31-誤!GD31,3)))))))</f>
        <v>0</v>
      </c>
      <c r="GE31" s="182" t="n">
        <f aca="false">IF(正!GE31="－","－",IF(正!GE31="…","…",IF(正!GE31="x","x",IF(誤!GE31="－","－",IF(誤!GE31="…","…",IF(誤!GE31="x","x",ROUND(正!GE31-誤!GE31,3)))))))</f>
        <v>0</v>
      </c>
      <c r="GF31" s="179" t="n">
        <f aca="false">IF(正!GF31="－","－",IF(正!GF31="…","…",IF(正!GF31="x","x",IF(誤!GF31="－","－",IF(誤!GF31="…","…",IF(誤!GF31="x","x",ROUND(正!GF31-誤!GF31,3)))))))</f>
        <v>-39.197</v>
      </c>
      <c r="GG31" s="183" t="n">
        <f aca="false">IF(正!GG31="－","－",IF(正!GG31="…","…",IF(正!GG31="x","x",IF(誤!GG31="－","－",IF(誤!GG31="…","…",IF(誤!GG31="x","x",ROUND(正!GG31-誤!GG31,3)))))))</f>
        <v>-15.06</v>
      </c>
      <c r="GH31" s="183" t="n">
        <f aca="false">IF(正!GH31="－","－",IF(正!GH31="…","…",IF(正!GH31="x","x",IF(誤!GH31="－","－",IF(誤!GH31="…","…",IF(誤!GH31="x","x",ROUND(正!GH31-誤!GH31,3)))))))</f>
        <v>-225.668</v>
      </c>
      <c r="GI31" s="180" t="n">
        <f aca="false">IF(正!GI31="－","－",IF(正!GI31="…","…",IF(正!GI31="x","x",IF(誤!GI31="－","－",IF(誤!GI31="…","…",IF(誤!GI31="x","x",ROUND(正!GI31-誤!GI31,3)))))))</f>
        <v>2.878</v>
      </c>
      <c r="GJ31" s="180" t="n">
        <f aca="false">IF(正!GJ31="－","－",IF(正!GJ31="…","…",IF(正!GJ31="x","x",IF(誤!GJ31="－","－",IF(誤!GJ31="…","…",IF(誤!GJ31="x","x",ROUND(正!GJ31-誤!GJ31,3)))))))</f>
        <v>372.316</v>
      </c>
      <c r="GK31" s="180" t="n">
        <f aca="false">IF(正!GK31="－","－",IF(正!GK31="…","…",IF(正!GK31="x","x",IF(誤!GK31="－","－",IF(誤!GK31="…","…",IF(誤!GK31="x","x",ROUND(正!GK31-誤!GK31,3)))))))</f>
        <v>0</v>
      </c>
      <c r="GL31" s="182" t="n">
        <f aca="false">IF(正!GL31="－","－",IF(正!GL31="…","…",IF(正!GL31="x","x",IF(誤!GL31="－","－",IF(誤!GL31="…","…",IF(誤!GL31="x","x",ROUND(正!GL31-誤!GL31,3)))))))</f>
        <v>-173.663</v>
      </c>
      <c r="GM31" s="80" t="s">
        <v>86</v>
      </c>
      <c r="GN31" s="80"/>
      <c r="GO31" s="80"/>
      <c r="GP31" s="80"/>
      <c r="GQ31" s="80"/>
      <c r="GR31" s="80"/>
      <c r="GS31" s="80"/>
      <c r="GT31" s="80"/>
      <c r="GU31" s="81"/>
      <c r="GV31" s="82"/>
    </row>
    <row r="32" s="38" customFormat="true" ht="15.6" hidden="false" customHeight="true" outlineLevel="0" collapsed="false">
      <c r="A32" s="73"/>
      <c r="B32" s="74"/>
      <c r="C32" s="70" t="s">
        <v>87</v>
      </c>
      <c r="D32" s="70"/>
      <c r="E32" s="70"/>
      <c r="F32" s="70"/>
      <c r="G32" s="70"/>
      <c r="H32" s="70"/>
      <c r="I32" s="70"/>
      <c r="J32" s="70"/>
      <c r="K32" s="179" t="n">
        <f aca="false">IF(正!K32="－","－",IF(正!K32="…","…",IF(正!K32="x","x",IF(誤!K32="－","－",IF(誤!K32="…","…",IF(誤!K32="x","x",ROUND(正!K32-誤!K32,3)))))))</f>
        <v>832730.136</v>
      </c>
      <c r="L32" s="180" t="n">
        <f aca="false">IF(正!L32="－","－",IF(正!L32="…","…",IF(正!L32="x","x",IF(誤!L32="－","－",IF(誤!L32="…","…",IF(誤!L32="x","x",ROUND(正!L32-誤!L32,3)))))))</f>
        <v>300518.795</v>
      </c>
      <c r="M32" s="180" t="n">
        <f aca="false">IF(正!M32="－","－",IF(正!M32="…","…",IF(正!M32="x","x",IF(誤!M32="－","－",IF(誤!M32="…","…",IF(誤!M32="x","x",ROUND(正!M32-誤!M32,3)))))))</f>
        <v>236729.954</v>
      </c>
      <c r="N32" s="180" t="n">
        <f aca="false">IF(正!N32="－","－",IF(正!N32="…","…",IF(正!N32="x","x",IF(誤!N32="－","－",IF(誤!N32="…","…",IF(誤!N32="x","x",ROUND(正!N32-誤!N32,3)))))))</f>
        <v>-7394.086</v>
      </c>
      <c r="O32" s="181" t="n">
        <f aca="false">IF(正!O32="－","－",IF(正!O32="…","…",IF(正!O32="x","x",IF(誤!O32="－","－",IF(誤!O32="…","…",IF(誤!O32="x","x",ROUND(正!O32-誤!O32,3)))))))</f>
        <v>61800.442</v>
      </c>
      <c r="P32" s="180" t="n">
        <f aca="false">IF(正!P32="－","－",IF(正!P32="…","…",IF(正!P32="x","x",IF(誤!P32="－","－",IF(誤!P32="…","…",IF(誤!P32="x","x",ROUND(正!P32-誤!P32,3)))))))</f>
        <v>-26911.719</v>
      </c>
      <c r="Q32" s="182" t="n">
        <f aca="false">IF(正!Q32="－","－",IF(正!Q32="…","…",IF(正!Q32="x","x",IF(誤!Q32="－","－",IF(誤!Q32="…","…",IF(誤!Q32="x","x",ROUND(正!Q32-誤!Q32,3)))))))</f>
        <v>267986.75</v>
      </c>
      <c r="R32" s="179" t="n">
        <f aca="false">IF(正!R32="－","－",IF(正!R32="…","…",IF(正!R32="x","x",IF(誤!R32="－","－",IF(誤!R32="…","…",IF(誤!R32="x","x",ROUND(正!R32-誤!R32,3)))))))</f>
        <v>-4436.982</v>
      </c>
      <c r="S32" s="183" t="n">
        <f aca="false">IF(正!S32="－","－",IF(正!S32="…","…",IF(正!S32="x","x",IF(誤!S32="－","－",IF(誤!S32="…","…",IF(誤!S32="x","x",ROUND(正!S32-誤!S32,3)))))))</f>
        <v>-1356.679</v>
      </c>
      <c r="T32" s="183" t="n">
        <f aca="false">IF(正!T32="－","－",IF(正!T32="…","…",IF(正!T32="x","x",IF(誤!T32="－","－",IF(誤!T32="…","…",IF(誤!T32="x","x",ROUND(正!T32-誤!T32,3)))))))</f>
        <v>39.04</v>
      </c>
      <c r="U32" s="180" t="n">
        <f aca="false">IF(正!U32="－","－",IF(正!U32="…","…",IF(正!U32="x","x",IF(誤!U32="－","－",IF(誤!U32="…","…",IF(誤!U32="x","x",ROUND(正!U32-誤!U32,3)))))))</f>
        <v>-3707.233</v>
      </c>
      <c r="V32" s="180" t="n">
        <f aca="false">IF(正!V32="－","－",IF(正!V32="…","…",IF(正!V32="x","x",IF(誤!V32="－","－",IF(誤!V32="…","…",IF(誤!V32="x","x",ROUND(正!V32-誤!V32,3)))))))</f>
        <v>-149.408</v>
      </c>
      <c r="W32" s="180" t="n">
        <f aca="false">IF(正!W32="－","－",IF(正!W32="…","…",IF(正!W32="x","x",IF(誤!W32="－","－",IF(誤!W32="…","…",IF(誤!W32="x","x",ROUND(正!W32-誤!W32,3)))))))</f>
        <v>0</v>
      </c>
      <c r="X32" s="182" t="n">
        <f aca="false">IF(正!X32="－","－",IF(正!X32="…","…",IF(正!X32="x","x",IF(誤!X32="－","－",IF(誤!X32="…","…",IF(誤!X32="x","x",ROUND(正!X32-誤!X32,3)))))))</f>
        <v>737.299</v>
      </c>
      <c r="Y32" s="80" t="s">
        <v>88</v>
      </c>
      <c r="Z32" s="80"/>
      <c r="AA32" s="80"/>
      <c r="AB32" s="80"/>
      <c r="AC32" s="80"/>
      <c r="AD32" s="80"/>
      <c r="AE32" s="80"/>
      <c r="AF32" s="80"/>
      <c r="AG32" s="81"/>
      <c r="AH32" s="82"/>
      <c r="AI32" s="73"/>
      <c r="AJ32" s="74"/>
      <c r="AK32" s="70" t="s">
        <v>87</v>
      </c>
      <c r="AL32" s="70"/>
      <c r="AM32" s="70"/>
      <c r="AN32" s="70"/>
      <c r="AO32" s="70"/>
      <c r="AP32" s="70"/>
      <c r="AQ32" s="70"/>
      <c r="AR32" s="70"/>
      <c r="AS32" s="179" t="n">
        <f aca="false">IF(正!AS32="－","－",IF(正!AS32="…","…",IF(正!AS32="x","x",IF(誤!AS32="－","－",IF(誤!AS32="…","…",IF(誤!AS32="x","x",ROUND(正!AS32-誤!AS32,3)))))))</f>
        <v>-5952.422</v>
      </c>
      <c r="AT32" s="180" t="n">
        <f aca="false">IF(正!AT32="－","－",IF(正!AT32="…","…",IF(正!AT32="x","x",IF(誤!AT32="－","－",IF(誤!AT32="…","…",IF(誤!AT32="x","x",ROUND(正!AT32-誤!AT32,3)))))))</f>
        <v>10.447</v>
      </c>
      <c r="AU32" s="180" t="n">
        <f aca="false">IF(正!AU32="－","－",IF(正!AU32="…","…",IF(正!AU32="x","x",IF(誤!AU32="－","－",IF(誤!AU32="…","…",IF(誤!AU32="x","x",ROUND(正!AU32-誤!AU32,3)))))))</f>
        <v>-2204.732</v>
      </c>
      <c r="AV32" s="180" t="n">
        <f aca="false">IF(正!AV32="－","－",IF(正!AV32="…","…",IF(正!AV32="x","x",IF(誤!AV32="－","－",IF(誤!AV32="…","…",IF(誤!AV32="x","x",ROUND(正!AV32-誤!AV32,3)))))))</f>
        <v>-388.736</v>
      </c>
      <c r="AW32" s="181" t="n">
        <f aca="false">IF(正!AW32="－","－",IF(正!AW32="…","…",IF(正!AW32="x","x",IF(誤!AW32="－","－",IF(誤!AW32="…","…",IF(誤!AW32="x","x",ROUND(正!AW32-誤!AW32,3)))))))</f>
        <v>12806.697</v>
      </c>
      <c r="AX32" s="180" t="n">
        <f aca="false">IF(正!AX32="－","－",IF(正!AX32="…","…",IF(正!AX32="x","x",IF(誤!AX32="－","－",IF(誤!AX32="…","…",IF(誤!AX32="x","x",ROUND(正!AX32-誤!AX32,3)))))))</f>
        <v>-10803.042</v>
      </c>
      <c r="AY32" s="182" t="n">
        <f aca="false">IF(正!AY32="－","－",IF(正!AY32="…","…",IF(正!AY32="x","x",IF(誤!AY32="－","－",IF(誤!AY32="…","…",IF(誤!AY32="x","x",ROUND(正!AY32-誤!AY32,3)))))))</f>
        <v>-5373.056</v>
      </c>
      <c r="AZ32" s="179" t="n">
        <f aca="false">IF(正!AZ32="－","－",IF(正!AZ32="…","…",IF(正!AZ32="x","x",IF(誤!AZ32="－","－",IF(誤!AZ32="…","…",IF(誤!AZ32="x","x",ROUND(正!AZ32-誤!AZ32,3)))))))</f>
        <v>0</v>
      </c>
      <c r="BA32" s="183" t="n">
        <f aca="false">IF(正!BA32="－","－",IF(正!BA32="…","…",IF(正!BA32="x","x",IF(誤!BA32="－","－",IF(誤!BA32="…","…",IF(誤!BA32="x","x",ROUND(正!BA32-誤!BA32,3)))))))</f>
        <v>0</v>
      </c>
      <c r="BB32" s="183" t="n">
        <f aca="false">IF(正!BB32="－","－",IF(正!BB32="…","…",IF(正!BB32="x","x",IF(誤!BB32="－","－",IF(誤!BB32="…","…",IF(誤!BB32="x","x",ROUND(正!BB32-誤!BB32,3)))))))</f>
        <v>0</v>
      </c>
      <c r="BC32" s="180" t="n">
        <f aca="false">IF(正!BC32="－","－",IF(正!BC32="…","…",IF(正!BC32="x","x",IF(誤!BC32="－","－",IF(誤!BC32="…","…",IF(誤!BC32="x","x",ROUND(正!BC32-誤!BC32,3)))))))</f>
        <v>594.262</v>
      </c>
      <c r="BD32" s="180" t="n">
        <f aca="false">IF(正!BD32="－","－",IF(正!BD32="…","…",IF(正!BD32="x","x",IF(誤!BD32="－","－",IF(誤!BD32="…","…",IF(誤!BD32="x","x",ROUND(正!BD32-誤!BD32,3)))))))</f>
        <v>7915.806</v>
      </c>
      <c r="BE32" s="180" t="n">
        <f aca="false">IF(正!BE32="－","－",IF(正!BE32="…","…",IF(正!BE32="x","x",IF(誤!BE32="－","－",IF(誤!BE32="…","…",IF(誤!BE32="x","x",ROUND(正!BE32-誤!BE32,3)))))))</f>
        <v>-4552.165</v>
      </c>
      <c r="BF32" s="182" t="n">
        <f aca="false">IF(正!BF32="－","－",IF(正!BF32="…","…",IF(正!BF32="x","x",IF(誤!BF32="－","－",IF(誤!BF32="…","…",IF(誤!BF32="x","x",ROUND(正!BF32-誤!BF32,3)))))))</f>
        <v>-3957.903</v>
      </c>
      <c r="BG32" s="80" t="s">
        <v>88</v>
      </c>
      <c r="BH32" s="80"/>
      <c r="BI32" s="80"/>
      <c r="BJ32" s="80"/>
      <c r="BK32" s="80"/>
      <c r="BL32" s="80"/>
      <c r="BM32" s="80"/>
      <c r="BN32" s="80"/>
      <c r="BO32" s="81"/>
      <c r="BP32" s="82"/>
      <c r="BQ32" s="73"/>
      <c r="BR32" s="74"/>
      <c r="BS32" s="70" t="s">
        <v>87</v>
      </c>
      <c r="BT32" s="70"/>
      <c r="BU32" s="70"/>
      <c r="BV32" s="70"/>
      <c r="BW32" s="70"/>
      <c r="BX32" s="70"/>
      <c r="BY32" s="70"/>
      <c r="BZ32" s="70"/>
      <c r="CA32" s="179" t="n">
        <f aca="false">IF(正!CA32="－","－",IF(正!CA32="…","…",IF(正!CA32="x","x",IF(誤!CA32="－","－",IF(誤!CA32="…","…",IF(誤!CA32="x","x",ROUND(正!CA32-誤!CA32,3)))))))</f>
        <v>-221.44</v>
      </c>
      <c r="CB32" s="180" t="n">
        <f aca="false">IF(正!CB32="－","－",IF(正!CB32="…","…",IF(正!CB32="x","x",IF(誤!CB32="－","－",IF(誤!CB32="…","…",IF(誤!CB32="x","x",ROUND(正!CB32-誤!CB32,3)))))))</f>
        <v>-203.531</v>
      </c>
      <c r="CC32" s="180" t="n">
        <f aca="false">IF(正!CC32="－","－",IF(正!CC32="…","…",IF(正!CC32="x","x",IF(誤!CC32="－","－",IF(誤!CC32="…","…",IF(誤!CC32="x","x",ROUND(正!CC32-誤!CC32,3)))))))</f>
        <v>391.77</v>
      </c>
      <c r="CD32" s="180" t="n">
        <f aca="false">IF(正!CD32="－","－",IF(正!CD32="…","…",IF(正!CD32="x","x",IF(誤!CD32="－","－",IF(誤!CD32="…","…",IF(誤!CD32="x","x",ROUND(正!CD32-誤!CD32,3)))))))</f>
        <v>436.148</v>
      </c>
      <c r="CE32" s="181" t="n">
        <f aca="false">IF(正!CE32="－","－",IF(正!CE32="…","…",IF(正!CE32="x","x",IF(誤!CE32="－","－",IF(誤!CE32="…","…",IF(誤!CE32="x","x",ROUND(正!CE32-誤!CE32,3)))))))</f>
        <v>-3110.018</v>
      </c>
      <c r="CF32" s="180" t="n">
        <f aca="false">IF(正!CF32="－","－",IF(正!CF32="…","…",IF(正!CF32="x","x",IF(誤!CF32="－","－",IF(誤!CF32="…","…",IF(誤!CF32="x","x",ROUND(正!CF32-誤!CF32,3)))))))</f>
        <v>-1858.385</v>
      </c>
      <c r="CG32" s="182" t="n">
        <f aca="false">IF(正!CG32="－","－",IF(正!CG32="…","…",IF(正!CG32="x","x",IF(誤!CG32="－","－",IF(誤!CG32="…","…",IF(誤!CG32="x","x",ROUND(正!CG32-誤!CG32,3)))))))</f>
        <v>4122.576</v>
      </c>
      <c r="CH32" s="179" t="n">
        <f aca="false">IF(正!CH32="－","－",IF(正!CH32="…","…",IF(正!CH32="x","x",IF(誤!CH32="－","－",IF(誤!CH32="…","…",IF(誤!CH32="x","x",ROUND(正!CH32-誤!CH32,3)))))))</f>
        <v>668290.577</v>
      </c>
      <c r="CI32" s="183" t="n">
        <f aca="false">IF(正!CI32="－","－",IF(正!CI32="…","…",IF(正!CI32="x","x",IF(誤!CI32="－","－",IF(誤!CI32="…","…",IF(誤!CI32="x","x",ROUND(正!CI32-誤!CI32,3)))))))</f>
        <v>304791.329</v>
      </c>
      <c r="CJ32" s="183" t="n">
        <f aca="false">IF(正!CJ32="－","－",IF(正!CJ32="…","…",IF(正!CJ32="x","x",IF(誤!CJ32="－","－",IF(誤!CJ32="…","…",IF(誤!CJ32="x","x",ROUND(正!CJ32-誤!CJ32,3)))))))</f>
        <v>284205.726</v>
      </c>
      <c r="CK32" s="180" t="n">
        <f aca="false">IF(正!CK32="－","－",IF(正!CK32="…","…",IF(正!CK32="x","x",IF(誤!CK32="－","－",IF(誤!CK32="…","…",IF(誤!CK32="x","x",ROUND(正!CK32-誤!CK32,3)))))))</f>
        <v>16682.033</v>
      </c>
      <c r="CL32" s="180" t="n">
        <f aca="false">IF(正!CL32="－","－",IF(正!CL32="…","…",IF(正!CL32="x","x",IF(誤!CL32="－","－",IF(誤!CL32="…","…",IF(誤!CL32="x","x",ROUND(正!CL32-誤!CL32,3)))))))</f>
        <v>68659.742</v>
      </c>
      <c r="CM32" s="180" t="n">
        <f aca="false">IF(正!CM32="－","－",IF(正!CM32="…","…",IF(正!CM32="x","x",IF(誤!CM32="－","－",IF(誤!CM32="…","…",IF(誤!CM32="x","x",ROUND(正!CM32-誤!CM32,3)))))))</f>
        <v>-6048.253</v>
      </c>
      <c r="CN32" s="182" t="n">
        <f aca="false">IF(正!CN32="－","－",IF(正!CN32="…","…",IF(正!CN32="x","x",IF(誤!CN32="－","－",IF(誤!CN32="…","…",IF(誤!CN32="x","x",ROUND(正!CN32-誤!CN32,3)))))))</f>
        <v>0</v>
      </c>
      <c r="CO32" s="80" t="s">
        <v>88</v>
      </c>
      <c r="CP32" s="80"/>
      <c r="CQ32" s="80"/>
      <c r="CR32" s="80"/>
      <c r="CS32" s="80"/>
      <c r="CT32" s="80"/>
      <c r="CU32" s="80"/>
      <c r="CV32" s="80"/>
      <c r="CW32" s="81"/>
      <c r="CX32" s="82"/>
      <c r="CY32" s="73"/>
      <c r="CZ32" s="74"/>
      <c r="DA32" s="70" t="s">
        <v>87</v>
      </c>
      <c r="DB32" s="70"/>
      <c r="DC32" s="70"/>
      <c r="DD32" s="70"/>
      <c r="DE32" s="70"/>
      <c r="DF32" s="70"/>
      <c r="DG32" s="70"/>
      <c r="DH32" s="70"/>
      <c r="DI32" s="179" t="n">
        <f aca="false">IF(正!DI32="－","－",IF(正!DI32="…","…",IF(正!DI32="x","x",IF(誤!DI32="－","－",IF(誤!DI32="…","…",IF(誤!DI32="x","x",ROUND(正!DI32-誤!DI32,3)))))))</f>
        <v>0</v>
      </c>
      <c r="DJ32" s="180" t="n">
        <f aca="false">IF(正!DJ32="－","－",IF(正!DJ32="…","…",IF(正!DJ32="x","x",IF(誤!DJ32="－","－",IF(誤!DJ32="…","…",IF(誤!DJ32="x","x",ROUND(正!DJ32-誤!DJ32,3)))))))</f>
        <v>46.134</v>
      </c>
      <c r="DK32" s="180" t="n">
        <f aca="false">IF(正!DK32="－","－",IF(正!DK32="…","…",IF(正!DK32="x","x",IF(誤!DK32="－","－",IF(誤!DK32="…","…",IF(誤!DK32="x","x",ROUND(正!DK32-誤!DK32,3)))))))</f>
        <v>164.456</v>
      </c>
      <c r="DL32" s="180" t="n">
        <f aca="false">IF(正!DL32="－","－",IF(正!DL32="…","…",IF(正!DL32="x","x",IF(誤!DL32="－","－",IF(誤!DL32="…","…",IF(誤!DL32="x","x",ROUND(正!DL32-誤!DL32,3)))))))</f>
        <v>-320.914</v>
      </c>
      <c r="DM32" s="181" t="n">
        <f aca="false">IF(正!DM32="－","－",IF(正!DM32="…","…",IF(正!DM32="x","x",IF(誤!DM32="－","－",IF(誤!DM32="…","…",IF(誤!DM32="x","x",ROUND(正!DM32-誤!DM32,3)))))))</f>
        <v>110.323</v>
      </c>
      <c r="DN32" s="180" t="n">
        <f aca="false">IF(正!DN32="－","－",IF(正!DN32="…","…",IF(正!DN32="x","x",IF(誤!DN32="－","－",IF(誤!DN32="…","…",IF(誤!DN32="x","x",ROUND(正!DN32-誤!DN32,3)))))))</f>
        <v>0</v>
      </c>
      <c r="DO32" s="182" t="n">
        <f aca="false">IF(正!DO32="－","－",IF(正!DO32="…","…",IF(正!DO32="x","x",IF(誤!DO32="－","－",IF(誤!DO32="…","…",IF(誤!DO32="x","x",ROUND(正!DO32-誤!DO32,3)))))))</f>
        <v>0</v>
      </c>
      <c r="DP32" s="179" t="n">
        <f aca="false">IF(正!DP32="－","－",IF(正!DP32="…","…",IF(正!DP32="x","x",IF(誤!DP32="－","－",IF(誤!DP32="…","…",IF(誤!DP32="x","x",ROUND(正!DP32-誤!DP32,3)))))))</f>
        <v>0</v>
      </c>
      <c r="DQ32" s="183" t="n">
        <f aca="false">IF(正!DQ32="－","－",IF(正!DQ32="…","…",IF(正!DQ32="x","x",IF(誤!DQ32="－","－",IF(誤!DQ32="…","…",IF(誤!DQ32="x","x",ROUND(正!DQ32-誤!DQ32,3)))))))</f>
        <v>0</v>
      </c>
      <c r="DR32" s="183" t="n">
        <f aca="false">IF(正!DR32="－","－",IF(正!DR32="…","…",IF(正!DR32="x","x",IF(誤!DR32="－","－",IF(誤!DR32="…","…",IF(誤!DR32="x","x",ROUND(正!DR32-誤!DR32,3)))))))</f>
        <v>0</v>
      </c>
      <c r="DS32" s="180" t="n">
        <f aca="false">IF(正!DS32="－","－",IF(正!DS32="…","…",IF(正!DS32="x","x",IF(誤!DS32="－","－",IF(誤!DS32="…","…",IF(誤!DS32="x","x",ROUND(正!DS32-誤!DS32,3)))))))</f>
        <v>3649.875</v>
      </c>
      <c r="DT32" s="180" t="n">
        <f aca="false">IF(正!DT32="－","－",IF(正!DT32="…","…",IF(正!DT32="x","x",IF(誤!DT32="－","－",IF(誤!DT32="…","…",IF(誤!DT32="x","x",ROUND(正!DT32-誤!DT32,3)))))))</f>
        <v>0</v>
      </c>
      <c r="DU32" s="180" t="n">
        <f aca="false">IF(正!DU32="－","－",IF(正!DU32="…","…",IF(正!DU32="x","x",IF(誤!DU32="－","－",IF(誤!DU32="…","…",IF(誤!DU32="x","x",ROUND(正!DU32-誤!DU32,3)))))))</f>
        <v>-3649.875</v>
      </c>
      <c r="DV32" s="182" t="n">
        <f aca="false">IF(正!DV32="－","－",IF(正!DV32="…","…",IF(正!DV32="x","x",IF(誤!DV32="－","－",IF(誤!DV32="…","…",IF(誤!DV32="x","x",ROUND(正!DV32-誤!DV32,3)))))))</f>
        <v>0</v>
      </c>
      <c r="DW32" s="80" t="s">
        <v>88</v>
      </c>
      <c r="DX32" s="80"/>
      <c r="DY32" s="80"/>
      <c r="DZ32" s="80"/>
      <c r="EA32" s="80"/>
      <c r="EB32" s="80"/>
      <c r="EC32" s="80"/>
      <c r="ED32" s="80"/>
      <c r="EE32" s="81"/>
      <c r="EF32" s="82"/>
      <c r="EG32" s="73"/>
      <c r="EH32" s="74"/>
      <c r="EI32" s="70" t="s">
        <v>87</v>
      </c>
      <c r="EJ32" s="70"/>
      <c r="EK32" s="70"/>
      <c r="EL32" s="70"/>
      <c r="EM32" s="70"/>
      <c r="EN32" s="70"/>
      <c r="EO32" s="70"/>
      <c r="EP32" s="70"/>
      <c r="EQ32" s="179" t="n">
        <f aca="false">IF(正!EQ32="－","－",IF(正!EQ32="…","…",IF(正!EQ32="x","x",IF(誤!EQ32="－","－",IF(誤!EQ32="…","…",IF(誤!EQ32="x","x",ROUND(正!EQ32-誤!EQ32,3)))))))</f>
        <v>176032.707</v>
      </c>
      <c r="ER32" s="180" t="n">
        <f aca="false">IF(正!ER32="－","－",IF(正!ER32="…","…",IF(正!ER32="x","x",IF(誤!ER32="－","－",IF(誤!ER32="…","…",IF(誤!ER32="x","x",ROUND(正!ER32-誤!ER32,3)))))))</f>
        <v>-316.691</v>
      </c>
      <c r="ES32" s="180" t="n">
        <f aca="false">IF(正!ES32="－","－",IF(正!ES32="…","…",IF(正!ES32="x","x",IF(誤!ES32="－","－",IF(誤!ES32="…","…",IF(誤!ES32="x","x",ROUND(正!ES32-誤!ES32,3)))))))</f>
        <v>-45023.416</v>
      </c>
      <c r="ET32" s="180" t="n">
        <f aca="false">IF(正!ET32="－","－",IF(正!ET32="…","…",IF(正!ET32="x","x",IF(誤!ET32="－","－",IF(誤!ET32="…","…",IF(誤!ET32="x","x",ROUND(正!ET32-誤!ET32,3)))))))</f>
        <v>-11644.008</v>
      </c>
      <c r="EU32" s="181" t="n">
        <f aca="false">IF(正!EU32="－","－",IF(正!EU32="…","…",IF(正!EU32="x","x",IF(誤!EU32="－","－",IF(誤!EU32="…","…",IF(誤!EU32="x","x",ROUND(正!EU32-誤!EU32,3)))))))</f>
        <v>-43211.861</v>
      </c>
      <c r="EV32" s="180" t="n">
        <f aca="false">IF(正!EV32="－","－",IF(正!EV32="…","…",IF(正!EV32="x","x",IF(誤!EV32="－","－",IF(誤!EV32="…","…",IF(誤!EV32="x","x",ROUND(正!EV32-誤!EV32,3)))))))</f>
        <v>0</v>
      </c>
      <c r="EW32" s="182" t="n">
        <f aca="false">IF(正!EW32="－","－",IF(正!EW32="…","…",IF(正!EW32="x","x",IF(誤!EW32="－","－",IF(誤!EW32="…","…",IF(誤!EW32="x","x",ROUND(正!EW32-誤!EW32,3)))))))</f>
        <v>276228.683</v>
      </c>
      <c r="EX32" s="179" t="n">
        <f aca="false">IF(正!EX32="－","－",IF(正!EX32="…","…",IF(正!EX32="x","x",IF(誤!EX32="－","－",IF(誤!EX32="…","…",IF(誤!EX32="x","x",ROUND(正!EX32-誤!EX32,3)))))))</f>
        <v>0</v>
      </c>
      <c r="EY32" s="183" t="n">
        <f aca="false">IF(正!EY32="－","－",IF(正!EY32="…","…",IF(正!EY32="x","x",IF(誤!EY32="－","－",IF(誤!EY32="…","…",IF(誤!EY32="x","x",ROUND(正!EY32-誤!EY32,3)))))))</f>
        <v>-183.005</v>
      </c>
      <c r="EZ32" s="183" t="n">
        <f aca="false">IF(正!EZ32="－","－",IF(正!EZ32="…","…",IF(正!EZ32="x","x",IF(誤!EZ32="－","－",IF(誤!EZ32="…","…",IF(誤!EZ32="x","x",ROUND(正!EZ32-誤!EZ32,3)))))))</f>
        <v>183.005</v>
      </c>
      <c r="FA32" s="180" t="n">
        <f aca="false">IF(正!FA32="－","－",IF(正!FA32="…","…",IF(正!FA32="x","x",IF(誤!FA32="－","－",IF(誤!FA32="…","…",IF(誤!FA32="x","x",ROUND(正!FA32-誤!FA32,3)))))))</f>
        <v>0</v>
      </c>
      <c r="FB32" s="180" t="n">
        <f aca="false">IF(正!FB32="－","－",IF(正!FB32="…","…",IF(正!FB32="x","x",IF(誤!FB32="－","－",IF(誤!FB32="…","…",IF(誤!FB32="x","x",ROUND(正!FB32-誤!FB32,3)))))))</f>
        <v>0</v>
      </c>
      <c r="FC32" s="180" t="n">
        <f aca="false">IF(正!FC32="－","－",IF(正!FC32="…","…",IF(正!FC32="x","x",IF(誤!FC32="－","－",IF(誤!FC32="…","…",IF(誤!FC32="x","x",ROUND(正!FC32-誤!FC32,3)))))))</f>
        <v>0</v>
      </c>
      <c r="FD32" s="182" t="str">
        <f aca="false">IF(正!FD32="－","－",IF(正!FD32="…","…",IF(正!FD32="x","x",IF(誤!FD32="－","－",IF(誤!FD32="…","…",IF(誤!FD32="x","x",ROUND(正!FD32-誤!FD32,3)))))))</f>
        <v>－</v>
      </c>
      <c r="FE32" s="80" t="s">
        <v>88</v>
      </c>
      <c r="FF32" s="80"/>
      <c r="FG32" s="80"/>
      <c r="FH32" s="80"/>
      <c r="FI32" s="80"/>
      <c r="FJ32" s="80"/>
      <c r="FK32" s="80"/>
      <c r="FL32" s="80"/>
      <c r="FM32" s="81"/>
      <c r="FN32" s="82"/>
      <c r="FO32" s="73"/>
      <c r="FP32" s="74"/>
      <c r="FQ32" s="70" t="s">
        <v>87</v>
      </c>
      <c r="FR32" s="70"/>
      <c r="FS32" s="70"/>
      <c r="FT32" s="70"/>
      <c r="FU32" s="70"/>
      <c r="FV32" s="70"/>
      <c r="FW32" s="70"/>
      <c r="FX32" s="70"/>
      <c r="FY32" s="179" t="n">
        <f aca="false">IF(正!FY32="－","－",IF(正!FY32="…","…",IF(正!FY32="x","x",IF(誤!FY32="－","－",IF(誤!FY32="…","…",IF(誤!FY32="x","x",ROUND(正!FY32-誤!FY32,3)))))))</f>
        <v>0</v>
      </c>
      <c r="FZ32" s="180" t="n">
        <f aca="false">IF(正!FZ32="－","－",IF(正!FZ32="…","…",IF(正!FZ32="x","x",IF(誤!FZ32="－","－",IF(誤!FZ32="…","…",IF(誤!FZ32="x","x",ROUND(正!FZ32-誤!FZ32,3)))))))</f>
        <v>-1815.074</v>
      </c>
      <c r="GA32" s="180" t="n">
        <f aca="false">IF(正!GA32="－","－",IF(正!GA32="…","…",IF(正!GA32="x","x",IF(誤!GA32="－","－",IF(誤!GA32="…","…",IF(誤!GA32="x","x",ROUND(正!GA32-誤!GA32,3)))))))</f>
        <v>371.399</v>
      </c>
      <c r="GB32" s="180" t="n">
        <f aca="false">IF(正!GB32="－","－",IF(正!GB32="…","…",IF(正!GB32="x","x",IF(誤!GB32="－","－",IF(誤!GB32="…","…",IF(誤!GB32="x","x",ROUND(正!GB32-誤!GB32,3)))))))</f>
        <v>-12972.284</v>
      </c>
      <c r="GC32" s="181" t="n">
        <f aca="false">IF(正!GC32="－","－",IF(正!GC32="…","…",IF(正!GC32="x","x",IF(誤!GC32="－","－",IF(誤!GC32="…","…",IF(誤!GC32="x","x",ROUND(正!GC32-誤!GC32,3)))))))</f>
        <v>14415.959</v>
      </c>
      <c r="GD32" s="180" t="n">
        <f aca="false">IF(正!GD32="－","－",IF(正!GD32="…","…",IF(正!GD32="x","x",IF(誤!GD32="－","－",IF(誤!GD32="…","…",IF(誤!GD32="x","x",ROUND(正!GD32-誤!GD32,3)))))))</f>
        <v>0</v>
      </c>
      <c r="GE32" s="182" t="n">
        <f aca="false">IF(正!GE32="－","－",IF(正!GE32="…","…",IF(正!GE32="x","x",IF(誤!GE32="－","－",IF(誤!GE32="…","…",IF(誤!GE32="x","x",ROUND(正!GE32-誤!GE32,3)))))))</f>
        <v>0</v>
      </c>
      <c r="GF32" s="179" t="n">
        <f aca="false">IF(正!GF32="－","－",IF(正!GF32="…","…",IF(正!GF32="x","x",IF(誤!GF32="－","－",IF(誤!GF32="…","…",IF(誤!GF32="x","x",ROUND(正!GF32-誤!GF32,3)))))))</f>
        <v>-982.303</v>
      </c>
      <c r="GG32" s="183" t="n">
        <f aca="false">IF(正!GG32="－","－",IF(正!GG32="…","…",IF(正!GG32="x","x",IF(誤!GG32="－","－",IF(誤!GG32="…","…",IF(誤!GG32="x","x",ROUND(正!GG32-誤!GG32,3)))))))</f>
        <v>-454.134</v>
      </c>
      <c r="GH32" s="183" t="n">
        <f aca="false">IF(正!GH32="－","－",IF(正!GH32="…","…",IF(正!GH32="x","x",IF(誤!GH32="－","－",IF(誤!GH32="…","…",IF(誤!GH32="x","x",ROUND(正!GH32-誤!GH32,3)))))))</f>
        <v>-1397.293</v>
      </c>
      <c r="GI32" s="180" t="n">
        <f aca="false">IF(正!GI32="－","－",IF(正!GI32="…","…",IF(正!GI32="x","x",IF(誤!GI32="－","－",IF(誤!GI32="…","…",IF(誤!GI32="x","x",ROUND(正!GI32-誤!GI32,3)))))))</f>
        <v>276.772</v>
      </c>
      <c r="GJ32" s="180" t="n">
        <f aca="false">IF(正!GJ32="－","－",IF(正!GJ32="…","…",IF(正!GJ32="x","x",IF(誤!GJ32="－","－",IF(誤!GJ32="…","…",IF(誤!GJ32="x","x",ROUND(正!GJ32-誤!GJ32,3)))))))</f>
        <v>4363.202</v>
      </c>
      <c r="GK32" s="180" t="n">
        <f aca="false">IF(正!GK32="－","－",IF(正!GK32="…","…",IF(正!GK32="x","x",IF(誤!GK32="－","－",IF(誤!GK32="…","…",IF(誤!GK32="x","x",ROUND(正!GK32-誤!GK32,3)))))))</f>
        <v>0</v>
      </c>
      <c r="GL32" s="182" t="n">
        <f aca="false">IF(正!GL32="－","－",IF(正!GL32="…","…",IF(正!GL32="x","x",IF(誤!GL32="－","－",IF(誤!GL32="…","…",IF(誤!GL32="x","x",ROUND(正!GL32-誤!GL32,3)))))))</f>
        <v>-3770.849</v>
      </c>
      <c r="GM32" s="80" t="s">
        <v>88</v>
      </c>
      <c r="GN32" s="80"/>
      <c r="GO32" s="80"/>
      <c r="GP32" s="80"/>
      <c r="GQ32" s="80"/>
      <c r="GR32" s="80"/>
      <c r="GS32" s="80"/>
      <c r="GT32" s="80"/>
      <c r="GU32" s="81"/>
      <c r="GV32" s="82"/>
    </row>
    <row r="33" s="38" customFormat="true" ht="15.6" hidden="false" customHeight="true" outlineLevel="0" collapsed="false">
      <c r="A33" s="90"/>
      <c r="B33" s="91" t="s">
        <v>89</v>
      </c>
      <c r="C33" s="91"/>
      <c r="D33" s="91"/>
      <c r="E33" s="91"/>
      <c r="F33" s="91"/>
      <c r="G33" s="91"/>
      <c r="H33" s="91"/>
      <c r="I33" s="91"/>
      <c r="J33" s="91"/>
      <c r="K33" s="169" t="n">
        <f aca="false">IF(正!K33="－","－",IF(正!K33="…","…",IF(正!K33="x","x",IF(誤!K33="－","－",IF(誤!K33="…","…",IF(誤!K33="x","x",ROUND(正!K33-誤!K33,3)))))))</f>
        <v>-12556.556</v>
      </c>
      <c r="L33" s="170" t="n">
        <f aca="false">IF(正!L33="－","－",IF(正!L33="…","…",IF(正!L33="x","x",IF(誤!L33="－","－",IF(誤!L33="…","…",IF(誤!L33="x","x",ROUND(正!L33-誤!L33,3)))))))</f>
        <v>-1576.621</v>
      </c>
      <c r="M33" s="170" t="n">
        <f aca="false">IF(正!M33="－","－",IF(正!M33="…","…",IF(正!M33="x","x",IF(誤!M33="－","－",IF(誤!M33="…","…",IF(誤!M33="x","x",ROUND(正!M33-誤!M33,3)))))))</f>
        <v>-1594.885</v>
      </c>
      <c r="N33" s="170" t="n">
        <f aca="false">IF(正!N33="－","－",IF(正!N33="…","…",IF(正!N33="x","x",IF(誤!N33="－","－",IF(誤!N33="…","…",IF(誤!N33="x","x",ROUND(正!N33-誤!N33,3)))))))</f>
        <v>-6952.152</v>
      </c>
      <c r="O33" s="171" t="n">
        <f aca="false">IF(正!O33="－","－",IF(正!O33="…","…",IF(正!O33="x","x",IF(誤!O33="－","－",IF(誤!O33="…","…",IF(誤!O33="x","x",ROUND(正!O33-誤!O33,3)))))))</f>
        <v>-635.87</v>
      </c>
      <c r="P33" s="170" t="n">
        <f aca="false">IF(正!P33="－","－",IF(正!P33="…","…",IF(正!P33="x","x",IF(誤!P33="－","－",IF(誤!P33="…","…",IF(誤!P33="x","x",ROUND(正!P33-誤!P33,3)))))))</f>
        <v>-1291.744</v>
      </c>
      <c r="Q33" s="172" t="n">
        <f aca="false">IF(正!Q33="－","－",IF(正!Q33="…","…",IF(正!Q33="x","x",IF(誤!Q33="－","－",IF(誤!Q33="…","…",IF(誤!Q33="x","x",ROUND(正!Q33-誤!Q33,3)))))))</f>
        <v>-505.283</v>
      </c>
      <c r="R33" s="169" t="n">
        <f aca="false">IF(正!R33="－","－",IF(正!R33="…","…",IF(正!R33="x","x",IF(誤!R33="－","－",IF(誤!R33="…","…",IF(誤!R33="x","x",ROUND(正!R33-誤!R33,3)))))))</f>
        <v>-283.032</v>
      </c>
      <c r="S33" s="173" t="n">
        <f aca="false">IF(正!S33="－","－",IF(正!S33="…","…",IF(正!S33="x","x",IF(誤!S33="－","－",IF(誤!S33="…","…",IF(誤!S33="x","x",ROUND(正!S33-誤!S33,3)))))))</f>
        <v>-18.804</v>
      </c>
      <c r="T33" s="173" t="n">
        <f aca="false">IF(正!T33="－","－",IF(正!T33="…","…",IF(正!T33="x","x",IF(誤!T33="－","－",IF(誤!T33="…","…",IF(誤!T33="x","x",ROUND(正!T33-誤!T33,3)))))))</f>
        <v>0.643</v>
      </c>
      <c r="U33" s="170" t="n">
        <f aca="false">IF(正!U33="－","－",IF(正!U33="…","…",IF(正!U33="x","x",IF(誤!U33="－","－",IF(誤!U33="…","…",IF(誤!U33="x","x",ROUND(正!U33-誤!U33,3)))))))</f>
        <v>-231.377</v>
      </c>
      <c r="V33" s="170" t="n">
        <f aca="false">IF(正!V33="－","－",IF(正!V33="…","…",IF(正!V33="x","x",IF(誤!V33="－","－",IF(誤!V33="…","…",IF(誤!V33="x","x",ROUND(正!V33-誤!V33,3)))))))</f>
        <v>-33.494</v>
      </c>
      <c r="W33" s="170" t="n">
        <f aca="false">IF(正!W33="－","－",IF(正!W33="…","…",IF(正!W33="x","x",IF(誤!W33="－","－",IF(誤!W33="…","…",IF(誤!W33="x","x",ROUND(正!W33-誤!W33,3)))))))</f>
        <v>0</v>
      </c>
      <c r="X33" s="172" t="n">
        <f aca="false">IF(正!X33="－","－",IF(正!X33="…","…",IF(正!X33="x","x",IF(誤!X33="－","－",IF(誤!X33="…","…",IF(誤!X33="x","x",ROUND(正!X33-誤!X33,3)))))))</f>
        <v>0</v>
      </c>
      <c r="Y33" s="89" t="s">
        <v>90</v>
      </c>
      <c r="Z33" s="89"/>
      <c r="AA33" s="89"/>
      <c r="AB33" s="89"/>
      <c r="AC33" s="89"/>
      <c r="AD33" s="89"/>
      <c r="AE33" s="89"/>
      <c r="AF33" s="89"/>
      <c r="AG33" s="89"/>
      <c r="AH33" s="92"/>
      <c r="AI33" s="90"/>
      <c r="AJ33" s="91" t="s">
        <v>89</v>
      </c>
      <c r="AK33" s="91"/>
      <c r="AL33" s="91"/>
      <c r="AM33" s="91"/>
      <c r="AN33" s="91"/>
      <c r="AO33" s="91"/>
      <c r="AP33" s="91"/>
      <c r="AQ33" s="91"/>
      <c r="AR33" s="91"/>
      <c r="AS33" s="169" t="n">
        <f aca="false">IF(正!AS33="－","－",IF(正!AS33="…","…",IF(正!AS33="x","x",IF(誤!AS33="－","－",IF(誤!AS33="…","…",IF(誤!AS33="x","x",ROUND(正!AS33-誤!AS33,3)))))))</f>
        <v>-2118.96</v>
      </c>
      <c r="AT33" s="170" t="n">
        <f aca="false">IF(正!AT33="－","－",IF(正!AT33="…","…",IF(正!AT33="x","x",IF(誤!AT33="－","－",IF(誤!AT33="…","…",IF(誤!AT33="x","x",ROUND(正!AT33-誤!AT33,3)))))))</f>
        <v>0.012</v>
      </c>
      <c r="AU33" s="170" t="n">
        <f aca="false">IF(正!AU33="－","－",IF(正!AU33="…","…",IF(正!AU33="x","x",IF(誤!AU33="－","－",IF(誤!AU33="…","…",IF(誤!AU33="x","x",ROUND(正!AU33-誤!AU33,3)))))))</f>
        <v>-267.083</v>
      </c>
      <c r="AV33" s="170" t="n">
        <f aca="false">IF(正!AV33="－","－",IF(正!AV33="…","…",IF(正!AV33="x","x",IF(誤!AV33="－","－",IF(誤!AV33="…","…",IF(誤!AV33="x","x",ROUND(正!AV33-誤!AV33,3)))))))</f>
        <v>-24.404</v>
      </c>
      <c r="AW33" s="171" t="n">
        <f aca="false">IF(正!AW33="－","－",IF(正!AW33="…","…",IF(正!AW33="x","x",IF(誤!AW33="－","－",IF(誤!AW33="…","…",IF(誤!AW33="x","x",ROUND(正!AW33-誤!AW33,3)))))))</f>
        <v>-1143.067</v>
      </c>
      <c r="AX33" s="170" t="n">
        <f aca="false">IF(正!AX33="－","－",IF(正!AX33="…","…",IF(正!AX33="x","x",IF(誤!AX33="－","－",IF(誤!AX33="…","…",IF(誤!AX33="x","x",ROUND(正!AX33-誤!AX33,3)))))))</f>
        <v>-510.882</v>
      </c>
      <c r="AY33" s="172" t="n">
        <f aca="false">IF(正!AY33="－","－",IF(正!AY33="…","…",IF(正!AY33="x","x",IF(誤!AY33="－","－",IF(誤!AY33="…","…",IF(誤!AY33="x","x",ROUND(正!AY33-誤!AY33,3)))))))</f>
        <v>-173.537</v>
      </c>
      <c r="AZ33" s="169" t="n">
        <f aca="false">IF(正!AZ33="－","－",IF(正!AZ33="…","…",IF(正!AZ33="x","x",IF(誤!AZ33="－","－",IF(誤!AZ33="…","…",IF(誤!AZ33="x","x",ROUND(正!AZ33-誤!AZ33,3)))))))</f>
        <v>0</v>
      </c>
      <c r="BA33" s="173" t="n">
        <f aca="false">IF(正!BA33="－","－",IF(正!BA33="…","…",IF(正!BA33="x","x",IF(誤!BA33="－","－",IF(誤!BA33="…","…",IF(誤!BA33="x","x",ROUND(正!BA33-誤!BA33,3)))))))</f>
        <v>0</v>
      </c>
      <c r="BB33" s="173" t="n">
        <f aca="false">IF(正!BB33="－","－",IF(正!BB33="…","…",IF(正!BB33="x","x",IF(誤!BB33="－","－",IF(誤!BB33="…","…",IF(誤!BB33="x","x",ROUND(正!BB33-誤!BB33,3)))))))</f>
        <v>0</v>
      </c>
      <c r="BC33" s="170" t="n">
        <f aca="false">IF(正!BC33="－","－",IF(正!BC33="…","…",IF(正!BC33="x","x",IF(誤!BC33="－","－",IF(誤!BC33="…","…",IF(誤!BC33="x","x",ROUND(正!BC33-誤!BC33,3)))))))</f>
        <v>20.554</v>
      </c>
      <c r="BD33" s="170" t="n">
        <f aca="false">IF(正!BD33="－","－",IF(正!BD33="…","…",IF(正!BD33="x","x",IF(誤!BD33="－","－",IF(誤!BD33="…","…",IF(誤!BD33="x","x",ROUND(正!BD33-誤!BD33,3)))))))</f>
        <v>1.74</v>
      </c>
      <c r="BE33" s="170" t="n">
        <f aca="false">IF(正!BE33="－","－",IF(正!BE33="…","…",IF(正!BE33="x","x",IF(誤!BE33="－","－",IF(誤!BE33="…","…",IF(誤!BE33="x","x",ROUND(正!BE33-誤!BE33,3)))))))</f>
        <v>-21.424</v>
      </c>
      <c r="BF33" s="172" t="n">
        <f aca="false">IF(正!BF33="－","－",IF(正!BF33="…","…",IF(正!BF33="x","x",IF(誤!BF33="－","－",IF(誤!BF33="…","…",IF(誤!BF33="x","x",ROUND(正!BF33-誤!BF33,3)))))))</f>
        <v>-0.87</v>
      </c>
      <c r="BG33" s="89" t="s">
        <v>90</v>
      </c>
      <c r="BH33" s="89"/>
      <c r="BI33" s="89"/>
      <c r="BJ33" s="89"/>
      <c r="BK33" s="89"/>
      <c r="BL33" s="89"/>
      <c r="BM33" s="89"/>
      <c r="BN33" s="89"/>
      <c r="BO33" s="89"/>
      <c r="BP33" s="92"/>
      <c r="BQ33" s="90"/>
      <c r="BR33" s="91" t="s">
        <v>89</v>
      </c>
      <c r="BS33" s="91"/>
      <c r="BT33" s="91"/>
      <c r="BU33" s="91"/>
      <c r="BV33" s="91"/>
      <c r="BW33" s="91"/>
      <c r="BX33" s="91"/>
      <c r="BY33" s="91"/>
      <c r="BZ33" s="91"/>
      <c r="CA33" s="169" t="n">
        <f aca="false">IF(正!CA33="－","－",IF(正!CA33="…","…",IF(正!CA33="x","x",IF(誤!CA33="－","－",IF(誤!CA33="…","…",IF(誤!CA33="x","x",ROUND(正!CA33-誤!CA33,3)))))))</f>
        <v>-1.294</v>
      </c>
      <c r="CB33" s="170" t="n">
        <f aca="false">IF(正!CB33="－","－",IF(正!CB33="…","…",IF(正!CB33="x","x",IF(誤!CB33="－","－",IF(誤!CB33="…","…",IF(誤!CB33="x","x",ROUND(正!CB33-誤!CB33,3)))))))</f>
        <v>-10.002</v>
      </c>
      <c r="CC33" s="170" t="n">
        <f aca="false">IF(正!CC33="－","－",IF(正!CC33="…","…",IF(正!CC33="x","x",IF(誤!CC33="－","－",IF(誤!CC33="…","…",IF(誤!CC33="x","x",ROUND(正!CC33-誤!CC33,3)))))))</f>
        <v>45.829</v>
      </c>
      <c r="CD33" s="170" t="n">
        <f aca="false">IF(正!CD33="－","－",IF(正!CD33="…","…",IF(正!CD33="x","x",IF(誤!CD33="－","－",IF(誤!CD33="…","…",IF(誤!CD33="x","x",ROUND(正!CD33-誤!CD33,3)))))))</f>
        <v>44.133</v>
      </c>
      <c r="CE33" s="171" t="n">
        <f aca="false">IF(正!CE33="－","－",IF(正!CE33="…","…",IF(正!CE33="x","x",IF(誤!CE33="－","－",IF(誤!CE33="…","…",IF(誤!CE33="x","x",ROUND(正!CE33-誤!CE33,3)))))))</f>
        <v>-180.389</v>
      </c>
      <c r="CF33" s="170" t="n">
        <f aca="false">IF(正!CF33="－","－",IF(正!CF33="…","…",IF(正!CF33="x","x",IF(誤!CF33="－","－",IF(誤!CF33="…","…",IF(誤!CF33="x","x",ROUND(正!CF33-誤!CF33,3)))))))</f>
        <v>-59.172</v>
      </c>
      <c r="CG33" s="172" t="n">
        <f aca="false">IF(正!CG33="－","－",IF(正!CG33="…","…",IF(正!CG33="x","x",IF(誤!CG33="－","－",IF(誤!CG33="…","…",IF(誤!CG33="x","x",ROUND(正!CG33-誤!CG33,3)))))))</f>
        <v>158.307</v>
      </c>
      <c r="CH33" s="169" t="n">
        <f aca="false">IF(正!CH33="－","－",IF(正!CH33="…","…",IF(正!CH33="x","x",IF(誤!CH33="－","－",IF(誤!CH33="…","…",IF(誤!CH33="x","x",ROUND(正!CH33-誤!CH33,3)))))))</f>
        <v>-3228.238</v>
      </c>
      <c r="CI33" s="173" t="n">
        <f aca="false">IF(正!CI33="－","－",IF(正!CI33="…","…",IF(正!CI33="x","x",IF(誤!CI33="－","－",IF(誤!CI33="…","…",IF(誤!CI33="x","x",ROUND(正!CI33-誤!CI33,3)))))))</f>
        <v>-1526.292</v>
      </c>
      <c r="CJ33" s="173" t="n">
        <f aca="false">IF(正!CJ33="－","－",IF(正!CJ33="…","…",IF(正!CJ33="x","x",IF(誤!CJ33="－","－",IF(誤!CJ33="…","…",IF(誤!CJ33="x","x",ROUND(正!CJ33-誤!CJ33,3)))))))</f>
        <v>-1259.435</v>
      </c>
      <c r="CK33" s="170" t="n">
        <f aca="false">IF(正!CK33="－","－",IF(正!CK33="…","…",IF(正!CK33="x","x",IF(誤!CK33="－","－",IF(誤!CK33="…","…",IF(誤!CK33="x","x",ROUND(正!CK33-誤!CK33,3)))))))</f>
        <v>-286.769</v>
      </c>
      <c r="CL33" s="170" t="n">
        <f aca="false">IF(正!CL33="－","－",IF(正!CL33="…","…",IF(正!CL33="x","x",IF(誤!CL33="－","－",IF(誤!CL33="…","…",IF(誤!CL33="x","x",ROUND(正!CL33-誤!CL33,3)))))))</f>
        <v>2.281</v>
      </c>
      <c r="CM33" s="170" t="n">
        <f aca="false">IF(正!CM33="－","－",IF(正!CM33="…","…",IF(正!CM33="x","x",IF(誤!CM33="－","－",IF(誤!CM33="…","…",IF(誤!CM33="x","x",ROUND(正!CM33-誤!CM33,3)))))))</f>
        <v>-158.023</v>
      </c>
      <c r="CN33" s="172" t="n">
        <f aca="false">IF(正!CN33="－","－",IF(正!CN33="…","…",IF(正!CN33="x","x",IF(誤!CN33="－","－",IF(誤!CN33="…","…",IF(誤!CN33="x","x",ROUND(正!CN33-誤!CN33,3)))))))</f>
        <v>0</v>
      </c>
      <c r="CO33" s="89" t="s">
        <v>90</v>
      </c>
      <c r="CP33" s="89"/>
      <c r="CQ33" s="89"/>
      <c r="CR33" s="89"/>
      <c r="CS33" s="89"/>
      <c r="CT33" s="89"/>
      <c r="CU33" s="89"/>
      <c r="CV33" s="89"/>
      <c r="CW33" s="89"/>
      <c r="CX33" s="92"/>
      <c r="CY33" s="90"/>
      <c r="CZ33" s="91" t="s">
        <v>89</v>
      </c>
      <c r="DA33" s="91"/>
      <c r="DB33" s="91"/>
      <c r="DC33" s="91"/>
      <c r="DD33" s="91"/>
      <c r="DE33" s="91"/>
      <c r="DF33" s="91"/>
      <c r="DG33" s="91"/>
      <c r="DH33" s="91"/>
      <c r="DI33" s="169" t="n">
        <f aca="false">IF(正!DI33="－","－",IF(正!DI33="…","…",IF(正!DI33="x","x",IF(誤!DI33="－","－",IF(誤!DI33="…","…",IF(誤!DI33="x","x",ROUND(正!DI33-誤!DI33,3)))))))</f>
        <v>0</v>
      </c>
      <c r="DJ33" s="170" t="n">
        <f aca="false">IF(正!DJ33="－","－",IF(正!DJ33="…","…",IF(正!DJ33="x","x",IF(誤!DJ33="－","－",IF(誤!DJ33="…","…",IF(誤!DJ33="x","x",ROUND(正!DJ33-誤!DJ33,3)))))))</f>
        <v>1.256</v>
      </c>
      <c r="DK33" s="170" t="n">
        <f aca="false">IF(正!DK33="－","－",IF(正!DK33="…","…",IF(正!DK33="x","x",IF(誤!DK33="－","－",IF(誤!DK33="…","…",IF(誤!DK33="x","x",ROUND(正!DK33-誤!DK33,3)))))))</f>
        <v>12.436</v>
      </c>
      <c r="DL33" s="170" t="n">
        <f aca="false">IF(正!DL33="－","－",IF(正!DL33="…","…",IF(正!DL33="x","x",IF(誤!DL33="－","－",IF(誤!DL33="…","…",IF(誤!DL33="x","x",ROUND(正!DL33-誤!DL33,3)))))))</f>
        <v>-29.429</v>
      </c>
      <c r="DM33" s="171" t="n">
        <f aca="false">IF(正!DM33="－","－",IF(正!DM33="…","…",IF(正!DM33="x","x",IF(誤!DM33="－","－",IF(誤!DM33="…","…",IF(誤!DM33="x","x",ROUND(正!DM33-誤!DM33,3)))))))</f>
        <v>15.738</v>
      </c>
      <c r="DN33" s="170" t="n">
        <f aca="false">IF(正!DN33="－","－",IF(正!DN33="…","…",IF(正!DN33="x","x",IF(誤!DN33="－","－",IF(誤!DN33="…","…",IF(誤!DN33="x","x",ROUND(正!DN33-誤!DN33,3)))))))</f>
        <v>0</v>
      </c>
      <c r="DO33" s="172" t="n">
        <f aca="false">IF(正!DO33="－","－",IF(正!DO33="…","…",IF(正!DO33="x","x",IF(誤!DO33="－","－",IF(誤!DO33="…","…",IF(誤!DO33="x","x",ROUND(正!DO33-誤!DO33,3)))))))</f>
        <v>0</v>
      </c>
      <c r="DP33" s="169" t="n">
        <f aca="false">IF(正!DP33="－","－",IF(正!DP33="…","…",IF(正!DP33="x","x",IF(誤!DP33="－","－",IF(誤!DP33="…","…",IF(誤!DP33="x","x",ROUND(正!DP33-誤!DP33,3)))))))</f>
        <v>0</v>
      </c>
      <c r="DQ33" s="173" t="n">
        <f aca="false">IF(正!DQ33="－","－",IF(正!DQ33="…","…",IF(正!DQ33="x","x",IF(誤!DQ33="－","－",IF(誤!DQ33="…","…",IF(誤!DQ33="x","x",ROUND(正!DQ33-誤!DQ33,3)))))))</f>
        <v>0</v>
      </c>
      <c r="DR33" s="173" t="n">
        <f aca="false">IF(正!DR33="－","－",IF(正!DR33="…","…",IF(正!DR33="x","x",IF(誤!DR33="－","－",IF(誤!DR33="…","…",IF(誤!DR33="x","x",ROUND(正!DR33-誤!DR33,3)))))))</f>
        <v>0</v>
      </c>
      <c r="DS33" s="170" t="n">
        <f aca="false">IF(正!DS33="－","－",IF(正!DS33="…","…",IF(正!DS33="x","x",IF(誤!DS33="－","－",IF(誤!DS33="…","…",IF(誤!DS33="x","x",ROUND(正!DS33-誤!DS33,3)))))))</f>
        <v>542.243</v>
      </c>
      <c r="DT33" s="170" t="n">
        <f aca="false">IF(正!DT33="－","－",IF(正!DT33="…","…",IF(正!DT33="x","x",IF(誤!DT33="－","－",IF(誤!DT33="…","…",IF(誤!DT33="x","x",ROUND(正!DT33-誤!DT33,3)))))))</f>
        <v>0</v>
      </c>
      <c r="DU33" s="170" t="n">
        <f aca="false">IF(正!DU33="－","－",IF(正!DU33="…","…",IF(正!DU33="x","x",IF(誤!DU33="－","－",IF(誤!DU33="…","…",IF(誤!DU33="x","x",ROUND(正!DU33-誤!DU33,3)))))))</f>
        <v>-542.243</v>
      </c>
      <c r="DV33" s="172" t="n">
        <f aca="false">IF(正!DV33="－","－",IF(正!DV33="…","…",IF(正!DV33="x","x",IF(誤!DV33="－","－",IF(誤!DV33="…","…",IF(誤!DV33="x","x",ROUND(正!DV33-誤!DV33,3)))))))</f>
        <v>0</v>
      </c>
      <c r="DW33" s="89" t="s">
        <v>90</v>
      </c>
      <c r="DX33" s="89"/>
      <c r="DY33" s="89"/>
      <c r="DZ33" s="89"/>
      <c r="EA33" s="89"/>
      <c r="EB33" s="89"/>
      <c r="EC33" s="89"/>
      <c r="ED33" s="89"/>
      <c r="EE33" s="89"/>
      <c r="EF33" s="92"/>
      <c r="EG33" s="90"/>
      <c r="EH33" s="91" t="s">
        <v>89</v>
      </c>
      <c r="EI33" s="91"/>
      <c r="EJ33" s="91"/>
      <c r="EK33" s="91"/>
      <c r="EL33" s="91"/>
      <c r="EM33" s="91"/>
      <c r="EN33" s="91"/>
      <c r="EO33" s="91"/>
      <c r="EP33" s="91"/>
      <c r="EQ33" s="169" t="n">
        <f aca="false">IF(正!EQ33="－","－",IF(正!EQ33="…","…",IF(正!EQ33="x","x",IF(誤!EQ33="－","－",IF(誤!EQ33="…","…",IF(誤!EQ33="x","x",ROUND(正!EQ33-誤!EQ33,3)))))))</f>
        <v>-7093.495</v>
      </c>
      <c r="ER33" s="170" t="n">
        <f aca="false">IF(正!ER33="－","－",IF(正!ER33="…","…",IF(正!ER33="x","x",IF(誤!ER33="－","－",IF(誤!ER33="…","…",IF(誤!ER33="x","x",ROUND(正!ER33-誤!ER33,3)))))))</f>
        <v>-0.249</v>
      </c>
      <c r="ES33" s="170" t="n">
        <f aca="false">IF(正!ES33="－","－",IF(正!ES33="…","…",IF(正!ES33="x","x",IF(誤!ES33="－","－",IF(誤!ES33="…","…",IF(誤!ES33="x","x",ROUND(正!ES33-誤!ES33,3)))))))</f>
        <v>-297.674</v>
      </c>
      <c r="ET33" s="170" t="n">
        <f aca="false">IF(正!ET33="－","－",IF(正!ET33="…","…",IF(正!ET33="x","x",IF(誤!ET33="－","－",IF(誤!ET33="…","…",IF(誤!ET33="x","x",ROUND(正!ET33-誤!ET33,3)))))))</f>
        <v>-6615.683</v>
      </c>
      <c r="EU33" s="171" t="n">
        <f aca="false">IF(正!EU33="－","－",IF(正!EU33="…","…",IF(正!EU33="x","x",IF(誤!EU33="－","－",IF(誤!EU33="…","…",IF(誤!EU33="x","x",ROUND(正!EU33-誤!EU33,3)))))))</f>
        <v>-179.889</v>
      </c>
      <c r="EV33" s="170" t="n">
        <f aca="false">IF(正!EV33="－","－",IF(正!EV33="…","…",IF(正!EV33="x","x",IF(誤!EV33="－","－",IF(誤!EV33="…","…",IF(誤!EV33="x","x",ROUND(正!EV33-誤!EV33,3)))))))</f>
        <v>0</v>
      </c>
      <c r="EW33" s="172" t="n">
        <f aca="false">IF(正!EW33="－","－",IF(正!EW33="…","…",IF(正!EW33="x","x",IF(誤!EW33="－","－",IF(誤!EW33="…","…",IF(誤!EW33="x","x",ROUND(正!EW33-誤!EW33,3)))))))</f>
        <v>0</v>
      </c>
      <c r="EX33" s="169" t="n">
        <f aca="false">IF(正!EX33="－","－",IF(正!EX33="…","…",IF(正!EX33="x","x",IF(誤!EX33="－","－",IF(誤!EX33="…","…",IF(誤!EX33="x","x",ROUND(正!EX33-誤!EX33,3)))))))</f>
        <v>0</v>
      </c>
      <c r="EY33" s="173" t="n">
        <f aca="false">IF(正!EY33="－","－",IF(正!EY33="…","…",IF(正!EY33="x","x",IF(誤!EY33="－","－",IF(誤!EY33="…","…",IF(誤!EY33="x","x",ROUND(正!EY33-誤!EY33,3)))))))</f>
        <v>-24.791</v>
      </c>
      <c r="EZ33" s="173" t="n">
        <f aca="false">IF(正!EZ33="－","－",IF(正!EZ33="…","…",IF(正!EZ33="x","x",IF(誤!EZ33="－","－",IF(誤!EZ33="…","…",IF(誤!EZ33="x","x",ROUND(正!EZ33-誤!EZ33,3)))))))</f>
        <v>24.791</v>
      </c>
      <c r="FA33" s="170" t="n">
        <f aca="false">IF(正!FA33="－","－",IF(正!FA33="…","…",IF(正!FA33="x","x",IF(誤!FA33="－","－",IF(誤!FA33="…","…",IF(誤!FA33="x","x",ROUND(正!FA33-誤!FA33,3)))))))</f>
        <v>0</v>
      </c>
      <c r="FB33" s="170" t="n">
        <f aca="false">IF(正!FB33="－","－",IF(正!FB33="…","…",IF(正!FB33="x","x",IF(誤!FB33="－","－",IF(誤!FB33="…","…",IF(誤!FB33="x","x",ROUND(正!FB33-誤!FB33,3)))))))</f>
        <v>0</v>
      </c>
      <c r="FC33" s="170" t="n">
        <f aca="false">IF(正!FC33="－","－",IF(正!FC33="…","…",IF(正!FC33="x","x",IF(誤!FC33="－","－",IF(誤!FC33="…","…",IF(誤!FC33="x","x",ROUND(正!FC33-誤!FC33,3)))))))</f>
        <v>0</v>
      </c>
      <c r="FD33" s="172" t="str">
        <f aca="false">IF(正!FD33="－","－",IF(正!FD33="…","…",IF(正!FD33="x","x",IF(誤!FD33="－","－",IF(誤!FD33="…","…",IF(誤!FD33="x","x",ROUND(正!FD33-誤!FD33,3)))))))</f>
        <v>－</v>
      </c>
      <c r="FE33" s="89" t="s">
        <v>90</v>
      </c>
      <c r="FF33" s="89"/>
      <c r="FG33" s="89"/>
      <c r="FH33" s="89"/>
      <c r="FI33" s="89"/>
      <c r="FJ33" s="89"/>
      <c r="FK33" s="89"/>
      <c r="FL33" s="89"/>
      <c r="FM33" s="89"/>
      <c r="FN33" s="92"/>
      <c r="FO33" s="90"/>
      <c r="FP33" s="91" t="s">
        <v>89</v>
      </c>
      <c r="FQ33" s="91"/>
      <c r="FR33" s="91"/>
      <c r="FS33" s="91"/>
      <c r="FT33" s="91"/>
      <c r="FU33" s="91"/>
      <c r="FV33" s="91"/>
      <c r="FW33" s="91"/>
      <c r="FX33" s="91"/>
      <c r="FY33" s="169" t="n">
        <f aca="false">IF(正!FY33="－","－",IF(正!FY33="…","…",IF(正!FY33="x","x",IF(誤!FY33="－","－",IF(誤!FY33="…","…",IF(誤!FY33="x","x",ROUND(正!FY33-誤!FY33,3)))))))</f>
        <v>0</v>
      </c>
      <c r="FZ33" s="170" t="n">
        <f aca="false">IF(正!FZ33="－","－",IF(正!FZ33="…","…",IF(正!FZ33="x","x",IF(誤!FZ33="－","－",IF(誤!FZ33="…","…",IF(誤!FZ33="x","x",ROUND(正!FZ33-誤!FZ33,3)))))))</f>
        <v>18.802</v>
      </c>
      <c r="GA33" s="170" t="n">
        <f aca="false">IF(正!GA33="－","－",IF(正!GA33="…","…",IF(正!GA33="x","x",IF(誤!GA33="－","－",IF(誤!GA33="…","…",IF(誤!GA33="x","x",ROUND(正!GA33-誤!GA33,3)))))))</f>
        <v>-33.899</v>
      </c>
      <c r="GB33" s="170" t="n">
        <f aca="false">IF(正!GB33="－","－",IF(正!GB33="…","…",IF(正!GB33="x","x",IF(誤!GB33="－","－",IF(誤!GB33="…","…",IF(誤!GB33="x","x",ROUND(正!GB33-誤!GB33,3)))))))</f>
        <v>-371.83</v>
      </c>
      <c r="GC33" s="171" t="n">
        <f aca="false">IF(正!GC33="－","－",IF(正!GC33="…","…",IF(正!GC33="x","x",IF(誤!GC33="－","－",IF(誤!GC33="…","…",IF(誤!GC33="x","x",ROUND(正!GC33-誤!GC33,3)))))))</f>
        <v>386.927</v>
      </c>
      <c r="GD33" s="170" t="n">
        <f aca="false">IF(正!GD33="－","－",IF(正!GD33="…","…",IF(正!GD33="x","x",IF(誤!GD33="－","－",IF(誤!GD33="…","…",IF(誤!GD33="x","x",ROUND(正!GD33-誤!GD33,3)))))))</f>
        <v>0</v>
      </c>
      <c r="GE33" s="172" t="n">
        <f aca="false">IF(正!GE33="－","－",IF(正!GE33="…","…",IF(正!GE33="x","x",IF(誤!GE33="－","－",IF(誤!GE33="…","…",IF(誤!GE33="x","x",ROUND(正!GE33-誤!GE33,3)))))))</f>
        <v>0</v>
      </c>
      <c r="GF33" s="169" t="n">
        <f aca="false">IF(正!GF33="－","－",IF(正!GF33="…","…",IF(正!GF33="x","x",IF(誤!GF33="－","－",IF(誤!GF33="…","…",IF(誤!GF33="x","x",ROUND(正!GF33-誤!GF33,3)))))))</f>
        <v>168.462</v>
      </c>
      <c r="GG33" s="173" t="n">
        <f aca="false">IF(正!GG33="－","－",IF(正!GG33="…","…",IF(正!GG33="x","x",IF(誤!GG33="－","－",IF(誤!GG33="…","…",IF(誤!GG33="x","x",ROUND(正!GG33-誤!GG33,3)))))))</f>
        <v>-16.553</v>
      </c>
      <c r="GH33" s="173" t="n">
        <f aca="false">IF(正!GH33="－","－",IF(正!GH33="…","…",IF(正!GH33="x","x",IF(誤!GH33="－","－",IF(誤!GH33="…","…",IF(誤!GH33="x","x",ROUND(正!GH33-誤!GH33,3)))))))</f>
        <v>179.506</v>
      </c>
      <c r="GI33" s="170" t="n">
        <f aca="false">IF(正!GI33="－","－",IF(正!GI33="…","…",IF(正!GI33="x","x",IF(誤!GI33="－","－",IF(誤!GI33="…","…",IF(誤!GI33="x","x",ROUND(正!GI33-誤!GI33,3)))))))</f>
        <v>0.409</v>
      </c>
      <c r="GJ33" s="170" t="n">
        <f aca="false">IF(正!GJ33="－","－",IF(正!GJ33="…","…",IF(正!GJ33="x","x",IF(誤!GJ33="－","－",IF(誤!GJ33="…","…",IF(誤!GJ33="x","x",ROUND(正!GJ33-誤!GJ33,3)))))))</f>
        <v>494.283</v>
      </c>
      <c r="GK33" s="170" t="str">
        <f aca="false">IF(正!GK33="－","－",IF(正!GK33="…","…",IF(正!GK33="x","x",IF(誤!GK33="－","－",IF(誤!GK33="…","…",IF(誤!GK33="x","x",ROUND(正!GK33-誤!GK33,3)))))))</f>
        <v>－</v>
      </c>
      <c r="GL33" s="172" t="n">
        <f aca="false">IF(正!GL33="－","－",IF(正!GL33="…","…",IF(正!GL33="x","x",IF(誤!GL33="－","－",IF(誤!GL33="…","…",IF(誤!GL33="x","x",ROUND(正!GL33-誤!GL33,3)))))))</f>
        <v>-489.184</v>
      </c>
      <c r="GM33" s="89" t="s">
        <v>90</v>
      </c>
      <c r="GN33" s="89"/>
      <c r="GO33" s="89"/>
      <c r="GP33" s="89"/>
      <c r="GQ33" s="89"/>
      <c r="GR33" s="89"/>
      <c r="GS33" s="89"/>
      <c r="GT33" s="89"/>
      <c r="GU33" s="89"/>
      <c r="GV33" s="92"/>
    </row>
    <row r="34" s="38" customFormat="true" ht="15.6" hidden="false" customHeight="true" outlineLevel="0" collapsed="false">
      <c r="A34" s="62" t="s">
        <v>91</v>
      </c>
      <c r="B34" s="62"/>
      <c r="C34" s="62"/>
      <c r="D34" s="62"/>
      <c r="E34" s="62"/>
      <c r="F34" s="62"/>
      <c r="G34" s="62"/>
      <c r="H34" s="62"/>
      <c r="I34" s="62"/>
      <c r="J34" s="62"/>
      <c r="K34" s="174" t="n">
        <f aca="false">IF(正!K34="－","－",IF(正!K34="…","…",IF(正!K34="x","x",IF(誤!K34="－","－",IF(誤!K34="…","…",IF(誤!K34="x","x",ROUND(正!K34-誤!K34,3)))))))</f>
        <v>0</v>
      </c>
      <c r="L34" s="175" t="n">
        <f aca="false">IF(正!L34="－","－",IF(正!L34="…","…",IF(正!L34="x","x",IF(誤!L34="－","－",IF(誤!L34="…","…",IF(誤!L34="x","x",ROUND(正!L34-誤!L34,3)))))))</f>
        <v>-63329.597</v>
      </c>
      <c r="M34" s="175" t="n">
        <f aca="false">IF(正!M34="－","－",IF(正!M34="…","…",IF(正!M34="x","x",IF(誤!M34="－","－",IF(誤!M34="…","…",IF(誤!M34="x","x",ROUND(正!M34-誤!M34,3)))))))</f>
        <v>-79786.348</v>
      </c>
      <c r="N34" s="175" t="n">
        <f aca="false">IF(正!N34="－","－",IF(正!N34="…","…",IF(正!N34="x","x",IF(誤!N34="－","－",IF(誤!N34="…","…",IF(誤!N34="x","x",ROUND(正!N34-誤!N34,3)))))))</f>
        <v>-276630.494</v>
      </c>
      <c r="O34" s="176" t="n">
        <f aca="false">IF(正!O34="－","－",IF(正!O34="…","…",IF(正!O34="x","x",IF(誤!O34="－","－",IF(誤!O34="…","…",IF(誤!O34="x","x",ROUND(正!O34-誤!O34,3)))))))</f>
        <v>232185.578</v>
      </c>
      <c r="P34" s="175" t="n">
        <f aca="false">IF(正!P34="－","－",IF(正!P34="…","…",IF(正!P34="x","x",IF(誤!P34="－","－",IF(誤!P34="…","…",IF(誤!P34="x","x",ROUND(正!P34-誤!P34,3)))))))</f>
        <v>-187532.862</v>
      </c>
      <c r="Q34" s="177" t="n">
        <f aca="false">IF(正!Q34="－","－",IF(正!Q34="…","…",IF(正!Q34="x","x",IF(誤!Q34="－","－",IF(誤!Q34="…","…",IF(誤!Q34="x","x",ROUND(正!Q34-誤!Q34,3)))))))</f>
        <v>375093.723</v>
      </c>
      <c r="R34" s="174" t="n">
        <f aca="false">IF(正!R34="－","－",IF(正!R34="…","…",IF(正!R34="x","x",IF(誤!R34="－","－",IF(誤!R34="…","…",IF(誤!R34="x","x",ROUND(正!R34-誤!R34,3)))))))</f>
        <v>0</v>
      </c>
      <c r="S34" s="178" t="n">
        <f aca="false">IF(正!S34="－","－",IF(正!S34="…","…",IF(正!S34="x","x",IF(誤!S34="－","－",IF(誤!S34="…","…",IF(誤!S34="x","x",ROUND(正!S34-誤!S34,3)))))))</f>
        <v>-22743.678</v>
      </c>
      <c r="T34" s="178" t="n">
        <f aca="false">IF(正!T34="－","－",IF(正!T34="…","…",IF(正!T34="x","x",IF(誤!T34="－","－",IF(誤!T34="…","…",IF(誤!T34="x","x",ROUND(正!T34-誤!T34,3)))))))</f>
        <v>568.488</v>
      </c>
      <c r="U34" s="175" t="n">
        <f aca="false">IF(正!U34="－","－",IF(正!U34="…","…",IF(正!U34="x","x",IF(誤!U34="－","－",IF(誤!U34="…","…",IF(誤!U34="x","x",ROUND(正!U34-誤!U34,3)))))))</f>
        <v>-46122.097</v>
      </c>
      <c r="V34" s="175" t="n">
        <f aca="false">IF(正!V34="－","－",IF(正!V34="…","…",IF(正!V34="x","x",IF(誤!V34="－","－",IF(誤!V34="…","…",IF(誤!V34="x","x",ROUND(正!V34-誤!V34,3)))))))</f>
        <v>-1953.3</v>
      </c>
      <c r="W34" s="175" t="n">
        <f aca="false">IF(正!W34="－","－",IF(正!W34="…","…",IF(正!W34="x","x",IF(誤!W34="－","－",IF(誤!W34="…","…",IF(誤!W34="x","x",ROUND(正!W34-誤!W34,3)))))))</f>
        <v>0</v>
      </c>
      <c r="X34" s="177" t="n">
        <f aca="false">IF(正!X34="－","－",IF(正!X34="…","…",IF(正!X34="x","x",IF(誤!X34="－","－",IF(誤!X34="…","…",IF(誤!X34="x","x",ROUND(正!X34-誤!X34,3)))))))</f>
        <v>70250.587</v>
      </c>
      <c r="Y34" s="68" t="s">
        <v>92</v>
      </c>
      <c r="Z34" s="68"/>
      <c r="AA34" s="68"/>
      <c r="AB34" s="68"/>
      <c r="AC34" s="68"/>
      <c r="AD34" s="68"/>
      <c r="AE34" s="68"/>
      <c r="AF34" s="68"/>
      <c r="AG34" s="68"/>
      <c r="AH34" s="68"/>
      <c r="AI34" s="62" t="s">
        <v>91</v>
      </c>
      <c r="AJ34" s="62"/>
      <c r="AK34" s="62"/>
      <c r="AL34" s="62"/>
      <c r="AM34" s="62"/>
      <c r="AN34" s="62"/>
      <c r="AO34" s="62"/>
      <c r="AP34" s="62"/>
      <c r="AQ34" s="62"/>
      <c r="AR34" s="62"/>
      <c r="AS34" s="174" t="n">
        <f aca="false">IF(正!AS34="－","－",IF(正!AS34="…","…",IF(正!AS34="x","x",IF(誤!AS34="－","－",IF(誤!AS34="…","…",IF(誤!AS34="x","x",ROUND(正!AS34-誤!AS34,3)))))))</f>
        <v>0</v>
      </c>
      <c r="AT34" s="175" t="n">
        <f aca="false">IF(正!AT34="－","－",IF(正!AT34="…","…",IF(正!AT34="x","x",IF(誤!AT34="－","－",IF(誤!AT34="…","…",IF(誤!AT34="x","x",ROUND(正!AT34-誤!AT34,3)))))))</f>
        <v>126.531</v>
      </c>
      <c r="AU34" s="175" t="n">
        <f aca="false">IF(正!AU34="－","－",IF(正!AU34="…","…",IF(正!AU34="x","x",IF(誤!AU34="－","－",IF(誤!AU34="…","…",IF(誤!AU34="x","x",ROUND(正!AU34-誤!AU34,3)))))))</f>
        <v>-15597.138</v>
      </c>
      <c r="AV34" s="175" t="n">
        <f aca="false">IF(正!AV34="－","－",IF(正!AV34="…","…",IF(正!AV34="x","x",IF(誤!AV34="－","－",IF(誤!AV34="…","…",IF(誤!AV34="x","x",ROUND(正!AV34-誤!AV34,3)))))))</f>
        <v>-3933.481</v>
      </c>
      <c r="AW34" s="176" t="n">
        <f aca="false">IF(正!AW34="－","－",IF(正!AW34="…","…",IF(正!AW34="x","x",IF(誤!AW34="－","－",IF(誤!AW34="…","…",IF(誤!AW34="x","x",ROUND(正!AW34-誤!AW34,3)))))))</f>
        <v>113818.203</v>
      </c>
      <c r="AX34" s="175" t="n">
        <f aca="false">IF(正!AX34="－","－",IF(正!AX34="…","…",IF(正!AX34="x","x",IF(誤!AX34="－","－",IF(誤!AX34="…","…",IF(誤!AX34="x","x",ROUND(正!AX34-誤!AX34,3)))))))</f>
        <v>-26615.529</v>
      </c>
      <c r="AY34" s="177" t="n">
        <f aca="false">IF(正!AY34="－","－",IF(正!AY34="…","…",IF(正!AY34="x","x",IF(誤!AY34="－","－",IF(誤!AY34="…","…",IF(誤!AY34="x","x",ROUND(正!AY34-誤!AY34,3)))))))</f>
        <v>-67798.585</v>
      </c>
      <c r="AZ34" s="174" t="n">
        <f aca="false">IF(正!AZ34="－","－",IF(正!AZ34="…","…",IF(正!AZ34="x","x",IF(誤!AZ34="－","－",IF(誤!AZ34="…","…",IF(誤!AZ34="x","x",ROUND(正!AZ34-誤!AZ34,3)))))))</f>
        <v>0</v>
      </c>
      <c r="BA34" s="178" t="n">
        <f aca="false">IF(正!BA34="－","－",IF(正!BA34="…","…",IF(正!BA34="x","x",IF(誤!BA34="－","－",IF(誤!BA34="…","…",IF(誤!BA34="x","x",ROUND(正!BA34-誤!BA34,3)))))))</f>
        <v>0</v>
      </c>
      <c r="BB34" s="178" t="n">
        <f aca="false">IF(正!BB34="－","－",IF(正!BB34="…","…",IF(正!BB34="x","x",IF(誤!BB34="－","－",IF(誤!BB34="…","…",IF(誤!BB34="x","x",ROUND(正!BB34-誤!BB34,3)))))))</f>
        <v>0</v>
      </c>
      <c r="BC34" s="175" t="n">
        <f aca="false">IF(正!BC34="－","－",IF(正!BC34="…","…",IF(正!BC34="x","x",IF(誤!BC34="－","－",IF(誤!BC34="…","…",IF(誤!BC34="x","x",ROUND(正!BC34-誤!BC34,3)))))))</f>
        <v>5691.048</v>
      </c>
      <c r="BD34" s="175" t="n">
        <f aca="false">IF(正!BD34="－","－",IF(正!BD34="…","…",IF(正!BD34="x","x",IF(誤!BD34="－","－",IF(誤!BD34="…","…",IF(誤!BD34="x","x",ROUND(正!BD34-誤!BD34,3)))))))</f>
        <v>25783.442</v>
      </c>
      <c r="BE34" s="175" t="n">
        <f aca="false">IF(正!BE34="－","－",IF(正!BE34="…","…",IF(正!BE34="x","x",IF(誤!BE34="－","－",IF(誤!BE34="…","…",IF(誤!BE34="x","x",ROUND(正!BE34-誤!BE34,3)))))))</f>
        <v>-18582.769</v>
      </c>
      <c r="BF34" s="177" t="n">
        <f aca="false">IF(正!BF34="－","－",IF(正!BF34="…","…",IF(正!BF34="x","x",IF(誤!BF34="－","－",IF(誤!BF34="…","…",IF(誤!BF34="x","x",ROUND(正!BF34-誤!BF34,3)))))))</f>
        <v>-12891.721</v>
      </c>
      <c r="BG34" s="68" t="s">
        <v>92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2" t="s">
        <v>91</v>
      </c>
      <c r="BR34" s="62"/>
      <c r="BS34" s="62"/>
      <c r="BT34" s="62"/>
      <c r="BU34" s="62"/>
      <c r="BV34" s="62"/>
      <c r="BW34" s="62"/>
      <c r="BX34" s="62"/>
      <c r="BY34" s="62"/>
      <c r="BZ34" s="62"/>
      <c r="CA34" s="174" t="n">
        <f aca="false">IF(正!CA34="－","－",IF(正!CA34="…","…",IF(正!CA34="x","x",IF(誤!CA34="－","－",IF(誤!CA34="…","…",IF(誤!CA34="x","x",ROUND(正!CA34-誤!CA34,3)))))))</f>
        <v>0</v>
      </c>
      <c r="CB34" s="175" t="n">
        <f aca="false">IF(正!CB34="－","－",IF(正!CB34="…","…",IF(正!CB34="x","x",IF(誤!CB34="－","－",IF(誤!CB34="…","…",IF(誤!CB34="x","x",ROUND(正!CB34-誤!CB34,3)))))))</f>
        <v>-1700.563</v>
      </c>
      <c r="CC34" s="175" t="n">
        <f aca="false">IF(正!CC34="－","－",IF(正!CC34="…","…",IF(正!CC34="x","x",IF(誤!CC34="－","－",IF(誤!CC34="…","…",IF(誤!CC34="x","x",ROUND(正!CC34-誤!CC34,3)))))))</f>
        <v>5125.788</v>
      </c>
      <c r="CD34" s="175" t="n">
        <f aca="false">IF(正!CD34="－","－",IF(正!CD34="…","…",IF(正!CD34="x","x",IF(誤!CD34="－","－",IF(誤!CD34="…","…",IF(誤!CD34="x","x",ROUND(正!CD34-誤!CD34,3)))))))</f>
        <v>6149.053</v>
      </c>
      <c r="CE34" s="176" t="n">
        <f aca="false">IF(正!CE34="－","－",IF(正!CE34="…","…",IF(正!CE34="x","x",IF(誤!CE34="－","－",IF(誤!CE34="…","…",IF(誤!CE34="x","x",ROUND(正!CE34-誤!CE34,3)))))))</f>
        <v>-41931.619</v>
      </c>
      <c r="CF34" s="175" t="n">
        <f aca="false">IF(正!CF34="－","－",IF(正!CF34="…","…",IF(正!CF34="x","x",IF(誤!CF34="－","－",IF(誤!CF34="…","…",IF(誤!CF34="x","x",ROUND(正!CF34-誤!CF34,3)))))))</f>
        <v>-17945.79</v>
      </c>
      <c r="CG34" s="177" t="n">
        <f aca="false">IF(正!CG34="－","－",IF(正!CG34="…","…",IF(正!CG34="x","x",IF(誤!CG34="－","－",IF(誤!CG34="…","…",IF(誤!CG34="x","x",ROUND(正!CG34-誤!CG34,3)))))))</f>
        <v>50303.13</v>
      </c>
      <c r="CH34" s="174" t="n">
        <f aca="false">IF(正!CH34="－","－",IF(正!CH34="…","…",IF(正!CH34="x","x",IF(誤!CH34="－","－",IF(誤!CH34="…","…",IF(誤!CH34="x","x",ROUND(正!CH34-誤!CH34,3)))))))</f>
        <v>0</v>
      </c>
      <c r="CI34" s="178" t="n">
        <f aca="false">IF(正!CI34="－","－",IF(正!CI34="…","…",IF(正!CI34="x","x",IF(誤!CI34="－","－",IF(誤!CI34="…","…",IF(誤!CI34="x","x",ROUND(正!CI34-誤!CI34,3)))))))</f>
        <v>-16690.689</v>
      </c>
      <c r="CJ34" s="178" t="n">
        <f aca="false">IF(正!CJ34="－","－",IF(正!CJ34="…","…",IF(正!CJ34="x","x",IF(誤!CJ34="－","－",IF(誤!CJ34="…","…",IF(誤!CJ34="x","x",ROUND(正!CJ34-誤!CJ34,3)))))))</f>
        <v>50948.272</v>
      </c>
      <c r="CK34" s="175" t="n">
        <f aca="false">IF(正!CK34="－","－",IF(正!CK34="…","…",IF(正!CK34="x","x",IF(誤!CK34="－","－",IF(誤!CK34="…","…",IF(誤!CK34="x","x",ROUND(正!CK34-誤!CK34,3)))))))</f>
        <v>-71429.836</v>
      </c>
      <c r="CL34" s="175" t="n">
        <f aca="false">IF(正!CL34="－","－",IF(正!CL34="…","…",IF(正!CL34="x","x",IF(誤!CL34="－","－",IF(誤!CL34="…","…",IF(誤!CL34="x","x",ROUND(正!CL34-誤!CL34,3)))))))</f>
        <v>90920.096</v>
      </c>
      <c r="CM34" s="175" t="n">
        <f aca="false">IF(正!CM34="－","－",IF(正!CM34="…","…",IF(正!CM34="x","x",IF(誤!CM34="－","－",IF(誤!CM34="…","…",IF(誤!CM34="x","x",ROUND(正!CM34-誤!CM34,3)))))))</f>
        <v>-53747.842</v>
      </c>
      <c r="CN34" s="177" t="n">
        <f aca="false">IF(正!CN34="－","－",IF(正!CN34="…","…",IF(正!CN34="x","x",IF(誤!CN34="－","－",IF(誤!CN34="…","…",IF(誤!CN34="x","x",ROUND(正!CN34-誤!CN34,3)))))))</f>
        <v>0</v>
      </c>
      <c r="CO34" s="68" t="s">
        <v>92</v>
      </c>
      <c r="CP34" s="68"/>
      <c r="CQ34" s="68"/>
      <c r="CR34" s="68"/>
      <c r="CS34" s="68"/>
      <c r="CT34" s="68"/>
      <c r="CU34" s="68"/>
      <c r="CV34" s="68"/>
      <c r="CW34" s="68"/>
      <c r="CX34" s="68"/>
      <c r="CY34" s="62" t="s">
        <v>91</v>
      </c>
      <c r="CZ34" s="62"/>
      <c r="DA34" s="62"/>
      <c r="DB34" s="62"/>
      <c r="DC34" s="62"/>
      <c r="DD34" s="62"/>
      <c r="DE34" s="62"/>
      <c r="DF34" s="62"/>
      <c r="DG34" s="62"/>
      <c r="DH34" s="62"/>
      <c r="DI34" s="174" t="n">
        <f aca="false">IF(正!DI34="－","－",IF(正!DI34="…","…",IF(正!DI34="x","x",IF(誤!DI34="－","－",IF(誤!DI34="…","…",IF(誤!DI34="x","x",ROUND(正!DI34-誤!DI34,3)))))))</f>
        <v>0</v>
      </c>
      <c r="DJ34" s="175" t="n">
        <f aca="false">IF(正!DJ34="－","－",IF(正!DJ34="…","…",IF(正!DJ34="x","x",IF(誤!DJ34="－","－",IF(誤!DJ34="…","…",IF(誤!DJ34="x","x",ROUND(正!DJ34-誤!DJ34,3)))))))</f>
        <v>448.376</v>
      </c>
      <c r="DK34" s="175" t="n">
        <f aca="false">IF(正!DK34="－","－",IF(正!DK34="…","…",IF(正!DK34="x","x",IF(誤!DK34="－","－",IF(誤!DK34="…","…",IF(誤!DK34="x","x",ROUND(正!DK34-誤!DK34,3)))))))</f>
        <v>2664.738</v>
      </c>
      <c r="DL34" s="175" t="n">
        <f aca="false">IF(正!DL34="－","－",IF(正!DL34="…","…",IF(正!DL34="x","x",IF(誤!DL34="－","－",IF(誤!DL34="…","…",IF(誤!DL34="x","x",ROUND(正!DL34-誤!DL34,3)))))))</f>
        <v>-3746.136</v>
      </c>
      <c r="DM34" s="176" t="n">
        <f aca="false">IF(正!DM34="－","－",IF(正!DM34="…","…",IF(正!DM34="x","x",IF(誤!DM34="－","－",IF(誤!DM34="…","…",IF(誤!DM34="x","x",ROUND(正!DM34-誤!DM34,3)))))))</f>
        <v>633.022</v>
      </c>
      <c r="DN34" s="175" t="n">
        <f aca="false">IF(正!DN34="－","－",IF(正!DN34="…","…",IF(正!DN34="x","x",IF(誤!DN34="－","－",IF(誤!DN34="…","…",IF(誤!DN34="x","x",ROUND(正!DN34-誤!DN34,3)))))))</f>
        <v>0</v>
      </c>
      <c r="DO34" s="177" t="n">
        <f aca="false">IF(正!DO34="－","－",IF(正!DO34="…","…",IF(正!DO34="x","x",IF(誤!DO34="－","－",IF(誤!DO34="…","…",IF(誤!DO34="x","x",ROUND(正!DO34-誤!DO34,3)))))))</f>
        <v>0</v>
      </c>
      <c r="DP34" s="174" t="n">
        <f aca="false">IF(正!DP34="－","－",IF(正!DP34="…","…",IF(正!DP34="x","x",IF(誤!DP34="－","－",IF(誤!DP34="…","…",IF(誤!DP34="x","x",ROUND(正!DP34-誤!DP34,3)))))))</f>
        <v>0</v>
      </c>
      <c r="DQ34" s="178" t="n">
        <f aca="false">IF(正!DQ34="－","－",IF(正!DQ34="…","…",IF(正!DQ34="x","x",IF(誤!DQ34="－","－",IF(誤!DQ34="…","…",IF(誤!DQ34="x","x",ROUND(正!DQ34-誤!DQ34,3)))))))</f>
        <v>0</v>
      </c>
      <c r="DR34" s="178" t="n">
        <f aca="false">IF(正!DR34="－","－",IF(正!DR34="…","…",IF(正!DR34="x","x",IF(誤!DR34="－","－",IF(誤!DR34="…","…",IF(誤!DR34="x","x",ROUND(正!DR34-誤!DR34,3)))))))</f>
        <v>0</v>
      </c>
      <c r="DS34" s="175" t="n">
        <f aca="false">IF(正!DS34="－","－",IF(正!DS34="…","…",IF(正!DS34="x","x",IF(誤!DS34="－","－",IF(誤!DS34="…","…",IF(誤!DS34="x","x",ROUND(正!DS34-誤!DS34,3)))))))</f>
        <v>70640.931</v>
      </c>
      <c r="DT34" s="175" t="n">
        <f aca="false">IF(正!DT34="－","－",IF(正!DT34="…","…",IF(正!DT34="x","x",IF(誤!DT34="－","－",IF(誤!DT34="…","…",IF(誤!DT34="x","x",ROUND(正!DT34-誤!DT34,3)))))))</f>
        <v>0</v>
      </c>
      <c r="DU34" s="175" t="n">
        <f aca="false">IF(正!DU34="－","－",IF(正!DU34="…","…",IF(正!DU34="x","x",IF(誤!DU34="－","－",IF(誤!DU34="…","…",IF(誤!DU34="x","x",ROUND(正!DU34-誤!DU34,3)))))))</f>
        <v>-70640.931</v>
      </c>
      <c r="DV34" s="177" t="n">
        <f aca="false">IF(正!DV34="－","－",IF(正!DV34="…","…",IF(正!DV34="x","x",IF(誤!DV34="－","－",IF(誤!DV34="…","…",IF(誤!DV34="x","x",ROUND(正!DV34-誤!DV34,3)))))))</f>
        <v>0</v>
      </c>
      <c r="DW34" s="68" t="s">
        <v>92</v>
      </c>
      <c r="DX34" s="68"/>
      <c r="DY34" s="68"/>
      <c r="DZ34" s="68"/>
      <c r="EA34" s="68"/>
      <c r="EB34" s="68"/>
      <c r="EC34" s="68"/>
      <c r="ED34" s="68"/>
      <c r="EE34" s="68"/>
      <c r="EF34" s="68"/>
      <c r="EG34" s="62" t="s">
        <v>91</v>
      </c>
      <c r="EH34" s="62"/>
      <c r="EI34" s="62"/>
      <c r="EJ34" s="62"/>
      <c r="EK34" s="62"/>
      <c r="EL34" s="62"/>
      <c r="EM34" s="62"/>
      <c r="EN34" s="62"/>
      <c r="EO34" s="62"/>
      <c r="EP34" s="62"/>
      <c r="EQ34" s="174" t="n">
        <f aca="false">IF(正!EQ34="－","－",IF(正!EQ34="…","…",IF(正!EQ34="x","x",IF(誤!EQ34="－","－",IF(誤!EQ34="…","…",IF(誤!EQ34="x","x",ROUND(正!EQ34-誤!EQ34,3)))))))</f>
        <v>0</v>
      </c>
      <c r="ER34" s="175" t="n">
        <f aca="false">IF(正!ER34="－","－",IF(正!ER34="…","…",IF(正!ER34="x","x",IF(誤!ER34="－","－",IF(誤!ER34="…","…",IF(誤!ER34="x","x",ROUND(正!ER34-誤!ER34,3)))))))</f>
        <v>-939.225</v>
      </c>
      <c r="ES34" s="175" t="n">
        <f aca="false">IF(正!ES34="－","－",IF(正!ES34="…","…",IF(正!ES34="x","x",IF(誤!ES34="－","－",IF(誤!ES34="…","…",IF(誤!ES34="x","x",ROUND(正!ES34-誤!ES34,3)))))))</f>
        <v>-128151.892</v>
      </c>
      <c r="ET34" s="175" t="n">
        <f aca="false">IF(正!ET34="－","－",IF(正!ET34="…","…",IF(正!ET34="x","x",IF(誤!ET34="－","－",IF(誤!ET34="…","…",IF(誤!ET34="x","x",ROUND(正!ET34-誤!ET34,3)))))))</f>
        <v>-131216.867</v>
      </c>
      <c r="EU34" s="176" t="n">
        <f aca="false">IF(正!EU34="－","－",IF(正!EU34="…","…",IF(正!EU34="x","x",IF(誤!EU34="－","－",IF(誤!EU34="…","…",IF(誤!EU34="x","x",ROUND(正!EU34-誤!EU34,3)))))))</f>
        <v>-110747.526</v>
      </c>
      <c r="EV34" s="175" t="n">
        <f aca="false">IF(正!EV34="－","－",IF(正!EV34="…","…",IF(正!EV34="x","x",IF(誤!EV34="－","－",IF(誤!EV34="…","…",IF(誤!EV34="x","x",ROUND(正!EV34-誤!EV34,3)))))))</f>
        <v>0</v>
      </c>
      <c r="EW34" s="177" t="n">
        <f aca="false">IF(正!EW34="－","－",IF(正!EW34="…","…",IF(正!EW34="x","x",IF(誤!EW34="－","－",IF(誤!EW34="…","…",IF(誤!EW34="x","x",ROUND(正!EW34-誤!EW34,3)))))))</f>
        <v>371055.509</v>
      </c>
      <c r="EX34" s="174" t="n">
        <f aca="false">IF(正!EX34="－","－",IF(正!EX34="…","…",IF(正!EX34="x","x",IF(誤!EX34="－","－",IF(誤!EX34="…","…",IF(誤!EX34="x","x",ROUND(正!EX34-誤!EX34,3)))))))</f>
        <v>0</v>
      </c>
      <c r="EY34" s="178" t="n">
        <f aca="false">IF(正!EY34="－","－",IF(正!EY34="…","…",IF(正!EY34="x","x",IF(誤!EY34="－","－",IF(誤!EY34="…","…",IF(誤!EY34="x","x",ROUND(正!EY34-誤!EY34,3)))))))</f>
        <v>-4913.611</v>
      </c>
      <c r="EZ34" s="178" t="n">
        <f aca="false">IF(正!EZ34="－","－",IF(正!EZ34="…","…",IF(正!EZ34="x","x",IF(誤!EZ34="－","－",IF(誤!EZ34="…","…",IF(誤!EZ34="x","x",ROUND(正!EZ34-誤!EZ34,3)))))))</f>
        <v>4913.612</v>
      </c>
      <c r="FA34" s="175" t="n">
        <f aca="false">IF(正!FA34="－","－",IF(正!FA34="…","…",IF(正!FA34="x","x",IF(誤!FA34="－","－",IF(誤!FA34="…","…",IF(誤!FA34="x","x",ROUND(正!FA34-誤!FA34,3)))))))</f>
        <v>0</v>
      </c>
      <c r="FB34" s="175" t="n">
        <f aca="false">IF(正!FB34="－","－",IF(正!FB34="…","…",IF(正!FB34="x","x",IF(誤!FB34="－","－",IF(誤!FB34="…","…",IF(誤!FB34="x","x",ROUND(正!FB34-誤!FB34,3)))))))</f>
        <v>0</v>
      </c>
      <c r="FC34" s="175" t="n">
        <f aca="false">IF(正!FC34="－","－",IF(正!FC34="…","…",IF(正!FC34="x","x",IF(誤!FC34="－","－",IF(誤!FC34="…","…",IF(誤!FC34="x","x",ROUND(正!FC34-誤!FC34,3)))))))</f>
        <v>0</v>
      </c>
      <c r="FD34" s="177" t="str">
        <f aca="false">IF(正!FD34="－","－",IF(正!FD34="…","…",IF(正!FD34="x","x",IF(誤!FD34="－","－",IF(誤!FD34="…","…",IF(誤!FD34="x","x",ROUND(正!FD34-誤!FD34,3)))))))</f>
        <v>－</v>
      </c>
      <c r="FE34" s="68" t="s">
        <v>92</v>
      </c>
      <c r="FF34" s="68"/>
      <c r="FG34" s="68"/>
      <c r="FH34" s="68"/>
      <c r="FI34" s="68"/>
      <c r="FJ34" s="68"/>
      <c r="FK34" s="68"/>
      <c r="FL34" s="68"/>
      <c r="FM34" s="68"/>
      <c r="FN34" s="68"/>
      <c r="FO34" s="62" t="s">
        <v>91</v>
      </c>
      <c r="FP34" s="62"/>
      <c r="FQ34" s="62"/>
      <c r="FR34" s="62"/>
      <c r="FS34" s="62"/>
      <c r="FT34" s="62"/>
      <c r="FU34" s="62"/>
      <c r="FV34" s="62"/>
      <c r="FW34" s="62"/>
      <c r="FX34" s="62"/>
      <c r="FY34" s="174" t="n">
        <f aca="false">IF(正!FY34="－","－",IF(正!FY34="…","…",IF(正!FY34="x","x",IF(誤!FY34="－","－",IF(誤!FY34="…","…",IF(誤!FY34="x","x",ROUND(正!FY34-誤!FY34,3)))))))</f>
        <v>0</v>
      </c>
      <c r="FZ34" s="175" t="n">
        <f aca="false">IF(正!FZ34="－","－",IF(正!FZ34="…","…",IF(正!FZ34="x","x",IF(誤!FZ34="－","－",IF(誤!FZ34="…","…",IF(誤!FZ34="x","x",ROUND(正!FZ34-誤!FZ34,3)))))))</f>
        <v>-11330.816</v>
      </c>
      <c r="GA34" s="175" t="n">
        <f aca="false">IF(正!GA34="－","－",IF(正!GA34="…","…",IF(正!GA34="x","x",IF(誤!GA34="－","－",IF(誤!GA34="…","…",IF(誤!GA34="x","x",ROUND(正!GA34-誤!GA34,3)))))))</f>
        <v>3411.114</v>
      </c>
      <c r="GB34" s="175" t="n">
        <f aca="false">IF(正!GB34="－","－",IF(正!GB34="…","…",IF(正!GB34="x","x",IF(誤!GB34="－","－",IF(誤!GB34="…","…",IF(誤!GB34="x","x",ROUND(正!GB34-誤!GB34,3)))))))</f>
        <v>-104606.304</v>
      </c>
      <c r="GC34" s="176" t="n">
        <f aca="false">IF(正!GC34="－","－",IF(正!GC34="…","…",IF(正!GC34="x","x",IF(誤!GC34="－","－",IF(誤!GC34="…","…",IF(誤!GC34="x","x",ROUND(正!GC34-誤!GC34,3)))))))</f>
        <v>112526.006</v>
      </c>
      <c r="GD34" s="175" t="n">
        <f aca="false">IF(正!GD34="－","－",IF(正!GD34="…","…",IF(正!GD34="x","x",IF(誤!GD34="－","－",IF(誤!GD34="…","…",IF(誤!GD34="x","x",ROUND(正!GD34-誤!GD34,3)))))))</f>
        <v>0</v>
      </c>
      <c r="GE34" s="177" t="n">
        <f aca="false">IF(正!GE34="－","－",IF(正!GE34="…","…",IF(正!GE34="x","x",IF(誤!GE34="－","－",IF(誤!GE34="…","…",IF(誤!GE34="x","x",ROUND(正!GE34-誤!GE34,3)))))))</f>
        <v>0</v>
      </c>
      <c r="GF34" s="174" t="n">
        <f aca="false">IF(正!GF34="－","－",IF(正!GF34="…","…",IF(正!GF34="x","x",IF(誤!GF34="－","－",IF(誤!GF34="…","…",IF(誤!GF34="x","x",ROUND(正!GF34-誤!GF34,3)))))))</f>
        <v>0</v>
      </c>
      <c r="GG34" s="178" t="n">
        <f aca="false">IF(正!GG34="－","－",IF(正!GG34="…","…",IF(正!GG34="x","x",IF(誤!GG34="－","－",IF(誤!GG34="…","…",IF(誤!GG34="x","x",ROUND(正!GG34-誤!GG34,3)))))))</f>
        <v>-5585.922</v>
      </c>
      <c r="GH34" s="178" t="n">
        <f aca="false">IF(正!GH34="－","－",IF(正!GH34="…","…",IF(正!GH34="x","x",IF(誤!GH34="－","－",IF(誤!GH34="…","…",IF(誤!GH34="x","x",ROUND(正!GH34-誤!GH34,3)))))))</f>
        <v>-3669.329</v>
      </c>
      <c r="GI34" s="175" t="n">
        <f aca="false">IF(正!GI34="－","－",IF(正!GI34="…","…",IF(正!GI34="x","x",IF(誤!GI34="－","－",IF(誤!GI34="…","…",IF(誤!GI34="x","x",ROUND(正!GI34-誤!GI34,3)))))))</f>
        <v>1943.194</v>
      </c>
      <c r="GJ34" s="175" t="n">
        <f aca="false">IF(正!GJ34="－","－",IF(正!GJ34="…","…",IF(正!GJ34="x","x",IF(誤!GJ34="－","－",IF(誤!GJ34="…","…",IF(誤!GJ34="x","x",ROUND(正!GJ34-誤!GJ34,3)))))))</f>
        <v>43137.254</v>
      </c>
      <c r="GK34" s="175" t="n">
        <f aca="false">IF(正!GK34="－","－",IF(正!GK34="…","…",IF(正!GK34="x","x",IF(誤!GK34="－","－",IF(誤!GK34="…","…",IF(誤!GK34="x","x",ROUND(正!GK34-誤!GK34,3)))))))</f>
        <v>0</v>
      </c>
      <c r="GL34" s="177" t="n">
        <f aca="false">IF(正!GL34="－","－",IF(正!GL34="…","…",IF(正!GL34="x","x",IF(誤!GL34="－","－",IF(誤!GL34="…","…",IF(誤!GL34="x","x",ROUND(正!GL34-誤!GL34,3)))))))</f>
        <v>-35825.197</v>
      </c>
      <c r="GM34" s="68" t="s">
        <v>92</v>
      </c>
      <c r="GN34" s="68"/>
      <c r="GO34" s="68"/>
      <c r="GP34" s="68"/>
      <c r="GQ34" s="68"/>
      <c r="GR34" s="68"/>
      <c r="GS34" s="68"/>
      <c r="GT34" s="68"/>
      <c r="GU34" s="68"/>
      <c r="GV34" s="68"/>
    </row>
    <row r="35" s="38" customFormat="true" ht="15.6" hidden="false" customHeight="true" outlineLevel="0" collapsed="false">
      <c r="A35" s="69"/>
      <c r="B35" s="70" t="s">
        <v>93</v>
      </c>
      <c r="C35" s="70"/>
      <c r="D35" s="70"/>
      <c r="E35" s="70"/>
      <c r="F35" s="70"/>
      <c r="G35" s="70"/>
      <c r="H35" s="70"/>
      <c r="I35" s="70"/>
      <c r="J35" s="70"/>
      <c r="K35" s="174" t="n">
        <f aca="false">IF(正!K35="－","－",IF(正!K35="…","…",IF(正!K35="x","x",IF(誤!K35="－","－",IF(誤!K35="…","…",IF(誤!K35="x","x",ROUND(正!K35-誤!K35,3)))))))</f>
        <v>0</v>
      </c>
      <c r="L35" s="175" t="n">
        <f aca="false">IF(正!L35="－","－",IF(正!L35="…","…",IF(正!L35="x","x",IF(誤!L35="－","－",IF(誤!L35="…","…",IF(誤!L35="x","x",ROUND(正!L35-誤!L35,3)))))))</f>
        <v>-57630.993</v>
      </c>
      <c r="M35" s="175" t="n">
        <f aca="false">IF(正!M35="－","－",IF(正!M35="…","…",IF(正!M35="x","x",IF(誤!M35="－","－",IF(誤!M35="…","…",IF(誤!M35="x","x",ROUND(正!M35-誤!M35,3)))))))</f>
        <v>-29657.043</v>
      </c>
      <c r="N35" s="175" t="n">
        <f aca="false">IF(正!N35="－","－",IF(正!N35="…","…",IF(正!N35="x","x",IF(誤!N35="－","－",IF(誤!N35="…","…",IF(誤!N35="x","x",ROUND(正!N35-誤!N35,3)))))))</f>
        <v>-146013.263</v>
      </c>
      <c r="O35" s="176" t="n">
        <f aca="false">IF(正!O35="－","－",IF(正!O35="…","…",IF(正!O35="x","x",IF(誤!O35="－","－",IF(誤!O35="…","…",IF(誤!O35="x","x",ROUND(正!O35-誤!O35,3)))))))</f>
        <v>177983.44</v>
      </c>
      <c r="P35" s="175" t="n">
        <f aca="false">IF(正!P35="－","－",IF(正!P35="…","…",IF(正!P35="x","x",IF(誤!P35="－","－",IF(誤!P35="…","…",IF(誤!P35="x","x",ROUND(正!P35-誤!P35,3)))))))</f>
        <v>-138927.2</v>
      </c>
      <c r="Q35" s="177" t="n">
        <f aca="false">IF(正!Q35="－","－",IF(正!Q35="…","…",IF(正!Q35="x","x",IF(誤!Q35="－","－",IF(誤!Q35="…","…",IF(誤!Q35="x","x",ROUND(正!Q35-誤!Q35,3)))))))</f>
        <v>194245.06</v>
      </c>
      <c r="R35" s="174" t="n">
        <f aca="false">IF(正!R35="－","－",IF(正!R35="…","…",IF(正!R35="x","x",IF(誤!R35="－","－",IF(誤!R35="…","…",IF(誤!R35="x","x",ROUND(正!R35-誤!R35,3)))))))</f>
        <v>0</v>
      </c>
      <c r="S35" s="178" t="n">
        <f aca="false">IF(正!S35="－","－",IF(正!S35="…","…",IF(正!S35="x","x",IF(誤!S35="－","－",IF(誤!S35="…","…",IF(誤!S35="x","x",ROUND(正!S35-誤!S35,3)))))))</f>
        <v>-35244.253</v>
      </c>
      <c r="T35" s="178" t="n">
        <f aca="false">IF(正!T35="－","－",IF(正!T35="…","…",IF(正!T35="x","x",IF(誤!T35="－","－",IF(誤!T35="…","…",IF(誤!T35="x","x",ROUND(正!T35-誤!T35,3)))))))</f>
        <v>146.8</v>
      </c>
      <c r="U35" s="175" t="n">
        <f aca="false">IF(正!U35="－","－",IF(正!U35="…","…",IF(正!U35="x","x",IF(誤!U35="－","－",IF(誤!U35="…","…",IF(誤!U35="x","x",ROUND(正!U35-誤!U35,3)))))))</f>
        <v>-70855.492</v>
      </c>
      <c r="V35" s="175" t="n">
        <f aca="false">IF(正!V35="－","－",IF(正!V35="…","…",IF(正!V35="x","x",IF(誤!V35="－","－",IF(誤!V35="…","…",IF(誤!V35="x","x",ROUND(正!V35-誤!V35,3)))))))</f>
        <v>-1392.403</v>
      </c>
      <c r="W35" s="175" t="n">
        <f aca="false">IF(正!W35="－","－",IF(正!W35="…","…",IF(正!W35="x","x",IF(誤!W35="－","－",IF(誤!W35="…","…",IF(誤!W35="x","x",ROUND(正!W35-誤!W35,3)))))))</f>
        <v>0</v>
      </c>
      <c r="X35" s="177" t="n">
        <f aca="false">IF(正!X35="－","－",IF(正!X35="…","…",IF(正!X35="x","x",IF(誤!X35="－","－",IF(誤!X35="…","…",IF(誤!X35="x","x",ROUND(正!X35-誤!X35,3)))))))</f>
        <v>107345.349</v>
      </c>
      <c r="Y35" s="84" t="s">
        <v>94</v>
      </c>
      <c r="Z35" s="84"/>
      <c r="AA35" s="84"/>
      <c r="AB35" s="84"/>
      <c r="AC35" s="84"/>
      <c r="AD35" s="84"/>
      <c r="AE35" s="84"/>
      <c r="AF35" s="84"/>
      <c r="AG35" s="84"/>
      <c r="AH35" s="82"/>
      <c r="AI35" s="69"/>
      <c r="AJ35" s="70" t="s">
        <v>93</v>
      </c>
      <c r="AK35" s="70"/>
      <c r="AL35" s="70"/>
      <c r="AM35" s="70"/>
      <c r="AN35" s="70"/>
      <c r="AO35" s="70"/>
      <c r="AP35" s="70"/>
      <c r="AQ35" s="70"/>
      <c r="AR35" s="70"/>
      <c r="AS35" s="174" t="n">
        <f aca="false">IF(正!AS35="－","－",IF(正!AS35="…","…",IF(正!AS35="x","x",IF(誤!AS35="－","－",IF(誤!AS35="…","…",IF(誤!AS35="x","x",ROUND(正!AS35-誤!AS35,3)))))))</f>
        <v>0</v>
      </c>
      <c r="AT35" s="175" t="n">
        <f aca="false">IF(正!AT35="－","－",IF(正!AT35="…","…",IF(正!AT35="x","x",IF(誤!AT35="－","－",IF(誤!AT35="…","…",IF(誤!AT35="x","x",ROUND(正!AT35-誤!AT35,3)))))))</f>
        <v>115.895</v>
      </c>
      <c r="AU35" s="175" t="n">
        <f aca="false">IF(正!AU35="－","－",IF(正!AU35="…","…",IF(正!AU35="x","x",IF(誤!AU35="－","－",IF(誤!AU35="…","…",IF(誤!AU35="x","x",ROUND(正!AU35-誤!AU35,3)))))))</f>
        <v>-15935.095</v>
      </c>
      <c r="AV35" s="175" t="n">
        <f aca="false">IF(正!AV35="－","－",IF(正!AV35="…","…",IF(正!AV35="x","x",IF(誤!AV35="－","－",IF(誤!AV35="…","…",IF(誤!AV35="x","x",ROUND(正!AV35-誤!AV35,3)))))))</f>
        <v>-1964.884</v>
      </c>
      <c r="AW35" s="176" t="n">
        <f aca="false">IF(正!AW35="－","－",IF(正!AW35="…","…",IF(正!AW35="x","x",IF(誤!AW35="－","－",IF(誤!AW35="…","…",IF(誤!AW35="x","x",ROUND(正!AW35-誤!AW35,3)))))))</f>
        <v>52852.361</v>
      </c>
      <c r="AX35" s="175" t="n">
        <f aca="false">IF(正!AX35="－","－",IF(正!AX35="…","…",IF(正!AX35="x","x",IF(誤!AX35="－","－",IF(誤!AX35="…","…",IF(誤!AX35="x","x",ROUND(正!AX35-誤!AX35,3)))))))</f>
        <v>-11159.667</v>
      </c>
      <c r="AY35" s="177" t="n">
        <f aca="false">IF(正!AY35="－","－",IF(正!AY35="…","…",IF(正!AY35="x","x",IF(誤!AY35="－","－",IF(誤!AY35="…","…",IF(誤!AY35="x","x",ROUND(正!AY35-誤!AY35,3)))))))</f>
        <v>-23908.609</v>
      </c>
      <c r="AZ35" s="174" t="n">
        <f aca="false">IF(正!AZ35="－","－",IF(正!AZ35="…","…",IF(正!AZ35="x","x",IF(誤!AZ35="－","－",IF(誤!AZ35="…","…",IF(誤!AZ35="x","x",ROUND(正!AZ35-誤!AZ35,3)))))))</f>
        <v>0</v>
      </c>
      <c r="BA35" s="178" t="n">
        <f aca="false">IF(正!BA35="－","－",IF(正!BA35="…","…",IF(正!BA35="x","x",IF(誤!BA35="－","－",IF(誤!BA35="…","…",IF(誤!BA35="x","x",ROUND(正!BA35-誤!BA35,3)))))))</f>
        <v>0</v>
      </c>
      <c r="BB35" s="178" t="n">
        <f aca="false">IF(正!BB35="－","－",IF(正!BB35="…","…",IF(正!BB35="x","x",IF(誤!BB35="－","－",IF(誤!BB35="…","…",IF(誤!BB35="x","x",ROUND(正!BB35-誤!BB35,3)))))))</f>
        <v>0</v>
      </c>
      <c r="BC35" s="175" t="n">
        <f aca="false">IF(正!BC35="－","－",IF(正!BC35="…","…",IF(正!BC35="x","x",IF(誤!BC35="－","－",IF(誤!BC35="…","…",IF(誤!BC35="x","x",ROUND(正!BC35-誤!BC35,3)))))))</f>
        <v>4365.344</v>
      </c>
      <c r="BD35" s="175" t="n">
        <f aca="false">IF(正!BD35="－","－",IF(正!BD35="…","…",IF(正!BD35="x","x",IF(誤!BD35="－","－",IF(誤!BD35="…","…",IF(誤!BD35="x","x",ROUND(正!BD35-誤!BD35,3)))))))</f>
        <v>17659.948</v>
      </c>
      <c r="BE35" s="175" t="n">
        <f aca="false">IF(正!BE35="－","－",IF(正!BE35="…","…",IF(正!BE35="x","x",IF(誤!BE35="－","－",IF(誤!BE35="…","…",IF(誤!BE35="x","x",ROUND(正!BE35-誤!BE35,3)))))))</f>
        <v>-13195.318</v>
      </c>
      <c r="BF35" s="177" t="n">
        <f aca="false">IF(正!BF35="－","－",IF(正!BF35="…","…",IF(正!BF35="x","x",IF(誤!BF35="－","－",IF(誤!BF35="…","…",IF(誤!BF35="x","x",ROUND(正!BF35-誤!BF35,3)))))))</f>
        <v>-8829.974</v>
      </c>
      <c r="BG35" s="84" t="s">
        <v>94</v>
      </c>
      <c r="BH35" s="84"/>
      <c r="BI35" s="84"/>
      <c r="BJ35" s="84"/>
      <c r="BK35" s="84"/>
      <c r="BL35" s="84"/>
      <c r="BM35" s="84"/>
      <c r="BN35" s="84"/>
      <c r="BO35" s="84"/>
      <c r="BP35" s="82"/>
      <c r="BQ35" s="69"/>
      <c r="BR35" s="70" t="s">
        <v>93</v>
      </c>
      <c r="BS35" s="70"/>
      <c r="BT35" s="70"/>
      <c r="BU35" s="70"/>
      <c r="BV35" s="70"/>
      <c r="BW35" s="70"/>
      <c r="BX35" s="70"/>
      <c r="BY35" s="70"/>
      <c r="BZ35" s="70"/>
      <c r="CA35" s="174" t="n">
        <f aca="false">IF(正!CA35="－","－",IF(正!CA35="…","…",IF(正!CA35="x","x",IF(誤!CA35="－","－",IF(誤!CA35="…","…",IF(誤!CA35="x","x",ROUND(正!CA35-誤!CA35,3)))))))</f>
        <v>0</v>
      </c>
      <c r="CB35" s="175" t="n">
        <f aca="false">IF(正!CB35="－","－",IF(正!CB35="…","…",IF(正!CB35="x","x",IF(誤!CB35="－","－",IF(誤!CB35="…","…",IF(誤!CB35="x","x",ROUND(正!CB35-誤!CB35,3)))))))</f>
        <v>-1476.031</v>
      </c>
      <c r="CC35" s="175" t="n">
        <f aca="false">IF(正!CC35="－","－",IF(正!CC35="…","…",IF(正!CC35="x","x",IF(誤!CC35="－","－",IF(誤!CC35="…","…",IF(誤!CC35="x","x",ROUND(正!CC35-誤!CC35,3)))))))</f>
        <v>4036.263</v>
      </c>
      <c r="CD35" s="175" t="n">
        <f aca="false">IF(正!CD35="－","－",IF(正!CD35="…","…",IF(正!CD35="x","x",IF(誤!CD35="－","－",IF(誤!CD35="…","…",IF(誤!CD35="x","x",ROUND(正!CD35-誤!CD35,3)))))))</f>
        <v>5960.093</v>
      </c>
      <c r="CE35" s="176" t="n">
        <f aca="false">IF(正!CE35="－","－",IF(正!CE35="…","…",IF(正!CE35="x","x",IF(誤!CE35="－","－",IF(誤!CE35="…","…",IF(誤!CE35="x","x",ROUND(正!CE35-誤!CE35,3)))))))</f>
        <v>-22282.986</v>
      </c>
      <c r="CF35" s="175" t="n">
        <f aca="false">IF(正!CF35="－","－",IF(正!CF35="…","…",IF(正!CF35="x","x",IF(誤!CF35="－","－",IF(誤!CF35="…","…",IF(誤!CF35="x","x",ROUND(正!CF35-誤!CF35,3)))))))</f>
        <v>-6949.793</v>
      </c>
      <c r="CG35" s="177" t="n">
        <f aca="false">IF(正!CG35="－","－",IF(正!CG35="…","…",IF(正!CG35="x","x",IF(誤!CG35="－","－",IF(誤!CG35="…","…",IF(誤!CG35="x","x",ROUND(正!CG35-誤!CG35,3)))))))</f>
        <v>20712.454</v>
      </c>
      <c r="CH35" s="174" t="n">
        <f aca="false">IF(正!CH35="－","－",IF(正!CH35="…","…",IF(正!CH35="x","x",IF(誤!CH35="－","－",IF(誤!CH35="…","…",IF(誤!CH35="x","x",ROUND(正!CH35-誤!CH35,3)))))))</f>
        <v>0</v>
      </c>
      <c r="CI35" s="178" t="n">
        <f aca="false">IF(正!CI35="－","－",IF(正!CI35="…","…",IF(正!CI35="x","x",IF(誤!CI35="－","－",IF(誤!CI35="…","…",IF(誤!CI35="x","x",ROUND(正!CI35-誤!CI35,3)))))))</f>
        <v>-11148.587</v>
      </c>
      <c r="CJ35" s="178" t="n">
        <f aca="false">IF(正!CJ35="－","－",IF(正!CJ35="…","…",IF(正!CJ35="x","x",IF(誤!CJ35="－","－",IF(誤!CJ35="…","…",IF(誤!CJ35="x","x",ROUND(正!CJ35-誤!CJ35,3)))))))</f>
        <v>24361.497</v>
      </c>
      <c r="CK35" s="175" t="n">
        <f aca="false">IF(正!CK35="－","－",IF(正!CK35="…","…",IF(正!CK35="x","x",IF(誤!CK35="－","－",IF(誤!CK35="…","…",IF(誤!CK35="x","x",ROUND(正!CK35-誤!CK35,3)))))))</f>
        <v>-59849.705</v>
      </c>
      <c r="CL35" s="175" t="n">
        <f aca="false">IF(正!CL35="－","－",IF(正!CL35="…","…",IF(正!CL35="x","x",IF(誤!CL35="－","－",IF(誤!CL35="…","…",IF(誤!CL35="x","x",ROUND(正!CL35-誤!CL35,3)))))))</f>
        <v>91569.828</v>
      </c>
      <c r="CM35" s="175" t="n">
        <f aca="false">IF(正!CM35="－","－",IF(正!CM35="…","…",IF(正!CM35="x","x",IF(誤!CM35="－","－",IF(誤!CM35="…","…",IF(誤!CM35="x","x",ROUND(正!CM35-誤!CM35,3)))))))</f>
        <v>-44933.032</v>
      </c>
      <c r="CN35" s="177" t="n">
        <f aca="false">IF(正!CN35="－","－",IF(正!CN35="…","…",IF(正!CN35="x","x",IF(誤!CN35="－","－",IF(誤!CN35="…","…",IF(誤!CN35="x","x",ROUND(正!CN35-誤!CN35,3)))))))</f>
        <v>0</v>
      </c>
      <c r="CO35" s="84" t="s">
        <v>94</v>
      </c>
      <c r="CP35" s="84"/>
      <c r="CQ35" s="84"/>
      <c r="CR35" s="84"/>
      <c r="CS35" s="84"/>
      <c r="CT35" s="84"/>
      <c r="CU35" s="84"/>
      <c r="CV35" s="84"/>
      <c r="CW35" s="84"/>
      <c r="CX35" s="82"/>
      <c r="CY35" s="69"/>
      <c r="CZ35" s="70" t="s">
        <v>93</v>
      </c>
      <c r="DA35" s="70"/>
      <c r="DB35" s="70"/>
      <c r="DC35" s="70"/>
      <c r="DD35" s="70"/>
      <c r="DE35" s="70"/>
      <c r="DF35" s="70"/>
      <c r="DG35" s="70"/>
      <c r="DH35" s="70"/>
      <c r="DI35" s="174" t="n">
        <f aca="false">IF(正!DI35="－","－",IF(正!DI35="…","…",IF(正!DI35="x","x",IF(誤!DI35="－","－",IF(誤!DI35="…","…",IF(誤!DI35="x","x",ROUND(正!DI35-誤!DI35,3)))))))</f>
        <v>0</v>
      </c>
      <c r="DJ35" s="175" t="n">
        <f aca="false">IF(正!DJ35="－","－",IF(正!DJ35="…","…",IF(正!DJ35="x","x",IF(誤!DJ35="－","－",IF(誤!DJ35="…","…",IF(誤!DJ35="x","x",ROUND(正!DJ35-誤!DJ35,3)))))))</f>
        <v>460.814</v>
      </c>
      <c r="DK35" s="175" t="n">
        <f aca="false">IF(正!DK35="－","－",IF(正!DK35="…","…",IF(正!DK35="x","x",IF(誤!DK35="－","－",IF(誤!DK35="…","…",IF(誤!DK35="x","x",ROUND(正!DK35-誤!DK35,3)))))))</f>
        <v>1568.651</v>
      </c>
      <c r="DL35" s="175" t="n">
        <f aca="false">IF(正!DL35="－","－",IF(正!DL35="…","…",IF(正!DL35="x","x",IF(誤!DL35="－","－",IF(誤!DL35="…","…",IF(誤!DL35="x","x",ROUND(正!DL35-誤!DL35,3)))))))</f>
        <v>-2595.097</v>
      </c>
      <c r="DM35" s="176" t="n">
        <f aca="false">IF(正!DM35="－","－",IF(正!DM35="…","…",IF(正!DM35="x","x",IF(誤!DM35="－","－",IF(誤!DM35="…","…",IF(誤!DM35="x","x",ROUND(正!DM35-誤!DM35,3)))))))</f>
        <v>565.632</v>
      </c>
      <c r="DN35" s="175" t="n">
        <f aca="false">IF(正!DN35="－","－",IF(正!DN35="…","…",IF(正!DN35="x","x",IF(誤!DN35="－","－",IF(誤!DN35="…","…",IF(誤!DN35="x","x",ROUND(正!DN35-誤!DN35,3)))))))</f>
        <v>0</v>
      </c>
      <c r="DO35" s="177" t="n">
        <f aca="false">IF(正!DO35="－","－",IF(正!DO35="…","…",IF(正!DO35="x","x",IF(誤!DO35="－","－",IF(誤!DO35="…","…",IF(誤!DO35="x","x",ROUND(正!DO35-誤!DO35,3)))))))</f>
        <v>0</v>
      </c>
      <c r="DP35" s="174" t="n">
        <f aca="false">IF(正!DP35="－","－",IF(正!DP35="…","…",IF(正!DP35="x","x",IF(誤!DP35="－","－",IF(誤!DP35="…","…",IF(誤!DP35="x","x",ROUND(正!DP35-誤!DP35,3)))))))</f>
        <v>0</v>
      </c>
      <c r="DQ35" s="178" t="n">
        <f aca="false">IF(正!DQ35="－","－",IF(正!DQ35="…","…",IF(正!DQ35="x","x",IF(誤!DQ35="－","－",IF(誤!DQ35="…","…",IF(誤!DQ35="x","x",ROUND(正!DQ35-誤!DQ35,3)))))))</f>
        <v>0</v>
      </c>
      <c r="DR35" s="178" t="n">
        <f aca="false">IF(正!DR35="－","－",IF(正!DR35="…","…",IF(正!DR35="x","x",IF(誤!DR35="－","－",IF(誤!DR35="…","…",IF(誤!DR35="x","x",ROUND(正!DR35-誤!DR35,3)))))))</f>
        <v>0</v>
      </c>
      <c r="DS35" s="175" t="n">
        <f aca="false">IF(正!DS35="－","－",IF(正!DS35="…","…",IF(正!DS35="x","x",IF(誤!DS35="－","－",IF(誤!DS35="…","…",IF(誤!DS35="x","x",ROUND(正!DS35-誤!DS35,3)))))))</f>
        <v>62689.391</v>
      </c>
      <c r="DT35" s="175" t="n">
        <f aca="false">IF(正!DT35="－","－",IF(正!DT35="…","…",IF(正!DT35="x","x",IF(誤!DT35="－","－",IF(誤!DT35="…","…",IF(誤!DT35="x","x",ROUND(正!DT35-誤!DT35,3)))))))</f>
        <v>0</v>
      </c>
      <c r="DU35" s="175" t="n">
        <f aca="false">IF(正!DU35="－","－",IF(正!DU35="…","…",IF(正!DU35="x","x",IF(誤!DU35="－","－",IF(誤!DU35="…","…",IF(誤!DU35="x","x",ROUND(正!DU35-誤!DU35,3)))))))</f>
        <v>-62689.391</v>
      </c>
      <c r="DV35" s="177" t="n">
        <f aca="false">IF(正!DV35="－","－",IF(正!DV35="…","…",IF(正!DV35="x","x",IF(誤!DV35="－","－",IF(誤!DV35="…","…",IF(誤!DV35="x","x",ROUND(正!DV35-誤!DV35,3)))))))</f>
        <v>0</v>
      </c>
      <c r="DW35" s="84" t="s">
        <v>94</v>
      </c>
      <c r="DX35" s="84"/>
      <c r="DY35" s="84"/>
      <c r="DZ35" s="84"/>
      <c r="EA35" s="84"/>
      <c r="EB35" s="84"/>
      <c r="EC35" s="84"/>
      <c r="ED35" s="84"/>
      <c r="EE35" s="84"/>
      <c r="EF35" s="82"/>
      <c r="EG35" s="69"/>
      <c r="EH35" s="70" t="s">
        <v>93</v>
      </c>
      <c r="EI35" s="70"/>
      <c r="EJ35" s="70"/>
      <c r="EK35" s="70"/>
      <c r="EL35" s="70"/>
      <c r="EM35" s="70"/>
      <c r="EN35" s="70"/>
      <c r="EO35" s="70"/>
      <c r="EP35" s="70"/>
      <c r="EQ35" s="174" t="n">
        <f aca="false">IF(正!EQ35="－","－",IF(正!EQ35="…","…",IF(正!EQ35="x","x",IF(誤!EQ35="－","－",IF(誤!EQ35="…","…",IF(誤!EQ35="x","x",ROUND(正!EQ35-誤!EQ35,3)))))))</f>
        <v>0</v>
      </c>
      <c r="ER35" s="175" t="n">
        <f aca="false">IF(正!ER35="－","－",IF(正!ER35="…","…",IF(正!ER35="x","x",IF(誤!ER35="－","－",IF(誤!ER35="…","…",IF(誤!ER35="x","x",ROUND(正!ER35-誤!ER35,3)))))))</f>
        <v>-709.488</v>
      </c>
      <c r="ES35" s="175" t="n">
        <f aca="false">IF(正!ES35="－","－",IF(正!ES35="…","…",IF(正!ES35="x","x",IF(誤!ES35="－","－",IF(誤!ES35="…","…",IF(誤!ES35="x","x",ROUND(正!ES35-誤!ES35,3)))))))</f>
        <v>-49985.5</v>
      </c>
      <c r="ET35" s="175" t="n">
        <f aca="false">IF(正!ET35="－","－",IF(正!ET35="…","…",IF(正!ET35="x","x",IF(誤!ET35="－","－",IF(誤!ET35="…","…",IF(誤!ET35="x","x",ROUND(正!ET35-誤!ET35,3)))))))</f>
        <v>-52435.938</v>
      </c>
      <c r="EU35" s="176" t="n">
        <f aca="false">IF(正!EU35="－","－",IF(正!EU35="…","…",IF(正!EU35="x","x",IF(誤!EU35="－","－",IF(誤!EU35="…","…",IF(誤!EU35="x","x",ROUND(正!EU35-誤!EU35,3)))))))</f>
        <v>-36212.444</v>
      </c>
      <c r="EV35" s="175" t="n">
        <f aca="false">IF(正!EV35="－","－",IF(正!EV35="…","…",IF(正!EV35="x","x",IF(誤!EV35="－","－",IF(誤!EV35="…","…",IF(誤!EV35="x","x",ROUND(正!EV35-誤!EV35,3)))))))</f>
        <v>0</v>
      </c>
      <c r="EW35" s="177" t="n">
        <f aca="false">IF(正!EW35="－","－",IF(正!EW35="…","…",IF(正!EW35="x","x",IF(誤!EW35="－","－",IF(誤!EW35="…","…",IF(誤!EW35="x","x",ROUND(正!EW35-誤!EW35,3)))))))</f>
        <v>139343.37</v>
      </c>
      <c r="EX35" s="174" t="n">
        <f aca="false">IF(正!EX35="－","－",IF(正!EX35="…","…",IF(正!EX35="x","x",IF(誤!EX35="－","－",IF(誤!EX35="…","…",IF(誤!EX35="x","x",ROUND(正!EX35-誤!EX35,3)))))))</f>
        <v>0</v>
      </c>
      <c r="EY35" s="178" t="n">
        <f aca="false">IF(正!EY35="－","－",IF(正!EY35="…","…",IF(正!EY35="x","x",IF(誤!EY35="－","－",IF(誤!EY35="…","…",IF(誤!EY35="x","x",ROUND(正!EY35-誤!EY35,3)))))))</f>
        <v>-3566.312</v>
      </c>
      <c r="EZ35" s="178" t="n">
        <f aca="false">IF(正!EZ35="－","－",IF(正!EZ35="…","…",IF(正!EZ35="x","x",IF(誤!EZ35="－","－",IF(誤!EZ35="…","…",IF(誤!EZ35="x","x",ROUND(正!EZ35-誤!EZ35,3)))))))</f>
        <v>3566.312</v>
      </c>
      <c r="FA35" s="175" t="n">
        <f aca="false">IF(正!FA35="－","－",IF(正!FA35="…","…",IF(正!FA35="x","x",IF(誤!FA35="－","－",IF(誤!FA35="…","…",IF(誤!FA35="x","x",ROUND(正!FA35-誤!FA35,3)))))))</f>
        <v>0</v>
      </c>
      <c r="FB35" s="175" t="n">
        <f aca="false">IF(正!FB35="－","－",IF(正!FB35="…","…",IF(正!FB35="x","x",IF(誤!FB35="－","－",IF(誤!FB35="…","…",IF(誤!FB35="x","x",ROUND(正!FB35-誤!FB35,3)))))))</f>
        <v>0</v>
      </c>
      <c r="FC35" s="175" t="n">
        <f aca="false">IF(正!FC35="－","－",IF(正!FC35="…","…",IF(正!FC35="x","x",IF(誤!FC35="－","－",IF(誤!FC35="…","…",IF(誤!FC35="x","x",ROUND(正!FC35-誤!FC35,3)))))))</f>
        <v>0</v>
      </c>
      <c r="FD35" s="177" t="str">
        <f aca="false">IF(正!FD35="－","－",IF(正!FD35="…","…",IF(正!FD35="x","x",IF(誤!FD35="－","－",IF(誤!FD35="…","…",IF(誤!FD35="x","x",ROUND(正!FD35-誤!FD35,3)))))))</f>
        <v>－</v>
      </c>
      <c r="FE35" s="84" t="s">
        <v>94</v>
      </c>
      <c r="FF35" s="84"/>
      <c r="FG35" s="84"/>
      <c r="FH35" s="84"/>
      <c r="FI35" s="84"/>
      <c r="FJ35" s="84"/>
      <c r="FK35" s="84"/>
      <c r="FL35" s="84"/>
      <c r="FM35" s="84"/>
      <c r="FN35" s="82"/>
      <c r="FO35" s="69"/>
      <c r="FP35" s="70" t="s">
        <v>93</v>
      </c>
      <c r="FQ35" s="70"/>
      <c r="FR35" s="70"/>
      <c r="FS35" s="70"/>
      <c r="FT35" s="70"/>
      <c r="FU35" s="70"/>
      <c r="FV35" s="70"/>
      <c r="FW35" s="70"/>
      <c r="FX35" s="70"/>
      <c r="FY35" s="174" t="n">
        <f aca="false">IF(正!FY35="－","－",IF(正!FY35="…","…",IF(正!FY35="x","x",IF(誤!FY35="－","－",IF(誤!FY35="…","…",IF(誤!FY35="x","x",ROUND(正!FY35-誤!FY35,3)))))))</f>
        <v>0</v>
      </c>
      <c r="FZ35" s="175" t="n">
        <f aca="false">IF(正!FZ35="－","－",IF(正!FZ35="…","…",IF(正!FZ35="x","x",IF(誤!FZ35="－","－",IF(誤!FZ35="…","…",IF(誤!FZ35="x","x",ROUND(正!FZ35-誤!FZ35,3)))))))</f>
        <v>-2443.167</v>
      </c>
      <c r="GA35" s="175" t="n">
        <f aca="false">IF(正!GA35="－","－",IF(正!GA35="…","…",IF(正!GA35="x","x",IF(誤!GA35="－","－",IF(誤!GA35="…","…",IF(誤!GA35="x","x",ROUND(正!GA35-誤!GA35,3)))))))</f>
        <v>3011.891</v>
      </c>
      <c r="GB35" s="175" t="n">
        <f aca="false">IF(正!GB35="－","－",IF(正!GB35="…","…",IF(正!GB35="x","x",IF(誤!GB35="－","－",IF(誤!GB35="…","…",IF(誤!GB35="x","x",ROUND(正!GB35-誤!GB35,3)))))))</f>
        <v>-31903.304</v>
      </c>
      <c r="GC35" s="176" t="n">
        <f aca="false">IF(正!GC35="－","－",IF(正!GC35="…","…",IF(正!GC35="x","x",IF(誤!GC35="－","－",IF(誤!GC35="…","…",IF(誤!GC35="x","x",ROUND(正!GC35-誤!GC35,3)))))))</f>
        <v>31334.58</v>
      </c>
      <c r="GD35" s="175" t="n">
        <f aca="false">IF(正!GD35="－","－",IF(正!GD35="…","…",IF(正!GD35="x","x",IF(誤!GD35="－","－",IF(誤!GD35="…","…",IF(誤!GD35="x","x",ROUND(正!GD35-誤!GD35,3)))))))</f>
        <v>0</v>
      </c>
      <c r="GE35" s="177" t="n">
        <f aca="false">IF(正!GE35="－","－",IF(正!GE35="…","…",IF(正!GE35="x","x",IF(誤!GE35="－","－",IF(誤!GE35="…","…",IF(誤!GE35="x","x",ROUND(正!GE35-誤!GE35,3)))))))</f>
        <v>0</v>
      </c>
      <c r="GF35" s="174" t="n">
        <f aca="false">IF(正!GF35="－","－",IF(正!GF35="…","…",IF(正!GF35="x","x",IF(誤!GF35="－","－",IF(誤!GF35="…","…",IF(誤!GF35="x","x",ROUND(正!GF35-誤!GF35,3)))))))</f>
        <v>0</v>
      </c>
      <c r="GG35" s="178" t="n">
        <f aca="false">IF(正!GG35="－","－",IF(正!GG35="…","…",IF(正!GG35="x","x",IF(誤!GG35="－","－",IF(誤!GG35="…","…",IF(誤!GG35="x","x",ROUND(正!GG35-誤!GG35,3)))))))</f>
        <v>-3619.863</v>
      </c>
      <c r="GH35" s="178" t="n">
        <f aca="false">IF(正!GH35="－","－",IF(正!GH35="…","…",IF(正!GH35="x","x",IF(誤!GH35="－","－",IF(誤!GH35="…","…",IF(誤!GH35="x","x",ROUND(正!GH35-誤!GH35,3)))))))</f>
        <v>-427.861</v>
      </c>
      <c r="GI35" s="175" t="n">
        <f aca="false">IF(正!GI35="－","－",IF(正!GI35="…","…",IF(正!GI35="x","x",IF(誤!GI35="－","－",IF(誤!GI35="…","…",IF(誤!GI35="x","x",ROUND(正!GI35-誤!GI35,3)))))))</f>
        <v>576.33</v>
      </c>
      <c r="GJ35" s="175" t="n">
        <f aca="false">IF(正!GJ35="－","－",IF(正!GJ35="…","…",IF(正!GJ35="x","x",IF(誤!GJ35="－","－",IF(誤!GJ35="…","…",IF(誤!GJ35="x","x",ROUND(正!GJ35-誤!GJ35,3)))))))</f>
        <v>43888.924</v>
      </c>
      <c r="GK35" s="175" t="n">
        <f aca="false">IF(正!GK35="－","－",IF(正!GK35="…","…",IF(正!GK35="x","x",IF(誤!GK35="－","－",IF(誤!GK35="…","…",IF(誤!GK35="x","x",ROUND(正!GK35-誤!GK35,3)))))))</f>
        <v>0</v>
      </c>
      <c r="GL35" s="177" t="n">
        <f aca="false">IF(正!GL35="－","－",IF(正!GL35="…","…",IF(正!GL35="x","x",IF(誤!GL35="－","－",IF(誤!GL35="…","…",IF(誤!GL35="x","x",ROUND(正!GL35-誤!GL35,3)))))))</f>
        <v>-40417.529</v>
      </c>
      <c r="GM35" s="84" t="s">
        <v>94</v>
      </c>
      <c r="GN35" s="84"/>
      <c r="GO35" s="84"/>
      <c r="GP35" s="84"/>
      <c r="GQ35" s="84"/>
      <c r="GR35" s="84"/>
      <c r="GS35" s="84"/>
      <c r="GT35" s="84"/>
      <c r="GU35" s="84"/>
      <c r="GV35" s="82"/>
    </row>
    <row r="36" s="38" customFormat="true" ht="15.6" hidden="false" customHeight="true" outlineLevel="0" collapsed="false">
      <c r="A36" s="69"/>
      <c r="B36" s="85"/>
      <c r="C36" s="70" t="s">
        <v>95</v>
      </c>
      <c r="D36" s="70"/>
      <c r="E36" s="70"/>
      <c r="F36" s="70"/>
      <c r="G36" s="70"/>
      <c r="H36" s="70"/>
      <c r="I36" s="70"/>
      <c r="J36" s="70"/>
      <c r="K36" s="174" t="n">
        <f aca="false">IF(正!K36="－","－",IF(正!K36="…","…",IF(正!K36="x","x",IF(誤!K36="－","－",IF(誤!K36="…","…",IF(誤!K36="x","x",ROUND(正!K36-誤!K36,3)))))))</f>
        <v>135141.402</v>
      </c>
      <c r="L36" s="175" t="n">
        <f aca="false">IF(正!L36="－","－",IF(正!L36="…","…",IF(正!L36="x","x",IF(誤!L36="－","－",IF(誤!L36="…","…",IF(誤!L36="x","x",ROUND(正!L36-誤!L36,3)))))))</f>
        <v>-8885.614</v>
      </c>
      <c r="M36" s="175" t="n">
        <f aca="false">IF(正!M36="－","－",IF(正!M36="…","…",IF(正!M36="x","x",IF(誤!M36="－","－",IF(誤!M36="…","…",IF(誤!M36="x","x",ROUND(正!M36-誤!M36,3)))))))</f>
        <v>13111.547</v>
      </c>
      <c r="N36" s="175" t="n">
        <f aca="false">IF(正!N36="－","－",IF(正!N36="…","…",IF(正!N36="x","x",IF(誤!N36="－","－",IF(誤!N36="…","…",IF(誤!N36="x","x",ROUND(正!N36-誤!N36,3)))))))</f>
        <v>-32030.215</v>
      </c>
      <c r="O36" s="176" t="n">
        <f aca="false">IF(正!O36="－","－",IF(正!O36="…","…",IF(正!O36="x","x",IF(誤!O36="－","－",IF(誤!O36="…","…",IF(誤!O36="x","x",ROUND(正!O36-誤!O36,3)))))))</f>
        <v>181576.311</v>
      </c>
      <c r="P36" s="175" t="n">
        <f aca="false">IF(正!P36="－","－",IF(正!P36="…","…",IF(正!P36="x","x",IF(誤!P36="－","－",IF(誤!P36="…","…",IF(誤!P36="x","x",ROUND(正!P36-誤!P36,3)))))))</f>
        <v>-76247.522</v>
      </c>
      <c r="Q36" s="177" t="n">
        <f aca="false">IF(正!Q36="－","－",IF(正!Q36="…","…",IF(正!Q36="x","x",IF(誤!Q36="－","－",IF(誤!Q36="…","…",IF(誤!Q36="x","x",ROUND(正!Q36-誤!Q36,3)))))))</f>
        <v>57616.895</v>
      </c>
      <c r="R36" s="174" t="n">
        <f aca="false">IF(正!R36="－","－",IF(正!R36="…","…",IF(正!R36="x","x",IF(誤!R36="－","－",IF(誤!R36="…","…",IF(誤!R36="x","x",ROUND(正!R36-誤!R36,3)))))))</f>
        <v>46846.979</v>
      </c>
      <c r="S36" s="178" t="n">
        <f aca="false">IF(正!S36="－","－",IF(正!S36="…","…",IF(正!S36="x","x",IF(誤!S36="－","－",IF(誤!S36="…","…",IF(誤!S36="x","x",ROUND(正!S36-誤!S36,3)))))))</f>
        <v>299.098</v>
      </c>
      <c r="T36" s="178" t="n">
        <f aca="false">IF(正!T36="－","－",IF(正!T36="…","…",IF(正!T36="x","x",IF(誤!T36="－","－",IF(誤!T36="…","…",IF(誤!T36="x","x",ROUND(正!T36-誤!T36,3)))))))</f>
        <v>134.641</v>
      </c>
      <c r="U36" s="175" t="n">
        <f aca="false">IF(正!U36="－","－",IF(正!U36="…","…",IF(正!U36="x","x",IF(誤!U36="－","－",IF(誤!U36="…","…",IF(誤!U36="x","x",ROUND(正!U36-誤!U36,3)))))))</f>
        <v>343.367</v>
      </c>
      <c r="V36" s="175" t="n">
        <f aca="false">IF(正!V36="－","－",IF(正!V36="…","…",IF(正!V36="x","x",IF(誤!V36="－","－",IF(誤!V36="…","…",IF(誤!V36="x","x",ROUND(正!V36-誤!V36,3)))))))</f>
        <v>-1135.111</v>
      </c>
      <c r="W36" s="175" t="n">
        <f aca="false">IF(正!W36="－","－",IF(正!W36="…","…",IF(正!W36="x","x",IF(誤!W36="－","－",IF(誤!W36="…","…",IF(誤!W36="x","x",ROUND(正!W36-誤!W36,3)))))))</f>
        <v>0</v>
      </c>
      <c r="X36" s="177" t="n">
        <f aca="false">IF(正!X36="－","－",IF(正!X36="…","…",IF(正!X36="x","x",IF(誤!X36="－","－",IF(誤!X36="…","…",IF(誤!X36="x","x",ROUND(正!X36-誤!X36,3)))))))</f>
        <v>47204.985</v>
      </c>
      <c r="Y36" s="84" t="s">
        <v>96</v>
      </c>
      <c r="Z36" s="84"/>
      <c r="AA36" s="84"/>
      <c r="AB36" s="84"/>
      <c r="AC36" s="84"/>
      <c r="AD36" s="84"/>
      <c r="AE36" s="84"/>
      <c r="AF36" s="84"/>
      <c r="AG36" s="94"/>
      <c r="AH36" s="82"/>
      <c r="AI36" s="69"/>
      <c r="AJ36" s="85"/>
      <c r="AK36" s="70" t="s">
        <v>95</v>
      </c>
      <c r="AL36" s="70"/>
      <c r="AM36" s="70"/>
      <c r="AN36" s="70"/>
      <c r="AO36" s="70"/>
      <c r="AP36" s="70"/>
      <c r="AQ36" s="70"/>
      <c r="AR36" s="70"/>
      <c r="AS36" s="174" t="n">
        <f aca="false">IF(正!AS36="－","－",IF(正!AS36="…","…",IF(正!AS36="x","x",IF(誤!AS36="－","－",IF(誤!AS36="…","…",IF(誤!AS36="x","x",ROUND(正!AS36-誤!AS36,3)))))))</f>
        <v>25191.528</v>
      </c>
      <c r="AT36" s="175" t="n">
        <f aca="false">IF(正!AT36="－","－",IF(正!AT36="…","…",IF(正!AT36="x","x",IF(誤!AT36="－","－",IF(誤!AT36="…","…",IF(誤!AT36="x","x",ROUND(正!AT36-誤!AT36,3)))))))</f>
        <v>45.492</v>
      </c>
      <c r="AU36" s="175" t="n">
        <f aca="false">IF(正!AU36="－","－",IF(正!AU36="…","…",IF(正!AU36="x","x",IF(誤!AU36="－","－",IF(誤!AU36="…","…",IF(誤!AU36="x","x",ROUND(正!AU36-誤!AU36,3)))))))</f>
        <v>-9627.379</v>
      </c>
      <c r="AV36" s="175" t="n">
        <f aca="false">IF(正!AV36="－","－",IF(正!AV36="…","…",IF(正!AV36="x","x",IF(誤!AV36="－","－",IF(誤!AV36="…","…",IF(誤!AV36="x","x",ROUND(正!AV36-誤!AV36,3)))))))</f>
        <v>-1239.486</v>
      </c>
      <c r="AW36" s="176" t="n">
        <f aca="false">IF(正!AW36="－","－",IF(正!AW36="…","…",IF(正!AW36="x","x",IF(誤!AW36="－","－",IF(誤!AW36="…","…",IF(誤!AW36="x","x",ROUND(正!AW36-誤!AW36,3)))))))</f>
        <v>46342.499</v>
      </c>
      <c r="AX36" s="175" t="n">
        <f aca="false">IF(正!AX36="－","－",IF(正!AX36="…","…",IF(正!AX36="x","x",IF(誤!AX36="－","－",IF(誤!AX36="…","…",IF(誤!AX36="x","x",ROUND(正!AX36-誤!AX36,3)))))))</f>
        <v>5575.078</v>
      </c>
      <c r="AY36" s="177" t="n">
        <f aca="false">IF(正!AY36="－","－",IF(正!AY36="…","…",IF(正!AY36="x","x",IF(誤!AY36="－","－",IF(誤!AY36="…","…",IF(誤!AY36="x","x",ROUND(正!AY36-誤!AY36,3)))))))</f>
        <v>-15904.676</v>
      </c>
      <c r="AZ36" s="174" t="n">
        <f aca="false">IF(正!AZ36="－","－",IF(正!AZ36="…","…",IF(正!AZ36="x","x",IF(誤!AZ36="－","－",IF(誤!AZ36="…","…",IF(誤!AZ36="x","x",ROUND(正!AZ36-誤!AZ36,3)))))))</f>
        <v>0</v>
      </c>
      <c r="BA36" s="178" t="n">
        <f aca="false">IF(正!BA36="－","－",IF(正!BA36="…","…",IF(正!BA36="x","x",IF(誤!BA36="－","－",IF(誤!BA36="…","…",IF(誤!BA36="x","x",ROUND(正!BA36-誤!BA36,3)))))))</f>
        <v>0</v>
      </c>
      <c r="BB36" s="178" t="n">
        <f aca="false">IF(正!BB36="－","－",IF(正!BB36="…","…",IF(正!BB36="x","x",IF(誤!BB36="－","－",IF(誤!BB36="…","…",IF(誤!BB36="x","x",ROUND(正!BB36-誤!BB36,3)))))))</f>
        <v>0</v>
      </c>
      <c r="BC36" s="175" t="n">
        <f aca="false">IF(正!BC36="－","－",IF(正!BC36="…","…",IF(正!BC36="x","x",IF(誤!BC36="－","－",IF(誤!BC36="…","…",IF(誤!BC36="x","x",ROUND(正!BC36-誤!BC36,3)))))))</f>
        <v>2749.021</v>
      </c>
      <c r="BD36" s="175" t="n">
        <f aca="false">IF(正!BD36="－","－",IF(正!BD36="…","…",IF(正!BD36="x","x",IF(誤!BD36="－","－",IF(誤!BD36="…","…",IF(誤!BD36="x","x",ROUND(正!BD36-誤!BD36,3)))))))</f>
        <v>14252.426</v>
      </c>
      <c r="BE36" s="175" t="n">
        <f aca="false">IF(正!BE36="－","－",IF(正!BE36="…","…",IF(正!BE36="x","x",IF(誤!BE36="－","－",IF(誤!BE36="…","…",IF(誤!BE36="x","x",ROUND(正!BE36-誤!BE36,3)))))))</f>
        <v>-9875.234</v>
      </c>
      <c r="BF36" s="177" t="n">
        <f aca="false">IF(正!BF36="－","－",IF(正!BF36="…","…",IF(正!BF36="x","x",IF(誤!BF36="－","－",IF(誤!BF36="…","…",IF(誤!BF36="x","x",ROUND(正!BF36-誤!BF36,3)))))))</f>
        <v>-7126.213</v>
      </c>
      <c r="BG36" s="84" t="s">
        <v>96</v>
      </c>
      <c r="BH36" s="84"/>
      <c r="BI36" s="84"/>
      <c r="BJ36" s="84"/>
      <c r="BK36" s="84"/>
      <c r="BL36" s="84"/>
      <c r="BM36" s="84"/>
      <c r="BN36" s="84"/>
      <c r="BO36" s="94"/>
      <c r="BP36" s="82"/>
      <c r="BQ36" s="69"/>
      <c r="BR36" s="85"/>
      <c r="BS36" s="70" t="s">
        <v>95</v>
      </c>
      <c r="BT36" s="70"/>
      <c r="BU36" s="70"/>
      <c r="BV36" s="70"/>
      <c r="BW36" s="70"/>
      <c r="BX36" s="70"/>
      <c r="BY36" s="70"/>
      <c r="BZ36" s="70"/>
      <c r="CA36" s="174" t="n">
        <f aca="false">IF(正!CA36="－","－",IF(正!CA36="…","…",IF(正!CA36="x","x",IF(誤!CA36="－","－",IF(誤!CA36="…","…",IF(誤!CA36="x","x",ROUND(正!CA36-誤!CA36,3)))))))</f>
        <v>390.723</v>
      </c>
      <c r="CB36" s="175" t="n">
        <f aca="false">IF(正!CB36="－","－",IF(正!CB36="…","…",IF(正!CB36="x","x",IF(誤!CB36="－","－",IF(誤!CB36="…","…",IF(誤!CB36="x","x",ROUND(正!CB36-誤!CB36,3)))))))</f>
        <v>-655.337</v>
      </c>
      <c r="CC36" s="175" t="n">
        <f aca="false">IF(正!CC36="－","－",IF(正!CC36="…","…",IF(正!CC36="x","x",IF(誤!CC36="－","－",IF(誤!CC36="…","…",IF(誤!CC36="x","x",ROUND(正!CC36-誤!CC36,3)))))))</f>
        <v>1757.246</v>
      </c>
      <c r="CD36" s="175" t="n">
        <f aca="false">IF(正!CD36="－","－",IF(正!CD36="…","…",IF(正!CD36="x","x",IF(誤!CD36="－","－",IF(誤!CD36="…","…",IF(誤!CD36="x","x",ROUND(正!CD36-誤!CD36,3)))))))</f>
        <v>5280.693</v>
      </c>
      <c r="CE36" s="176" t="n">
        <f aca="false">IF(正!CE36="－","－",IF(正!CE36="…","…",IF(正!CE36="x","x",IF(誤!CE36="－","－",IF(誤!CE36="…","…",IF(誤!CE36="x","x",ROUND(正!CE36-誤!CE36,3)))))))</f>
        <v>-13540.882</v>
      </c>
      <c r="CF36" s="175" t="n">
        <f aca="false">IF(正!CF36="－","－",IF(正!CF36="…","…",IF(正!CF36="x","x",IF(誤!CF36="－","－",IF(誤!CF36="…","…",IF(誤!CF36="x","x",ROUND(正!CF36-誤!CF36,3)))))))</f>
        <v>-5095.21</v>
      </c>
      <c r="CG36" s="177" t="n">
        <f aca="false">IF(正!CG36="－","－",IF(正!CG36="…","…",IF(正!CG36="x","x",IF(誤!CG36="－","－",IF(誤!CG36="…","…",IF(誤!CG36="x","x",ROUND(正!CG36-誤!CG36,3)))))))</f>
        <v>12644.213</v>
      </c>
      <c r="CH36" s="174" t="n">
        <f aca="false">IF(正!CH36="－","－",IF(正!CH36="…","…",IF(正!CH36="x","x",IF(誤!CH36="－","－",IF(誤!CH36="…","…",IF(誤!CH36="x","x",ROUND(正!CH36-誤!CH36,3)))))))</f>
        <v>2223.567</v>
      </c>
      <c r="CI36" s="178" t="n">
        <f aca="false">IF(正!CI36="－","－",IF(正!CI36="…","…",IF(正!CI36="x","x",IF(誤!CI36="－","－",IF(誤!CI36="…","…",IF(誤!CI36="x","x",ROUND(正!CI36-誤!CI36,3)))))))</f>
        <v>-5098.41</v>
      </c>
      <c r="CJ36" s="178" t="n">
        <f aca="false">IF(正!CJ36="－","－",IF(正!CJ36="…","…",IF(正!CJ36="x","x",IF(誤!CJ36="－","－",IF(誤!CJ36="…","…",IF(誤!CJ36="x","x",ROUND(正!CJ36-誤!CJ36,3)))))))</f>
        <v>20621.428</v>
      </c>
      <c r="CK36" s="175" t="n">
        <f aca="false">IF(正!CK36="－","－",IF(正!CK36="…","…",IF(正!CK36="x","x",IF(誤!CK36="－","－",IF(誤!CK36="…","…",IF(誤!CK36="x","x",ROUND(正!CK36-誤!CK36,3)))))))</f>
        <v>-51084.019</v>
      </c>
      <c r="CL36" s="175" t="n">
        <f aca="false">IF(正!CL36="－","－",IF(正!CL36="…","…",IF(正!CL36="x","x",IF(誤!CL36="－","－",IF(誤!CL36="…","…",IF(誤!CL36="x","x",ROUND(正!CL36-誤!CL36,3)))))))</f>
        <v>78666.623</v>
      </c>
      <c r="CM36" s="175" t="n">
        <f aca="false">IF(正!CM36="－","－",IF(正!CM36="…","…",IF(正!CM36="x","x",IF(誤!CM36="－","－",IF(誤!CM36="…","…",IF(誤!CM36="x","x",ROUND(正!CM36-誤!CM36,3)))))))</f>
        <v>-40882.055</v>
      </c>
      <c r="CN36" s="177" t="n">
        <f aca="false">IF(正!CN36="－","－",IF(正!CN36="…","…",IF(正!CN36="x","x",IF(誤!CN36="－","－",IF(誤!CN36="…","…",IF(誤!CN36="x","x",ROUND(正!CN36-誤!CN36,3)))))))</f>
        <v>0</v>
      </c>
      <c r="CO36" s="84" t="s">
        <v>96</v>
      </c>
      <c r="CP36" s="84"/>
      <c r="CQ36" s="84"/>
      <c r="CR36" s="84"/>
      <c r="CS36" s="84"/>
      <c r="CT36" s="84"/>
      <c r="CU36" s="84"/>
      <c r="CV36" s="84"/>
      <c r="CW36" s="94"/>
      <c r="CX36" s="82"/>
      <c r="CY36" s="69"/>
      <c r="CZ36" s="85"/>
      <c r="DA36" s="70" t="s">
        <v>95</v>
      </c>
      <c r="DB36" s="70"/>
      <c r="DC36" s="70"/>
      <c r="DD36" s="70"/>
      <c r="DE36" s="70"/>
      <c r="DF36" s="70"/>
      <c r="DG36" s="70"/>
      <c r="DH36" s="70"/>
      <c r="DI36" s="174" t="n">
        <f aca="false">IF(正!DI36="－","－",IF(正!DI36="…","…",IF(正!DI36="x","x",IF(誤!DI36="－","－",IF(誤!DI36="…","…",IF(誤!DI36="x","x",ROUND(正!DI36-誤!DI36,3)))))))</f>
        <v>0</v>
      </c>
      <c r="DJ36" s="175" t="n">
        <f aca="false">IF(正!DJ36="－","－",IF(正!DJ36="…","…",IF(正!DJ36="x","x",IF(誤!DJ36="－","－",IF(誤!DJ36="…","…",IF(誤!DJ36="x","x",ROUND(正!DJ36-誤!DJ36,3)))))))</f>
        <v>357.962</v>
      </c>
      <c r="DK36" s="175" t="n">
        <f aca="false">IF(正!DK36="－","－",IF(正!DK36="…","…",IF(正!DK36="x","x",IF(誤!DK36="－","－",IF(誤!DK36="…","…",IF(誤!DK36="x","x",ROUND(正!DK36-誤!DK36,3)))))))</f>
        <v>876.453</v>
      </c>
      <c r="DL36" s="175" t="n">
        <f aca="false">IF(正!DL36="－","－",IF(正!DL36="…","…",IF(正!DL36="x","x",IF(誤!DL36="－","－",IF(誤!DL36="…","…",IF(誤!DL36="x","x",ROUND(正!DL36-誤!DL36,3)))))))</f>
        <v>-1796.999</v>
      </c>
      <c r="DM36" s="176" t="n">
        <f aca="false">IF(正!DM36="－","－",IF(正!DM36="…","…",IF(正!DM36="x","x",IF(誤!DM36="－","－",IF(誤!DM36="…","…",IF(誤!DM36="x","x",ROUND(正!DM36-誤!DM36,3)))))))</f>
        <v>562.584</v>
      </c>
      <c r="DN36" s="175" t="n">
        <f aca="false">IF(正!DN36="－","－",IF(正!DN36="…","…",IF(正!DN36="x","x",IF(誤!DN36="－","－",IF(誤!DN36="…","…",IF(誤!DN36="x","x",ROUND(正!DN36-誤!DN36,3)))))))</f>
        <v>0</v>
      </c>
      <c r="DO36" s="177" t="n">
        <f aca="false">IF(正!DO36="－","－",IF(正!DO36="…","…",IF(正!DO36="x","x",IF(誤!DO36="－","－",IF(誤!DO36="…","…",IF(誤!DO36="x","x",ROUND(正!DO36-誤!DO36,3)))))))</f>
        <v>0</v>
      </c>
      <c r="DP36" s="174" t="n">
        <f aca="false">IF(正!DP36="－","－",IF(正!DP36="…","…",IF(正!DP36="x","x",IF(誤!DP36="－","－",IF(誤!DP36="…","…",IF(誤!DP36="x","x",ROUND(正!DP36-誤!DP36,3)))))))</f>
        <v>0</v>
      </c>
      <c r="DQ36" s="178" t="n">
        <f aca="false">IF(正!DQ36="－","－",IF(正!DQ36="…","…",IF(正!DQ36="x","x",IF(誤!DQ36="－","－",IF(誤!DQ36="…","…",IF(誤!DQ36="x","x",ROUND(正!DQ36-誤!DQ36,3)))))))</f>
        <v>0</v>
      </c>
      <c r="DR36" s="178" t="n">
        <f aca="false">IF(正!DR36="－","－",IF(正!DR36="…","…",IF(正!DR36="x","x",IF(誤!DR36="－","－",IF(誤!DR36="…","…",IF(誤!DR36="x","x",ROUND(正!DR36-誤!DR36,3)))))))</f>
        <v>0</v>
      </c>
      <c r="DS36" s="175" t="n">
        <f aca="false">IF(正!DS36="－","－",IF(正!DS36="…","…",IF(正!DS36="x","x",IF(誤!DS36="－","－",IF(誤!DS36="…","…",IF(誤!DS36="x","x",ROUND(正!DS36-誤!DS36,3)))))))</f>
        <v>25970.102</v>
      </c>
      <c r="DT36" s="175" t="n">
        <f aca="false">IF(正!DT36="－","－",IF(正!DT36="…","…",IF(正!DT36="x","x",IF(誤!DT36="－","－",IF(誤!DT36="…","…",IF(誤!DT36="x","x",ROUND(正!DT36-誤!DT36,3)))))))</f>
        <v>0</v>
      </c>
      <c r="DU36" s="175" t="n">
        <f aca="false">IF(正!DU36="－","－",IF(正!DU36="…","…",IF(正!DU36="x","x",IF(誤!DU36="－","－",IF(誤!DU36="…","…",IF(誤!DU36="x","x",ROUND(正!DU36-誤!DU36,3)))))))</f>
        <v>-25970.102</v>
      </c>
      <c r="DV36" s="177" t="n">
        <f aca="false">IF(正!DV36="－","－",IF(正!DV36="…","…",IF(正!DV36="x","x",IF(誤!DV36="－","－",IF(誤!DV36="…","…",IF(誤!DV36="x","x",ROUND(正!DV36-誤!DV36,3)))))))</f>
        <v>0</v>
      </c>
      <c r="DW36" s="84" t="s">
        <v>96</v>
      </c>
      <c r="DX36" s="84"/>
      <c r="DY36" s="84"/>
      <c r="DZ36" s="84"/>
      <c r="EA36" s="84"/>
      <c r="EB36" s="84"/>
      <c r="EC36" s="84"/>
      <c r="ED36" s="84"/>
      <c r="EE36" s="94"/>
      <c r="EF36" s="82"/>
      <c r="EG36" s="69"/>
      <c r="EH36" s="85"/>
      <c r="EI36" s="70" t="s">
        <v>95</v>
      </c>
      <c r="EJ36" s="70"/>
      <c r="EK36" s="70"/>
      <c r="EL36" s="70"/>
      <c r="EM36" s="70"/>
      <c r="EN36" s="70"/>
      <c r="EO36" s="70"/>
      <c r="EP36" s="70"/>
      <c r="EQ36" s="174" t="n">
        <f aca="false">IF(正!EQ36="－","－",IF(正!EQ36="…","…",IF(正!EQ36="x","x",IF(誤!EQ36="－","－",IF(誤!EQ36="…","…",IF(誤!EQ36="x","x",ROUND(正!EQ36-誤!EQ36,3)))))))</f>
        <v>60280.847</v>
      </c>
      <c r="ER36" s="175" t="n">
        <f aca="false">IF(正!ER36="－","－",IF(正!ER36="…","…",IF(正!ER36="x","x",IF(誤!ER36="－","－",IF(誤!ER36="…","…",IF(誤!ER36="x","x",ROUND(正!ER36-誤!ER36,3)))))))</f>
        <v>-517.209</v>
      </c>
      <c r="ES36" s="175" t="n">
        <f aca="false">IF(正!ES36="－","－",IF(正!ES36="…","…",IF(正!ES36="x","x",IF(誤!ES36="－","－",IF(誤!ES36="…","…",IF(誤!ES36="x","x",ROUND(正!ES36-誤!ES36,3)))))))</f>
        <v>-2662.233</v>
      </c>
      <c r="ET36" s="175" t="n">
        <f aca="false">IF(正!ET36="－","－",IF(正!ET36="…","…",IF(正!ET36="x","x",IF(誤!ET36="－","－",IF(誤!ET36="…","…",IF(誤!ET36="x","x",ROUND(正!ET36-誤!ET36,3)))))))</f>
        <v>-4490.3</v>
      </c>
      <c r="EU36" s="176" t="n">
        <f aca="false">IF(正!EU36="－","－",IF(正!EU36="…","…",IF(正!EU36="x","x",IF(誤!EU36="－","－",IF(誤!EU36="…","…",IF(誤!EU36="x","x",ROUND(正!EU36-誤!EU36,3)))))))</f>
        <v>7259.124</v>
      </c>
      <c r="EV36" s="175" t="n">
        <f aca="false">IF(正!EV36="－","－",IF(正!EV36="…","…",IF(正!EV36="x","x",IF(誤!EV36="－","－",IF(誤!EV36="…","…",IF(誤!EV36="x","x",ROUND(正!EV36-誤!EV36,3)))))))</f>
        <v>0</v>
      </c>
      <c r="EW36" s="177" t="n">
        <f aca="false">IF(正!EW36="－","－",IF(正!EW36="…","…",IF(正!EW36="x","x",IF(誤!EW36="－","－",IF(誤!EW36="…","…",IF(誤!EW36="x","x",ROUND(正!EW36-誤!EW36,3)))))))</f>
        <v>60691.464</v>
      </c>
      <c r="EX36" s="174" t="n">
        <f aca="false">IF(正!EX36="－","－",IF(正!EX36="…","…",IF(正!EX36="x","x",IF(誤!EX36="－","－",IF(誤!EX36="…","…",IF(誤!EX36="x","x",ROUND(正!EX36-誤!EX36,3)))))))</f>
        <v>0</v>
      </c>
      <c r="EY36" s="178" t="n">
        <f aca="false">IF(正!EY36="－","－",IF(正!EY36="…","…",IF(正!EY36="x","x",IF(誤!EY36="－","－",IF(誤!EY36="…","…",IF(誤!EY36="x","x",ROUND(正!EY36-誤!EY36,3)))))))</f>
        <v>-267.193</v>
      </c>
      <c r="EZ36" s="178" t="n">
        <f aca="false">IF(正!EZ36="－","－",IF(正!EZ36="…","…",IF(正!EZ36="x","x",IF(誤!EZ36="－","－",IF(誤!EZ36="…","…",IF(誤!EZ36="x","x",ROUND(正!EZ36-誤!EZ36,3)))))))</f>
        <v>267.193</v>
      </c>
      <c r="FA36" s="175" t="n">
        <f aca="false">IF(正!FA36="－","－",IF(正!FA36="…","…",IF(正!FA36="x","x",IF(誤!FA36="－","－",IF(誤!FA36="…","…",IF(誤!FA36="x","x",ROUND(正!FA36-誤!FA36,3)))))))</f>
        <v>0</v>
      </c>
      <c r="FB36" s="175" t="n">
        <f aca="false">IF(正!FB36="－","－",IF(正!FB36="…","…",IF(正!FB36="x","x",IF(誤!FB36="－","－",IF(誤!FB36="…","…",IF(誤!FB36="x","x",ROUND(正!FB36-誤!FB36,3)))))))</f>
        <v>0</v>
      </c>
      <c r="FC36" s="175" t="n">
        <f aca="false">IF(正!FC36="－","－",IF(正!FC36="…","…",IF(正!FC36="x","x",IF(誤!FC36="－","－",IF(誤!FC36="…","…",IF(誤!FC36="x","x",ROUND(正!FC36-誤!FC36,3)))))))</f>
        <v>0</v>
      </c>
      <c r="FD36" s="177" t="str">
        <f aca="false">IF(正!FD36="－","－",IF(正!FD36="…","…",IF(正!FD36="x","x",IF(誤!FD36="－","－",IF(誤!FD36="…","…",IF(誤!FD36="x","x",ROUND(正!FD36-誤!FD36,3)))))))</f>
        <v>－</v>
      </c>
      <c r="FE36" s="84" t="s">
        <v>96</v>
      </c>
      <c r="FF36" s="84"/>
      <c r="FG36" s="84"/>
      <c r="FH36" s="84"/>
      <c r="FI36" s="84"/>
      <c r="FJ36" s="84"/>
      <c r="FK36" s="84"/>
      <c r="FL36" s="84"/>
      <c r="FM36" s="94"/>
      <c r="FN36" s="82"/>
      <c r="FO36" s="69"/>
      <c r="FP36" s="85"/>
      <c r="FQ36" s="70" t="s">
        <v>95</v>
      </c>
      <c r="FR36" s="70"/>
      <c r="FS36" s="70"/>
      <c r="FT36" s="70"/>
      <c r="FU36" s="70"/>
      <c r="FV36" s="70"/>
      <c r="FW36" s="70"/>
      <c r="FX36" s="70"/>
      <c r="FY36" s="174" t="n">
        <f aca="false">IF(正!FY36="－","－",IF(正!FY36="…","…",IF(正!FY36="x","x",IF(誤!FY36="－","－",IF(誤!FY36="…","…",IF(誤!FY36="x","x",ROUND(正!FY36-誤!FY36,3)))))))</f>
        <v>0</v>
      </c>
      <c r="FZ36" s="175" t="n">
        <f aca="false">IF(正!FZ36="－","－",IF(正!FZ36="…","…",IF(正!FZ36="x","x",IF(誤!FZ36="－","－",IF(誤!FZ36="…","…",IF(誤!FZ36="x","x",ROUND(正!FZ36-誤!FZ36,3)))))))</f>
        <v>-1477.973</v>
      </c>
      <c r="GA36" s="175" t="n">
        <f aca="false">IF(正!GA36="－","－",IF(正!GA36="…","…",IF(正!GA36="x","x",IF(誤!GA36="－","－",IF(誤!GA36="…","…",IF(誤!GA36="x","x",ROUND(正!GA36-誤!GA36,3)))))))</f>
        <v>635.789</v>
      </c>
      <c r="GB36" s="175" t="n">
        <f aca="false">IF(正!GB36="－","－",IF(正!GB36="…","…",IF(正!GB36="x","x",IF(誤!GB36="－","－",IF(誤!GB36="…","…",IF(誤!GB36="x","x",ROUND(正!GB36-誤!GB36,3)))))))</f>
        <v>-8304.425</v>
      </c>
      <c r="GC36" s="176" t="n">
        <f aca="false">IF(正!GC36="－","－",IF(正!GC36="…","…",IF(正!GC36="x","x",IF(誤!GC36="－","－",IF(誤!GC36="…","…",IF(誤!GC36="x","x",ROUND(正!GC36-誤!GC36,3)))))))</f>
        <v>9146.609</v>
      </c>
      <c r="GD36" s="175" t="n">
        <f aca="false">IF(正!GD36="－","－",IF(正!GD36="…","…",IF(正!GD36="x","x",IF(誤!GD36="－","－",IF(誤!GD36="…","…",IF(誤!GD36="x","x",ROUND(正!GD36-誤!GD36,3)))))))</f>
        <v>0</v>
      </c>
      <c r="GE36" s="177" t="n">
        <f aca="false">IF(正!GE36="－","－",IF(正!GE36="…","…",IF(正!GE36="x","x",IF(誤!GE36="－","－",IF(誤!GE36="…","…",IF(誤!GE36="x","x",ROUND(正!GE36-誤!GE36,3)))))))</f>
        <v>0</v>
      </c>
      <c r="GF36" s="174" t="n">
        <f aca="false">IF(正!GF36="－","－",IF(正!GF36="…","…",IF(正!GF36="x","x",IF(誤!GF36="－","－",IF(誤!GF36="…","…",IF(誤!GF36="x","x",ROUND(正!GF36-誤!GF36,3)))))))</f>
        <v>207.758</v>
      </c>
      <c r="GG36" s="178" t="n">
        <f aca="false">IF(正!GG36="－","－",IF(正!GG36="…","…",IF(正!GG36="x","x",IF(誤!GG36="－","－",IF(誤!GG36="…","…",IF(誤!GG36="x","x",ROUND(正!GG36-誤!GG36,3)))))))</f>
        <v>-1572.043</v>
      </c>
      <c r="GH36" s="178" t="n">
        <f aca="false">IF(正!GH36="－","－",IF(正!GH36="…","…",IF(正!GH36="x","x",IF(誤!GH36="－","－",IF(誤!GH36="…","…",IF(誤!GH36="x","x",ROUND(正!GH36-誤!GH36,3)))))))</f>
        <v>1108.41</v>
      </c>
      <c r="GI36" s="175" t="n">
        <f aca="false">IF(正!GI36="－","－",IF(正!GI36="…","…",IF(正!GI36="x","x",IF(誤!GI36="－","－",IF(誤!GI36="…","…",IF(誤!GI36="x","x",ROUND(正!GI36-誤!GI36,3)))))))</f>
        <v>541.833</v>
      </c>
      <c r="GJ36" s="175" t="n">
        <f aca="false">IF(正!GJ36="－","－",IF(正!GJ36="…","…",IF(正!GJ36="x","x",IF(誤!GJ36="－","－",IF(誤!GJ36="…","…",IF(誤!GJ36="x","x",ROUND(正!GJ36-誤!GJ36,3)))))))</f>
        <v>40022.437</v>
      </c>
      <c r="GK36" s="175" t="n">
        <f aca="false">IF(正!GK36="－","－",IF(正!GK36="…","…",IF(正!GK36="x","x",IF(誤!GK36="－","－",IF(誤!GK36="…","…",IF(誤!GK36="x","x",ROUND(正!GK36-誤!GK36,3)))))))</f>
        <v>0</v>
      </c>
      <c r="GL36" s="177" t="n">
        <f aca="false">IF(正!GL36="－","－",IF(正!GL36="…","…",IF(正!GL36="x","x",IF(誤!GL36="－","－",IF(誤!GL36="…","…",IF(誤!GL36="x","x",ROUND(正!GL36-誤!GL36,3)))))))</f>
        <v>-39892.878</v>
      </c>
      <c r="GM36" s="84" t="s">
        <v>96</v>
      </c>
      <c r="GN36" s="84"/>
      <c r="GO36" s="84"/>
      <c r="GP36" s="84"/>
      <c r="GQ36" s="84"/>
      <c r="GR36" s="84"/>
      <c r="GS36" s="84"/>
      <c r="GT36" s="84"/>
      <c r="GU36" s="94"/>
      <c r="GV36" s="82"/>
    </row>
    <row r="37" s="38" customFormat="true" ht="15.6" hidden="false" customHeight="true" outlineLevel="0" collapsed="false">
      <c r="A37" s="73"/>
      <c r="B37" s="74"/>
      <c r="C37" s="74"/>
      <c r="D37" s="70" t="s">
        <v>97</v>
      </c>
      <c r="E37" s="70"/>
      <c r="F37" s="70"/>
      <c r="G37" s="70"/>
      <c r="H37" s="70"/>
      <c r="I37" s="70"/>
      <c r="J37" s="70"/>
      <c r="K37" s="179" t="n">
        <f aca="false">IF(正!K37="－","－",IF(正!K37="…","…",IF(正!K37="x","x",IF(誤!K37="－","－",IF(誤!K37="…","…",IF(誤!K37="x","x",ROUND(正!K37-誤!K37,3)))))))</f>
        <v>43672.904</v>
      </c>
      <c r="L37" s="180" t="n">
        <f aca="false">IF(正!L37="－","－",IF(正!L37="…","…",IF(正!L37="x","x",IF(誤!L37="－","－",IF(誤!L37="…","…",IF(誤!L37="x","x",ROUND(正!L37-誤!L37,3)))))))</f>
        <v>-4762.983</v>
      </c>
      <c r="M37" s="180" t="n">
        <f aca="false">IF(正!M37="－","－",IF(正!M37="…","…",IF(正!M37="x","x",IF(誤!M37="－","－",IF(誤!M37="…","…",IF(誤!M37="x","x",ROUND(正!M37-誤!M37,3)))))))</f>
        <v>11252.56</v>
      </c>
      <c r="N37" s="180" t="n">
        <f aca="false">IF(正!N37="－","－",IF(正!N37="…","…",IF(正!N37="x","x",IF(誤!N37="－","－",IF(誤!N37="…","…",IF(誤!N37="x","x",ROUND(正!N37-誤!N37,3)))))))</f>
        <v>-34380.906</v>
      </c>
      <c r="O37" s="181" t="n">
        <f aca="false">IF(正!O37="－","－",IF(正!O37="…","…",IF(正!O37="x","x",IF(誤!O37="－","－",IF(誤!O37="…","…",IF(誤!O37="x","x",ROUND(正!O37-誤!O37,3)))))))</f>
        <v>88561.816</v>
      </c>
      <c r="P37" s="180" t="n">
        <f aca="false">IF(正!P37="－","－",IF(正!P37="…","…",IF(正!P37="x","x",IF(誤!P37="－","－",IF(誤!P37="…","…",IF(誤!P37="x","x",ROUND(正!P37-誤!P37,3)))))))</f>
        <v>-33184.72</v>
      </c>
      <c r="Q37" s="182" t="n">
        <f aca="false">IF(正!Q37="－","－",IF(正!Q37="…","…",IF(正!Q37="x","x",IF(誤!Q37="－","－",IF(誤!Q37="…","…",IF(誤!Q37="x","x",ROUND(正!Q37-誤!Q37,3)))))))</f>
        <v>16187.137</v>
      </c>
      <c r="R37" s="179" t="n">
        <f aca="false">IF(正!R37="－","－",IF(正!R37="…","…",IF(正!R37="x","x",IF(誤!R37="－","－",IF(誤!R37="…","…",IF(誤!R37="x","x",ROUND(正!R37-誤!R37,3)))))))</f>
        <v>35077.367</v>
      </c>
      <c r="S37" s="183" t="n">
        <f aca="false">IF(正!S37="－","－",IF(正!S37="…","…",IF(正!S37="x","x",IF(誤!S37="－","－",IF(誤!S37="…","…",IF(誤!S37="x","x",ROUND(正!S37-誤!S37,3)))))))</f>
        <v>27.916</v>
      </c>
      <c r="T37" s="183" t="n">
        <f aca="false">IF(正!T37="－","－",IF(正!T37="…","…",IF(正!T37="x","x",IF(誤!T37="－","－",IF(誤!T37="…","…",IF(誤!T37="x","x",ROUND(正!T37-誤!T37,3)))))))</f>
        <v>31.33</v>
      </c>
      <c r="U37" s="180" t="n">
        <f aca="false">IF(正!U37="－","－",IF(正!U37="…","…",IF(正!U37="x","x",IF(誤!U37="－","－",IF(誤!U37="…","…",IF(誤!U37="x","x",ROUND(正!U37-誤!U37,3)))))))</f>
        <v>175.384</v>
      </c>
      <c r="V37" s="180" t="n">
        <f aca="false">IF(正!V37="－","－",IF(正!V37="…","…",IF(正!V37="x","x",IF(誤!V37="－","－",IF(誤!V37="…","…",IF(誤!V37="x","x",ROUND(正!V37-誤!V37,3)))))))</f>
        <v>-395.658</v>
      </c>
      <c r="W37" s="180" t="n">
        <f aca="false">IF(正!W37="－","－",IF(正!W37="…","…",IF(正!W37="x","x",IF(誤!W37="－","－",IF(誤!W37="…","…",IF(誤!W37="x","x",ROUND(正!W37-誤!W37,3)))))))</f>
        <v>0</v>
      </c>
      <c r="X37" s="182" t="n">
        <f aca="false">IF(正!X37="－","－",IF(正!X37="…","…",IF(正!X37="x","x",IF(誤!X37="－","－",IF(誤!X37="…","…",IF(誤!X37="x","x",ROUND(正!X37-誤!X37,3)))))))</f>
        <v>35238.394</v>
      </c>
      <c r="Y37" s="80" t="s">
        <v>98</v>
      </c>
      <c r="Z37" s="80"/>
      <c r="AA37" s="80"/>
      <c r="AB37" s="80"/>
      <c r="AC37" s="80"/>
      <c r="AD37" s="80"/>
      <c r="AE37" s="80"/>
      <c r="AF37" s="81"/>
      <c r="AG37" s="81"/>
      <c r="AH37" s="82"/>
      <c r="AI37" s="73"/>
      <c r="AJ37" s="74"/>
      <c r="AK37" s="74"/>
      <c r="AL37" s="70" t="s">
        <v>97</v>
      </c>
      <c r="AM37" s="70"/>
      <c r="AN37" s="70"/>
      <c r="AO37" s="70"/>
      <c r="AP37" s="70"/>
      <c r="AQ37" s="70"/>
      <c r="AR37" s="70"/>
      <c r="AS37" s="179" t="n">
        <f aca="false">IF(正!AS37="－","－",IF(正!AS37="…","…",IF(正!AS37="x","x",IF(誤!AS37="－","－",IF(誤!AS37="…","…",IF(誤!AS37="x","x",ROUND(正!AS37-誤!AS37,3)))))))</f>
        <v>7332.378</v>
      </c>
      <c r="AT37" s="180" t="n">
        <f aca="false">IF(正!AT37="－","－",IF(正!AT37="…","…",IF(正!AT37="x","x",IF(誤!AT37="－","－",IF(誤!AT37="…","…",IF(誤!AT37="x","x",ROUND(正!AT37-誤!AT37,3)))))))</f>
        <v>17.506</v>
      </c>
      <c r="AU37" s="180" t="n">
        <f aca="false">IF(正!AU37="－","－",IF(正!AU37="…","…",IF(正!AU37="x","x",IF(誤!AU37="－","－",IF(誤!AU37="…","…",IF(誤!AU37="x","x",ROUND(正!AU37-誤!AU37,3)))))))</f>
        <v>-4620.084</v>
      </c>
      <c r="AV37" s="180" t="n">
        <f aca="false">IF(正!AV37="－","－",IF(正!AV37="…","…",IF(正!AV37="x","x",IF(誤!AV37="－","－",IF(誤!AV37="…","…",IF(誤!AV37="x","x",ROUND(正!AV37-誤!AV37,3)))))))</f>
        <v>-727.595</v>
      </c>
      <c r="AW37" s="181" t="n">
        <f aca="false">IF(正!AW37="－","－",IF(正!AW37="…","…",IF(正!AW37="x","x",IF(誤!AW37="－","－",IF(誤!AW37="…","…",IF(誤!AW37="x","x",ROUND(正!AW37-誤!AW37,3)))))))</f>
        <v>15834.468</v>
      </c>
      <c r="AX37" s="180" t="n">
        <f aca="false">IF(正!AX37="－","－",IF(正!AX37="…","…",IF(正!AX37="x","x",IF(誤!AX37="－","－",IF(誤!AX37="…","…",IF(誤!AX37="x","x",ROUND(正!AX37-誤!AX37,3)))))))</f>
        <v>5836.617</v>
      </c>
      <c r="AY37" s="182" t="n">
        <f aca="false">IF(正!AY37="－","－",IF(正!AY37="…","…",IF(正!AY37="x","x",IF(誤!AY37="－","－",IF(誤!AY37="…","…",IF(誤!AY37="x","x",ROUND(正!AY37-誤!AY37,3)))))))</f>
        <v>-9008.534</v>
      </c>
      <c r="AZ37" s="179" t="n">
        <f aca="false">IF(正!AZ37="－","－",IF(正!AZ37="…","…",IF(正!AZ37="x","x",IF(誤!AZ37="－","－",IF(誤!AZ37="…","…",IF(誤!AZ37="x","x",ROUND(正!AZ37-誤!AZ37,3)))))))</f>
        <v>0</v>
      </c>
      <c r="BA37" s="183" t="n">
        <f aca="false">IF(正!BA37="－","－",IF(正!BA37="…","…",IF(正!BA37="x","x",IF(誤!BA37="－","－",IF(誤!BA37="…","…",IF(誤!BA37="x","x",ROUND(正!BA37-誤!BA37,3)))))))</f>
        <v>0</v>
      </c>
      <c r="BB37" s="183" t="n">
        <f aca="false">IF(正!BB37="－","－",IF(正!BB37="…","…",IF(正!BB37="x","x",IF(誤!BB37="－","－",IF(誤!BB37="…","…",IF(誤!BB37="x","x",ROUND(正!BB37-誤!BB37,3)))))))</f>
        <v>0</v>
      </c>
      <c r="BC37" s="180" t="n">
        <f aca="false">IF(正!BC37="－","－",IF(正!BC37="…","…",IF(正!BC37="x","x",IF(誤!BC37="－","－",IF(誤!BC37="…","…",IF(誤!BC37="x","x",ROUND(正!BC37-誤!BC37,3)))))))</f>
        <v>539.348</v>
      </c>
      <c r="BD37" s="180" t="n">
        <f aca="false">IF(正!BD37="－","－",IF(正!BD37="…","…",IF(正!BD37="x","x",IF(誤!BD37="－","－",IF(誤!BD37="…","…",IF(誤!BD37="x","x",ROUND(正!BD37-誤!BD37,3)))))))</f>
        <v>7714.637</v>
      </c>
      <c r="BE37" s="180" t="n">
        <f aca="false">IF(正!BE37="－","－",IF(正!BE37="…","…",IF(正!BE37="x","x",IF(誤!BE37="－","－",IF(誤!BE37="…","…",IF(誤!BE37="x","x",ROUND(正!BE37-誤!BE37,3)))))))</f>
        <v>-4396.666</v>
      </c>
      <c r="BF37" s="182" t="n">
        <f aca="false">IF(正!BF37="－","－",IF(正!BF37="…","…",IF(正!BF37="x","x",IF(誤!BF37="－","－",IF(誤!BF37="…","…",IF(誤!BF37="x","x",ROUND(正!BF37-誤!BF37,3)))))))</f>
        <v>-3857.318</v>
      </c>
      <c r="BG37" s="80" t="s">
        <v>98</v>
      </c>
      <c r="BH37" s="80"/>
      <c r="BI37" s="80"/>
      <c r="BJ37" s="80"/>
      <c r="BK37" s="80"/>
      <c r="BL37" s="80"/>
      <c r="BM37" s="80"/>
      <c r="BN37" s="81"/>
      <c r="BO37" s="81"/>
      <c r="BP37" s="82"/>
      <c r="BQ37" s="73"/>
      <c r="BR37" s="74"/>
      <c r="BS37" s="74"/>
      <c r="BT37" s="70" t="s">
        <v>97</v>
      </c>
      <c r="BU37" s="70"/>
      <c r="BV37" s="70"/>
      <c r="BW37" s="70"/>
      <c r="BX37" s="70"/>
      <c r="BY37" s="70"/>
      <c r="BZ37" s="70"/>
      <c r="CA37" s="179" t="n">
        <f aca="false">IF(正!CA37="－","－",IF(正!CA37="…","…",IF(正!CA37="x","x",IF(誤!CA37="－","－",IF(誤!CA37="…","…",IF(誤!CA37="x","x",ROUND(正!CA37-誤!CA37,3)))))))</f>
        <v>843.282</v>
      </c>
      <c r="CB37" s="180" t="n">
        <f aca="false">IF(正!CB37="－","－",IF(正!CB37="…","…",IF(正!CB37="x","x",IF(誤!CB37="－","－",IF(誤!CB37="…","…",IF(誤!CB37="x","x",ROUND(正!CB37-誤!CB37,3)))))))</f>
        <v>-245.391</v>
      </c>
      <c r="CC37" s="180" t="n">
        <f aca="false">IF(正!CC37="－","－",IF(正!CC37="…","…",IF(正!CC37="x","x",IF(誤!CC37="－","－",IF(誤!CC37="…","…",IF(誤!CC37="x","x",ROUND(正!CC37-誤!CC37,3)))))))</f>
        <v>681.508</v>
      </c>
      <c r="CD37" s="180" t="n">
        <f aca="false">IF(正!CD37="－","－",IF(正!CD37="…","…",IF(正!CD37="x","x",IF(誤!CD37="－","－",IF(誤!CD37="…","…",IF(誤!CD37="x","x",ROUND(正!CD37-誤!CD37,3)))))))</f>
        <v>3078.667</v>
      </c>
      <c r="CE37" s="181" t="n">
        <f aca="false">IF(正!CE37="－","－",IF(正!CE37="…","…",IF(正!CE37="x","x",IF(誤!CE37="－","－",IF(誤!CE37="…","…",IF(誤!CE37="x","x",ROUND(正!CE37-誤!CE37,3)))))))</f>
        <v>-5977.58</v>
      </c>
      <c r="CF37" s="180" t="n">
        <f aca="false">IF(正!CF37="－","－",IF(正!CF37="…","…",IF(正!CF37="x","x",IF(誤!CF37="－","－",IF(誤!CF37="…","…",IF(誤!CF37="x","x",ROUND(正!CF37-誤!CF37,3)))))))</f>
        <v>-2395.296</v>
      </c>
      <c r="CG37" s="182" t="n">
        <f aca="false">IF(正!CG37="－","－",IF(正!CG37="…","…",IF(正!CG37="x","x",IF(誤!CG37="－","－",IF(誤!CG37="…","…",IF(誤!CG37="x","x",ROUND(正!CG37-誤!CG37,3)))))))</f>
        <v>5701.373</v>
      </c>
      <c r="CH37" s="179" t="n">
        <f aca="false">IF(正!CH37="－","－",IF(正!CH37="…","…",IF(正!CH37="x","x",IF(誤!CH37="－","－",IF(誤!CH37="…","…",IF(誤!CH37="x","x",ROUND(正!CH37-誤!CH37,3)))))))</f>
        <v>682.127</v>
      </c>
      <c r="CI37" s="183" t="n">
        <f aca="false">IF(正!CI37="－","－",IF(正!CI37="…","…",IF(正!CI37="x","x",IF(誤!CI37="－","－",IF(誤!CI37="…","…",IF(誤!CI37="x","x",ROUND(正!CI37-誤!CI37,3)))))))</f>
        <v>-3804.376</v>
      </c>
      <c r="CJ37" s="183" t="n">
        <f aca="false">IF(正!CJ37="－","－",IF(正!CJ37="…","…",IF(正!CJ37="x","x",IF(誤!CJ37="－","－",IF(誤!CJ37="…","…",IF(誤!CJ37="x","x",ROUND(正!CJ37-誤!CJ37,3)))))))</f>
        <v>15178.86</v>
      </c>
      <c r="CK37" s="180" t="n">
        <f aca="false">IF(正!CK37="－","－",IF(正!CK37="…","…",IF(正!CK37="x","x",IF(誤!CK37="－","－",IF(誤!CK37="…","…",IF(誤!CK37="x","x",ROUND(正!CK37-誤!CK37,3)))))))</f>
        <v>-36673.348</v>
      </c>
      <c r="CL37" s="180" t="n">
        <f aca="false">IF(正!CL37="－","－",IF(正!CL37="…","…",IF(正!CL37="x","x",IF(誤!CL37="－","－",IF(誤!CL37="…","…",IF(誤!CL37="x","x",ROUND(正!CL37-誤!CL37,3)))))))</f>
        <v>56056.154</v>
      </c>
      <c r="CM37" s="180" t="n">
        <f aca="false">IF(正!CM37="－","－",IF(正!CM37="…","…",IF(正!CM37="x","x",IF(誤!CM37="－","－",IF(誤!CM37="…","…",IF(誤!CM37="x","x",ROUND(正!CM37-誤!CM37,3)))))))</f>
        <v>-30075.163</v>
      </c>
      <c r="CN37" s="182" t="n">
        <f aca="false">IF(正!CN37="－","－",IF(正!CN37="…","…",IF(正!CN37="x","x",IF(誤!CN37="－","－",IF(誤!CN37="…","…",IF(誤!CN37="x","x",ROUND(正!CN37-誤!CN37,3)))))))</f>
        <v>0</v>
      </c>
      <c r="CO37" s="80" t="s">
        <v>98</v>
      </c>
      <c r="CP37" s="80"/>
      <c r="CQ37" s="80"/>
      <c r="CR37" s="80"/>
      <c r="CS37" s="80"/>
      <c r="CT37" s="80"/>
      <c r="CU37" s="80"/>
      <c r="CV37" s="81"/>
      <c r="CW37" s="81"/>
      <c r="CX37" s="82"/>
      <c r="CY37" s="73"/>
      <c r="CZ37" s="74"/>
      <c r="DA37" s="74"/>
      <c r="DB37" s="70" t="s">
        <v>97</v>
      </c>
      <c r="DC37" s="70"/>
      <c r="DD37" s="70"/>
      <c r="DE37" s="70"/>
      <c r="DF37" s="70"/>
      <c r="DG37" s="70"/>
      <c r="DH37" s="70"/>
      <c r="DI37" s="179" t="n">
        <f aca="false">IF(正!DI37="－","－",IF(正!DI37="…","…",IF(正!DI37="x","x",IF(誤!DI37="－","－",IF(誤!DI37="…","…",IF(誤!DI37="x","x",ROUND(正!DI37-誤!DI37,3)))))))</f>
        <v>0</v>
      </c>
      <c r="DJ37" s="180" t="n">
        <f aca="false">IF(正!DJ37="－","－",IF(正!DJ37="…","…",IF(正!DJ37="x","x",IF(誤!DJ37="－","－",IF(誤!DJ37="…","…",IF(誤!DJ37="x","x",ROUND(正!DJ37-誤!DJ37,3)))))))</f>
        <v>219.086</v>
      </c>
      <c r="DK37" s="180" t="n">
        <f aca="false">IF(正!DK37="－","－",IF(正!DK37="…","…",IF(正!DK37="x","x",IF(誤!DK37="－","－",IF(誤!DK37="…","…",IF(誤!DK37="x","x",ROUND(正!DK37-誤!DK37,3)))))))</f>
        <v>305.747</v>
      </c>
      <c r="DL37" s="180" t="n">
        <f aca="false">IF(正!DL37="－","－",IF(正!DL37="…","…",IF(正!DL37="x","x",IF(誤!DL37="－","－",IF(誤!DL37="…","…",IF(誤!DL37="x","x",ROUND(正!DL37-誤!DL37,3)))))))</f>
        <v>-990.465</v>
      </c>
      <c r="DM37" s="181" t="n">
        <f aca="false">IF(正!DM37="－","－",IF(正!DM37="…","…",IF(正!DM37="x","x",IF(誤!DM37="－","－",IF(誤!DM37="…","…",IF(誤!DM37="x","x",ROUND(正!DM37-誤!DM37,3)))))))</f>
        <v>465.631</v>
      </c>
      <c r="DN37" s="180" t="n">
        <f aca="false">IF(正!DN37="－","－",IF(正!DN37="…","…",IF(正!DN37="x","x",IF(誤!DN37="－","－",IF(誤!DN37="…","…",IF(誤!DN37="x","x",ROUND(正!DN37-誤!DN37,3)))))))</f>
        <v>0</v>
      </c>
      <c r="DO37" s="182" t="n">
        <f aca="false">IF(正!DO37="－","－",IF(正!DO37="…","…",IF(正!DO37="x","x",IF(誤!DO37="－","－",IF(誤!DO37="…","…",IF(誤!DO37="x","x",ROUND(正!DO37-誤!DO37,3)))))))</f>
        <v>0</v>
      </c>
      <c r="DP37" s="179" t="n">
        <f aca="false">IF(正!DP37="－","－",IF(正!DP37="…","…",IF(正!DP37="x","x",IF(誤!DP37="－","－",IF(誤!DP37="…","…",IF(誤!DP37="x","x",ROUND(正!DP37-誤!DP37,3)))))))</f>
        <v>0</v>
      </c>
      <c r="DQ37" s="183" t="n">
        <f aca="false">IF(正!DQ37="－","－",IF(正!DQ37="…","…",IF(正!DQ37="x","x",IF(誤!DQ37="－","－",IF(誤!DQ37="…","…",IF(誤!DQ37="x","x",ROUND(正!DQ37-誤!DQ37,3)))))))</f>
        <v>0</v>
      </c>
      <c r="DR37" s="183" t="n">
        <f aca="false">IF(正!DR37="－","－",IF(正!DR37="…","…",IF(正!DR37="x","x",IF(誤!DR37="－","－",IF(誤!DR37="…","…",IF(誤!DR37="x","x",ROUND(正!DR37-誤!DR37,3)))))))</f>
        <v>0</v>
      </c>
      <c r="DS37" s="180" t="n">
        <f aca="false">IF(正!DS37="－","－",IF(正!DS37="…","…",IF(正!DS37="x","x",IF(誤!DS37="－","－",IF(誤!DS37="…","…",IF(誤!DS37="x","x",ROUND(正!DS37-誤!DS37,3)))))))</f>
        <v>2154.213</v>
      </c>
      <c r="DT37" s="180" t="n">
        <f aca="false">IF(正!DT37="－","－",IF(正!DT37="…","…",IF(正!DT37="x","x",IF(誤!DT37="－","－",IF(誤!DT37="…","…",IF(誤!DT37="x","x",ROUND(正!DT37-誤!DT37,3)))))))</f>
        <v>0</v>
      </c>
      <c r="DU37" s="180" t="n">
        <f aca="false">IF(正!DU37="－","－",IF(正!DU37="…","…",IF(正!DU37="x","x",IF(誤!DU37="－","－",IF(誤!DU37="…","…",IF(誤!DU37="x","x",ROUND(正!DU37-誤!DU37,3)))))))</f>
        <v>-2154.213</v>
      </c>
      <c r="DV37" s="182" t="n">
        <f aca="false">IF(正!DV37="－","－",IF(正!DV37="…","…",IF(正!DV37="x","x",IF(誤!DV37="－","－",IF(誤!DV37="…","…",IF(誤!DV37="x","x",ROUND(正!DV37-誤!DV37,3)))))))</f>
        <v>0</v>
      </c>
      <c r="DW37" s="80" t="s">
        <v>98</v>
      </c>
      <c r="DX37" s="80"/>
      <c r="DY37" s="80"/>
      <c r="DZ37" s="80"/>
      <c r="EA37" s="80"/>
      <c r="EB37" s="80"/>
      <c r="EC37" s="80"/>
      <c r="ED37" s="81"/>
      <c r="EE37" s="81"/>
      <c r="EF37" s="82"/>
      <c r="EG37" s="73"/>
      <c r="EH37" s="74"/>
      <c r="EI37" s="74"/>
      <c r="EJ37" s="70" t="s">
        <v>97</v>
      </c>
      <c r="EK37" s="70"/>
      <c r="EL37" s="70"/>
      <c r="EM37" s="70"/>
      <c r="EN37" s="70"/>
      <c r="EO37" s="70"/>
      <c r="EP37" s="70"/>
      <c r="EQ37" s="179" t="n">
        <f aca="false">IF(正!EQ37="－","－",IF(正!EQ37="…","…",IF(正!EQ37="x","x",IF(誤!EQ37="－","－",IF(誤!EQ37="…","…",IF(誤!EQ37="x","x",ROUND(正!EQ37-誤!EQ37,3)))))))</f>
        <v>-38.907</v>
      </c>
      <c r="ER37" s="180" t="n">
        <f aca="false">IF(正!ER37="－","－",IF(正!ER37="…","…",IF(正!ER37="x","x",IF(誤!ER37="－","－",IF(誤!ER37="…","…",IF(誤!ER37="x","x",ROUND(正!ER37-誤!ER37,3)))))))</f>
        <v>-129.465</v>
      </c>
      <c r="ES37" s="180" t="n">
        <f aca="false">IF(正!ES37="－","－",IF(正!ES37="…","…",IF(正!ES37="x","x",IF(誤!ES37="－","－",IF(誤!ES37="…","…",IF(誤!ES37="x","x",ROUND(正!ES37-誤!ES37,3)))))))</f>
        <v>-589.668</v>
      </c>
      <c r="ET37" s="180" t="n">
        <f aca="false">IF(正!ET37="－","－",IF(正!ET37="…","…",IF(正!ET37="x","x",IF(誤!ET37="－","－",IF(誤!ET37="…","…",IF(誤!ET37="x","x",ROUND(正!ET37-誤!ET37,3)))))))</f>
        <v>-1059.814</v>
      </c>
      <c r="EU37" s="181" t="n">
        <f aca="false">IF(正!EU37="－","－",IF(正!EU37="…","…",IF(正!EU37="x","x",IF(誤!EU37="－","－",IF(誤!EU37="…","…",IF(誤!EU37="x","x",ROUND(正!EU37-誤!EU37,3)))))))</f>
        <v>1740.04</v>
      </c>
      <c r="EV37" s="180" t="n">
        <f aca="false">IF(正!EV37="－","－",IF(正!EV37="…","…",IF(正!EV37="x","x",IF(誤!EV37="－","－",IF(誤!EV37="…","…",IF(誤!EV37="x","x",ROUND(正!EV37-誤!EV37,3)))))))</f>
        <v>0</v>
      </c>
      <c r="EW37" s="182" t="n">
        <f aca="false">IF(正!EW37="－","－",IF(正!EW37="…","…",IF(正!EW37="x","x",IF(誤!EW37="－","－",IF(誤!EW37="…","…",IF(誤!EW37="x","x",ROUND(正!EW37-誤!EW37,3)))))))</f>
        <v>0</v>
      </c>
      <c r="EX37" s="179" t="n">
        <f aca="false">IF(正!EX37="－","－",IF(正!EX37="…","…",IF(正!EX37="x","x",IF(誤!EX37="－","－",IF(誤!EX37="…","…",IF(誤!EX37="x","x",ROUND(正!EX37-誤!EX37,3)))))))</f>
        <v>0</v>
      </c>
      <c r="EY37" s="183" t="n">
        <f aca="false">IF(正!EY37="－","－",IF(正!EY37="…","…",IF(正!EY37="x","x",IF(誤!EY37="－","－",IF(誤!EY37="…","…",IF(誤!EY37="x","x",ROUND(正!EY37-誤!EY37,3)))))))</f>
        <v>-94.543</v>
      </c>
      <c r="EZ37" s="183" t="n">
        <f aca="false">IF(正!EZ37="－","－",IF(正!EZ37="…","…",IF(正!EZ37="x","x",IF(誤!EZ37="－","－",IF(誤!EZ37="…","…",IF(誤!EZ37="x","x",ROUND(正!EZ37-誤!EZ37,3)))))))</f>
        <v>94.543</v>
      </c>
      <c r="FA37" s="180" t="n">
        <f aca="false">IF(正!FA37="－","－",IF(正!FA37="…","…",IF(正!FA37="x","x",IF(誤!FA37="－","－",IF(誤!FA37="…","…",IF(誤!FA37="x","x",ROUND(正!FA37-誤!FA37,3)))))))</f>
        <v>0</v>
      </c>
      <c r="FB37" s="180" t="n">
        <f aca="false">IF(正!FB37="－","－",IF(正!FB37="…","…",IF(正!FB37="x","x",IF(誤!FB37="－","－",IF(誤!FB37="…","…",IF(誤!FB37="x","x",ROUND(正!FB37-誤!FB37,3)))))))</f>
        <v>0</v>
      </c>
      <c r="FC37" s="180" t="n">
        <f aca="false">IF(正!FC37="－","－",IF(正!FC37="…","…",IF(正!FC37="x","x",IF(誤!FC37="－","－",IF(誤!FC37="…","…",IF(誤!FC37="x","x",ROUND(正!FC37-誤!FC37,3)))))))</f>
        <v>0</v>
      </c>
      <c r="FD37" s="182" t="str">
        <f aca="false">IF(正!FD37="－","－",IF(正!FD37="…","…",IF(正!FD37="x","x",IF(誤!FD37="－","－",IF(誤!FD37="…","…",IF(誤!FD37="x","x",ROUND(正!FD37-誤!FD37,3)))))))</f>
        <v>－</v>
      </c>
      <c r="FE37" s="80" t="s">
        <v>98</v>
      </c>
      <c r="FF37" s="80"/>
      <c r="FG37" s="80"/>
      <c r="FH37" s="80"/>
      <c r="FI37" s="80"/>
      <c r="FJ37" s="80"/>
      <c r="FK37" s="80"/>
      <c r="FL37" s="81"/>
      <c r="FM37" s="81"/>
      <c r="FN37" s="82"/>
      <c r="FO37" s="73"/>
      <c r="FP37" s="74"/>
      <c r="FQ37" s="74"/>
      <c r="FR37" s="70" t="s">
        <v>97</v>
      </c>
      <c r="FS37" s="70"/>
      <c r="FT37" s="70"/>
      <c r="FU37" s="70"/>
      <c r="FV37" s="70"/>
      <c r="FW37" s="70"/>
      <c r="FX37" s="70"/>
      <c r="FY37" s="179" t="n">
        <f aca="false">IF(正!FY37="－","－",IF(正!FY37="…","…",IF(正!FY37="x","x",IF(誤!FY37="－","－",IF(誤!FY37="…","…",IF(誤!FY37="x","x",ROUND(正!FY37-誤!FY37,3)))))))</f>
        <v>0</v>
      </c>
      <c r="FZ37" s="180" t="n">
        <f aca="false">IF(正!FZ37="－","－",IF(正!FZ37="…","…",IF(正!FZ37="x","x",IF(誤!FZ37="－","－",IF(誤!FZ37="…","…",IF(誤!FZ37="x","x",ROUND(正!FZ37-誤!FZ37,3)))))))</f>
        <v>-381.479</v>
      </c>
      <c r="GA37" s="180" t="n">
        <f aca="false">IF(正!GA37="－","－",IF(正!GA37="…","…",IF(正!GA37="x","x",IF(誤!GA37="－","－",IF(誤!GA37="…","…",IF(誤!GA37="x","x",ROUND(正!GA37-誤!GA37,3)))))))</f>
        <v>192.704</v>
      </c>
      <c r="GB37" s="180" t="n">
        <f aca="false">IF(正!GB37="－","－",IF(正!GB37="…","…",IF(正!GB37="x","x",IF(誤!GB37="－","－",IF(誤!GB37="…","…",IF(誤!GB37="x","x",ROUND(正!GB37-誤!GB37,3)))))))</f>
        <v>-1146.351</v>
      </c>
      <c r="GC37" s="181" t="n">
        <f aca="false">IF(正!GC37="－","－",IF(正!GC37="…","…",IF(正!GC37="x","x",IF(誤!GC37="－","－",IF(誤!GC37="…","…",IF(誤!GC37="x","x",ROUND(正!GC37-誤!GC37,3)))))))</f>
        <v>1335.126</v>
      </c>
      <c r="GD37" s="180" t="n">
        <f aca="false">IF(正!GD37="－","－",IF(正!GD37="…","…",IF(正!GD37="x","x",IF(誤!GD37="－","－",IF(誤!GD37="…","…",IF(誤!GD37="x","x",ROUND(正!GD37-誤!GD37,3)))))))</f>
        <v>0</v>
      </c>
      <c r="GE37" s="182" t="n">
        <f aca="false">IF(正!GE37="－","－",IF(正!GE37="…","…",IF(正!GE37="x","x",IF(誤!GE37="－","－",IF(誤!GE37="…","…",IF(誤!GE37="x","x",ROUND(正!GE37-誤!GE37,3)))))))</f>
        <v>0</v>
      </c>
      <c r="GF37" s="179" t="n">
        <f aca="false">IF(正!GF37="－","－",IF(正!GF37="…","…",IF(正!GF37="x","x",IF(誤!GF37="－","－",IF(誤!GF37="…","…",IF(誤!GF37="x","x",ROUND(正!GF37-誤!GF37,3)))))))</f>
        <v>-223.343</v>
      </c>
      <c r="GG37" s="183" t="n">
        <f aca="false">IF(正!GG37="－","－",IF(正!GG37="…","…",IF(正!GG37="x","x",IF(誤!GG37="－","－",IF(誤!GG37="…","…",IF(誤!GG37="x","x",ROUND(正!GG37-誤!GG37,3)))))))</f>
        <v>-372.238</v>
      </c>
      <c r="GH37" s="183" t="n">
        <f aca="false">IF(正!GH37="－","－",IF(正!GH37="…","…",IF(正!GH37="x","x",IF(誤!GH37="－","－",IF(誤!GH37="…","…",IF(誤!GH37="x","x",ROUND(正!GH37-誤!GH37,3)))))))</f>
        <v>-22.38</v>
      </c>
      <c r="GI37" s="180" t="n">
        <f aca="false">IF(正!GI37="－","－",IF(正!GI37="…","…",IF(正!GI37="x","x",IF(誤!GI37="－","－",IF(誤!GI37="…","…",IF(誤!GI37="x","x",ROUND(正!GI37-誤!GI37,3)))))))</f>
        <v>269.054</v>
      </c>
      <c r="GJ37" s="180" t="n">
        <f aca="false">IF(正!GJ37="－","－",IF(正!GJ37="…","…",IF(正!GJ37="x","x",IF(誤!GJ37="－","－",IF(誤!GJ37="…","…",IF(誤!GJ37="x","x",ROUND(正!GJ37-誤!GJ37,3)))))))</f>
        <v>11788.999</v>
      </c>
      <c r="GK37" s="180" t="n">
        <f aca="false">IF(正!GK37="－","－",IF(正!GK37="…","…",IF(正!GK37="x","x",IF(誤!GK37="－","－",IF(誤!GK37="…","…",IF(誤!GK37="x","x",ROUND(正!GK37-誤!GK37,3)))))))</f>
        <v>0</v>
      </c>
      <c r="GL37" s="182" t="n">
        <f aca="false">IF(正!GL37="－","－",IF(正!GL37="…","…",IF(正!GL37="x","x",IF(誤!GL37="－","－",IF(誤!GL37="…","…",IF(誤!GL37="x","x",ROUND(正!GL37-誤!GL37,3)))))))</f>
        <v>-11886.777</v>
      </c>
      <c r="GM37" s="80" t="s">
        <v>98</v>
      </c>
      <c r="GN37" s="80"/>
      <c r="GO37" s="80"/>
      <c r="GP37" s="80"/>
      <c r="GQ37" s="80"/>
      <c r="GR37" s="80"/>
      <c r="GS37" s="80"/>
      <c r="GT37" s="81"/>
      <c r="GU37" s="81"/>
      <c r="GV37" s="82"/>
    </row>
    <row r="38" s="38" customFormat="true" ht="15.6" hidden="false" customHeight="true" outlineLevel="0" collapsed="false">
      <c r="A38" s="73"/>
      <c r="B38" s="74"/>
      <c r="C38" s="74"/>
      <c r="D38" s="70" t="s">
        <v>99</v>
      </c>
      <c r="E38" s="70"/>
      <c r="F38" s="70"/>
      <c r="G38" s="70"/>
      <c r="H38" s="70"/>
      <c r="I38" s="70"/>
      <c r="J38" s="70"/>
      <c r="K38" s="179" t="n">
        <f aca="false">IF(正!K38="－","－",IF(正!K38="…","…",IF(正!K38="x","x",IF(誤!K38="－","－",IF(誤!K38="…","…",IF(誤!K38="x","x",ROUND(正!K38-誤!K38,3)))))))</f>
        <v>10012.931</v>
      </c>
      <c r="L38" s="180" t="n">
        <f aca="false">IF(正!L38="－","－",IF(正!L38="…","…",IF(正!L38="x","x",IF(誤!L38="－","－",IF(誤!L38="…","…",IF(誤!L38="x","x",ROUND(正!L38-誤!L38,3)))))))</f>
        <v>-1082.118</v>
      </c>
      <c r="M38" s="180" t="n">
        <f aca="false">IF(正!M38="－","－",IF(正!M38="…","…",IF(正!M38="x","x",IF(誤!M38="－","－",IF(誤!M38="…","…",IF(誤!M38="x","x",ROUND(正!M38-誤!M38,3)))))))</f>
        <v>1937.645</v>
      </c>
      <c r="N38" s="180" t="n">
        <f aca="false">IF(正!N38="－","－",IF(正!N38="…","…",IF(正!N38="x","x",IF(誤!N38="－","－",IF(誤!N38="…","…",IF(誤!N38="x","x",ROUND(正!N38-誤!N38,3)))))))</f>
        <v>18559.41</v>
      </c>
      <c r="O38" s="181" t="n">
        <f aca="false">IF(正!O38="－","－",IF(正!O38="…","…",IF(正!O38="x","x",IF(誤!O38="－","－",IF(誤!O38="…","…",IF(誤!O38="x","x",ROUND(正!O38-誤!O38,3)))))))</f>
        <v>11642.533</v>
      </c>
      <c r="P38" s="180" t="n">
        <f aca="false">IF(正!P38="－","－",IF(正!P38="…","…",IF(正!P38="x","x",IF(誤!P38="－","－",IF(誤!P38="…","…",IF(誤!P38="x","x",ROUND(正!P38-誤!P38,3)))))))</f>
        <v>-22495.987</v>
      </c>
      <c r="Q38" s="182" t="n">
        <f aca="false">IF(正!Q38="－","－",IF(正!Q38="…","…",IF(正!Q38="x","x",IF(誤!Q38="－","－",IF(誤!Q38="…","…",IF(誤!Q38="x","x",ROUND(正!Q38-誤!Q38,3)))))))</f>
        <v>1451.449</v>
      </c>
      <c r="R38" s="179" t="n">
        <f aca="false">IF(正!R38="－","－",IF(正!R38="…","…",IF(正!R38="x","x",IF(誤!R38="－","－",IF(誤!R38="…","…",IF(誤!R38="x","x",ROUND(正!R38-誤!R38,3)))))))</f>
        <v>0</v>
      </c>
      <c r="S38" s="183" t="n">
        <f aca="false">IF(正!S38="－","－",IF(正!S38="…","…",IF(正!S38="x","x",IF(誤!S38="－","－",IF(誤!S38="…","…",IF(誤!S38="x","x",ROUND(正!S38-誤!S38,3)))))))</f>
        <v>0</v>
      </c>
      <c r="T38" s="183" t="n">
        <f aca="false">IF(正!T38="－","－",IF(正!T38="…","…",IF(正!T38="x","x",IF(誤!T38="－","－",IF(誤!T38="…","…",IF(誤!T38="x","x",ROUND(正!T38-誤!T38,3)))))))</f>
        <v>4.239</v>
      </c>
      <c r="U38" s="180" t="n">
        <f aca="false">IF(正!U38="－","－",IF(正!U38="…","…",IF(正!U38="x","x",IF(誤!U38="－","－",IF(誤!U38="…","…",IF(誤!U38="x","x",ROUND(正!U38-誤!U38,3)))))))</f>
        <v>-4.239</v>
      </c>
      <c r="V38" s="180" t="n">
        <f aca="false">IF(正!V38="－","－",IF(正!V38="…","…",IF(正!V38="x","x",IF(誤!V38="－","－",IF(誤!V38="…","…",IF(誤!V38="x","x",ROUND(正!V38-誤!V38,3)))))))</f>
        <v>0</v>
      </c>
      <c r="W38" s="180" t="n">
        <f aca="false">IF(正!W38="－","－",IF(正!W38="…","…",IF(正!W38="x","x",IF(誤!W38="－","－",IF(誤!W38="…","…",IF(誤!W38="x","x",ROUND(正!W38-誤!W38,3)))))))</f>
        <v>0</v>
      </c>
      <c r="X38" s="182" t="n">
        <f aca="false">IF(正!X38="－","－",IF(正!X38="…","…",IF(正!X38="x","x",IF(誤!X38="－","－",IF(誤!X38="…","…",IF(誤!X38="x","x",ROUND(正!X38-誤!X38,3)))))))</f>
        <v>0</v>
      </c>
      <c r="Y38" s="80" t="s">
        <v>100</v>
      </c>
      <c r="Z38" s="80"/>
      <c r="AA38" s="80"/>
      <c r="AB38" s="80"/>
      <c r="AC38" s="80"/>
      <c r="AD38" s="80"/>
      <c r="AE38" s="80"/>
      <c r="AF38" s="81"/>
      <c r="AG38" s="81"/>
      <c r="AH38" s="82"/>
      <c r="AI38" s="73"/>
      <c r="AJ38" s="74"/>
      <c r="AK38" s="74"/>
      <c r="AL38" s="70" t="s">
        <v>99</v>
      </c>
      <c r="AM38" s="70"/>
      <c r="AN38" s="70"/>
      <c r="AO38" s="70"/>
      <c r="AP38" s="70"/>
      <c r="AQ38" s="70"/>
      <c r="AR38" s="70"/>
      <c r="AS38" s="179" t="n">
        <f aca="false">IF(正!AS38="－","－",IF(正!AS38="…","…",IF(正!AS38="x","x",IF(誤!AS38="－","－",IF(誤!AS38="…","…",IF(誤!AS38="x","x",ROUND(正!AS38-誤!AS38,3)))))))</f>
        <v>9990.616</v>
      </c>
      <c r="AT38" s="180" t="n">
        <f aca="false">IF(正!AT38="－","－",IF(正!AT38="…","…",IF(正!AT38="x","x",IF(誤!AT38="－","－",IF(誤!AT38="…","…",IF(誤!AT38="x","x",ROUND(正!AT38-誤!AT38,3)))))))</f>
        <v>8.402</v>
      </c>
      <c r="AU38" s="180" t="n">
        <f aca="false">IF(正!AU38="－","－",IF(正!AU38="…","…",IF(正!AU38="x","x",IF(誤!AU38="－","－",IF(誤!AU38="…","…",IF(誤!AU38="x","x",ROUND(正!AU38-誤!AU38,3)))))))</f>
        <v>734.75</v>
      </c>
      <c r="AV38" s="180" t="n">
        <f aca="false">IF(正!AV38="－","－",IF(正!AV38="…","…",IF(正!AV38="x","x",IF(誤!AV38="－","－",IF(誤!AV38="…","…",IF(誤!AV38="x","x",ROUND(正!AV38-誤!AV38,3)))))))</f>
        <v>-270.503</v>
      </c>
      <c r="AW38" s="181" t="n">
        <f aca="false">IF(正!AW38="－","－",IF(正!AW38="…","…",IF(正!AW38="x","x",IF(誤!AW38="－","－",IF(誤!AW38="…","…",IF(誤!AW38="x","x",ROUND(正!AW38-誤!AW38,3)))))))</f>
        <v>10496.091</v>
      </c>
      <c r="AX38" s="180" t="n">
        <f aca="false">IF(正!AX38="－","－",IF(正!AX38="…","…",IF(正!AX38="x","x",IF(誤!AX38="－","－",IF(誤!AX38="…","…",IF(誤!AX38="x","x",ROUND(正!AX38-誤!AX38,3)))))))</f>
        <v>-581.948</v>
      </c>
      <c r="AY38" s="182" t="n">
        <f aca="false">IF(正!AY38="－","－",IF(正!AY38="…","…",IF(正!AY38="x","x",IF(誤!AY38="－","－",IF(誤!AY38="…","…",IF(誤!AY38="x","x",ROUND(正!AY38-誤!AY38,3)))))))</f>
        <v>-396.176</v>
      </c>
      <c r="AZ38" s="179" t="n">
        <f aca="false">IF(正!AZ38="－","－",IF(正!AZ38="…","…",IF(正!AZ38="x","x",IF(誤!AZ38="－","－",IF(誤!AZ38="…","…",IF(誤!AZ38="x","x",ROUND(正!AZ38-誤!AZ38,3)))))))</f>
        <v>0</v>
      </c>
      <c r="BA38" s="183" t="n">
        <f aca="false">IF(正!BA38="－","－",IF(正!BA38="…","…",IF(正!BA38="x","x",IF(誤!BA38="－","－",IF(誤!BA38="…","…",IF(誤!BA38="x","x",ROUND(正!BA38-誤!BA38,3)))))))</f>
        <v>0</v>
      </c>
      <c r="BB38" s="183" t="n">
        <f aca="false">IF(正!BB38="－","－",IF(正!BB38="…","…",IF(正!BB38="x","x",IF(誤!BB38="－","－",IF(誤!BB38="…","…",IF(誤!BB38="x","x",ROUND(正!BB38-誤!BB38,3)))))))</f>
        <v>0</v>
      </c>
      <c r="BC38" s="180" t="n">
        <f aca="false">IF(正!BC38="－","－",IF(正!BC38="…","…",IF(正!BC38="x","x",IF(誤!BC38="－","－",IF(誤!BC38="…","…",IF(誤!BC38="x","x",ROUND(正!BC38-誤!BC38,3)))))))</f>
        <v>0</v>
      </c>
      <c r="BD38" s="180" t="n">
        <f aca="false">IF(正!BD38="－","－",IF(正!BD38="…","…",IF(正!BD38="x","x",IF(誤!BD38="－","－",IF(誤!BD38="…","…",IF(誤!BD38="x","x",ROUND(正!BD38-誤!BD38,3)))))))</f>
        <v>0</v>
      </c>
      <c r="BE38" s="180" t="n">
        <f aca="false">IF(正!BE38="－","－",IF(正!BE38="…","…",IF(正!BE38="x","x",IF(誤!BE38="－","－",IF(誤!BE38="…","…",IF(誤!BE38="x","x",ROUND(正!BE38-誤!BE38,3)))))))</f>
        <v>0</v>
      </c>
      <c r="BF38" s="182" t="n">
        <f aca="false">IF(正!BF38="－","－",IF(正!BF38="…","…",IF(正!BF38="x","x",IF(誤!BF38="－","－",IF(誤!BF38="…","…",IF(誤!BF38="x","x",ROUND(正!BF38-誤!BF38,3)))))))</f>
        <v>0</v>
      </c>
      <c r="BG38" s="80" t="s">
        <v>100</v>
      </c>
      <c r="BH38" s="80"/>
      <c r="BI38" s="80"/>
      <c r="BJ38" s="80"/>
      <c r="BK38" s="80"/>
      <c r="BL38" s="80"/>
      <c r="BM38" s="80"/>
      <c r="BN38" s="81"/>
      <c r="BO38" s="81"/>
      <c r="BP38" s="82"/>
      <c r="BQ38" s="73"/>
      <c r="BR38" s="74"/>
      <c r="BS38" s="74"/>
      <c r="BT38" s="70" t="s">
        <v>99</v>
      </c>
      <c r="BU38" s="70"/>
      <c r="BV38" s="70"/>
      <c r="BW38" s="70"/>
      <c r="BX38" s="70"/>
      <c r="BY38" s="70"/>
      <c r="BZ38" s="70"/>
      <c r="CA38" s="179" t="n">
        <f aca="false">IF(正!CA38="－","－",IF(正!CA38="…","…",IF(正!CA38="x","x",IF(誤!CA38="－","－",IF(誤!CA38="…","…",IF(誤!CA38="x","x",ROUND(正!CA38-誤!CA38,3)))))))</f>
        <v>-8.317</v>
      </c>
      <c r="CB38" s="180" t="n">
        <f aca="false">IF(正!CB38="－","－",IF(正!CB38="…","…",IF(正!CB38="x","x",IF(誤!CB38="－","－",IF(誤!CB38="…","…",IF(誤!CB38="x","x",ROUND(正!CB38-誤!CB38,3)))))))</f>
        <v>-138.451</v>
      </c>
      <c r="CC38" s="180" t="n">
        <f aca="false">IF(正!CC38="－","－",IF(正!CC38="…","…",IF(正!CC38="x","x",IF(誤!CC38="－","－",IF(誤!CC38="…","…",IF(誤!CC38="x","x",ROUND(正!CC38-誤!CC38,3)))))))</f>
        <v>311.091</v>
      </c>
      <c r="CD38" s="180" t="n">
        <f aca="false">IF(正!CD38="－","－",IF(正!CD38="…","…",IF(正!CD38="x","x",IF(誤!CD38="－","－",IF(誤!CD38="…","…",IF(誤!CD38="x","x",ROUND(正!CD38-誤!CD38,3)))))))</f>
        <v>45.251</v>
      </c>
      <c r="CE38" s="181" t="n">
        <f aca="false">IF(正!CE38="－","－",IF(正!CE38="…","…",IF(正!CE38="x","x",IF(誤!CE38="－","－",IF(誤!CE38="…","…",IF(誤!CE38="x","x",ROUND(正!CE38-誤!CE38,3)))))))</f>
        <v>-1051.687</v>
      </c>
      <c r="CF38" s="180" t="n">
        <f aca="false">IF(正!CF38="－","－",IF(正!CF38="…","…",IF(正!CF38="x","x",IF(誤!CF38="－","－",IF(誤!CF38="…","…",IF(誤!CF38="x","x",ROUND(正!CF38-誤!CF38,3)))))))</f>
        <v>-196.944</v>
      </c>
      <c r="CG38" s="182" t="n">
        <f aca="false">IF(正!CG38="－","－",IF(正!CG38="…","…",IF(正!CG38="x","x",IF(誤!CG38="－","－",IF(誤!CG38="…","…",IF(誤!CG38="x","x",ROUND(正!CG38-誤!CG38,3)))))))</f>
        <v>1022.423</v>
      </c>
      <c r="CH38" s="179" t="n">
        <f aca="false">IF(正!CH38="－","－",IF(正!CH38="…","…",IF(正!CH38="x","x",IF(誤!CH38="－","－",IF(誤!CH38="…","…",IF(誤!CH38="x","x",ROUND(正!CH38-誤!CH38,3)))))))</f>
        <v>0.825</v>
      </c>
      <c r="CI38" s="183" t="n">
        <f aca="false">IF(正!CI38="－","－",IF(正!CI38="…","…",IF(正!CI38="x","x",IF(誤!CI38="－","－",IF(誤!CI38="…","…",IF(誤!CI38="x","x",ROUND(正!CI38-誤!CI38,3)))))))</f>
        <v>-421.124</v>
      </c>
      <c r="CJ38" s="183" t="n">
        <f aca="false">IF(正!CJ38="－","－",IF(正!CJ38="…","…",IF(正!CJ38="x","x",IF(誤!CJ38="－","－",IF(誤!CJ38="…","…",IF(誤!CJ38="x","x",ROUND(正!CJ38-誤!CJ38,3)))))))</f>
        <v>854.473</v>
      </c>
      <c r="CK38" s="180" t="n">
        <f aca="false">IF(正!CK38="－","－",IF(正!CK38="…","…",IF(正!CK38="x","x",IF(誤!CK38="－","－",IF(誤!CK38="…","…",IF(誤!CK38="x","x",ROUND(正!CK38-誤!CK38,3)))))))</f>
        <v>-1181.147</v>
      </c>
      <c r="CL38" s="180" t="n">
        <f aca="false">IF(正!CL38="－","－",IF(正!CL38="…","…",IF(正!CL38="x","x",IF(誤!CL38="－","－",IF(誤!CL38="…","…",IF(誤!CL38="x","x",ROUND(正!CL38-誤!CL38,3)))))))</f>
        <v>666.783</v>
      </c>
      <c r="CM38" s="180" t="n">
        <f aca="false">IF(正!CM38="－","－",IF(正!CM38="…","…",IF(正!CM38="x","x",IF(誤!CM38="－","－",IF(誤!CM38="…","…",IF(誤!CM38="x","x",ROUND(正!CM38-誤!CM38,3)))))))</f>
        <v>81.84</v>
      </c>
      <c r="CN38" s="182" t="n">
        <f aca="false">IF(正!CN38="－","－",IF(正!CN38="…","…",IF(正!CN38="x","x",IF(誤!CN38="－","－",IF(誤!CN38="…","…",IF(誤!CN38="x","x",ROUND(正!CN38-誤!CN38,3)))))))</f>
        <v>0</v>
      </c>
      <c r="CO38" s="80" t="s">
        <v>100</v>
      </c>
      <c r="CP38" s="80"/>
      <c r="CQ38" s="80"/>
      <c r="CR38" s="80"/>
      <c r="CS38" s="80"/>
      <c r="CT38" s="80"/>
      <c r="CU38" s="80"/>
      <c r="CV38" s="81"/>
      <c r="CW38" s="81"/>
      <c r="CX38" s="82"/>
      <c r="CY38" s="73"/>
      <c r="CZ38" s="74"/>
      <c r="DA38" s="74"/>
      <c r="DB38" s="70" t="s">
        <v>99</v>
      </c>
      <c r="DC38" s="70"/>
      <c r="DD38" s="70"/>
      <c r="DE38" s="70"/>
      <c r="DF38" s="70"/>
      <c r="DG38" s="70"/>
      <c r="DH38" s="70"/>
      <c r="DI38" s="179" t="n">
        <f aca="false">IF(正!DI38="－","－",IF(正!DI38="…","…",IF(正!DI38="x","x",IF(誤!DI38="－","－",IF(誤!DI38="…","…",IF(誤!DI38="x","x",ROUND(正!DI38-誤!DI38,3)))))))</f>
        <v>0</v>
      </c>
      <c r="DJ38" s="180" t="n">
        <f aca="false">IF(正!DJ38="－","－",IF(正!DJ38="…","…",IF(正!DJ38="x","x",IF(誤!DJ38="－","－",IF(誤!DJ38="…","…",IF(誤!DJ38="x","x",ROUND(正!DJ38-誤!DJ38,3)))))))</f>
        <v>0</v>
      </c>
      <c r="DK38" s="180" t="n">
        <f aca="false">IF(正!DK38="－","－",IF(正!DK38="…","…",IF(正!DK38="x","x",IF(誤!DK38="－","－",IF(誤!DK38="…","…",IF(誤!DK38="x","x",ROUND(正!DK38-誤!DK38,3)))))))</f>
        <v>163.803</v>
      </c>
      <c r="DL38" s="180" t="n">
        <f aca="false">IF(正!DL38="－","－",IF(正!DL38="…","…",IF(正!DL38="x","x",IF(誤!DL38="－","－",IF(誤!DL38="…","…",IF(誤!DL38="x","x",ROUND(正!DL38-誤!DL38,3)))))))</f>
        <v>-107.324</v>
      </c>
      <c r="DM38" s="181" t="n">
        <f aca="false">IF(正!DM38="－","－",IF(正!DM38="…","…",IF(正!DM38="x","x",IF(誤!DM38="－","－",IF(誤!DM38="…","…",IF(誤!DM38="x","x",ROUND(正!DM38-誤!DM38,3)))))))</f>
        <v>-56.479</v>
      </c>
      <c r="DN38" s="180" t="n">
        <f aca="false">IF(正!DN38="－","－",IF(正!DN38="…","…",IF(正!DN38="x","x",IF(誤!DN38="－","－",IF(誤!DN38="…","…",IF(誤!DN38="x","x",ROUND(正!DN38-誤!DN38,3)))))))</f>
        <v>0</v>
      </c>
      <c r="DO38" s="182" t="n">
        <f aca="false">IF(正!DO38="－","－",IF(正!DO38="…","…",IF(正!DO38="x","x",IF(誤!DO38="－","－",IF(誤!DO38="…","…",IF(誤!DO38="x","x",ROUND(正!DO38-誤!DO38,3)))))))</f>
        <v>0</v>
      </c>
      <c r="DP38" s="179" t="n">
        <f aca="false">IF(正!DP38="－","－",IF(正!DP38="…","…",IF(正!DP38="x","x",IF(誤!DP38="－","－",IF(誤!DP38="…","…",IF(誤!DP38="x","x",ROUND(正!DP38-誤!DP38,3)))))))</f>
        <v>0</v>
      </c>
      <c r="DQ38" s="183" t="n">
        <f aca="false">IF(正!DQ38="－","－",IF(正!DQ38="…","…",IF(正!DQ38="x","x",IF(誤!DQ38="－","－",IF(誤!DQ38="…","…",IF(誤!DQ38="x","x",ROUND(正!DQ38-誤!DQ38,3)))))))</f>
        <v>0</v>
      </c>
      <c r="DR38" s="183" t="n">
        <f aca="false">IF(正!DR38="－","－",IF(正!DR38="…","…",IF(正!DR38="x","x",IF(誤!DR38="－","－",IF(誤!DR38="…","…",IF(誤!DR38="x","x",ROUND(正!DR38-誤!DR38,3)))))))</f>
        <v>0</v>
      </c>
      <c r="DS38" s="180" t="n">
        <f aca="false">IF(正!DS38="－","－",IF(正!DS38="…","…",IF(正!DS38="x","x",IF(誤!DS38="－","－",IF(誤!DS38="…","…",IF(誤!DS38="x","x",ROUND(正!DS38-誤!DS38,3)))))))</f>
        <v>21798.936</v>
      </c>
      <c r="DT38" s="180" t="n">
        <f aca="false">IF(正!DT38="－","－",IF(正!DT38="…","…",IF(正!DT38="x","x",IF(誤!DT38="－","－",IF(誤!DT38="…","…",IF(誤!DT38="x","x",ROUND(正!DT38-誤!DT38,3)))))))</f>
        <v>0</v>
      </c>
      <c r="DU38" s="180" t="n">
        <f aca="false">IF(正!DU38="－","－",IF(正!DU38="…","…",IF(正!DU38="x","x",IF(誤!DU38="－","－",IF(誤!DU38="…","…",IF(誤!DU38="x","x",ROUND(正!DU38-誤!DU38,3)))))))</f>
        <v>-21798.936</v>
      </c>
      <c r="DV38" s="182" t="n">
        <f aca="false">IF(正!DV38="－","－",IF(正!DV38="…","…",IF(正!DV38="x","x",IF(誤!DV38="－","－",IF(誤!DV38="…","…",IF(誤!DV38="x","x",ROUND(正!DV38-誤!DV38,3)))))))</f>
        <v>0</v>
      </c>
      <c r="DW38" s="80" t="s">
        <v>100</v>
      </c>
      <c r="DX38" s="80"/>
      <c r="DY38" s="80"/>
      <c r="DZ38" s="80"/>
      <c r="EA38" s="80"/>
      <c r="EB38" s="80"/>
      <c r="EC38" s="80"/>
      <c r="ED38" s="81"/>
      <c r="EE38" s="81"/>
      <c r="EF38" s="82"/>
      <c r="EG38" s="73"/>
      <c r="EH38" s="74"/>
      <c r="EI38" s="74"/>
      <c r="EJ38" s="70" t="s">
        <v>99</v>
      </c>
      <c r="EK38" s="70"/>
      <c r="EL38" s="70"/>
      <c r="EM38" s="70"/>
      <c r="EN38" s="70"/>
      <c r="EO38" s="70"/>
      <c r="EP38" s="70"/>
      <c r="EQ38" s="179" t="n">
        <f aca="false">IF(正!EQ38="－","－",IF(正!EQ38="…","…",IF(正!EQ38="x","x",IF(誤!EQ38="－","－",IF(誤!EQ38="…","…",IF(誤!EQ38="x","x",ROUND(正!EQ38-誤!EQ38,3)))))))</f>
        <v>0</v>
      </c>
      <c r="ER38" s="180" t="n">
        <f aca="false">IF(正!ER38="－","－",IF(正!ER38="…","…",IF(正!ER38="x","x",IF(誤!ER38="－","－",IF(誤!ER38="…","…",IF(誤!ER38="x","x",ROUND(正!ER38-誤!ER38,3)))))))</f>
        <v>-23.976</v>
      </c>
      <c r="ES38" s="180" t="n">
        <f aca="false">IF(正!ES38="－","－",IF(正!ES38="…","…",IF(正!ES38="x","x",IF(誤!ES38="－","－",IF(誤!ES38="…","…",IF(誤!ES38="x","x",ROUND(正!ES38-誤!ES38,3)))))))</f>
        <v>-171.977</v>
      </c>
      <c r="ET38" s="180" t="n">
        <f aca="false">IF(正!ET38="－","－",IF(正!ET38="…","…",IF(正!ET38="x","x",IF(誤!ET38="－","－",IF(誤!ET38="…","…",IF(誤!ET38="x","x",ROUND(正!ET38-誤!ET38,3)))))))</f>
        <v>-319.978</v>
      </c>
      <c r="EU38" s="181" t="n">
        <f aca="false">IF(正!EU38="－","－",IF(正!EU38="…","…",IF(正!EU38="x","x",IF(誤!EU38="－","－",IF(誤!EU38="…","…",IF(誤!EU38="x","x",ROUND(正!EU38-誤!EU38,3)))))))</f>
        <v>515.932</v>
      </c>
      <c r="EV38" s="180" t="str">
        <f aca="false">IF(正!EV38="－","－",IF(正!EV38="…","…",IF(正!EV38="x","x",IF(誤!EV38="－","－",IF(誤!EV38="…","…",IF(誤!EV38="x","x",ROUND(正!EV38-誤!EV38,3)))))))</f>
        <v>－</v>
      </c>
      <c r="EW38" s="182" t="n">
        <f aca="false">IF(正!EW38="－","－",IF(正!EW38="…","…",IF(正!EW38="x","x",IF(誤!EW38="－","－",IF(誤!EW38="…","…",IF(誤!EW38="x","x",ROUND(正!EW38-誤!EW38,3)))))))</f>
        <v>0</v>
      </c>
      <c r="EX38" s="179" t="n">
        <f aca="false">IF(正!EX38="－","－",IF(正!EX38="…","…",IF(正!EX38="x","x",IF(誤!EX38="－","－",IF(誤!EX38="…","…",IF(誤!EX38="x","x",ROUND(正!EX38-誤!EX38,3)))))))</f>
        <v>0</v>
      </c>
      <c r="EY38" s="183" t="n">
        <f aca="false">IF(正!EY38="－","－",IF(正!EY38="…","…",IF(正!EY38="x","x",IF(誤!EY38="－","－",IF(誤!EY38="…","…",IF(誤!EY38="x","x",ROUND(正!EY38-誤!EY38,3)))))))</f>
        <v>93.304</v>
      </c>
      <c r="EZ38" s="183" t="n">
        <f aca="false">IF(正!EZ38="－","－",IF(正!EZ38="…","…",IF(正!EZ38="x","x",IF(誤!EZ38="－","－",IF(誤!EZ38="…","…",IF(誤!EZ38="x","x",ROUND(正!EZ38-誤!EZ38,3)))))))</f>
        <v>-93.304</v>
      </c>
      <c r="FA38" s="180" t="n">
        <f aca="false">IF(正!FA38="－","－",IF(正!FA38="…","…",IF(正!FA38="x","x",IF(誤!FA38="－","－",IF(誤!FA38="…","…",IF(誤!FA38="x","x",ROUND(正!FA38-誤!FA38,3)))))))</f>
        <v>0</v>
      </c>
      <c r="FB38" s="180" t="n">
        <f aca="false">IF(正!FB38="－","－",IF(正!FB38="…","…",IF(正!FB38="x","x",IF(誤!FB38="－","－",IF(誤!FB38="…","…",IF(誤!FB38="x","x",ROUND(正!FB38-誤!FB38,3)))))))</f>
        <v>0</v>
      </c>
      <c r="FC38" s="180" t="n">
        <f aca="false">IF(正!FC38="－","－",IF(正!FC38="…","…",IF(正!FC38="x","x",IF(誤!FC38="－","－",IF(誤!FC38="…","…",IF(誤!FC38="x","x",ROUND(正!FC38-誤!FC38,3)))))))</f>
        <v>0</v>
      </c>
      <c r="FD38" s="182" t="str">
        <f aca="false">IF(正!FD38="－","－",IF(正!FD38="…","…",IF(正!FD38="x","x",IF(誤!FD38="－","－",IF(誤!FD38="…","…",IF(誤!FD38="x","x",ROUND(正!FD38-誤!FD38,3)))))))</f>
        <v>－</v>
      </c>
      <c r="FE38" s="80" t="s">
        <v>100</v>
      </c>
      <c r="FF38" s="80"/>
      <c r="FG38" s="80"/>
      <c r="FH38" s="80"/>
      <c r="FI38" s="80"/>
      <c r="FJ38" s="80"/>
      <c r="FK38" s="80"/>
      <c r="FL38" s="81"/>
      <c r="FM38" s="81"/>
      <c r="FN38" s="82"/>
      <c r="FO38" s="73"/>
      <c r="FP38" s="74"/>
      <c r="FQ38" s="74"/>
      <c r="FR38" s="70" t="s">
        <v>99</v>
      </c>
      <c r="FS38" s="70"/>
      <c r="FT38" s="70"/>
      <c r="FU38" s="70"/>
      <c r="FV38" s="70"/>
      <c r="FW38" s="70"/>
      <c r="FX38" s="70"/>
      <c r="FY38" s="179" t="n">
        <f aca="false">IF(正!FY38="－","－",IF(正!FY38="…","…",IF(正!FY38="x","x",IF(誤!FY38="－","－",IF(誤!FY38="…","…",IF(誤!FY38="x","x",ROUND(正!FY38-誤!FY38,3)))))))</f>
        <v>0</v>
      </c>
      <c r="FZ38" s="180" t="n">
        <f aca="false">IF(正!FZ38="－","－",IF(正!FZ38="…","…",IF(正!FZ38="x","x",IF(誤!FZ38="－","－",IF(誤!FZ38="…","…",IF(誤!FZ38="x","x",ROUND(正!FZ38-誤!FZ38,3)))))))</f>
        <v>-74.183</v>
      </c>
      <c r="GA38" s="180" t="n">
        <f aca="false">IF(正!GA38="－","－",IF(正!GA38="…","…",IF(正!GA38="x","x",IF(誤!GA38="－","－",IF(誤!GA38="…","…",IF(誤!GA38="x","x",ROUND(正!GA38-誤!GA38,3)))))))</f>
        <v>168.556</v>
      </c>
      <c r="GB38" s="180" t="n">
        <f aca="false">IF(正!GB38="－","－",IF(正!GB38="…","…",IF(正!GB38="x","x",IF(誤!GB38="－","－",IF(誤!GB38="…","…",IF(誤!GB38="x","x",ROUND(正!GB38-誤!GB38,3)))))))</f>
        <v>-1401.585</v>
      </c>
      <c r="GC38" s="181" t="n">
        <f aca="false">IF(正!GC38="－","－",IF(正!GC38="…","…",IF(正!GC38="x","x",IF(誤!GC38="－","－",IF(誤!GC38="…","…",IF(誤!GC38="x","x",ROUND(正!GC38-誤!GC38,3)))))))</f>
        <v>1307.212</v>
      </c>
      <c r="GD38" s="180" t="n">
        <f aca="false">IF(正!GD38="－","－",IF(正!GD38="…","…",IF(正!GD38="x","x",IF(誤!GD38="－","－",IF(誤!GD38="…","…",IF(誤!GD38="x","x",ROUND(正!GD38-誤!GD38,3)))))))</f>
        <v>0</v>
      </c>
      <c r="GE38" s="182" t="n">
        <f aca="false">IF(正!GE38="－","－",IF(正!GE38="…","…",IF(正!GE38="x","x",IF(誤!GE38="－","－",IF(誤!GE38="…","…",IF(誤!GE38="x","x",ROUND(正!GE38-誤!GE38,3)))))))</f>
        <v>0</v>
      </c>
      <c r="GF38" s="179" t="n">
        <f aca="false">IF(正!GF38="－","－",IF(正!GF38="…","…",IF(正!GF38="x","x",IF(誤!GF38="－","－",IF(誤!GF38="…","…",IF(誤!GF38="x","x",ROUND(正!GF38-誤!GF38,3)))))))</f>
        <v>29.808</v>
      </c>
      <c r="GG38" s="183" t="n">
        <f aca="false">IF(正!GG38="－","－",IF(正!GG38="…","…",IF(正!GG38="x","x",IF(誤!GG38="－","－",IF(誤!GG38="…","…",IF(誤!GG38="x","x",ROUND(正!GG38-誤!GG38,3)))))))</f>
        <v>-526.09</v>
      </c>
      <c r="GH38" s="183" t="n">
        <f aca="false">IF(正!GH38="－","－",IF(正!GH38="…","…",IF(正!GH38="x","x",IF(誤!GH38="－","－",IF(誤!GH38="…","…",IF(誤!GH38="x","x",ROUND(正!GH38-誤!GH38,3)))))))</f>
        <v>-33.985</v>
      </c>
      <c r="GI38" s="180" t="n">
        <f aca="false">IF(正!GI38="－","－",IF(正!GI38="…","…",IF(正!GI38="x","x",IF(誤!GI38="－","－",IF(誤!GI38="…","…",IF(誤!GI38="x","x",ROUND(正!GI38-誤!GI38,3)))))))</f>
        <v>0</v>
      </c>
      <c r="GJ38" s="180" t="n">
        <f aca="false">IF(正!GJ38="－","－",IF(正!GJ38="…","…",IF(正!GJ38="x","x",IF(誤!GJ38="－","－",IF(誤!GJ38="…","…",IF(誤!GJ38="x","x",ROUND(正!GJ38-誤!GJ38,3)))))))</f>
        <v>-235.32</v>
      </c>
      <c r="GK38" s="180" t="str">
        <f aca="false">IF(正!GK38="－","－",IF(正!GK38="…","…",IF(正!GK38="x","x",IF(誤!GK38="－","－",IF(誤!GK38="…","…",IF(誤!GK38="x","x",ROUND(正!GK38-誤!GK38,3)))))))</f>
        <v>－</v>
      </c>
      <c r="GL38" s="182" t="n">
        <f aca="false">IF(正!GL38="－","－",IF(正!GL38="…","…",IF(正!GL38="x","x",IF(誤!GL38="－","－",IF(誤!GL38="…","…",IF(誤!GL38="x","x",ROUND(正!GL38-誤!GL38,3)))))))</f>
        <v>825.202</v>
      </c>
      <c r="GM38" s="80" t="s">
        <v>100</v>
      </c>
      <c r="GN38" s="80"/>
      <c r="GO38" s="80"/>
      <c r="GP38" s="80"/>
      <c r="GQ38" s="80"/>
      <c r="GR38" s="80"/>
      <c r="GS38" s="80"/>
      <c r="GT38" s="81"/>
      <c r="GU38" s="81"/>
      <c r="GV38" s="82"/>
    </row>
    <row r="39" s="38" customFormat="true" ht="15.6" hidden="false" customHeight="true" outlineLevel="0" collapsed="false">
      <c r="A39" s="73"/>
      <c r="B39" s="74"/>
      <c r="C39" s="74"/>
      <c r="D39" s="70" t="s">
        <v>101</v>
      </c>
      <c r="E39" s="70"/>
      <c r="F39" s="70"/>
      <c r="G39" s="70"/>
      <c r="H39" s="70"/>
      <c r="I39" s="70"/>
      <c r="J39" s="70"/>
      <c r="K39" s="179" t="n">
        <f aca="false">IF(正!K39="－","－",IF(正!K39="…","…",IF(正!K39="x","x",IF(誤!K39="－","－",IF(誤!K39="…","…",IF(誤!K39="x","x",ROUND(正!K39-誤!K39,3)))))))</f>
        <v>10634.393</v>
      </c>
      <c r="L39" s="180" t="n">
        <f aca="false">IF(正!L39="－","－",IF(正!L39="…","…",IF(正!L39="x","x",IF(誤!L39="－","－",IF(誤!L39="…","…",IF(誤!L39="x","x",ROUND(正!L39-誤!L39,3)))))))</f>
        <v>181.645</v>
      </c>
      <c r="M39" s="180" t="n">
        <f aca="false">IF(正!M39="－","－",IF(正!M39="…","…",IF(正!M39="x","x",IF(誤!M39="－","－",IF(誤!M39="…","…",IF(誤!M39="x","x",ROUND(正!M39-誤!M39,3)))))))</f>
        <v>-280.054</v>
      </c>
      <c r="N39" s="180" t="n">
        <f aca="false">IF(正!N39="－","－",IF(正!N39="…","…",IF(正!N39="x","x",IF(誤!N39="－","－",IF(誤!N39="…","…",IF(誤!N39="x","x",ROUND(正!N39-誤!N39,3)))))))</f>
        <v>186.489</v>
      </c>
      <c r="O39" s="181" t="n">
        <f aca="false">IF(正!O39="－","－",IF(正!O39="…","…",IF(正!O39="x","x",IF(誤!O39="－","－",IF(誤!O39="…","…",IF(誤!O39="x","x",ROUND(正!O39-誤!O39,3)))))))</f>
        <v>4019.581</v>
      </c>
      <c r="P39" s="180" t="n">
        <f aca="false">IF(正!P39="－","－",IF(正!P39="…","…",IF(正!P39="x","x",IF(誤!P39="－","－",IF(誤!P39="…","…",IF(誤!P39="x","x",ROUND(正!P39-誤!P39,3)))))))</f>
        <v>-1098.016</v>
      </c>
      <c r="Q39" s="182" t="n">
        <f aca="false">IF(正!Q39="－","－",IF(正!Q39="…","…",IF(正!Q39="x","x",IF(誤!Q39="－","－",IF(誤!Q39="…","…",IF(誤!Q39="x","x",ROUND(正!Q39-誤!Q39,3)))))))</f>
        <v>7624.749</v>
      </c>
      <c r="R39" s="179" t="n">
        <f aca="false">IF(正!R39="－","－",IF(正!R39="…","…",IF(正!R39="x","x",IF(誤!R39="－","－",IF(誤!R39="…","…",IF(誤!R39="x","x",ROUND(正!R39-誤!R39,3)))))))</f>
        <v>9485.624</v>
      </c>
      <c r="S39" s="183" t="n">
        <f aca="false">IF(正!S39="－","－",IF(正!S39="…","…",IF(正!S39="x","x",IF(誤!S39="－","－",IF(誤!S39="…","…",IF(誤!S39="x","x",ROUND(正!S39-誤!S39,3)))))))</f>
        <v>0</v>
      </c>
      <c r="T39" s="183" t="n">
        <f aca="false">IF(正!T39="－","－",IF(正!T39="…","…",IF(正!T39="x","x",IF(誤!T39="－","－",IF(誤!T39="…","…",IF(誤!T39="x","x",ROUND(正!T39-誤!T39,3)))))))</f>
        <v>0</v>
      </c>
      <c r="U39" s="180" t="n">
        <f aca="false">IF(正!U39="－","－",IF(正!U39="…","…",IF(正!U39="x","x",IF(誤!U39="－","－",IF(誤!U39="…","…",IF(誤!U39="x","x",ROUND(正!U39-誤!U39,3)))))))</f>
        <v>69.073</v>
      </c>
      <c r="V39" s="180" t="n">
        <f aca="false">IF(正!V39="－","－",IF(正!V39="…","…",IF(正!V39="x","x",IF(誤!V39="－","－",IF(誤!V39="…","…",IF(誤!V39="x","x",ROUND(正!V39-誤!V39,3)))))))</f>
        <v>-69.073</v>
      </c>
      <c r="W39" s="180" t="n">
        <f aca="false">IF(正!W39="－","－",IF(正!W39="…","…",IF(正!W39="x","x",IF(誤!W39="－","－",IF(誤!W39="…","…",IF(誤!W39="x","x",ROUND(正!W39-誤!W39,3)))))))</f>
        <v>0</v>
      </c>
      <c r="X39" s="182" t="n">
        <f aca="false">IF(正!X39="－","－",IF(正!X39="…","…",IF(正!X39="x","x",IF(誤!X39="－","－",IF(誤!X39="…","…",IF(誤!X39="x","x",ROUND(正!X39-誤!X39,3)))))))</f>
        <v>9485.624</v>
      </c>
      <c r="Y39" s="80" t="s">
        <v>102</v>
      </c>
      <c r="Z39" s="80"/>
      <c r="AA39" s="80"/>
      <c r="AB39" s="80"/>
      <c r="AC39" s="80"/>
      <c r="AD39" s="80"/>
      <c r="AE39" s="80"/>
      <c r="AF39" s="81"/>
      <c r="AG39" s="81"/>
      <c r="AH39" s="82"/>
      <c r="AI39" s="73"/>
      <c r="AJ39" s="74"/>
      <c r="AK39" s="74"/>
      <c r="AL39" s="70" t="s">
        <v>101</v>
      </c>
      <c r="AM39" s="70"/>
      <c r="AN39" s="70"/>
      <c r="AO39" s="70"/>
      <c r="AP39" s="70"/>
      <c r="AQ39" s="70"/>
      <c r="AR39" s="70"/>
      <c r="AS39" s="179" t="n">
        <f aca="false">IF(正!AS39="－","－",IF(正!AS39="…","…",IF(正!AS39="x","x",IF(誤!AS39="－","－",IF(誤!AS39="…","…",IF(誤!AS39="x","x",ROUND(正!AS39-誤!AS39,3)))))))</f>
        <v>1016.557</v>
      </c>
      <c r="AT39" s="180" t="n">
        <f aca="false">IF(正!AT39="－","－",IF(正!AT39="…","…",IF(正!AT39="x","x",IF(誤!AT39="－","－",IF(誤!AT39="…","…",IF(誤!AT39="x","x",ROUND(正!AT39-誤!AT39,3)))))))</f>
        <v>0.677</v>
      </c>
      <c r="AU39" s="180" t="n">
        <f aca="false">IF(正!AU39="－","－",IF(正!AU39="…","…",IF(正!AU39="x","x",IF(誤!AU39="－","－",IF(誤!AU39="…","…",IF(誤!AU39="x","x",ROUND(正!AU39-誤!AU39,3)))))))</f>
        <v>-258.504</v>
      </c>
      <c r="AV39" s="180" t="n">
        <f aca="false">IF(正!AV39="－","－",IF(正!AV39="…","…",IF(正!AV39="x","x",IF(誤!AV39="－","－",IF(誤!AV39="…","…",IF(誤!AV39="x","x",ROUND(正!AV39-誤!AV39,3)))))))</f>
        <v>-4.637</v>
      </c>
      <c r="AW39" s="181" t="n">
        <f aca="false">IF(正!AW39="－","－",IF(正!AW39="…","…",IF(正!AW39="x","x",IF(誤!AW39="－","－",IF(誤!AW39="…","…",IF(誤!AW39="x","x",ROUND(正!AW39-誤!AW39,3)))))))</f>
        <v>4330.236</v>
      </c>
      <c r="AX39" s="180" t="n">
        <f aca="false">IF(正!AX39="－","－",IF(正!AX39="…","…",IF(正!AX39="x","x",IF(誤!AX39="－","－",IF(誤!AX39="…","…",IF(誤!AX39="x","x",ROUND(正!AX39-誤!AX39,3)))))))</f>
        <v>-700.886</v>
      </c>
      <c r="AY39" s="182" t="n">
        <f aca="false">IF(正!AY39="－","－",IF(正!AY39="…","…",IF(正!AY39="x","x",IF(誤!AY39="－","－",IF(誤!AY39="…","…",IF(誤!AY39="x","x",ROUND(正!AY39-誤!AY39,3)))))))</f>
        <v>-2350.329</v>
      </c>
      <c r="AZ39" s="179" t="n">
        <f aca="false">IF(正!AZ39="－","－",IF(正!AZ39="…","…",IF(正!AZ39="x","x",IF(誤!AZ39="－","－",IF(誤!AZ39="…","…",IF(誤!AZ39="x","x",ROUND(正!AZ39-誤!AZ39,3)))))))</f>
        <v>0</v>
      </c>
      <c r="BA39" s="183" t="n">
        <f aca="false">IF(正!BA39="－","－",IF(正!BA39="…","…",IF(正!BA39="x","x",IF(誤!BA39="－","－",IF(誤!BA39="…","…",IF(誤!BA39="x","x",ROUND(正!BA39-誤!BA39,3)))))))</f>
        <v>0</v>
      </c>
      <c r="BB39" s="183" t="n">
        <f aca="false">IF(正!BB39="－","－",IF(正!BB39="…","…",IF(正!BB39="x","x",IF(誤!BB39="－","－",IF(誤!BB39="…","…",IF(誤!BB39="x","x",ROUND(正!BB39-誤!BB39,3)))))))</f>
        <v>0</v>
      </c>
      <c r="BC39" s="180" t="n">
        <f aca="false">IF(正!BC39="－","－",IF(正!BC39="…","…",IF(正!BC39="x","x",IF(誤!BC39="－","－",IF(誤!BC39="…","…",IF(誤!BC39="x","x",ROUND(正!BC39-誤!BC39,3)))))))</f>
        <v>619.196</v>
      </c>
      <c r="BD39" s="180" t="n">
        <f aca="false">IF(正!BD39="－","－",IF(正!BD39="…","…",IF(正!BD39="x","x",IF(誤!BD39="－","－",IF(誤!BD39="…","…",IF(誤!BD39="x","x",ROUND(正!BD39-誤!BD39,3)))))))</f>
        <v>0</v>
      </c>
      <c r="BE39" s="180" t="n">
        <f aca="false">IF(正!BE39="－","－",IF(正!BE39="…","…",IF(正!BE39="x","x",IF(誤!BE39="－","－",IF(誤!BE39="…","…",IF(誤!BE39="x","x",ROUND(正!BE39-誤!BE39,3)))))))</f>
        <v>-619.196</v>
      </c>
      <c r="BF39" s="182" t="n">
        <f aca="false">IF(正!BF39="－","－",IF(正!BF39="…","…",IF(正!BF39="x","x",IF(誤!BF39="－","－",IF(誤!BF39="…","…",IF(誤!BF39="x","x",ROUND(正!BF39-誤!BF39,3)))))))</f>
        <v>0</v>
      </c>
      <c r="BG39" s="80" t="s">
        <v>102</v>
      </c>
      <c r="BH39" s="80"/>
      <c r="BI39" s="80"/>
      <c r="BJ39" s="80"/>
      <c r="BK39" s="80"/>
      <c r="BL39" s="80"/>
      <c r="BM39" s="80"/>
      <c r="BN39" s="81"/>
      <c r="BO39" s="81"/>
      <c r="BP39" s="82"/>
      <c r="BQ39" s="73"/>
      <c r="BR39" s="74"/>
      <c r="BS39" s="74"/>
      <c r="BT39" s="70" t="s">
        <v>101</v>
      </c>
      <c r="BU39" s="70"/>
      <c r="BV39" s="70"/>
      <c r="BW39" s="70"/>
      <c r="BX39" s="70"/>
      <c r="BY39" s="70"/>
      <c r="BZ39" s="70"/>
      <c r="CA39" s="179" t="n">
        <f aca="false">IF(正!CA39="－","－",IF(正!CA39="…","…",IF(正!CA39="x","x",IF(誤!CA39="－","－",IF(誤!CA39="…","…",IF(誤!CA39="x","x",ROUND(正!CA39-誤!CA39,3)))))))</f>
        <v>-2.118</v>
      </c>
      <c r="CB39" s="180" t="n">
        <f aca="false">IF(正!CB39="－","－",IF(正!CB39="…","…",IF(正!CB39="x","x",IF(誤!CB39="－","－",IF(誤!CB39="…","…",IF(誤!CB39="x","x",ROUND(正!CB39-誤!CB39,3)))))))</f>
        <v>20.675</v>
      </c>
      <c r="CC39" s="180" t="n">
        <f aca="false">IF(正!CC39="－","－",IF(正!CC39="…","…",IF(正!CC39="x","x",IF(誤!CC39="－","－",IF(誤!CC39="…","…",IF(誤!CC39="x","x",ROUND(正!CC39-誤!CC39,3)))))))</f>
        <v>0</v>
      </c>
      <c r="CD39" s="180" t="n">
        <f aca="false">IF(正!CD39="－","－",IF(正!CD39="…","…",IF(正!CD39="x","x",IF(誤!CD39="－","－",IF(誤!CD39="…","…",IF(誤!CD39="x","x",ROUND(正!CD39-誤!CD39,3)))))))</f>
        <v>57.768</v>
      </c>
      <c r="CE39" s="181" t="n">
        <f aca="false">IF(正!CE39="－","－",IF(正!CE39="…","…",IF(正!CE39="x","x",IF(誤!CE39="－","－",IF(誤!CE39="…","…",IF(誤!CE39="x","x",ROUND(正!CE39-誤!CE39,3)))))))</f>
        <v>-545.406</v>
      </c>
      <c r="CF39" s="180" t="n">
        <f aca="false">IF(正!CF39="－","－",IF(正!CF39="…","…",IF(正!CF39="x","x",IF(誤!CF39="－","－",IF(誤!CF39="…","…",IF(誤!CF39="x","x",ROUND(正!CF39-誤!CF39,3)))))))</f>
        <v>-22.868</v>
      </c>
      <c r="CG39" s="182" t="n">
        <f aca="false">IF(正!CG39="－","－",IF(正!CG39="…","…",IF(正!CG39="x","x",IF(誤!CG39="－","－",IF(誤!CG39="…","…",IF(誤!CG39="x","x",ROUND(正!CG39-誤!CG39,3)))))))</f>
        <v>487.713</v>
      </c>
      <c r="CH39" s="179" t="n">
        <f aca="false">IF(正!CH39="－","－",IF(正!CH39="…","…",IF(正!CH39="x","x",IF(誤!CH39="－","－",IF(誤!CH39="…","…",IF(誤!CH39="x","x",ROUND(正!CH39-誤!CH39,3)))))))</f>
        <v>146.218</v>
      </c>
      <c r="CI39" s="183" t="n">
        <f aca="false">IF(正!CI39="－","－",IF(正!CI39="…","…",IF(正!CI39="x","x",IF(誤!CI39="－","－",IF(誤!CI39="…","…",IF(誤!CI39="x","x",ROUND(正!CI39-誤!CI39,3)))))))</f>
        <v>-222.279</v>
      </c>
      <c r="CJ39" s="183" t="n">
        <f aca="false">IF(正!CJ39="－","－",IF(正!CJ39="…","…",IF(正!CJ39="x","x",IF(誤!CJ39="－","－",IF(誤!CJ39="…","…",IF(誤!CJ39="x","x",ROUND(正!CJ39-誤!CJ39,3)))))))</f>
        <v>169.376</v>
      </c>
      <c r="CK39" s="180" t="n">
        <f aca="false">IF(正!CK39="－","－",IF(正!CK39="…","…",IF(正!CK39="x","x",IF(誤!CK39="－","－",IF(誤!CK39="…","…",IF(誤!CK39="x","x",ROUND(正!CK39-誤!CK39,3)))))))</f>
        <v>-273.043</v>
      </c>
      <c r="CL39" s="180" t="n">
        <f aca="false">IF(正!CL39="－","－",IF(正!CL39="…","…",IF(正!CL39="x","x",IF(誤!CL39="－","－",IF(誤!CL39="…","…",IF(誤!CL39="x","x",ROUND(正!CL39-誤!CL39,3)))))))</f>
        <v>227.23</v>
      </c>
      <c r="CM39" s="180" t="n">
        <f aca="false">IF(正!CM39="－","－",IF(正!CM39="…","…",IF(正!CM39="x","x",IF(誤!CM39="－","－",IF(誤!CM39="…","…",IF(誤!CM39="x","x",ROUND(正!CM39-誤!CM39,3)))))))</f>
        <v>244.934</v>
      </c>
      <c r="CN39" s="182" t="n">
        <f aca="false">IF(正!CN39="－","－",IF(正!CN39="…","…",IF(正!CN39="x","x",IF(誤!CN39="－","－",IF(誤!CN39="…","…",IF(誤!CN39="x","x",ROUND(正!CN39-誤!CN39,3)))))))</f>
        <v>0</v>
      </c>
      <c r="CO39" s="80" t="s">
        <v>102</v>
      </c>
      <c r="CP39" s="80"/>
      <c r="CQ39" s="80"/>
      <c r="CR39" s="80"/>
      <c r="CS39" s="80"/>
      <c r="CT39" s="80"/>
      <c r="CU39" s="80"/>
      <c r="CV39" s="81"/>
      <c r="CW39" s="81"/>
      <c r="CX39" s="82"/>
      <c r="CY39" s="73"/>
      <c r="CZ39" s="74"/>
      <c r="DA39" s="74"/>
      <c r="DB39" s="70" t="s">
        <v>101</v>
      </c>
      <c r="DC39" s="70"/>
      <c r="DD39" s="70"/>
      <c r="DE39" s="70"/>
      <c r="DF39" s="70"/>
      <c r="DG39" s="70"/>
      <c r="DH39" s="70"/>
      <c r="DI39" s="179" t="n">
        <f aca="false">IF(正!DI39="－","－",IF(正!DI39="…","…",IF(正!DI39="x","x",IF(誤!DI39="－","－",IF(誤!DI39="…","…",IF(誤!DI39="x","x",ROUND(正!DI39-誤!DI39,3)))))))</f>
        <v>0</v>
      </c>
      <c r="DJ39" s="180" t="n">
        <f aca="false">IF(正!DJ39="－","－",IF(正!DJ39="…","…",IF(正!DJ39="x","x",IF(誤!DJ39="－","－",IF(誤!DJ39="…","…",IF(誤!DJ39="x","x",ROUND(正!DJ39-誤!DJ39,3)))))))</f>
        <v>38.114</v>
      </c>
      <c r="DK39" s="180" t="n">
        <f aca="false">IF(正!DK39="－","－",IF(正!DK39="…","…",IF(正!DK39="x","x",IF(誤!DK39="－","－",IF(誤!DK39="…","…",IF(誤!DK39="x","x",ROUND(正!DK39-誤!DK39,3)))))))</f>
        <v>-37.712</v>
      </c>
      <c r="DL39" s="180" t="n">
        <f aca="false">IF(正!DL39="－","－",IF(正!DL39="…","…",IF(正!DL39="x","x",IF(誤!DL39="－","－",IF(誤!DL39="…","…",IF(誤!DL39="x","x",ROUND(正!DL39-誤!DL39,3)))))))</f>
        <v>-0.403</v>
      </c>
      <c r="DM39" s="181" t="n">
        <f aca="false">IF(正!DM39="－","－",IF(正!DM39="…","…",IF(正!DM39="x","x",IF(誤!DM39="－","－",IF(誤!DM39="…","…",IF(誤!DM39="x","x",ROUND(正!DM39-誤!DM39,3)))))))</f>
        <v>0</v>
      </c>
      <c r="DN39" s="180" t="n">
        <f aca="false">IF(正!DN39="－","－",IF(正!DN39="…","…",IF(正!DN39="x","x",IF(誤!DN39="－","－",IF(誤!DN39="…","…",IF(誤!DN39="x","x",ROUND(正!DN39-誤!DN39,3)))))))</f>
        <v>0</v>
      </c>
      <c r="DO39" s="182" t="n">
        <f aca="false">IF(正!DO39="－","－",IF(正!DO39="…","…",IF(正!DO39="x","x",IF(誤!DO39="－","－",IF(誤!DO39="…","…",IF(誤!DO39="x","x",ROUND(正!DO39-誤!DO39,3)))))))</f>
        <v>0</v>
      </c>
      <c r="DP39" s="179" t="n">
        <f aca="false">IF(正!DP39="－","－",IF(正!DP39="…","…",IF(正!DP39="x","x",IF(誤!DP39="－","－",IF(誤!DP39="…","…",IF(誤!DP39="x","x",ROUND(正!DP39-誤!DP39,3)))))))</f>
        <v>0</v>
      </c>
      <c r="DQ39" s="183" t="n">
        <f aca="false">IF(正!DQ39="－","－",IF(正!DQ39="…","…",IF(正!DQ39="x","x",IF(誤!DQ39="－","－",IF(誤!DQ39="…","…",IF(誤!DQ39="x","x",ROUND(正!DQ39-誤!DQ39,3)))))))</f>
        <v>0</v>
      </c>
      <c r="DR39" s="183" t="n">
        <f aca="false">IF(正!DR39="－","－",IF(正!DR39="…","…",IF(正!DR39="x","x",IF(誤!DR39="－","－",IF(誤!DR39="…","…",IF(誤!DR39="x","x",ROUND(正!DR39-誤!DR39,3)))))))</f>
        <v>0</v>
      </c>
      <c r="DS39" s="180" t="n">
        <f aca="false">IF(正!DS39="－","－",IF(正!DS39="…","…",IF(正!DS39="x","x",IF(誤!DS39="－","－",IF(誤!DS39="…","…",IF(誤!DS39="x","x",ROUND(正!DS39-誤!DS39,3)))))))</f>
        <v>0</v>
      </c>
      <c r="DT39" s="180" t="n">
        <f aca="false">IF(正!DT39="－","－",IF(正!DT39="…","…",IF(正!DT39="x","x",IF(誤!DT39="－","－",IF(誤!DT39="…","…",IF(誤!DT39="x","x",ROUND(正!DT39-誤!DT39,3)))))))</f>
        <v>0</v>
      </c>
      <c r="DU39" s="180" t="n">
        <f aca="false">IF(正!DU39="－","－",IF(正!DU39="…","…",IF(正!DU39="x","x",IF(誤!DU39="－","－",IF(誤!DU39="…","…",IF(誤!DU39="x","x",ROUND(正!DU39-誤!DU39,3)))))))</f>
        <v>0</v>
      </c>
      <c r="DV39" s="182" t="n">
        <f aca="false">IF(正!DV39="－","－",IF(正!DV39="…","…",IF(正!DV39="x","x",IF(誤!DV39="－","－",IF(誤!DV39="…","…",IF(誤!DV39="x","x",ROUND(正!DV39-誤!DV39,3)))))))</f>
        <v>0</v>
      </c>
      <c r="DW39" s="80" t="s">
        <v>102</v>
      </c>
      <c r="DX39" s="80"/>
      <c r="DY39" s="80"/>
      <c r="DZ39" s="80"/>
      <c r="EA39" s="80"/>
      <c r="EB39" s="80"/>
      <c r="EC39" s="80"/>
      <c r="ED39" s="81"/>
      <c r="EE39" s="81"/>
      <c r="EF39" s="82"/>
      <c r="EG39" s="73"/>
      <c r="EH39" s="74"/>
      <c r="EI39" s="74"/>
      <c r="EJ39" s="70" t="s">
        <v>101</v>
      </c>
      <c r="EK39" s="70"/>
      <c r="EL39" s="70"/>
      <c r="EM39" s="70"/>
      <c r="EN39" s="70"/>
      <c r="EO39" s="70"/>
      <c r="EP39" s="70"/>
      <c r="EQ39" s="179" t="n">
        <f aca="false">IF(正!EQ39="－","－",IF(正!EQ39="…","…",IF(正!EQ39="x","x",IF(誤!EQ39="－","－",IF(誤!EQ39="…","…",IF(誤!EQ39="x","x",ROUND(正!EQ39-誤!EQ39,3)))))))</f>
        <v>-1.47</v>
      </c>
      <c r="ER39" s="180" t="n">
        <f aca="false">IF(正!ER39="－","－",IF(正!ER39="…","…",IF(正!ER39="x","x",IF(誤!ER39="－","－",IF(誤!ER39="…","…",IF(誤!ER39="x","x",ROUND(正!ER39-誤!ER39,3)))))))</f>
        <v>54.212</v>
      </c>
      <c r="ES39" s="180" t="n">
        <f aca="false">IF(正!ES39="－","－",IF(正!ES39="…","…",IF(正!ES39="x","x",IF(誤!ES39="－","－",IF(誤!ES39="…","…",IF(誤!ES39="x","x",ROUND(正!ES39-誤!ES39,3)))))))</f>
        <v>-54.702</v>
      </c>
      <c r="ET39" s="180" t="n">
        <f aca="false">IF(正!ET39="－","－",IF(正!ET39="…","…",IF(正!ET39="x","x",IF(誤!ET39="－","－",IF(誤!ET39="…","…",IF(誤!ET39="x","x",ROUND(正!ET39-誤!ET39,3)))))))</f>
        <v>-0.49</v>
      </c>
      <c r="EU39" s="181" t="n">
        <f aca="false">IF(正!EU39="－","－",IF(正!EU39="…","…",IF(正!EU39="x","x",IF(誤!EU39="－","－",IF(誤!EU39="…","…",IF(誤!EU39="x","x",ROUND(正!EU39-誤!EU39,3)))))))</f>
        <v>-0.49</v>
      </c>
      <c r="EV39" s="180" t="str">
        <f aca="false">IF(正!EV39="－","－",IF(正!EV39="…","…",IF(正!EV39="x","x",IF(誤!EV39="－","－",IF(誤!EV39="…","…",IF(誤!EV39="x","x",ROUND(正!EV39-誤!EV39,3)))))))</f>
        <v>－</v>
      </c>
      <c r="EW39" s="182" t="n">
        <f aca="false">IF(正!EW39="－","－",IF(正!EW39="…","…",IF(正!EW39="x","x",IF(誤!EW39="－","－",IF(誤!EW39="…","…",IF(誤!EW39="x","x",ROUND(正!EW39-誤!EW39,3)))))))</f>
        <v>0</v>
      </c>
      <c r="EX39" s="179" t="n">
        <f aca="false">IF(正!EX39="－","－",IF(正!EX39="…","…",IF(正!EX39="x","x",IF(誤!EX39="－","－",IF(誤!EX39="…","…",IF(誤!EX39="x","x",ROUND(正!EX39-誤!EX39,3)))))))</f>
        <v>0</v>
      </c>
      <c r="EY39" s="183" t="n">
        <f aca="false">IF(正!EY39="－","－",IF(正!EY39="…","…",IF(正!EY39="x","x",IF(誤!EY39="－","－",IF(誤!EY39="…","…",IF(誤!EY39="x","x",ROUND(正!EY39-誤!EY39,3)))))))</f>
        <v>-1.334</v>
      </c>
      <c r="EZ39" s="183" t="n">
        <f aca="false">IF(正!EZ39="－","－",IF(正!EZ39="…","…",IF(正!EZ39="x","x",IF(誤!EZ39="－","－",IF(誤!EZ39="…","…",IF(誤!EZ39="x","x",ROUND(正!EZ39-誤!EZ39,3)))))))</f>
        <v>1.334</v>
      </c>
      <c r="FA39" s="180" t="n">
        <f aca="false">IF(正!FA39="－","－",IF(正!FA39="…","…",IF(正!FA39="x","x",IF(誤!FA39="－","－",IF(誤!FA39="…","…",IF(誤!FA39="x","x",ROUND(正!FA39-誤!FA39,3)))))))</f>
        <v>0</v>
      </c>
      <c r="FB39" s="180" t="n">
        <f aca="false">IF(正!FB39="－","－",IF(正!FB39="…","…",IF(正!FB39="x","x",IF(誤!FB39="－","－",IF(誤!FB39="…","…",IF(誤!FB39="x","x",ROUND(正!FB39-誤!FB39,3)))))))</f>
        <v>0</v>
      </c>
      <c r="FC39" s="180" t="n">
        <f aca="false">IF(正!FC39="－","－",IF(正!FC39="…","…",IF(正!FC39="x","x",IF(誤!FC39="－","－",IF(誤!FC39="…","…",IF(誤!FC39="x","x",ROUND(正!FC39-誤!FC39,3)))))))</f>
        <v>0</v>
      </c>
      <c r="FD39" s="182" t="str">
        <f aca="false">IF(正!FD39="－","－",IF(正!FD39="…","…",IF(正!FD39="x","x",IF(誤!FD39="－","－",IF(誤!FD39="…","…",IF(誤!FD39="x","x",ROUND(正!FD39-誤!FD39,3)))))))</f>
        <v>－</v>
      </c>
      <c r="FE39" s="80" t="s">
        <v>102</v>
      </c>
      <c r="FF39" s="80"/>
      <c r="FG39" s="80"/>
      <c r="FH39" s="80"/>
      <c r="FI39" s="80"/>
      <c r="FJ39" s="80"/>
      <c r="FK39" s="80"/>
      <c r="FL39" s="81"/>
      <c r="FM39" s="81"/>
      <c r="FN39" s="82"/>
      <c r="FO39" s="73"/>
      <c r="FP39" s="74"/>
      <c r="FQ39" s="74"/>
      <c r="FR39" s="70" t="s">
        <v>101</v>
      </c>
      <c r="FS39" s="70"/>
      <c r="FT39" s="70"/>
      <c r="FU39" s="70"/>
      <c r="FV39" s="70"/>
      <c r="FW39" s="70"/>
      <c r="FX39" s="70"/>
      <c r="FY39" s="179" t="n">
        <f aca="false">IF(正!FY39="－","－",IF(正!FY39="…","…",IF(正!FY39="x","x",IF(誤!FY39="－","－",IF(誤!FY39="…","…",IF(誤!FY39="x","x",ROUND(正!FY39-誤!FY39,3)))))))</f>
        <v>0</v>
      </c>
      <c r="FZ39" s="180" t="n">
        <f aca="false">IF(正!FZ39="－","－",IF(正!FZ39="…","…",IF(正!FZ39="x","x",IF(誤!FZ39="－","－",IF(誤!FZ39="…","…",IF(誤!FZ39="x","x",ROUND(正!FZ39-誤!FZ39,3)))))))</f>
        <v>292.091</v>
      </c>
      <c r="GA39" s="180" t="n">
        <f aca="false">IF(正!GA39="－","－",IF(正!GA39="…","…",IF(正!GA39="x","x",IF(誤!GA39="－","－",IF(誤!GA39="…","…",IF(誤!GA39="x","x",ROUND(正!GA39-誤!GA39,3)))))))</f>
        <v>-88.198</v>
      </c>
      <c r="GB39" s="180" t="n">
        <f aca="false">IF(正!GB39="－","－",IF(正!GB39="…","…",IF(正!GB39="x","x",IF(誤!GB39="－","－",IF(誤!GB39="…","…",IF(誤!GB39="x","x",ROUND(正!GB39-誤!GB39,3)))))))</f>
        <v>-280.975</v>
      </c>
      <c r="GC39" s="181" t="n">
        <f aca="false">IF(正!GC39="－","－",IF(正!GC39="…","…",IF(正!GC39="x","x",IF(誤!GC39="－","－",IF(誤!GC39="…","…",IF(誤!GC39="x","x",ROUND(正!GC39-誤!GC39,3)))))))</f>
        <v>77.082</v>
      </c>
      <c r="GD39" s="180" t="n">
        <f aca="false">IF(正!GD39="－","－",IF(正!GD39="…","…",IF(正!GD39="x","x",IF(誤!GD39="－","－",IF(誤!GD39="…","…",IF(誤!GD39="x","x",ROUND(正!GD39-誤!GD39,3)))))))</f>
        <v>0</v>
      </c>
      <c r="GE39" s="182" t="n">
        <f aca="false">IF(正!GE39="－","－",IF(正!GE39="…","…",IF(正!GE39="x","x",IF(誤!GE39="－","－",IF(誤!GE39="…","…",IF(誤!GE39="x","x",ROUND(正!GE39-誤!GE39,3)))))))</f>
        <v>0</v>
      </c>
      <c r="GF39" s="179" t="n">
        <f aca="false">IF(正!GF39="－","－",IF(正!GF39="…","…",IF(正!GF39="x","x",IF(誤!GF39="－","－",IF(誤!GF39="…","…",IF(誤!GF39="x","x",ROUND(正!GF39-誤!GF39,3)))))))</f>
        <v>-10.418</v>
      </c>
      <c r="GG39" s="183" t="n">
        <f aca="false">IF(正!GG39="－","－",IF(正!GG39="…","…",IF(正!GG39="x","x",IF(誤!GG39="－","－",IF(誤!GG39="…","…",IF(誤!GG39="x","x",ROUND(正!GG39-誤!GG39,3)))))))</f>
        <v>-0.511</v>
      </c>
      <c r="GH39" s="183" t="n">
        <f aca="false">IF(正!GH39="－","－",IF(正!GH39="…","…",IF(正!GH39="x","x",IF(誤!GH39="－","－",IF(誤!GH39="…","…",IF(誤!GH39="x","x",ROUND(正!GH39-誤!GH39,3)))))))</f>
        <v>-11.648</v>
      </c>
      <c r="GI39" s="180" t="n">
        <f aca="false">IF(正!GI39="－","－",IF(正!GI39="…","…",IF(正!GI39="x","x",IF(誤!GI39="－","－",IF(誤!GI39="…","…",IF(誤!GI39="x","x",ROUND(正!GI39-誤!GI39,3)))))))</f>
        <v>0</v>
      </c>
      <c r="GJ39" s="180" t="n">
        <f aca="false">IF(正!GJ39="－","－",IF(正!GJ39="…","…",IF(正!GJ39="x","x",IF(誤!GJ39="－","－",IF(誤!GJ39="…","…",IF(誤!GJ39="x","x",ROUND(正!GJ39-誤!GJ39,3)))))))</f>
        <v>0</v>
      </c>
      <c r="GK39" s="180" t="n">
        <f aca="false">IF(正!GK39="－","－",IF(正!GK39="…","…",IF(正!GK39="x","x",IF(誤!GK39="－","－",IF(誤!GK39="…","…",IF(誤!GK39="x","x",ROUND(正!GK39-誤!GK39,3)))))))</f>
        <v>0</v>
      </c>
      <c r="GL39" s="182" t="str">
        <f aca="false">IF(正!GL39="－","－",IF(正!GL39="…","…",IF(正!GL39="x","x",IF(誤!GL39="－","－",IF(誤!GL39="…","…",IF(誤!GL39="x","x",ROUND(正!GL39-誤!GL39,3)))))))</f>
        <v>－</v>
      </c>
      <c r="GM39" s="80" t="s">
        <v>102</v>
      </c>
      <c r="GN39" s="80"/>
      <c r="GO39" s="80"/>
      <c r="GP39" s="80"/>
      <c r="GQ39" s="80"/>
      <c r="GR39" s="80"/>
      <c r="GS39" s="80"/>
      <c r="GT39" s="81"/>
      <c r="GU39" s="81"/>
      <c r="GV39" s="82"/>
    </row>
    <row r="40" s="38" customFormat="true" ht="15.6" hidden="false" customHeight="true" outlineLevel="0" collapsed="false">
      <c r="A40" s="73"/>
      <c r="B40" s="74"/>
      <c r="C40" s="74"/>
      <c r="D40" s="70" t="s">
        <v>103</v>
      </c>
      <c r="E40" s="70"/>
      <c r="F40" s="70"/>
      <c r="G40" s="70"/>
      <c r="H40" s="70"/>
      <c r="I40" s="70"/>
      <c r="J40" s="70"/>
      <c r="K40" s="179" t="n">
        <f aca="false">IF(正!K40="－","－",IF(正!K40="…","…",IF(正!K40="x","x",IF(誤!K40="－","－",IF(誤!K40="…","…",IF(誤!K40="x","x",ROUND(正!K40-誤!K40,3)))))))</f>
        <v>-62.86</v>
      </c>
      <c r="L40" s="180" t="n">
        <f aca="false">IF(正!L40="－","－",IF(正!L40="…","…",IF(正!L40="x","x",IF(誤!L40="－","－",IF(誤!L40="…","…",IF(誤!L40="x","x",ROUND(正!L40-誤!L40,3)))))))</f>
        <v>-104.836</v>
      </c>
      <c r="M40" s="180" t="n">
        <f aca="false">IF(正!M40="－","－",IF(正!M40="…","…",IF(正!M40="x","x",IF(誤!M40="－","－",IF(誤!M40="…","…",IF(誤!M40="x","x",ROUND(正!M40-誤!M40,3)))))))</f>
        <v>120.307</v>
      </c>
      <c r="N40" s="180" t="n">
        <f aca="false">IF(正!N40="－","－",IF(正!N40="…","…",IF(正!N40="x","x",IF(誤!N40="－","－",IF(誤!N40="…","…",IF(誤!N40="x","x",ROUND(正!N40-誤!N40,3)))))))</f>
        <v>-280.977</v>
      </c>
      <c r="O40" s="181" t="n">
        <f aca="false">IF(正!O40="－","－",IF(正!O40="…","…",IF(正!O40="x","x",IF(誤!O40="－","－",IF(誤!O40="…","…",IF(誤!O40="x","x",ROUND(正!O40-誤!O40,3)))))))</f>
        <v>690.402</v>
      </c>
      <c r="P40" s="180" t="n">
        <f aca="false">IF(正!P40="－","－",IF(正!P40="…","…",IF(正!P40="x","x",IF(誤!P40="－","－",IF(誤!P40="…","…",IF(誤!P40="x","x",ROUND(正!P40-誤!P40,3)))))))</f>
        <v>-447.782</v>
      </c>
      <c r="Q40" s="182" t="n">
        <f aca="false">IF(正!Q40="－","－",IF(正!Q40="…","…",IF(正!Q40="x","x",IF(誤!Q40="－","－",IF(誤!Q40="…","…",IF(誤!Q40="x","x",ROUND(正!Q40-誤!Q40,3)))))))</f>
        <v>-39.974</v>
      </c>
      <c r="R40" s="179" t="n">
        <f aca="false">IF(正!R40="－","－",IF(正!R40="…","…",IF(正!R40="x","x",IF(誤!R40="－","－",IF(誤!R40="…","…",IF(誤!R40="x","x",ROUND(正!R40-誤!R40,3)))))))</f>
        <v>-3.608</v>
      </c>
      <c r="S40" s="183" t="n">
        <f aca="false">IF(正!S40="－","－",IF(正!S40="…","…",IF(正!S40="x","x",IF(誤!S40="－","－",IF(誤!S40="…","…",IF(誤!S40="x","x",ROUND(正!S40-誤!S40,3)))))))</f>
        <v>-2.237</v>
      </c>
      <c r="T40" s="183" t="n">
        <f aca="false">IF(正!T40="－","－",IF(正!T40="…","…",IF(正!T40="x","x",IF(誤!T40="－","－",IF(誤!T40="…","…",IF(誤!T40="x","x",ROUND(正!T40-誤!T40,3)))))))</f>
        <v>0.267</v>
      </c>
      <c r="U40" s="180" t="n">
        <f aca="false">IF(正!U40="－","－",IF(正!U40="…","…",IF(正!U40="x","x",IF(誤!U40="－","－",IF(誤!U40="…","…",IF(誤!U40="x","x",ROUND(正!U40-誤!U40,3)))))))</f>
        <v>0.188</v>
      </c>
      <c r="V40" s="180" t="n">
        <f aca="false">IF(正!V40="－","－",IF(正!V40="…","…",IF(正!V40="x","x",IF(誤!V40="－","－",IF(誤!V40="…","…",IF(誤!V40="x","x",ROUND(正!V40-誤!V40,3)))))))</f>
        <v>-1.827</v>
      </c>
      <c r="W40" s="180" t="n">
        <f aca="false">IF(正!W40="－","－",IF(正!W40="…","…",IF(正!W40="x","x",IF(誤!W40="－","－",IF(誤!W40="…","…",IF(誤!W40="x","x",ROUND(正!W40-誤!W40,3)))))))</f>
        <v>0</v>
      </c>
      <c r="X40" s="182" t="n">
        <f aca="false">IF(正!X40="－","－",IF(正!X40="…","…",IF(正!X40="x","x",IF(誤!X40="－","－",IF(誤!X40="…","…",IF(誤!X40="x","x",ROUND(正!X40-誤!X40,3)))))))</f>
        <v>0</v>
      </c>
      <c r="Y40" s="89" t="s">
        <v>104</v>
      </c>
      <c r="Z40" s="89"/>
      <c r="AA40" s="89"/>
      <c r="AB40" s="89"/>
      <c r="AC40" s="89"/>
      <c r="AD40" s="89"/>
      <c r="AE40" s="89"/>
      <c r="AF40" s="81"/>
      <c r="AG40" s="81"/>
      <c r="AH40" s="82"/>
      <c r="AI40" s="73"/>
      <c r="AJ40" s="74"/>
      <c r="AK40" s="74"/>
      <c r="AL40" s="70" t="s">
        <v>103</v>
      </c>
      <c r="AM40" s="70"/>
      <c r="AN40" s="70"/>
      <c r="AO40" s="70"/>
      <c r="AP40" s="70"/>
      <c r="AQ40" s="70"/>
      <c r="AR40" s="70"/>
      <c r="AS40" s="179" t="n">
        <f aca="false">IF(正!AS40="－","－",IF(正!AS40="…","…",IF(正!AS40="x","x",IF(誤!AS40="－","－",IF(誤!AS40="…","…",IF(誤!AS40="x","x",ROUND(正!AS40-誤!AS40,3)))))))</f>
        <v>-44.494</v>
      </c>
      <c r="AT40" s="180" t="n">
        <f aca="false">IF(正!AT40="－","－",IF(正!AT40="…","…",IF(正!AT40="x","x",IF(誤!AT40="－","－",IF(誤!AT40="…","…",IF(誤!AT40="x","x",ROUND(正!AT40-誤!AT40,3)))))))</f>
        <v>0.209</v>
      </c>
      <c r="AU40" s="180" t="n">
        <f aca="false">IF(正!AU40="－","－",IF(正!AU40="…","…",IF(正!AU40="x","x",IF(誤!AU40="－","－",IF(誤!AU40="…","…",IF(誤!AU40="x","x",ROUND(正!AU40-誤!AU40,3)))))))</f>
        <v>10.385</v>
      </c>
      <c r="AV40" s="180" t="n">
        <f aca="false">IF(正!AV40="－","－",IF(正!AV40="…","…",IF(正!AV40="x","x",IF(誤!AV40="－","－",IF(誤!AV40="…","…",IF(誤!AV40="x","x",ROUND(正!AV40-誤!AV40,3)))))))</f>
        <v>-10.725</v>
      </c>
      <c r="AW40" s="181" t="n">
        <f aca="false">IF(正!AW40="－","－",IF(正!AW40="…","…",IF(正!AW40="x","x",IF(誤!AW40="－","－",IF(誤!AW40="…","…",IF(誤!AW40="x","x",ROUND(正!AW40-誤!AW40,3)))))))</f>
        <v>34.811</v>
      </c>
      <c r="AX40" s="180" t="n">
        <f aca="false">IF(正!AX40="－","－",IF(正!AX40="…","…",IF(正!AX40="x","x",IF(誤!AX40="－","－",IF(誤!AX40="…","…",IF(誤!AX40="x","x",ROUND(正!AX40-誤!AX40,3)))))))</f>
        <v>-26.822</v>
      </c>
      <c r="AY40" s="182" t="n">
        <f aca="false">IF(正!AY40="－","－",IF(正!AY40="…","…",IF(正!AY40="x","x",IF(誤!AY40="－","－",IF(誤!AY40="…","…",IF(誤!AY40="x","x",ROUND(正!AY40-誤!AY40,3)))))))</f>
        <v>-52.352</v>
      </c>
      <c r="AZ40" s="179" t="n">
        <f aca="false">IF(正!AZ40="－","－",IF(正!AZ40="…","…",IF(正!AZ40="x","x",IF(誤!AZ40="－","－",IF(誤!AZ40="…","…",IF(誤!AZ40="x","x",ROUND(正!AZ40-誤!AZ40,3)))))))</f>
        <v>0</v>
      </c>
      <c r="BA40" s="183" t="n">
        <f aca="false">IF(正!BA40="－","－",IF(正!BA40="…","…",IF(正!BA40="x","x",IF(誤!BA40="－","－",IF(誤!BA40="…","…",IF(誤!BA40="x","x",ROUND(正!BA40-誤!BA40,3)))))))</f>
        <v>0</v>
      </c>
      <c r="BB40" s="183" t="n">
        <f aca="false">IF(正!BB40="－","－",IF(正!BB40="…","…",IF(正!BB40="x","x",IF(誤!BB40="－","－",IF(誤!BB40="…","…",IF(誤!BB40="x","x",ROUND(正!BB40-誤!BB40,3)))))))</f>
        <v>0</v>
      </c>
      <c r="BC40" s="180" t="n">
        <f aca="false">IF(正!BC40="－","－",IF(正!BC40="…","…",IF(正!BC40="x","x",IF(誤!BC40="－","－",IF(誤!BC40="…","…",IF(誤!BC40="x","x",ROUND(正!BC40-誤!BC40,3)))))))</f>
        <v>12.931</v>
      </c>
      <c r="BD40" s="180" t="n">
        <f aca="false">IF(正!BD40="－","－",IF(正!BD40="…","…",IF(正!BD40="x","x",IF(誤!BD40="－","－",IF(誤!BD40="…","…",IF(誤!BD40="x","x",ROUND(正!BD40-誤!BD40,3)))))))</f>
        <v>0</v>
      </c>
      <c r="BE40" s="180" t="n">
        <f aca="false">IF(正!BE40="－","－",IF(正!BE40="…","…",IF(正!BE40="x","x",IF(誤!BE40="－","－",IF(誤!BE40="…","…",IF(誤!BE40="x","x",ROUND(正!BE40-誤!BE40,3)))))))</f>
        <v>-12.931</v>
      </c>
      <c r="BF40" s="182" t="n">
        <f aca="false">IF(正!BF40="－","－",IF(正!BF40="…","…",IF(正!BF40="x","x",IF(誤!BF40="－","－",IF(誤!BF40="…","…",IF(誤!BF40="x","x",ROUND(正!BF40-誤!BF40,3)))))))</f>
        <v>0</v>
      </c>
      <c r="BG40" s="89" t="s">
        <v>104</v>
      </c>
      <c r="BH40" s="89"/>
      <c r="BI40" s="89"/>
      <c r="BJ40" s="89"/>
      <c r="BK40" s="89"/>
      <c r="BL40" s="89"/>
      <c r="BM40" s="89"/>
      <c r="BN40" s="81"/>
      <c r="BO40" s="81"/>
      <c r="BP40" s="82"/>
      <c r="BQ40" s="73"/>
      <c r="BR40" s="74"/>
      <c r="BS40" s="74"/>
      <c r="BT40" s="70" t="s">
        <v>103</v>
      </c>
      <c r="BU40" s="70"/>
      <c r="BV40" s="70"/>
      <c r="BW40" s="70"/>
      <c r="BX40" s="70"/>
      <c r="BY40" s="70"/>
      <c r="BZ40" s="70"/>
      <c r="CA40" s="179" t="n">
        <f aca="false">IF(正!CA40="－","－",IF(正!CA40="…","…",IF(正!CA40="x","x",IF(誤!CA40="－","－",IF(誤!CA40="…","…",IF(誤!CA40="x","x",ROUND(正!CA40-誤!CA40,3)))))))</f>
        <v>-6.997</v>
      </c>
      <c r="CB40" s="180" t="n">
        <f aca="false">IF(正!CB40="－","－",IF(正!CB40="…","…",IF(正!CB40="x","x",IF(誤!CB40="－","－",IF(誤!CB40="…","…",IF(誤!CB40="x","x",ROUND(正!CB40-誤!CB40,3)))))))</f>
        <v>-20.631</v>
      </c>
      <c r="CC40" s="180" t="n">
        <f aca="false">IF(正!CC40="－","－",IF(正!CC40="…","…",IF(正!CC40="x","x",IF(誤!CC40="－","－",IF(誤!CC40="…","…",IF(誤!CC40="x","x",ROUND(正!CC40-誤!CC40,3)))))))</f>
        <v>82.131</v>
      </c>
      <c r="CD40" s="180" t="n">
        <f aca="false">IF(正!CD40="－","－",IF(正!CD40="…","…",IF(正!CD40="x","x",IF(誤!CD40="－","－",IF(誤!CD40="…","…",IF(誤!CD40="x","x",ROUND(正!CD40-誤!CD40,3)))))))</f>
        <v>-2.226</v>
      </c>
      <c r="CE40" s="181" t="n">
        <f aca="false">IF(正!CE40="－","－",IF(正!CE40="…","…",IF(正!CE40="x","x",IF(誤!CE40="－","－",IF(誤!CE40="…","…",IF(誤!CE40="x","x",ROUND(正!CE40-誤!CE40,3)))))))</f>
        <v>-143.701</v>
      </c>
      <c r="CF40" s="180" t="n">
        <f aca="false">IF(正!CF40="－","－",IF(正!CF40="…","…",IF(正!CF40="x","x",IF(誤!CF40="－","－",IF(誤!CF40="…","…",IF(誤!CF40="x","x",ROUND(正!CF40-誤!CF40,3)))))))</f>
        <v>-56.647</v>
      </c>
      <c r="CG40" s="182" t="n">
        <f aca="false">IF(正!CG40="－","－",IF(正!CG40="…","…",IF(正!CG40="x","x",IF(誤!CG40="－","－",IF(誤!CG40="…","…",IF(誤!CG40="x","x",ROUND(正!CG40-誤!CG40,3)))))))</f>
        <v>134.077</v>
      </c>
      <c r="CH40" s="179" t="n">
        <f aca="false">IF(正!CH40="－","－",IF(正!CH40="…","…",IF(正!CH40="x","x",IF(誤!CH40="－","－",IF(誤!CH40="…","…",IF(誤!CH40="x","x",ROUND(正!CH40-誤!CH40,3)))))))</f>
        <v>0</v>
      </c>
      <c r="CI40" s="183" t="n">
        <f aca="false">IF(正!CI40="－","－",IF(正!CI40="…","…",IF(正!CI40="x","x",IF(誤!CI40="－","－",IF(誤!CI40="…","…",IF(誤!CI40="x","x",ROUND(正!CI40-誤!CI40,3)))))))</f>
        <v>-41.005</v>
      </c>
      <c r="CJ40" s="183" t="n">
        <f aca="false">IF(正!CJ40="－","－",IF(正!CJ40="…","…",IF(正!CJ40="x","x",IF(誤!CJ40="－","－",IF(誤!CJ40="…","…",IF(誤!CJ40="x","x",ROUND(正!CJ40-誤!CJ40,3)))))))</f>
        <v>44.064</v>
      </c>
      <c r="CK40" s="180" t="n">
        <f aca="false">IF(正!CK40="－","－",IF(正!CK40="…","…",IF(正!CK40="x","x",IF(誤!CK40="－","－",IF(誤!CK40="…","…",IF(誤!CK40="x","x",ROUND(正!CK40-誤!CK40,3)))))))</f>
        <v>-230.367</v>
      </c>
      <c r="CL40" s="180" t="n">
        <f aca="false">IF(正!CL40="－","－",IF(正!CL40="…","…",IF(正!CL40="x","x",IF(誤!CL40="－","－",IF(誤!CL40="…","…",IF(誤!CL40="x","x",ROUND(正!CL40-誤!CL40,3)))))))</f>
        <v>439.647</v>
      </c>
      <c r="CM40" s="180" t="n">
        <f aca="false">IF(正!CM40="－","－",IF(正!CM40="…","…",IF(正!CM40="x","x",IF(誤!CM40="－","－",IF(誤!CM40="…","…",IF(誤!CM40="x","x",ROUND(正!CM40-誤!CM40,3)))))))</f>
        <v>-212.34</v>
      </c>
      <c r="CN40" s="182" t="n">
        <f aca="false">IF(正!CN40="－","－",IF(正!CN40="…","…",IF(正!CN40="x","x",IF(誤!CN40="－","－",IF(誤!CN40="…","…",IF(誤!CN40="x","x",ROUND(正!CN40-誤!CN40,3)))))))</f>
        <v>0</v>
      </c>
      <c r="CO40" s="89" t="s">
        <v>104</v>
      </c>
      <c r="CP40" s="89"/>
      <c r="CQ40" s="89"/>
      <c r="CR40" s="89"/>
      <c r="CS40" s="89"/>
      <c r="CT40" s="89"/>
      <c r="CU40" s="89"/>
      <c r="CV40" s="81"/>
      <c r="CW40" s="81"/>
      <c r="CX40" s="82"/>
      <c r="CY40" s="73"/>
      <c r="CZ40" s="74"/>
      <c r="DA40" s="74"/>
      <c r="DB40" s="70" t="s">
        <v>103</v>
      </c>
      <c r="DC40" s="70"/>
      <c r="DD40" s="70"/>
      <c r="DE40" s="70"/>
      <c r="DF40" s="70"/>
      <c r="DG40" s="70"/>
      <c r="DH40" s="70"/>
      <c r="DI40" s="179" t="n">
        <f aca="false">IF(正!DI40="－","－",IF(正!DI40="…","…",IF(正!DI40="x","x",IF(誤!DI40="－","－",IF(誤!DI40="…","…",IF(誤!DI40="x","x",ROUND(正!DI40-誤!DI40,3)))))))</f>
        <v>0</v>
      </c>
      <c r="DJ40" s="180" t="n">
        <f aca="false">IF(正!DJ40="－","－",IF(正!DJ40="…","…",IF(正!DJ40="x","x",IF(誤!DJ40="－","－",IF(誤!DJ40="…","…",IF(誤!DJ40="x","x",ROUND(正!DJ40-誤!DJ40,3)))))))</f>
        <v>0.832</v>
      </c>
      <c r="DK40" s="180" t="n">
        <f aca="false">IF(正!DK40="－","－",IF(正!DK40="…","…",IF(正!DK40="x","x",IF(誤!DK40="－","－",IF(誤!DK40="…","…",IF(誤!DK40="x","x",ROUND(正!DK40-誤!DK40,3)))))))</f>
        <v>2.497</v>
      </c>
      <c r="DL40" s="180" t="n">
        <f aca="false">IF(正!DL40="－","－",IF(正!DL40="…","…",IF(正!DL40="x","x",IF(誤!DL40="－","－",IF(誤!DL40="…","…",IF(誤!DL40="x","x",ROUND(正!DL40-誤!DL40,3)))))))</f>
        <v>-5.838</v>
      </c>
      <c r="DM40" s="181" t="n">
        <f aca="false">IF(正!DM40="－","－",IF(正!DM40="…","…",IF(正!DM40="x","x",IF(誤!DM40="－","－",IF(誤!DM40="…","…",IF(誤!DM40="x","x",ROUND(正!DM40-誤!DM40,3)))))))</f>
        <v>2.508</v>
      </c>
      <c r="DN40" s="180" t="n">
        <f aca="false">IF(正!DN40="－","－",IF(正!DN40="…","…",IF(正!DN40="x","x",IF(誤!DN40="－","－",IF(誤!DN40="…","…",IF(誤!DN40="x","x",ROUND(正!DN40-誤!DN40,3)))))))</f>
        <v>0</v>
      </c>
      <c r="DO40" s="182" t="n">
        <f aca="false">IF(正!DO40="－","－",IF(正!DO40="…","…",IF(正!DO40="x","x",IF(誤!DO40="－","－",IF(誤!DO40="…","…",IF(誤!DO40="x","x",ROUND(正!DO40-誤!DO40,3)))))))</f>
        <v>0</v>
      </c>
      <c r="DP40" s="179" t="n">
        <f aca="false">IF(正!DP40="－","－",IF(正!DP40="…","…",IF(正!DP40="x","x",IF(誤!DP40="－","－",IF(誤!DP40="…","…",IF(誤!DP40="x","x",ROUND(正!DP40-誤!DP40,3)))))))</f>
        <v>0</v>
      </c>
      <c r="DQ40" s="183" t="n">
        <f aca="false">IF(正!DQ40="－","－",IF(正!DQ40="…","…",IF(正!DQ40="x","x",IF(誤!DQ40="－","－",IF(誤!DQ40="…","…",IF(誤!DQ40="x","x",ROUND(正!DQ40-誤!DQ40,3)))))))</f>
        <v>0</v>
      </c>
      <c r="DR40" s="183" t="n">
        <f aca="false">IF(正!DR40="－","－",IF(正!DR40="…","…",IF(正!DR40="x","x",IF(誤!DR40="－","－",IF(誤!DR40="…","…",IF(誤!DR40="x","x",ROUND(正!DR40-誤!DR40,3)))))))</f>
        <v>0</v>
      </c>
      <c r="DS40" s="180" t="n">
        <f aca="false">IF(正!DS40="－","－",IF(正!DS40="…","…",IF(正!DS40="x","x",IF(誤!DS40="－","－",IF(誤!DS40="…","…",IF(誤!DS40="x","x",ROUND(正!DS40-誤!DS40,3)))))))</f>
        <v>139.042</v>
      </c>
      <c r="DT40" s="180" t="n">
        <f aca="false">IF(正!DT40="－","－",IF(正!DT40="…","…",IF(正!DT40="x","x",IF(誤!DT40="－","－",IF(誤!DT40="…","…",IF(誤!DT40="x","x",ROUND(正!DT40-誤!DT40,3)))))))</f>
        <v>0</v>
      </c>
      <c r="DU40" s="180" t="n">
        <f aca="false">IF(正!DU40="－","－",IF(正!DU40="…","…",IF(正!DU40="x","x",IF(誤!DU40="－","－",IF(誤!DU40="…","…",IF(誤!DU40="x","x",ROUND(正!DU40-誤!DU40,3)))))))</f>
        <v>-139.042</v>
      </c>
      <c r="DV40" s="182" t="n">
        <f aca="false">IF(正!DV40="－","－",IF(正!DV40="…","…",IF(正!DV40="x","x",IF(誤!DV40="－","－",IF(誤!DV40="…","…",IF(誤!DV40="x","x",ROUND(正!DV40-誤!DV40,3)))))))</f>
        <v>0</v>
      </c>
      <c r="DW40" s="89" t="s">
        <v>104</v>
      </c>
      <c r="DX40" s="89"/>
      <c r="DY40" s="89"/>
      <c r="DZ40" s="89"/>
      <c r="EA40" s="89"/>
      <c r="EB40" s="89"/>
      <c r="EC40" s="89"/>
      <c r="ED40" s="81"/>
      <c r="EE40" s="81"/>
      <c r="EF40" s="82"/>
      <c r="EG40" s="73"/>
      <c r="EH40" s="74"/>
      <c r="EI40" s="74"/>
      <c r="EJ40" s="70" t="s">
        <v>103</v>
      </c>
      <c r="EK40" s="70"/>
      <c r="EL40" s="70"/>
      <c r="EM40" s="70"/>
      <c r="EN40" s="70"/>
      <c r="EO40" s="70"/>
      <c r="EP40" s="70"/>
      <c r="EQ40" s="179" t="n">
        <f aca="false">IF(正!EQ40="－","－",IF(正!EQ40="…","…",IF(正!EQ40="x","x",IF(誤!EQ40="－","－",IF(誤!EQ40="…","…",IF(誤!EQ40="x","x",ROUND(正!EQ40-誤!EQ40,3)))))))</f>
        <v>-3.346</v>
      </c>
      <c r="ER40" s="180" t="n">
        <f aca="false">IF(正!ER40="－","－",IF(正!ER40="…","…",IF(正!ER40="x","x",IF(誤!ER40="－","－",IF(誤!ER40="…","…",IF(誤!ER40="x","x",ROUND(正!ER40-誤!ER40,3)))))))</f>
        <v>-5.897</v>
      </c>
      <c r="ES40" s="180" t="n">
        <f aca="false">IF(正!ES40="－","－",IF(正!ES40="…","…",IF(正!ES40="x","x",IF(誤!ES40="－","－",IF(誤!ES40="…","…",IF(誤!ES40="x","x",ROUND(正!ES40-誤!ES40,3)))))))</f>
        <v>-23.278</v>
      </c>
      <c r="ET40" s="180" t="n">
        <f aca="false">IF(正!ET40="－","－",IF(正!ET40="…","…",IF(正!ET40="x","x",IF(誤!ET40="－","－",IF(誤!ET40="…","…",IF(誤!ET40="x","x",ROUND(正!ET40-誤!ET40,3)))))))</f>
        <v>-38.273</v>
      </c>
      <c r="EU40" s="181" t="n">
        <f aca="false">IF(正!EU40="－","－",IF(正!EU40="…","…",IF(正!EU40="x","x",IF(誤!EU40="－","－",IF(誤!EU40="…","…",IF(誤!EU40="x","x",ROUND(正!EU40-誤!EU40,3)))))))</f>
        <v>64.102</v>
      </c>
      <c r="EV40" s="180" t="n">
        <f aca="false">IF(正!EV40="－","－",IF(正!EV40="…","…",IF(正!EV40="x","x",IF(誤!EV40="－","－",IF(誤!EV40="…","…",IF(誤!EV40="x","x",ROUND(正!EV40-誤!EV40,3)))))))</f>
        <v>0</v>
      </c>
      <c r="EW40" s="182" t="n">
        <f aca="false">IF(正!EW40="－","－",IF(正!EW40="…","…",IF(正!EW40="x","x",IF(誤!EW40="－","－",IF(誤!EW40="…","…",IF(誤!EW40="x","x",ROUND(正!EW40-誤!EW40,3)))))))</f>
        <v>0</v>
      </c>
      <c r="EX40" s="179" t="n">
        <f aca="false">IF(正!EX40="－","－",IF(正!EX40="…","…",IF(正!EX40="x","x",IF(誤!EX40="－","－",IF(誤!EX40="…","…",IF(誤!EX40="x","x",ROUND(正!EX40-誤!EX40,3)))))))</f>
        <v>0</v>
      </c>
      <c r="EY40" s="183" t="n">
        <f aca="false">IF(正!EY40="－","－",IF(正!EY40="…","…",IF(正!EY40="x","x",IF(誤!EY40="－","－",IF(誤!EY40="…","…",IF(誤!EY40="x","x",ROUND(正!EY40-誤!EY40,3)))))))</f>
        <v>-8.245</v>
      </c>
      <c r="EZ40" s="183" t="n">
        <f aca="false">IF(正!EZ40="－","－",IF(正!EZ40="…","…",IF(正!EZ40="x","x",IF(誤!EZ40="－","－",IF(誤!EZ40="…","…",IF(誤!EZ40="x","x",ROUND(正!EZ40-誤!EZ40,3)))))))</f>
        <v>8.245</v>
      </c>
      <c r="FA40" s="180" t="n">
        <f aca="false">IF(正!FA40="－","－",IF(正!FA40="…","…",IF(正!FA40="x","x",IF(誤!FA40="－","－",IF(誤!FA40="…","…",IF(誤!FA40="x","x",ROUND(正!FA40-誤!FA40,3)))))))</f>
        <v>0</v>
      </c>
      <c r="FB40" s="180" t="n">
        <f aca="false">IF(正!FB40="－","－",IF(正!FB40="…","…",IF(正!FB40="x","x",IF(誤!FB40="－","－",IF(誤!FB40="…","…",IF(誤!FB40="x","x",ROUND(正!FB40-誤!FB40,3)))))))</f>
        <v>0</v>
      </c>
      <c r="FC40" s="180" t="str">
        <f aca="false">IF(正!FC40="－","－",IF(正!FC40="…","…",IF(正!FC40="x","x",IF(誤!FC40="－","－",IF(誤!FC40="…","…",IF(誤!FC40="x","x",ROUND(正!FC40-誤!FC40,3)))))))</f>
        <v>－</v>
      </c>
      <c r="FD40" s="182" t="str">
        <f aca="false">IF(正!FD40="－","－",IF(正!FD40="…","…",IF(正!FD40="x","x",IF(誤!FD40="－","－",IF(誤!FD40="…","…",IF(誤!FD40="x","x",ROUND(正!FD40-誤!FD40,3)))))))</f>
        <v>－</v>
      </c>
      <c r="FE40" s="89" t="s">
        <v>104</v>
      </c>
      <c r="FF40" s="89"/>
      <c r="FG40" s="89"/>
      <c r="FH40" s="89"/>
      <c r="FI40" s="89"/>
      <c r="FJ40" s="89"/>
      <c r="FK40" s="89"/>
      <c r="FL40" s="81"/>
      <c r="FM40" s="81"/>
      <c r="FN40" s="82"/>
      <c r="FO40" s="73"/>
      <c r="FP40" s="74"/>
      <c r="FQ40" s="74"/>
      <c r="FR40" s="70" t="s">
        <v>103</v>
      </c>
      <c r="FS40" s="70"/>
      <c r="FT40" s="70"/>
      <c r="FU40" s="70"/>
      <c r="FV40" s="70"/>
      <c r="FW40" s="70"/>
      <c r="FX40" s="70"/>
      <c r="FY40" s="179" t="n">
        <f aca="false">IF(正!FY40="－","－",IF(正!FY40="…","…",IF(正!FY40="x","x",IF(誤!FY40="－","－",IF(誤!FY40="…","…",IF(誤!FY40="x","x",ROUND(正!FY40-誤!FY40,3)))))))</f>
        <v>0</v>
      </c>
      <c r="FZ40" s="180" t="n">
        <f aca="false">IF(正!FZ40="－","－",IF(正!FZ40="…","…",IF(正!FZ40="x","x",IF(誤!FZ40="－","－",IF(誤!FZ40="…","…",IF(誤!FZ40="x","x",ROUND(正!FZ40-誤!FZ40,3)))))))</f>
        <v>-25.868</v>
      </c>
      <c r="GA40" s="180" t="n">
        <f aca="false">IF(正!GA40="－","－",IF(正!GA40="…","…",IF(正!GA40="x","x",IF(誤!GA40="－","－",IF(誤!GA40="…","…",IF(誤!GA40="x","x",ROUND(正!GA40-誤!GA40,3)))))))</f>
        <v>2.856</v>
      </c>
      <c r="GB40" s="180" t="n">
        <f aca="false">IF(正!GB40="－","－",IF(正!GB40="…","…",IF(正!GB40="x","x",IF(誤!GB40="－","－",IF(誤!GB40="…","…",IF(誤!GB40="x","x",ROUND(正!GB40-誤!GB40,3)))))))</f>
        <v>-145.71</v>
      </c>
      <c r="GC40" s="181" t="n">
        <f aca="false">IF(正!GC40="－","－",IF(正!GC40="…","…",IF(正!GC40="x","x",IF(誤!GC40="－","－",IF(誤!GC40="…","…",IF(誤!GC40="x","x",ROUND(正!GC40-誤!GC40,3)))))))</f>
        <v>168.722</v>
      </c>
      <c r="GD40" s="180" t="n">
        <f aca="false">IF(正!GD40="－","－",IF(正!GD40="…","…",IF(正!GD40="x","x",IF(誤!GD40="－","－",IF(誤!GD40="…","…",IF(誤!GD40="x","x",ROUND(正!GD40-誤!GD40,3)))))))</f>
        <v>0</v>
      </c>
      <c r="GE40" s="182" t="n">
        <f aca="false">IF(正!GE40="－","－",IF(正!GE40="…","…",IF(正!GE40="x","x",IF(誤!GE40="－","－",IF(誤!GE40="…","…",IF(誤!GE40="x","x",ROUND(正!GE40-誤!GE40,3)))))))</f>
        <v>0</v>
      </c>
      <c r="GF40" s="179" t="n">
        <f aca="false">IF(正!GF40="－","－",IF(正!GF40="…","…",IF(正!GF40="x","x",IF(誤!GF40="－","－",IF(誤!GF40="…","…",IF(誤!GF40="x","x",ROUND(正!GF40-誤!GF40,3)))))))</f>
        <v>-4.414</v>
      </c>
      <c r="GG40" s="183" t="n">
        <f aca="false">IF(正!GG40="－","－",IF(正!GG40="…","…",IF(正!GG40="x","x",IF(誤!GG40="－","－",IF(誤!GG40="…","…",IF(誤!GG40="x","x",ROUND(正!GG40-誤!GG40,3)))))))</f>
        <v>-1.994</v>
      </c>
      <c r="GH40" s="183" t="n">
        <f aca="false">IF(正!GH40="－","－",IF(正!GH40="…","…",IF(正!GH40="x","x",IF(誤!GH40="－","－",IF(誤!GH40="…","…",IF(誤!GH40="x","x",ROUND(正!GH40-誤!GH40,3)))))))</f>
        <v>-6.861</v>
      </c>
      <c r="GI40" s="180" t="n">
        <f aca="false">IF(正!GI40="－","－",IF(正!GI40="…","…",IF(正!GI40="x","x",IF(誤!GI40="－","－",IF(誤!GI40="…","…",IF(誤!GI40="x","x",ROUND(正!GI40-誤!GI40,3)))))))</f>
        <v>0</v>
      </c>
      <c r="GJ40" s="180" t="n">
        <f aca="false">IF(正!GJ40="－","－",IF(正!GJ40="…","…",IF(正!GJ40="x","x",IF(誤!GJ40="－","－",IF(誤!GJ40="…","…",IF(誤!GJ40="x","x",ROUND(正!GJ40-誤!GJ40,3)))))))</f>
        <v>126.14</v>
      </c>
      <c r="GK40" s="180" t="str">
        <f aca="false">IF(正!GK40="－","－",IF(正!GK40="…","…",IF(正!GK40="x","x",IF(誤!GK40="－","－",IF(誤!GK40="…","…",IF(誤!GK40="x","x",ROUND(正!GK40-誤!GK40,3)))))))</f>
        <v>－</v>
      </c>
      <c r="GL40" s="182" t="n">
        <f aca="false">IF(正!GL40="－","－",IF(正!GL40="…","…",IF(正!GL40="x","x",IF(誤!GL40="－","－",IF(誤!GL40="…","…",IF(誤!GL40="x","x",ROUND(正!GL40-誤!GL40,3)))))))</f>
        <v>-121.699</v>
      </c>
      <c r="GM40" s="89" t="s">
        <v>104</v>
      </c>
      <c r="GN40" s="89"/>
      <c r="GO40" s="89"/>
      <c r="GP40" s="89"/>
      <c r="GQ40" s="89"/>
      <c r="GR40" s="89"/>
      <c r="GS40" s="89"/>
      <c r="GT40" s="81"/>
      <c r="GU40" s="81"/>
      <c r="GV40" s="82"/>
    </row>
    <row r="41" s="38" customFormat="true" ht="15.6" hidden="false" customHeight="true" outlineLevel="0" collapsed="false">
      <c r="A41" s="73"/>
      <c r="B41" s="74"/>
      <c r="C41" s="74"/>
      <c r="D41" s="70" t="s">
        <v>105</v>
      </c>
      <c r="E41" s="70"/>
      <c r="F41" s="70"/>
      <c r="G41" s="70"/>
      <c r="H41" s="70"/>
      <c r="I41" s="70"/>
      <c r="J41" s="70"/>
      <c r="K41" s="179" t="n">
        <f aca="false">IF(正!K41="－","－",IF(正!K41="…","…",IF(正!K41="x","x",IF(誤!K41="－","－",IF(誤!K41="…","…",IF(誤!K41="x","x",ROUND(正!K41-誤!K41,3)))))))</f>
        <v>70884.033</v>
      </c>
      <c r="L41" s="180" t="n">
        <f aca="false">IF(正!L41="－","－",IF(正!L41="…","…",IF(正!L41="x","x",IF(誤!L41="－","－",IF(誤!L41="…","…",IF(誤!L41="x","x",ROUND(正!L41-誤!L41,3)))))))</f>
        <v>-3117.322</v>
      </c>
      <c r="M41" s="180" t="n">
        <f aca="false">IF(正!M41="－","－",IF(正!M41="…","…",IF(正!M41="x","x",IF(誤!M41="－","－",IF(誤!M41="…","…",IF(誤!M41="x","x",ROUND(正!M41-誤!M41,3)))))))</f>
        <v>81.089</v>
      </c>
      <c r="N41" s="180" t="n">
        <f aca="false">IF(正!N41="－","－",IF(正!N41="…","…",IF(正!N41="x","x",IF(誤!N41="－","－",IF(誤!N41="…","…",IF(誤!N41="x","x",ROUND(正!N41-誤!N41,3)))))))</f>
        <v>-16114.231</v>
      </c>
      <c r="O41" s="181" t="n">
        <f aca="false">IF(正!O41="－","－",IF(正!O41="…","…",IF(正!O41="x","x",IF(誤!O41="－","－",IF(誤!O41="…","…",IF(誤!O41="x","x",ROUND(正!O41-誤!O41,3)))))))</f>
        <v>76661.98</v>
      </c>
      <c r="P41" s="180" t="n">
        <f aca="false">IF(正!P41="－","－",IF(正!P41="…","…",IF(正!P41="x","x",IF(誤!P41="－","－",IF(誤!P41="…","…",IF(誤!P41="x","x",ROUND(正!P41-誤!P41,3)))))))</f>
        <v>-19021.017</v>
      </c>
      <c r="Q41" s="182" t="n">
        <f aca="false">IF(正!Q41="－","－",IF(正!Q41="…","…",IF(正!Q41="x","x",IF(誤!Q41="－","－",IF(誤!Q41="…","…",IF(誤!Q41="x","x",ROUND(正!Q41-誤!Q41,3)))))))</f>
        <v>32393.534</v>
      </c>
      <c r="R41" s="179" t="n">
        <f aca="false">IF(正!R41="－","－",IF(正!R41="…","…",IF(正!R41="x","x",IF(誤!R41="－","－",IF(誤!R41="…","…",IF(誤!R41="x","x",ROUND(正!R41-誤!R41,3)))))))</f>
        <v>2287.596</v>
      </c>
      <c r="S41" s="183" t="n">
        <f aca="false">IF(正!S41="－","－",IF(正!S41="…","…",IF(正!S41="x","x",IF(誤!S41="－","－",IF(誤!S41="…","…",IF(誤!S41="x","x",ROUND(正!S41-誤!S41,3)))))))</f>
        <v>273.418</v>
      </c>
      <c r="T41" s="183" t="n">
        <f aca="false">IF(正!T41="－","－",IF(正!T41="…","…",IF(正!T41="x","x",IF(誤!T41="－","－",IF(誤!T41="…","…",IF(誤!T41="x","x",ROUND(正!T41-誤!T41,3)))))))</f>
        <v>98.804</v>
      </c>
      <c r="U41" s="180" t="n">
        <f aca="false">IF(正!U41="－","－",IF(正!U41="…","…",IF(正!U41="x","x",IF(誤!U41="－","－",IF(誤!U41="…","…",IF(誤!U41="x","x",ROUND(正!U41-誤!U41,3)))))))</f>
        <v>102.961</v>
      </c>
      <c r="V41" s="180" t="n">
        <f aca="false">IF(正!V41="－","－",IF(正!V41="…","…",IF(正!V41="x","x",IF(誤!V41="－","－",IF(誤!V41="…","…",IF(誤!V41="x","x",ROUND(正!V41-誤!V41,3)))))))</f>
        <v>-668.554</v>
      </c>
      <c r="W41" s="180" t="n">
        <f aca="false">IF(正!W41="－","－",IF(正!W41="…","…",IF(正!W41="x","x",IF(誤!W41="－","－",IF(誤!W41="…","…",IF(誤!W41="x","x",ROUND(正!W41-誤!W41,3)))))))</f>
        <v>0</v>
      </c>
      <c r="X41" s="182" t="n">
        <f aca="false">IF(正!X41="－","－",IF(正!X41="…","…",IF(正!X41="x","x",IF(誤!X41="－","－",IF(誤!X41="…","…",IF(誤!X41="x","x",ROUND(正!X41-誤!X41,3)))))))</f>
        <v>2480.967</v>
      </c>
      <c r="Y41" s="80" t="s">
        <v>106</v>
      </c>
      <c r="Z41" s="80"/>
      <c r="AA41" s="80"/>
      <c r="AB41" s="80"/>
      <c r="AC41" s="80"/>
      <c r="AD41" s="80"/>
      <c r="AE41" s="80"/>
      <c r="AF41" s="81"/>
      <c r="AG41" s="81"/>
      <c r="AH41" s="82"/>
      <c r="AI41" s="73"/>
      <c r="AJ41" s="74"/>
      <c r="AK41" s="74"/>
      <c r="AL41" s="70" t="s">
        <v>105</v>
      </c>
      <c r="AM41" s="70"/>
      <c r="AN41" s="70"/>
      <c r="AO41" s="70"/>
      <c r="AP41" s="70"/>
      <c r="AQ41" s="70"/>
      <c r="AR41" s="70"/>
      <c r="AS41" s="179" t="n">
        <f aca="false">IF(正!AS41="－","－",IF(正!AS41="…","…",IF(正!AS41="x","x",IF(誤!AS41="－","－",IF(誤!AS41="…","…",IF(誤!AS41="x","x",ROUND(正!AS41-誤!AS41,3)))))))</f>
        <v>6896.472</v>
      </c>
      <c r="AT41" s="180" t="n">
        <f aca="false">IF(正!AT41="－","－",IF(正!AT41="…","…",IF(正!AT41="x","x",IF(誤!AT41="－","－",IF(誤!AT41="…","…",IF(誤!AT41="x","x",ROUND(正!AT41-誤!AT41,3)))))))</f>
        <v>18.698</v>
      </c>
      <c r="AU41" s="180" t="n">
        <f aca="false">IF(正!AU41="－","－",IF(正!AU41="…","…",IF(正!AU41="x","x",IF(誤!AU41="－","－",IF(誤!AU41="…","…",IF(誤!AU41="x","x",ROUND(正!AU41-誤!AU41,3)))))))</f>
        <v>-5493.926</v>
      </c>
      <c r="AV41" s="180" t="n">
        <f aca="false">IF(正!AV41="－","－",IF(正!AV41="…","…",IF(正!AV41="x","x",IF(誤!AV41="－","－",IF(誤!AV41="…","…",IF(誤!AV41="x","x",ROUND(正!AV41-誤!AV41,3)))))))</f>
        <v>-226.026</v>
      </c>
      <c r="AW41" s="181" t="n">
        <f aca="false">IF(正!AW41="－","－",IF(正!AW41="…","…",IF(正!AW41="x","x",IF(誤!AW41="－","－",IF(誤!AW41="…","…",IF(誤!AW41="x","x",ROUND(正!AW41-誤!AW41,3)))))))</f>
        <v>15646.893</v>
      </c>
      <c r="AX41" s="180" t="n">
        <f aca="false">IF(正!AX41="－","－",IF(正!AX41="…","…",IF(正!AX41="x","x",IF(誤!AX41="－","－",IF(誤!AX41="…","…",IF(誤!AX41="x","x",ROUND(正!AX41-誤!AX41,3)))))))</f>
        <v>1048.117</v>
      </c>
      <c r="AY41" s="182" t="n">
        <f aca="false">IF(正!AY41="－","－",IF(正!AY41="…","…",IF(正!AY41="x","x",IF(誤!AY41="－","－",IF(誤!AY41="…","…",IF(誤!AY41="x","x",ROUND(正!AY41-誤!AY41,3)))))))</f>
        <v>-4097.284</v>
      </c>
      <c r="AZ41" s="179" t="n">
        <f aca="false">IF(正!AZ41="－","－",IF(正!AZ41="…","…",IF(正!AZ41="x","x",IF(誤!AZ41="－","－",IF(誤!AZ41="…","…",IF(誤!AZ41="x","x",ROUND(正!AZ41-誤!AZ41,3)))))))</f>
        <v>0</v>
      </c>
      <c r="BA41" s="183" t="n">
        <f aca="false">IF(正!BA41="－","－",IF(正!BA41="…","…",IF(正!BA41="x","x",IF(誤!BA41="－","－",IF(誤!BA41="…","…",IF(誤!BA41="x","x",ROUND(正!BA41-誤!BA41,3)))))))</f>
        <v>0</v>
      </c>
      <c r="BB41" s="183" t="n">
        <f aca="false">IF(正!BB41="－","－",IF(正!BB41="…","…",IF(正!BB41="x","x",IF(誤!BB41="－","－",IF(誤!BB41="…","…",IF(誤!BB41="x","x",ROUND(正!BB41-誤!BB41,3)))))))</f>
        <v>0</v>
      </c>
      <c r="BC41" s="180" t="n">
        <f aca="false">IF(正!BC41="－","－",IF(正!BC41="…","…",IF(正!BC41="x","x",IF(誤!BC41="－","－",IF(誤!BC41="…","…",IF(誤!BC41="x","x",ROUND(正!BC41-誤!BC41,3)))))))</f>
        <v>1577.546</v>
      </c>
      <c r="BD41" s="180" t="n">
        <f aca="false">IF(正!BD41="－","－",IF(正!BD41="…","…",IF(正!BD41="x","x",IF(誤!BD41="－","－",IF(誤!BD41="…","…",IF(誤!BD41="x","x",ROUND(正!BD41-誤!BD41,3)))))))</f>
        <v>6537.79</v>
      </c>
      <c r="BE41" s="180" t="n">
        <f aca="false">IF(正!BE41="－","－",IF(正!BE41="…","…",IF(正!BE41="x","x",IF(誤!BE41="－","－",IF(誤!BE41="…","…",IF(誤!BE41="x","x",ROUND(正!BE41-誤!BE41,3)))))))</f>
        <v>-4846.44</v>
      </c>
      <c r="BF41" s="182" t="n">
        <f aca="false">IF(正!BF41="－","－",IF(正!BF41="…","…",IF(正!BF41="x","x",IF(誤!BF41="－","－",IF(誤!BF41="…","…",IF(誤!BF41="x","x",ROUND(正!BF41-誤!BF41,3)))))))</f>
        <v>-3268.895</v>
      </c>
      <c r="BG41" s="80" t="s">
        <v>106</v>
      </c>
      <c r="BH41" s="80"/>
      <c r="BI41" s="80"/>
      <c r="BJ41" s="80"/>
      <c r="BK41" s="80"/>
      <c r="BL41" s="80"/>
      <c r="BM41" s="80"/>
      <c r="BN41" s="81"/>
      <c r="BO41" s="81"/>
      <c r="BP41" s="82"/>
      <c r="BQ41" s="73"/>
      <c r="BR41" s="74"/>
      <c r="BS41" s="74"/>
      <c r="BT41" s="70" t="s">
        <v>105</v>
      </c>
      <c r="BU41" s="70"/>
      <c r="BV41" s="70"/>
      <c r="BW41" s="70"/>
      <c r="BX41" s="70"/>
      <c r="BY41" s="70"/>
      <c r="BZ41" s="70"/>
      <c r="CA41" s="179" t="n">
        <f aca="false">IF(正!CA41="－","－",IF(正!CA41="…","…",IF(正!CA41="x","x",IF(誤!CA41="－","－",IF(誤!CA41="…","…",IF(誤!CA41="x","x",ROUND(正!CA41-誤!CA41,3)))))))</f>
        <v>-435.126</v>
      </c>
      <c r="CB41" s="180" t="n">
        <f aca="false">IF(正!CB41="－","－",IF(正!CB41="…","…",IF(正!CB41="x","x",IF(誤!CB41="－","－",IF(誤!CB41="…","…",IF(誤!CB41="x","x",ROUND(正!CB41-誤!CB41,3)))))))</f>
        <v>-271.538</v>
      </c>
      <c r="CC41" s="180" t="n">
        <f aca="false">IF(正!CC41="－","－",IF(正!CC41="…","…",IF(正!CC41="x","x",IF(誤!CC41="－","－",IF(誤!CC41="…","…",IF(誤!CC41="x","x",ROUND(正!CC41-誤!CC41,3)))))))</f>
        <v>682.516</v>
      </c>
      <c r="CD41" s="180" t="n">
        <f aca="false">IF(正!CD41="－","－",IF(正!CD41="…","…",IF(正!CD41="x","x",IF(誤!CD41="－","－",IF(誤!CD41="…","…",IF(誤!CD41="x","x",ROUND(正!CD41-誤!CD41,3)))))))</f>
        <v>2101.233</v>
      </c>
      <c r="CE41" s="181" t="n">
        <f aca="false">IF(正!CE41="－","－",IF(正!CE41="…","…",IF(正!CE41="x","x",IF(誤!CE41="－","－",IF(誤!CE41="…","…",IF(誤!CE41="x","x",ROUND(正!CE41-誤!CE41,3)))))))</f>
        <v>-5822.508</v>
      </c>
      <c r="CF41" s="180" t="n">
        <f aca="false">IF(正!CF41="－","－",IF(正!CF41="…","…",IF(正!CF41="x","x",IF(誤!CF41="－","－",IF(誤!CF41="…","…",IF(誤!CF41="x","x",ROUND(正!CF41-誤!CF41,3)))))))</f>
        <v>-2423.456</v>
      </c>
      <c r="CG41" s="182" t="n">
        <f aca="false">IF(正!CG41="－","－",IF(正!CG41="…","…",IF(正!CG41="x","x",IF(誤!CG41="－","－",IF(誤!CG41="…","…",IF(誤!CG41="x","x",ROUND(正!CG41-誤!CG41,3)))))))</f>
        <v>5298.627</v>
      </c>
      <c r="CH41" s="179" t="n">
        <f aca="false">IF(正!CH41="－","－",IF(正!CH41="…","…",IF(正!CH41="x","x",IF(誤!CH41="－","－",IF(誤!CH41="…","…",IF(誤!CH41="x","x",ROUND(正!CH41-誤!CH41,3)))))))</f>
        <v>1394.397</v>
      </c>
      <c r="CI41" s="183" t="n">
        <f aca="false">IF(正!CI41="－","－",IF(正!CI41="…","…",IF(正!CI41="x","x",IF(誤!CI41="－","－",IF(誤!CI41="…","…",IF(誤!CI41="x","x",ROUND(正!CI41-誤!CI41,3)))))))</f>
        <v>-609.626</v>
      </c>
      <c r="CJ41" s="183" t="n">
        <f aca="false">IF(正!CJ41="－","－",IF(正!CJ41="…","…",IF(正!CJ41="x","x",IF(誤!CJ41="－","－",IF(誤!CJ41="…","…",IF(誤!CJ41="x","x",ROUND(正!CJ41-誤!CJ41,3)))))))</f>
        <v>4374.655</v>
      </c>
      <c r="CK41" s="180" t="n">
        <f aca="false">IF(正!CK41="－","－",IF(正!CK41="…","…",IF(正!CK41="x","x",IF(誤!CK41="－","－",IF(誤!CK41="…","…",IF(誤!CK41="x","x",ROUND(正!CK41-誤!CK41,3)))))))</f>
        <v>-12726.115</v>
      </c>
      <c r="CL41" s="180" t="n">
        <f aca="false">IF(正!CL41="－","－",IF(正!CL41="…","…",IF(正!CL41="x","x",IF(誤!CL41="－","－",IF(誤!CL41="…","…",IF(誤!CL41="x","x",ROUND(正!CL41-誤!CL41,3)))))))</f>
        <v>21276.809</v>
      </c>
      <c r="CM41" s="180" t="n">
        <f aca="false">IF(正!CM41="－","－",IF(正!CM41="…","…",IF(正!CM41="x","x",IF(誤!CM41="－","－",IF(誤!CM41="…","…",IF(誤!CM41="x","x",ROUND(正!CM41-誤!CM41,3)))))))</f>
        <v>-10921.326</v>
      </c>
      <c r="CN41" s="182" t="n">
        <f aca="false">IF(正!CN41="－","－",IF(正!CN41="…","…",IF(正!CN41="x","x",IF(誤!CN41="－","－",IF(誤!CN41="…","…",IF(誤!CN41="x","x",ROUND(正!CN41-誤!CN41,3)))))))</f>
        <v>0</v>
      </c>
      <c r="CO41" s="80" t="s">
        <v>106</v>
      </c>
      <c r="CP41" s="80"/>
      <c r="CQ41" s="80"/>
      <c r="CR41" s="80"/>
      <c r="CS41" s="80"/>
      <c r="CT41" s="80"/>
      <c r="CU41" s="80"/>
      <c r="CV41" s="81"/>
      <c r="CW41" s="81"/>
      <c r="CX41" s="82"/>
      <c r="CY41" s="73"/>
      <c r="CZ41" s="74"/>
      <c r="DA41" s="74"/>
      <c r="DB41" s="70" t="s">
        <v>105</v>
      </c>
      <c r="DC41" s="70"/>
      <c r="DD41" s="70"/>
      <c r="DE41" s="70"/>
      <c r="DF41" s="70"/>
      <c r="DG41" s="70"/>
      <c r="DH41" s="70"/>
      <c r="DI41" s="179" t="n">
        <f aca="false">IF(正!DI41="－","－",IF(正!DI41="…","…",IF(正!DI41="x","x",IF(誤!DI41="－","－",IF(誤!DI41="…","…",IF(誤!DI41="x","x",ROUND(正!DI41-誤!DI41,3)))))))</f>
        <v>0</v>
      </c>
      <c r="DJ41" s="180" t="n">
        <f aca="false">IF(正!DJ41="－","－",IF(正!DJ41="…","…",IF(正!DJ41="x","x",IF(誤!DJ41="－","－",IF(誤!DJ41="…","…",IF(誤!DJ41="x","x",ROUND(正!DJ41-誤!DJ41,3)))))))</f>
        <v>99.928</v>
      </c>
      <c r="DK41" s="180" t="n">
        <f aca="false">IF(正!DK41="－","－",IF(正!DK41="…","…",IF(正!DK41="x","x",IF(誤!DK41="－","－",IF(誤!DK41="…","…",IF(誤!DK41="x","x",ROUND(正!DK41-誤!DK41,3)))))))</f>
        <v>442.117</v>
      </c>
      <c r="DL41" s="180" t="n">
        <f aca="false">IF(正!DL41="－","－",IF(正!DL41="…","…",IF(正!DL41="x","x",IF(誤!DL41="－","－",IF(誤!DL41="…","…",IF(誤!DL41="x","x",ROUND(正!DL41-誤!DL41,3)))))))</f>
        <v>-692.97</v>
      </c>
      <c r="DM41" s="181" t="n">
        <f aca="false">IF(正!DM41="－","－",IF(正!DM41="…","…",IF(正!DM41="x","x",IF(誤!DM41="－","－",IF(誤!DM41="…","…",IF(誤!DM41="x","x",ROUND(正!DM41-誤!DM41,3)))))))</f>
        <v>150.924</v>
      </c>
      <c r="DN41" s="180" t="n">
        <f aca="false">IF(正!DN41="－","－",IF(正!DN41="…","…",IF(正!DN41="x","x",IF(誤!DN41="－","－",IF(誤!DN41="…","…",IF(誤!DN41="x","x",ROUND(正!DN41-誤!DN41,3)))))))</f>
        <v>0</v>
      </c>
      <c r="DO41" s="182" t="n">
        <f aca="false">IF(正!DO41="－","－",IF(正!DO41="…","…",IF(正!DO41="x","x",IF(誤!DO41="－","－",IF(誤!DO41="…","…",IF(誤!DO41="x","x",ROUND(正!DO41-誤!DO41,3)))))))</f>
        <v>0</v>
      </c>
      <c r="DP41" s="179" t="n">
        <f aca="false">IF(正!DP41="－","－",IF(正!DP41="…","…",IF(正!DP41="x","x",IF(誤!DP41="－","－",IF(誤!DP41="…","…",IF(誤!DP41="x","x",ROUND(正!DP41-誤!DP41,3)))))))</f>
        <v>0</v>
      </c>
      <c r="DQ41" s="183" t="n">
        <f aca="false">IF(正!DQ41="－","－",IF(正!DQ41="…","…",IF(正!DQ41="x","x",IF(誤!DQ41="－","－",IF(誤!DQ41="…","…",IF(誤!DQ41="x","x",ROUND(正!DQ41-誤!DQ41,3)))))))</f>
        <v>0</v>
      </c>
      <c r="DR41" s="183" t="n">
        <f aca="false">IF(正!DR41="－","－",IF(正!DR41="…","…",IF(正!DR41="x","x",IF(誤!DR41="－","－",IF(誤!DR41="…","…",IF(誤!DR41="x","x",ROUND(正!DR41-誤!DR41,3)))))))</f>
        <v>0</v>
      </c>
      <c r="DS41" s="180" t="n">
        <f aca="false">IF(正!DS41="－","－",IF(正!DS41="…","…",IF(正!DS41="x","x",IF(誤!DS41="－","－",IF(誤!DS41="…","…",IF(誤!DS41="x","x",ROUND(正!DS41-誤!DS41,3)))))))</f>
        <v>1877.912</v>
      </c>
      <c r="DT41" s="180" t="n">
        <f aca="false">IF(正!DT41="－","－",IF(正!DT41="…","…",IF(正!DT41="x","x",IF(誤!DT41="－","－",IF(誤!DT41="…","…",IF(誤!DT41="x","x",ROUND(正!DT41-誤!DT41,3)))))))</f>
        <v>0</v>
      </c>
      <c r="DU41" s="180" t="n">
        <f aca="false">IF(正!DU41="－","－",IF(正!DU41="…","…",IF(正!DU41="x","x",IF(誤!DU41="－","－",IF(誤!DU41="…","…",IF(誤!DU41="x","x",ROUND(正!DU41-誤!DU41,3)))))))</f>
        <v>-1877.912</v>
      </c>
      <c r="DV41" s="182" t="n">
        <f aca="false">IF(正!DV41="－","－",IF(正!DV41="…","…",IF(正!DV41="x","x",IF(誤!DV41="－","－",IF(誤!DV41="…","…",IF(誤!DV41="x","x",ROUND(正!DV41-誤!DV41,3)))))))</f>
        <v>0</v>
      </c>
      <c r="DW41" s="80" t="s">
        <v>106</v>
      </c>
      <c r="DX41" s="80"/>
      <c r="DY41" s="80"/>
      <c r="DZ41" s="80"/>
      <c r="EA41" s="80"/>
      <c r="EB41" s="80"/>
      <c r="EC41" s="80"/>
      <c r="ED41" s="81"/>
      <c r="EE41" s="81"/>
      <c r="EF41" s="82"/>
      <c r="EG41" s="73"/>
      <c r="EH41" s="74"/>
      <c r="EI41" s="74"/>
      <c r="EJ41" s="70" t="s">
        <v>105</v>
      </c>
      <c r="EK41" s="70"/>
      <c r="EL41" s="70"/>
      <c r="EM41" s="70"/>
      <c r="EN41" s="70"/>
      <c r="EO41" s="70"/>
      <c r="EP41" s="70"/>
      <c r="EQ41" s="179" t="n">
        <f aca="false">IF(正!EQ41="－","－",IF(正!EQ41="…","…",IF(正!EQ41="x","x",IF(誤!EQ41="－","－",IF(誤!EQ41="…","…",IF(誤!EQ41="x","x",ROUND(正!EQ41-誤!EQ41,3)))))))</f>
        <v>60324.57</v>
      </c>
      <c r="ER41" s="180" t="n">
        <f aca="false">IF(正!ER41="－","－",IF(正!ER41="…","…",IF(正!ER41="x","x",IF(誤!ER41="－","－",IF(誤!ER41="…","…",IF(誤!ER41="x","x",ROUND(正!ER41-誤!ER41,3)))))))</f>
        <v>-412.082</v>
      </c>
      <c r="ES41" s="180" t="n">
        <f aca="false">IF(正!ES41="－","－",IF(正!ES41="…","…",IF(正!ES41="x","x",IF(誤!ES41="－","－",IF(誤!ES41="…","…",IF(誤!ES41="x","x",ROUND(正!ES41-誤!ES41,3)))))))</f>
        <v>-1822.608</v>
      </c>
      <c r="ET41" s="180" t="n">
        <f aca="false">IF(正!ET41="－","－",IF(正!ET41="…","…",IF(正!ET41="x","x",IF(誤!ET41="－","－",IF(誤!ET41="…","…",IF(誤!ET41="x","x",ROUND(正!ET41-誤!ET41,3)))))))</f>
        <v>-3071.745</v>
      </c>
      <c r="EU41" s="181" t="n">
        <f aca="false">IF(正!EU41="－","－",IF(正!EU41="…","…",IF(正!EU41="x","x",IF(誤!EU41="－","－",IF(誤!EU41="…","…",IF(誤!EU41="x","x",ROUND(正!EU41-誤!EU41,3)))))))</f>
        <v>4939.54</v>
      </c>
      <c r="EV41" s="180" t="n">
        <f aca="false">IF(正!EV41="－","－",IF(正!EV41="…","…",IF(正!EV41="x","x",IF(誤!EV41="－","－",IF(誤!EV41="…","…",IF(誤!EV41="x","x",ROUND(正!EV41-誤!EV41,3)))))))</f>
        <v>0</v>
      </c>
      <c r="EW41" s="182" t="n">
        <f aca="false">IF(正!EW41="－","－",IF(正!EW41="…","…",IF(正!EW41="x","x",IF(誤!EW41="－","－",IF(誤!EW41="…","…",IF(誤!EW41="x","x",ROUND(正!EW41-誤!EW41,3)))))))</f>
        <v>60691.464</v>
      </c>
      <c r="EX41" s="179" t="n">
        <f aca="false">IF(正!EX41="－","－",IF(正!EX41="…","…",IF(正!EX41="x","x",IF(誤!EX41="－","－",IF(誤!EX41="…","…",IF(誤!EX41="x","x",ROUND(正!EX41-誤!EX41,3)))))))</f>
        <v>0</v>
      </c>
      <c r="EY41" s="183" t="n">
        <f aca="false">IF(正!EY41="－","－",IF(正!EY41="…","…",IF(正!EY41="x","x",IF(誤!EY41="－","－",IF(誤!EY41="…","…",IF(誤!EY41="x","x",ROUND(正!EY41-誤!EY41,3)))))))</f>
        <v>-256.374</v>
      </c>
      <c r="EZ41" s="183" t="n">
        <f aca="false">IF(正!EZ41="－","－",IF(正!EZ41="…","…",IF(正!EZ41="x","x",IF(誤!EZ41="－","－",IF(誤!EZ41="…","…",IF(誤!EZ41="x","x",ROUND(正!EZ41-誤!EZ41,3)))))))</f>
        <v>256.374</v>
      </c>
      <c r="FA41" s="180" t="n">
        <f aca="false">IF(正!FA41="－","－",IF(正!FA41="…","…",IF(正!FA41="x","x",IF(誤!FA41="－","－",IF(誤!FA41="…","…",IF(誤!FA41="x","x",ROUND(正!FA41-誤!FA41,3)))))))</f>
        <v>0</v>
      </c>
      <c r="FB41" s="180" t="n">
        <f aca="false">IF(正!FB41="－","－",IF(正!FB41="…","…",IF(正!FB41="x","x",IF(誤!FB41="－","－",IF(誤!FB41="…","…",IF(誤!FB41="x","x",ROUND(正!FB41-誤!FB41,3)))))))</f>
        <v>0</v>
      </c>
      <c r="FC41" s="180" t="n">
        <f aca="false">IF(正!FC41="－","－",IF(正!FC41="…","…",IF(正!FC41="x","x",IF(誤!FC41="－","－",IF(誤!FC41="…","…",IF(誤!FC41="x","x",ROUND(正!FC41-誤!FC41,3)))))))</f>
        <v>0</v>
      </c>
      <c r="FD41" s="182" t="str">
        <f aca="false">IF(正!FD41="－","－",IF(正!FD41="…","…",IF(正!FD41="x","x",IF(誤!FD41="－","－",IF(誤!FD41="…","…",IF(誤!FD41="x","x",ROUND(正!FD41-誤!FD41,3)))))))</f>
        <v>－</v>
      </c>
      <c r="FE41" s="80" t="s">
        <v>106</v>
      </c>
      <c r="FF41" s="80"/>
      <c r="FG41" s="80"/>
      <c r="FH41" s="80"/>
      <c r="FI41" s="80"/>
      <c r="FJ41" s="80"/>
      <c r="FK41" s="80"/>
      <c r="FL41" s="81"/>
      <c r="FM41" s="81"/>
      <c r="FN41" s="82"/>
      <c r="FO41" s="73"/>
      <c r="FP41" s="74"/>
      <c r="FQ41" s="74"/>
      <c r="FR41" s="70" t="s">
        <v>105</v>
      </c>
      <c r="FS41" s="70"/>
      <c r="FT41" s="70"/>
      <c r="FU41" s="70"/>
      <c r="FV41" s="70"/>
      <c r="FW41" s="70"/>
      <c r="FX41" s="70"/>
      <c r="FY41" s="179" t="n">
        <f aca="false">IF(正!FY41="－","－",IF(正!FY41="…","…",IF(正!FY41="x","x",IF(誤!FY41="－","－",IF(誤!FY41="…","…",IF(誤!FY41="x","x",ROUND(正!FY41-誤!FY41,3)))))))</f>
        <v>0</v>
      </c>
      <c r="FZ41" s="180" t="n">
        <f aca="false">IF(正!FZ41="－","－",IF(正!FZ41="…","…",IF(正!FZ41="x","x",IF(誤!FZ41="－","－",IF(誤!FZ41="…","…",IF(誤!FZ41="x","x",ROUND(正!FZ41-誤!FZ41,3)))))))</f>
        <v>-1288.534</v>
      </c>
      <c r="GA41" s="180" t="n">
        <f aca="false">IF(正!GA41="－","－",IF(正!GA41="…","…",IF(正!GA41="x","x",IF(誤!GA41="－","－",IF(誤!GA41="…","…",IF(誤!GA41="x","x",ROUND(正!GA41-誤!GA41,3)))))))</f>
        <v>359.871</v>
      </c>
      <c r="GB41" s="180" t="n">
        <f aca="false">IF(正!GB41="－","－",IF(正!GB41="…","…",IF(正!GB41="x","x",IF(誤!GB41="－","－",IF(誤!GB41="…","…",IF(誤!GB41="x","x",ROUND(正!GB41-誤!GB41,3)))))))</f>
        <v>-5329.805</v>
      </c>
      <c r="GC41" s="181" t="n">
        <f aca="false">IF(正!GC41="－","－",IF(正!GC41="…","…",IF(正!GC41="x","x",IF(誤!GC41="－","－",IF(誤!GC41="…","…",IF(誤!GC41="x","x",ROUND(正!GC41-誤!GC41,3)))))))</f>
        <v>6258.468</v>
      </c>
      <c r="GD41" s="180" t="n">
        <f aca="false">IF(正!GD41="－","－",IF(正!GD41="…","…",IF(正!GD41="x","x",IF(誤!GD41="－","－",IF(誤!GD41="…","…",IF(誤!GD41="x","x",ROUND(正!GD41-誤!GD41,3)))))))</f>
        <v>0</v>
      </c>
      <c r="GE41" s="182" t="n">
        <f aca="false">IF(正!GE41="－","－",IF(正!GE41="…","…",IF(正!GE41="x","x",IF(誤!GE41="－","－",IF(誤!GE41="…","…",IF(誤!GE41="x","x",ROUND(正!GE41-誤!GE41,3)))))))</f>
        <v>0</v>
      </c>
      <c r="GF41" s="179" t="n">
        <f aca="false">IF(正!GF41="－","－",IF(正!GF41="…","…",IF(正!GF41="x","x",IF(誤!GF41="－","－",IF(誤!GF41="…","…",IF(誤!GF41="x","x",ROUND(正!GF41-誤!GF41,3)))))))</f>
        <v>416.125</v>
      </c>
      <c r="GG41" s="183" t="n">
        <f aca="false">IF(正!GG41="－","－",IF(正!GG41="…","…",IF(正!GG41="x","x",IF(誤!GG41="－","－",IF(誤!GG41="…","…",IF(誤!GG41="x","x",ROUND(正!GG41-誤!GG41,3)))))))</f>
        <v>-671.211</v>
      </c>
      <c r="GH41" s="183" t="n">
        <f aca="false">IF(正!GH41="－","－",IF(正!GH41="…","…",IF(正!GH41="x","x",IF(誤!GH41="－","－",IF(誤!GH41="…","…",IF(誤!GH41="x","x",ROUND(正!GH41-誤!GH41,3)))))))</f>
        <v>1183.284</v>
      </c>
      <c r="GI41" s="180" t="n">
        <f aca="false">IF(正!GI41="－","－",IF(正!GI41="…","…",IF(正!GI41="x","x",IF(誤!GI41="－","－",IF(誤!GI41="…","…",IF(誤!GI41="x","x",ROUND(正!GI41-誤!GI41,3)))))))</f>
        <v>272.778</v>
      </c>
      <c r="GJ41" s="180" t="n">
        <f aca="false">IF(正!GJ41="－","－",IF(正!GJ41="…","…",IF(正!GJ41="x","x",IF(誤!GJ41="－","－",IF(誤!GJ41="…","…",IF(誤!GJ41="x","x",ROUND(正!GJ41-誤!GJ41,3)))))))</f>
        <v>28342.618</v>
      </c>
      <c r="GK41" s="180" t="n">
        <f aca="false">IF(正!GK41="－","－",IF(正!GK41="…","…",IF(正!GK41="x","x",IF(誤!GK41="－","－",IF(誤!GK41="…","…",IF(誤!GK41="x","x",ROUND(正!GK41-誤!GK41,3)))))))</f>
        <v>0</v>
      </c>
      <c r="GL41" s="182" t="n">
        <f aca="false">IF(正!GL41="－","－",IF(正!GL41="…","…",IF(正!GL41="x","x",IF(誤!GL41="－","－",IF(誤!GL41="…","…",IF(誤!GL41="x","x",ROUND(正!GL41-誤!GL41,3)))))))</f>
        <v>-28711.345</v>
      </c>
      <c r="GM41" s="80" t="s">
        <v>106</v>
      </c>
      <c r="GN41" s="80"/>
      <c r="GO41" s="80"/>
      <c r="GP41" s="80"/>
      <c r="GQ41" s="80"/>
      <c r="GR41" s="80"/>
      <c r="GS41" s="80"/>
      <c r="GT41" s="81"/>
      <c r="GU41" s="81"/>
      <c r="GV41" s="82"/>
    </row>
    <row r="42" s="38" customFormat="true" ht="15.6" hidden="false" customHeight="true" outlineLevel="0" collapsed="false">
      <c r="A42" s="69"/>
      <c r="B42" s="85"/>
      <c r="C42" s="70" t="s">
        <v>107</v>
      </c>
      <c r="D42" s="70"/>
      <c r="E42" s="70"/>
      <c r="F42" s="70"/>
      <c r="G42" s="70"/>
      <c r="H42" s="70"/>
      <c r="I42" s="70"/>
      <c r="J42" s="70"/>
      <c r="K42" s="174" t="n">
        <f aca="false">IF(正!K42="－","－",IF(正!K42="…","…",IF(正!K42="x","x",IF(誤!K42="－","－",IF(誤!K42="…","…",IF(誤!K42="x","x",ROUND(正!K42-誤!K42,3)))))))</f>
        <v>125758.281</v>
      </c>
      <c r="L42" s="175" t="n">
        <f aca="false">IF(正!L42="－","－",IF(正!L42="…","…",IF(正!L42="x","x",IF(誤!L42="－","－",IF(誤!L42="…","…",IF(誤!L42="x","x",ROUND(正!L42-誤!L42,3)))))))</f>
        <v>-8412</v>
      </c>
      <c r="M42" s="175" t="n">
        <f aca="false">IF(正!M42="－","－",IF(正!M42="…","…",IF(正!M42="x","x",IF(誤!M42="－","－",IF(誤!M42="…","…",IF(誤!M42="x","x",ROUND(正!M42-誤!M42,3)))))))</f>
        <v>4909.269</v>
      </c>
      <c r="N42" s="175" t="n">
        <f aca="false">IF(正!N42="－","－",IF(正!N42="…","…",IF(正!N42="x","x",IF(誤!N42="－","－",IF(誤!N42="…","…",IF(誤!N42="x","x",ROUND(正!N42-誤!N42,3)))))))</f>
        <v>266.754</v>
      </c>
      <c r="O42" s="176" t="n">
        <f aca="false">IF(正!O42="－","－",IF(正!O42="…","…",IF(正!O42="x","x",IF(誤!O42="－","－",IF(誤!O42="…","…",IF(誤!O42="x","x",ROUND(正!O42-誤!O42,3)))))))</f>
        <v>43433.358</v>
      </c>
      <c r="P42" s="175" t="n">
        <f aca="false">IF(正!P42="－","－",IF(正!P42="…","…",IF(正!P42="x","x",IF(誤!P42="－","－",IF(誤!P42="…","…",IF(誤!P42="x","x",ROUND(正!P42-誤!P42,3)))))))</f>
        <v>-51067.264</v>
      </c>
      <c r="Q42" s="177" t="n">
        <f aca="false">IF(正!Q42="－","－",IF(正!Q42="…","…",IF(正!Q42="x","x",IF(誤!Q42="－","－",IF(誤!Q42="…","…",IF(誤!Q42="x","x",ROUND(正!Q42-誤!Q42,3)))))))</f>
        <v>136628.165</v>
      </c>
      <c r="R42" s="174" t="n">
        <f aca="false">IF(正!R42="－","－",IF(正!R42="…","…",IF(正!R42="x","x",IF(誤!R42="－","－",IF(誤!R42="…","…",IF(誤!R42="x","x",ROUND(正!R42-誤!R42,3)))))))</f>
        <v>60095.223</v>
      </c>
      <c r="S42" s="178" t="n">
        <f aca="false">IF(正!S42="－","－",IF(正!S42="…","…",IF(正!S42="x","x",IF(誤!S42="－","－",IF(誤!S42="…","…",IF(誤!S42="x","x",ROUND(正!S42-誤!S42,3)))))))</f>
        <v>104.049</v>
      </c>
      <c r="T42" s="178" t="n">
        <f aca="false">IF(正!T42="－","－",IF(正!T42="…","…",IF(正!T42="x","x",IF(誤!T42="－","－",IF(誤!T42="…","…",IF(誤!T42="x","x",ROUND(正!T42-誤!T42,3)))))))</f>
        <v>12.159</v>
      </c>
      <c r="U42" s="175" t="n">
        <f aca="false">IF(正!U42="－","－",IF(正!U42="…","…",IF(正!U42="x","x",IF(誤!U42="－","－",IF(誤!U42="…","…",IF(誤!U42="x","x",ROUND(正!U42-誤!U42,3)))))))</f>
        <v>95.942</v>
      </c>
      <c r="V42" s="175" t="n">
        <f aca="false">IF(正!V42="－","－",IF(正!V42="…","…",IF(正!V42="x","x",IF(誤!V42="－","－",IF(誤!V42="…","…",IF(誤!V42="x","x",ROUND(正!V42-誤!V42,3)))))))</f>
        <v>-257.292</v>
      </c>
      <c r="W42" s="175" t="n">
        <f aca="false">IF(正!W42="－","－",IF(正!W42="…","…",IF(正!W42="x","x",IF(誤!W42="－","－",IF(誤!W42="…","…",IF(誤!W42="x","x",ROUND(正!W42-誤!W42,3)))))))</f>
        <v>0</v>
      </c>
      <c r="X42" s="177" t="n">
        <f aca="false">IF(正!X42="－","－",IF(正!X42="…","…",IF(正!X42="x","x",IF(誤!X42="－","－",IF(誤!X42="…","…",IF(誤!X42="x","x",ROUND(正!X42-誤!X42,3)))))))</f>
        <v>60140.364</v>
      </c>
      <c r="Y42" s="84" t="s">
        <v>108</v>
      </c>
      <c r="Z42" s="84"/>
      <c r="AA42" s="84"/>
      <c r="AB42" s="84"/>
      <c r="AC42" s="84"/>
      <c r="AD42" s="84"/>
      <c r="AE42" s="84"/>
      <c r="AF42" s="84"/>
      <c r="AG42" s="81"/>
      <c r="AH42" s="82"/>
      <c r="AI42" s="69"/>
      <c r="AJ42" s="85"/>
      <c r="AK42" s="70" t="s">
        <v>107</v>
      </c>
      <c r="AL42" s="70"/>
      <c r="AM42" s="70"/>
      <c r="AN42" s="70"/>
      <c r="AO42" s="70"/>
      <c r="AP42" s="70"/>
      <c r="AQ42" s="70"/>
      <c r="AR42" s="70"/>
      <c r="AS42" s="174" t="n">
        <f aca="false">IF(正!AS42="－","－",IF(正!AS42="…","…",IF(正!AS42="x","x",IF(誤!AS42="－","－",IF(誤!AS42="…","…",IF(誤!AS42="x","x",ROUND(正!AS42-誤!AS42,3)))))))</f>
        <v>-5219.562</v>
      </c>
      <c r="AT42" s="175" t="n">
        <f aca="false">IF(正!AT42="－","－",IF(正!AT42="…","…",IF(正!AT42="x","x",IF(誤!AT42="－","－",IF(誤!AT42="…","…",IF(誤!AT42="x","x",ROUND(正!AT42-誤!AT42,3)))))))</f>
        <v>70.403</v>
      </c>
      <c r="AU42" s="175" t="n">
        <f aca="false">IF(正!AU42="－","－",IF(正!AU42="…","…",IF(正!AU42="x","x",IF(誤!AU42="－","－",IF(誤!AU42="…","…",IF(誤!AU42="x","x",ROUND(正!AU42-誤!AU42,3)))))))</f>
        <v>-1957.887</v>
      </c>
      <c r="AV42" s="175" t="n">
        <f aca="false">IF(正!AV42="－","－",IF(正!AV42="…","…",IF(正!AV42="x","x",IF(誤!AV42="－","－",IF(誤!AV42="…","…",IF(誤!AV42="x","x",ROUND(正!AV42-誤!AV42,3)))))))</f>
        <v>-725.398</v>
      </c>
      <c r="AW42" s="176" t="n">
        <f aca="false">IF(正!AW42="－","－",IF(正!AW42="…","…",IF(正!AW42="x","x",IF(誤!AW42="－","－",IF(誤!AW42="…","…",IF(誤!AW42="x","x",ROUND(正!AW42-誤!AW42,3)))))))</f>
        <v>10558.514</v>
      </c>
      <c r="AX42" s="175" t="n">
        <f aca="false">IF(正!AX42="－","－",IF(正!AX42="…","…",IF(正!AX42="x","x",IF(誤!AX42="－","－",IF(誤!AX42="…","…",IF(誤!AX42="x","x",ROUND(正!AX42-誤!AX42,3)))))))</f>
        <v>-5161.26</v>
      </c>
      <c r="AY42" s="177" t="n">
        <f aca="false">IF(正!AY42="－","－",IF(正!AY42="…","…",IF(正!AY42="x","x",IF(誤!AY42="－","－",IF(誤!AY42="…","…",IF(誤!AY42="x","x",ROUND(正!AY42-誤!AY42,3)))))))</f>
        <v>-8003.933</v>
      </c>
      <c r="AZ42" s="174" t="n">
        <f aca="false">IF(正!AZ42="－","－",IF(正!AZ42="…","…",IF(正!AZ42="x","x",IF(誤!AZ42="－","－",IF(誤!AZ42="…","…",IF(誤!AZ42="x","x",ROUND(正!AZ42-誤!AZ42,3)))))))</f>
        <v>0</v>
      </c>
      <c r="BA42" s="178" t="n">
        <f aca="false">IF(正!BA42="－","－",IF(正!BA42="…","…",IF(正!BA42="x","x",IF(誤!BA42="－","－",IF(誤!BA42="…","…",IF(誤!BA42="x","x",ROUND(正!BA42-誤!BA42,3)))))))</f>
        <v>0</v>
      </c>
      <c r="BB42" s="178" t="n">
        <f aca="false">IF(正!BB42="－","－",IF(正!BB42="…","…",IF(正!BB42="x","x",IF(誤!BB42="－","－",IF(誤!BB42="…","…",IF(誤!BB42="x","x",ROUND(正!BB42-誤!BB42,3)))))))</f>
        <v>0</v>
      </c>
      <c r="BC42" s="175" t="n">
        <f aca="false">IF(正!BC42="－","－",IF(正!BC42="…","…",IF(正!BC42="x","x",IF(誤!BC42="－","－",IF(誤!BC42="…","…",IF(誤!BC42="x","x",ROUND(正!BC42-誤!BC42,3)))))))</f>
        <v>1616.323</v>
      </c>
      <c r="BD42" s="175" t="n">
        <f aca="false">IF(正!BD42="－","－",IF(正!BD42="…","…",IF(正!BD42="x","x",IF(誤!BD42="－","－",IF(誤!BD42="…","…",IF(誤!BD42="x","x",ROUND(正!BD42-誤!BD42,3)))))))</f>
        <v>3407.522</v>
      </c>
      <c r="BE42" s="175" t="n">
        <f aca="false">IF(正!BE42="－","－",IF(正!BE42="…","…",IF(正!BE42="x","x",IF(誤!BE42="－","－",IF(誤!BE42="…","…",IF(誤!BE42="x","x",ROUND(正!BE42-誤!BE42,3)))))))</f>
        <v>-3320.084</v>
      </c>
      <c r="BF42" s="177" t="n">
        <f aca="false">IF(正!BF42="－","－",IF(正!BF42="…","…",IF(正!BF42="x","x",IF(誤!BF42="－","－",IF(誤!BF42="…","…",IF(誤!BF42="x","x",ROUND(正!BF42-誤!BF42,3)))))))</f>
        <v>-1703.761</v>
      </c>
      <c r="BG42" s="84" t="s">
        <v>108</v>
      </c>
      <c r="BH42" s="84"/>
      <c r="BI42" s="84"/>
      <c r="BJ42" s="84"/>
      <c r="BK42" s="84"/>
      <c r="BL42" s="84"/>
      <c r="BM42" s="84"/>
      <c r="BN42" s="84"/>
      <c r="BO42" s="81"/>
      <c r="BP42" s="82"/>
      <c r="BQ42" s="69"/>
      <c r="BR42" s="85"/>
      <c r="BS42" s="70" t="s">
        <v>107</v>
      </c>
      <c r="BT42" s="70"/>
      <c r="BU42" s="70"/>
      <c r="BV42" s="70"/>
      <c r="BW42" s="70"/>
      <c r="BX42" s="70"/>
      <c r="BY42" s="70"/>
      <c r="BZ42" s="70"/>
      <c r="CA42" s="174" t="n">
        <f aca="false">IF(正!CA42="－","－",IF(正!CA42="…","…",IF(正!CA42="x","x",IF(誤!CA42="－","－",IF(誤!CA42="…","…",IF(誤!CA42="x","x",ROUND(正!CA42-誤!CA42,3)))))))</f>
        <v>-235.01</v>
      </c>
      <c r="CB42" s="175" t="n">
        <f aca="false">IF(正!CB42="－","－",IF(正!CB42="…","…",IF(正!CB42="x","x",IF(誤!CB42="－","－",IF(誤!CB42="…","…",IF(誤!CB42="x","x",ROUND(正!CB42-誤!CB42,3)))))))</f>
        <v>-703.909</v>
      </c>
      <c r="CC42" s="175" t="n">
        <f aca="false">IF(正!CC42="－","－",IF(正!CC42="…","…",IF(正!CC42="x","x",IF(誤!CC42="－","－",IF(誤!CC42="…","…",IF(誤!CC42="x","x",ROUND(正!CC42-誤!CC42,3)))))))</f>
        <v>2279.017</v>
      </c>
      <c r="CD42" s="175" t="n">
        <f aca="false">IF(正!CD42="－","－",IF(正!CD42="…","…",IF(正!CD42="x","x",IF(誤!CD42="－","－",IF(誤!CD42="…","…",IF(誤!CD42="x","x",ROUND(正!CD42-誤!CD42,3)))))))</f>
        <v>679.4</v>
      </c>
      <c r="CE42" s="176" t="n">
        <f aca="false">IF(正!CE42="－","－",IF(正!CE42="…","…",IF(正!CE42="x","x",IF(誤!CE42="－","－",IF(誤!CE42="…","…",IF(誤!CE42="x","x",ROUND(正!CE42-誤!CE42,3)))))))</f>
        <v>-8742.104</v>
      </c>
      <c r="CF42" s="175" t="n">
        <f aca="false">IF(正!CF42="－","－",IF(正!CF42="…","…",IF(正!CF42="x","x",IF(誤!CF42="－","－",IF(誤!CF42="…","…",IF(誤!CF42="x","x",ROUND(正!CF42-誤!CF42,3)))))))</f>
        <v>-1815.654</v>
      </c>
      <c r="CG42" s="177" t="n">
        <f aca="false">IF(正!CG42="－","－",IF(正!CG42="…","…",IF(正!CG42="x","x",IF(誤!CG42="－","－",IF(誤!CG42="…","…",IF(誤!CG42="x","x",ROUND(正!CG42-誤!CG42,3)))))))</f>
        <v>8068.241</v>
      </c>
      <c r="CH42" s="174" t="n">
        <f aca="false">IF(正!CH42="－","－",IF(正!CH42="…","…",IF(正!CH42="x","x",IF(誤!CH42="－","－",IF(誤!CH42="…","…",IF(誤!CH42="x","x",ROUND(正!CH42-誤!CH42,3)))))))</f>
        <v>2323.048</v>
      </c>
      <c r="CI42" s="178" t="n">
        <f aca="false">IF(正!CI42="－","－",IF(正!CI42="…","…",IF(正!CI42="x","x",IF(誤!CI42="－","－",IF(誤!CI42="…","…",IF(誤!CI42="x","x",ROUND(正!CI42-誤!CI42,3)))))))</f>
        <v>-1503.562</v>
      </c>
      <c r="CJ42" s="178" t="n">
        <f aca="false">IF(正!CJ42="－","－",IF(正!CJ42="…","…",IF(正!CJ42="x","x",IF(誤!CJ42="－","－",IF(誤!CJ42="…","…",IF(誤!CJ42="x","x",ROUND(正!CJ42-誤!CJ42,3)))))))</f>
        <v>3740.069</v>
      </c>
      <c r="CK42" s="175" t="n">
        <f aca="false">IF(正!CK42="－","－",IF(正!CK42="…","…",IF(正!CK42="x","x",IF(誤!CK42="－","－",IF(誤!CK42="…","…",IF(誤!CK42="x","x",ROUND(正!CK42-誤!CK42,3)))))))</f>
        <v>-8765.686</v>
      </c>
      <c r="CL42" s="175" t="n">
        <f aca="false">IF(正!CL42="－","－",IF(正!CL42="…","…",IF(正!CL42="x","x",IF(誤!CL42="－","－",IF(誤!CL42="…","…",IF(誤!CL42="x","x",ROUND(正!CL42-誤!CL42,3)))))))</f>
        <v>12903.204</v>
      </c>
      <c r="CM42" s="175" t="n">
        <f aca="false">IF(正!CM42="－","－",IF(正!CM42="…","…",IF(正!CM42="x","x",IF(誤!CM42="－","－",IF(誤!CM42="…","…",IF(誤!CM42="x","x",ROUND(正!CM42-誤!CM42,3)))))))</f>
        <v>-4050.977</v>
      </c>
      <c r="CN42" s="177" t="n">
        <f aca="false">IF(正!CN42="－","－",IF(正!CN42="…","…",IF(正!CN42="x","x",IF(誤!CN42="－","－",IF(誤!CN42="…","…",IF(誤!CN42="x","x",ROUND(正!CN42-誤!CN42,3)))))))</f>
        <v>0</v>
      </c>
      <c r="CO42" s="84" t="s">
        <v>108</v>
      </c>
      <c r="CP42" s="84"/>
      <c r="CQ42" s="84"/>
      <c r="CR42" s="84"/>
      <c r="CS42" s="84"/>
      <c r="CT42" s="84"/>
      <c r="CU42" s="84"/>
      <c r="CV42" s="84"/>
      <c r="CW42" s="81"/>
      <c r="CX42" s="82"/>
      <c r="CY42" s="69"/>
      <c r="CZ42" s="85"/>
      <c r="DA42" s="70" t="s">
        <v>107</v>
      </c>
      <c r="DB42" s="70"/>
      <c r="DC42" s="70"/>
      <c r="DD42" s="70"/>
      <c r="DE42" s="70"/>
      <c r="DF42" s="70"/>
      <c r="DG42" s="70"/>
      <c r="DH42" s="70"/>
      <c r="DI42" s="174" t="n">
        <f aca="false">IF(正!DI42="－","－",IF(正!DI42="…","…",IF(正!DI42="x","x",IF(誤!DI42="－","－",IF(誤!DI42="…","…",IF(誤!DI42="x","x",ROUND(正!DI42-誤!DI42,3)))))))</f>
        <v>0</v>
      </c>
      <c r="DJ42" s="175" t="n">
        <f aca="false">IF(正!DJ42="－","－",IF(正!DJ42="…","…",IF(正!DJ42="x","x",IF(誤!DJ42="－","－",IF(誤!DJ42="…","…",IF(誤!DJ42="x","x",ROUND(正!DJ42-誤!DJ42,3)))))))</f>
        <v>102.852</v>
      </c>
      <c r="DK42" s="175" t="n">
        <f aca="false">IF(正!DK42="－","－",IF(正!DK42="…","…",IF(正!DK42="x","x",IF(誤!DK42="－","－",IF(誤!DK42="…","…",IF(誤!DK42="x","x",ROUND(正!DK42-誤!DK42,3)))))))</f>
        <v>692.197</v>
      </c>
      <c r="DL42" s="175" t="n">
        <f aca="false">IF(正!DL42="－","－",IF(正!DL42="…","…",IF(正!DL42="x","x",IF(誤!DL42="－","－",IF(誤!DL42="…","…",IF(誤!DL42="x","x",ROUND(正!DL42-誤!DL42,3)))))))</f>
        <v>-798.098</v>
      </c>
      <c r="DM42" s="176" t="n">
        <f aca="false">IF(正!DM42="－","－",IF(正!DM42="…","…",IF(正!DM42="x","x",IF(誤!DM42="－","－",IF(誤!DM42="…","…",IF(誤!DM42="x","x",ROUND(正!DM42-誤!DM42,3)))))))</f>
        <v>3.048</v>
      </c>
      <c r="DN42" s="175" t="n">
        <f aca="false">IF(正!DN42="－","－",IF(正!DN42="…","…",IF(正!DN42="x","x",IF(誤!DN42="－","－",IF(誤!DN42="…","…",IF(誤!DN42="x","x",ROUND(正!DN42-誤!DN42,3)))))))</f>
        <v>0</v>
      </c>
      <c r="DO42" s="177" t="n">
        <f aca="false">IF(正!DO42="－","－",IF(正!DO42="…","…",IF(正!DO42="x","x",IF(誤!DO42="－","－",IF(誤!DO42="…","…",IF(誤!DO42="x","x",ROUND(正!DO42-誤!DO42,3)))))))</f>
        <v>0</v>
      </c>
      <c r="DP42" s="174" t="n">
        <f aca="false">IF(正!DP42="－","－",IF(正!DP42="…","…",IF(正!DP42="x","x",IF(誤!DP42="－","－",IF(誤!DP42="…","…",IF(誤!DP42="x","x",ROUND(正!DP42-誤!DP42,3)))))))</f>
        <v>0</v>
      </c>
      <c r="DQ42" s="178" t="n">
        <f aca="false">IF(正!DQ42="－","－",IF(正!DQ42="…","…",IF(正!DQ42="x","x",IF(誤!DQ42="－","－",IF(誤!DQ42="…","…",IF(誤!DQ42="x","x",ROUND(正!DQ42-誤!DQ42,3)))))))</f>
        <v>0</v>
      </c>
      <c r="DR42" s="178" t="n">
        <f aca="false">IF(正!DR42="－","－",IF(正!DR42="…","…",IF(正!DR42="x","x",IF(誤!DR42="－","－",IF(誤!DR42="…","…",IF(誤!DR42="x","x",ROUND(正!DR42-誤!DR42,3)))))))</f>
        <v>0</v>
      </c>
      <c r="DS42" s="175" t="n">
        <f aca="false">IF(正!DS42="－","－",IF(正!DS42="…","…",IF(正!DS42="x","x",IF(誤!DS42="－","－",IF(誤!DS42="…","…",IF(誤!DS42="x","x",ROUND(正!DS42-誤!DS42,3)))))))</f>
        <v>36719.289</v>
      </c>
      <c r="DT42" s="175" t="n">
        <f aca="false">IF(正!DT42="－","－",IF(正!DT42="…","…",IF(正!DT42="x","x",IF(誤!DT42="－","－",IF(誤!DT42="…","…",IF(誤!DT42="x","x",ROUND(正!DT42-誤!DT42,3)))))))</f>
        <v>0</v>
      </c>
      <c r="DU42" s="175" t="n">
        <f aca="false">IF(正!DU42="－","－",IF(正!DU42="…","…",IF(正!DU42="x","x",IF(誤!DU42="－","－",IF(誤!DU42="…","…",IF(誤!DU42="x","x",ROUND(正!DU42-誤!DU42,3)))))))</f>
        <v>-36719.289</v>
      </c>
      <c r="DV42" s="177" t="n">
        <f aca="false">IF(正!DV42="－","－",IF(正!DV42="…","…",IF(正!DV42="x","x",IF(誤!DV42="－","－",IF(誤!DV42="…","…",IF(誤!DV42="x","x",ROUND(正!DV42-誤!DV42,3)))))))</f>
        <v>0</v>
      </c>
      <c r="DW42" s="84" t="s">
        <v>108</v>
      </c>
      <c r="DX42" s="84"/>
      <c r="DY42" s="84"/>
      <c r="DZ42" s="84"/>
      <c r="EA42" s="84"/>
      <c r="EB42" s="84"/>
      <c r="EC42" s="84"/>
      <c r="ED42" s="84"/>
      <c r="EE42" s="81"/>
      <c r="EF42" s="82"/>
      <c r="EG42" s="69"/>
      <c r="EH42" s="85"/>
      <c r="EI42" s="70" t="s">
        <v>107</v>
      </c>
      <c r="EJ42" s="70"/>
      <c r="EK42" s="70"/>
      <c r="EL42" s="70"/>
      <c r="EM42" s="70"/>
      <c r="EN42" s="70"/>
      <c r="EO42" s="70"/>
      <c r="EP42" s="70"/>
      <c r="EQ42" s="174" t="n">
        <f aca="false">IF(正!EQ42="－","－",IF(正!EQ42="…","…",IF(正!EQ42="x","x",IF(誤!EQ42="－","－",IF(誤!EQ42="…","…",IF(誤!EQ42="x","x",ROUND(正!EQ42-誤!EQ42,3)))))))</f>
        <v>68584.153</v>
      </c>
      <c r="ER42" s="175" t="n">
        <f aca="false">IF(正!ER42="－","－",IF(正!ER42="…","…",IF(正!ER42="x","x",IF(誤!ER42="－","－",IF(誤!ER42="…","…",IF(誤!ER42="x","x",ROUND(正!ER42-誤!ER42,3)))))))</f>
        <v>-192.28</v>
      </c>
      <c r="ES42" s="175" t="n">
        <f aca="false">IF(正!ES42="－","－",IF(正!ES42="…","…",IF(正!ES42="x","x",IF(誤!ES42="－","－",IF(誤!ES42="…","…",IF(誤!ES42="x","x",ROUND(正!ES42-誤!ES42,3)))))))</f>
        <v>-4368.267</v>
      </c>
      <c r="ET42" s="175" t="n">
        <f aca="false">IF(正!ET42="－","－",IF(正!ET42="…","…",IF(正!ET42="x","x",IF(誤!ET42="－","－",IF(誤!ET42="…","…",IF(誤!ET42="x","x",ROUND(正!ET42-誤!ET42,3)))))))</f>
        <v>-4990.638</v>
      </c>
      <c r="EU42" s="176" t="n">
        <f aca="false">IF(正!EU42="－","－",IF(正!EU42="…","…",IF(正!EU42="x","x",IF(誤!EU42="－","－",IF(誤!EU42="…","…",IF(誤!EU42="x","x",ROUND(正!EU42-誤!EU42,3)))))))</f>
        <v>-516.568</v>
      </c>
      <c r="EV42" s="175" t="n">
        <f aca="false">IF(正!EV42="－","－",IF(正!EV42="…","…",IF(正!EV42="x","x",IF(誤!EV42="－","－",IF(誤!EV42="…","…",IF(誤!EV42="x","x",ROUND(正!EV42-誤!EV42,3)))))))</f>
        <v>0</v>
      </c>
      <c r="EW42" s="177" t="n">
        <f aca="false">IF(正!EW42="－","－",IF(正!EW42="…","…",IF(正!EW42="x","x",IF(誤!EW42="－","－",IF(誤!EW42="…","…",IF(誤!EW42="x","x",ROUND(正!EW42-誤!EW42,3)))))))</f>
        <v>78651.906</v>
      </c>
      <c r="EX42" s="174" t="n">
        <f aca="false">IF(正!EX42="－","－",IF(正!EX42="…","…",IF(正!EX42="x","x",IF(誤!EX42="－","－",IF(誤!EX42="…","…",IF(誤!EX42="x","x",ROUND(正!EX42-誤!EX42,3)))))))</f>
        <v>0</v>
      </c>
      <c r="EY42" s="178" t="n">
        <f aca="false">IF(正!EY42="－","－",IF(正!EY42="…","…",IF(正!EY42="x","x",IF(誤!EY42="－","－",IF(誤!EY42="…","…",IF(誤!EY42="x","x",ROUND(正!EY42-誤!EY42,3)))))))</f>
        <v>-3299.119</v>
      </c>
      <c r="EZ42" s="178" t="n">
        <f aca="false">IF(正!EZ42="－","－",IF(正!EZ42="…","…",IF(正!EZ42="x","x",IF(誤!EZ42="－","－",IF(誤!EZ42="…","…",IF(誤!EZ42="x","x",ROUND(正!EZ42-誤!EZ42,3)))))))</f>
        <v>3299.119</v>
      </c>
      <c r="FA42" s="175" t="n">
        <f aca="false">IF(正!FA42="－","－",IF(正!FA42="…","…",IF(正!FA42="x","x",IF(誤!FA42="－","－",IF(誤!FA42="…","…",IF(誤!FA42="x","x",ROUND(正!FA42-誤!FA42,3)))))))</f>
        <v>0</v>
      </c>
      <c r="FB42" s="175" t="n">
        <f aca="false">IF(正!FB42="－","－",IF(正!FB42="…","…",IF(正!FB42="x","x",IF(誤!FB42="－","－",IF(誤!FB42="…","…",IF(誤!FB42="x","x",ROUND(正!FB42-誤!FB42,3)))))))</f>
        <v>0</v>
      </c>
      <c r="FC42" s="175" t="n">
        <f aca="false">IF(正!FC42="－","－",IF(正!FC42="…","…",IF(正!FC42="x","x",IF(誤!FC42="－","－",IF(誤!FC42="…","…",IF(誤!FC42="x","x",ROUND(正!FC42-誤!FC42,3)))))))</f>
        <v>0</v>
      </c>
      <c r="FD42" s="177" t="str">
        <f aca="false">IF(正!FD42="－","－",IF(正!FD42="…","…",IF(正!FD42="x","x",IF(誤!FD42="－","－",IF(誤!FD42="…","…",IF(誤!FD42="x","x",ROUND(正!FD42-誤!FD42,3)))))))</f>
        <v>－</v>
      </c>
      <c r="FE42" s="84" t="s">
        <v>108</v>
      </c>
      <c r="FF42" s="84"/>
      <c r="FG42" s="84"/>
      <c r="FH42" s="84"/>
      <c r="FI42" s="84"/>
      <c r="FJ42" s="84"/>
      <c r="FK42" s="84"/>
      <c r="FL42" s="84"/>
      <c r="FM42" s="81"/>
      <c r="FN42" s="82"/>
      <c r="FO42" s="69"/>
      <c r="FP42" s="85"/>
      <c r="FQ42" s="70" t="s">
        <v>107</v>
      </c>
      <c r="FR42" s="70"/>
      <c r="FS42" s="70"/>
      <c r="FT42" s="70"/>
      <c r="FU42" s="70"/>
      <c r="FV42" s="70"/>
      <c r="FW42" s="70"/>
      <c r="FX42" s="70"/>
      <c r="FY42" s="174" t="n">
        <f aca="false">IF(正!FY42="－","－",IF(正!FY42="…","…",IF(正!FY42="x","x",IF(誤!FY42="－","－",IF(誤!FY42="…","…",IF(誤!FY42="x","x",ROUND(正!FY42-誤!FY42,3)))))))</f>
        <v>0</v>
      </c>
      <c r="FZ42" s="175" t="n">
        <f aca="false">IF(正!FZ42="－","－",IF(正!FZ42="…","…",IF(正!FZ42="x","x",IF(誤!FZ42="－","－",IF(誤!FZ42="…","…",IF(誤!FZ42="x","x",ROUND(正!FZ42-誤!FZ42,3)))))))</f>
        <v>-965.194</v>
      </c>
      <c r="GA42" s="175" t="n">
        <f aca="false">IF(正!GA42="－","－",IF(正!GA42="…","…",IF(正!GA42="x","x",IF(誤!GA42="－","－",IF(誤!GA42="…","…",IF(誤!GA42="x","x",ROUND(正!GA42-誤!GA42,3)))))))</f>
        <v>2376.102</v>
      </c>
      <c r="GB42" s="175" t="n">
        <f aca="false">IF(正!GB42="－","－",IF(正!GB42="…","…",IF(正!GB42="x","x",IF(誤!GB42="－","－",IF(誤!GB42="…","…",IF(誤!GB42="x","x",ROUND(正!GB42-誤!GB42,3)))))))</f>
        <v>-23598.879</v>
      </c>
      <c r="GC42" s="176" t="n">
        <f aca="false">IF(正!GC42="－","－",IF(正!GC42="…","…",IF(正!GC42="x","x",IF(誤!GC42="－","－",IF(誤!GC42="…","…",IF(誤!GC42="x","x",ROUND(正!GC42-誤!GC42,3)))))))</f>
        <v>22187.971</v>
      </c>
      <c r="GD42" s="175" t="n">
        <f aca="false">IF(正!GD42="－","－",IF(正!GD42="…","…",IF(正!GD42="x","x",IF(誤!GD42="－","－",IF(誤!GD42="…","…",IF(誤!GD42="x","x",ROUND(正!GD42-誤!GD42,3)))))))</f>
        <v>0</v>
      </c>
      <c r="GE42" s="177" t="n">
        <f aca="false">IF(正!GE42="－","－",IF(正!GE42="…","…",IF(正!GE42="x","x",IF(誤!GE42="－","－",IF(誤!GE42="…","…",IF(誤!GE42="x","x",ROUND(正!GE42-誤!GE42,3)))))))</f>
        <v>0</v>
      </c>
      <c r="GF42" s="174" t="n">
        <f aca="false">IF(正!GF42="－","－",IF(正!GF42="…","…",IF(正!GF42="x","x",IF(誤!GF42="－","－",IF(誤!GF42="…","…",IF(誤!GF42="x","x",ROUND(正!GF42-誤!GF42,3)))))))</f>
        <v>210.429</v>
      </c>
      <c r="GG42" s="178" t="n">
        <f aca="false">IF(正!GG42="－","－",IF(正!GG42="…","…",IF(正!GG42="x","x",IF(誤!GG42="－","－",IF(誤!GG42="…","…",IF(誤!GG42="x","x",ROUND(正!GG42-誤!GG42,3)))))))</f>
        <v>-2025.241</v>
      </c>
      <c r="GH42" s="178" t="n">
        <f aca="false">IF(正!GH42="－","－",IF(正!GH42="…","…",IF(正!GH42="x","x",IF(誤!GH42="－","－",IF(誤!GH42="…","…",IF(誤!GH42="x","x",ROUND(正!GH42-誤!GH42,3)))))))</f>
        <v>-1163.241</v>
      </c>
      <c r="GI42" s="175" t="n">
        <f aca="false">IF(正!GI42="－","－",IF(正!GI42="…","…",IF(正!GI42="x","x",IF(誤!GI42="－","－",IF(誤!GI42="…","…",IF(誤!GI42="x","x",ROUND(正!GI42-誤!GI42,3)))))))</f>
        <v>34.497</v>
      </c>
      <c r="GJ42" s="175" t="n">
        <f aca="false">IF(正!GJ42="－","－",IF(正!GJ42="…","…",IF(正!GJ42="x","x",IF(誤!GJ42="－","－",IF(誤!GJ42="…","…",IF(誤!GJ42="x","x",ROUND(正!GJ42-誤!GJ42,3)))))))</f>
        <v>3889.065</v>
      </c>
      <c r="GK42" s="175" t="n">
        <f aca="false">IF(正!GK42="－","－",IF(正!GK42="…","…",IF(正!GK42="x","x",IF(誤!GK42="－","－",IF(誤!GK42="…","…",IF(誤!GK42="x","x",ROUND(正!GK42-誤!GK42,3)))))))</f>
        <v>0</v>
      </c>
      <c r="GL42" s="177" t="n">
        <f aca="false">IF(正!GL42="－","－",IF(正!GL42="…","…",IF(正!GL42="x","x",IF(誤!GL42="－","－",IF(誤!GL42="…","…",IF(誤!GL42="x","x",ROUND(正!GL42-誤!GL42,3)))))))</f>
        <v>-524.651</v>
      </c>
      <c r="GM42" s="84" t="s">
        <v>108</v>
      </c>
      <c r="GN42" s="84"/>
      <c r="GO42" s="84"/>
      <c r="GP42" s="84"/>
      <c r="GQ42" s="84"/>
      <c r="GR42" s="84"/>
      <c r="GS42" s="84"/>
      <c r="GT42" s="84"/>
      <c r="GU42" s="81"/>
      <c r="GV42" s="82"/>
    </row>
    <row r="43" s="38" customFormat="true" ht="15.6" hidden="false" customHeight="true" outlineLevel="0" collapsed="false">
      <c r="A43" s="73"/>
      <c r="B43" s="74"/>
      <c r="C43" s="74"/>
      <c r="D43" s="70" t="s">
        <v>109</v>
      </c>
      <c r="E43" s="70"/>
      <c r="F43" s="70"/>
      <c r="G43" s="70"/>
      <c r="H43" s="70"/>
      <c r="I43" s="70"/>
      <c r="J43" s="70"/>
      <c r="K43" s="179" t="n">
        <f aca="false">IF(正!K43="－","－",IF(正!K43="…","…",IF(正!K43="x","x",IF(誤!K43="－","－",IF(誤!K43="…","…",IF(誤!K43="x","x",ROUND(正!K43-誤!K43,3)))))))</f>
        <v>0</v>
      </c>
      <c r="L43" s="180" t="n">
        <f aca="false">IF(正!L43="－","－",IF(正!L43="…","…",IF(正!L43="x","x",IF(誤!L43="－","－",IF(誤!L43="…","…",IF(誤!L43="x","x",ROUND(正!L43-誤!L43,3)))))))</f>
        <v>-734.493</v>
      </c>
      <c r="M43" s="180" t="n">
        <f aca="false">IF(正!M43="－","－",IF(正!M43="…","…",IF(正!M43="x","x",IF(誤!M43="－","－",IF(誤!M43="…","…",IF(誤!M43="x","x",ROUND(正!M43-誤!M43,3)))))))</f>
        <v>-1988.752</v>
      </c>
      <c r="N43" s="180" t="n">
        <f aca="false">IF(正!N43="－","－",IF(正!N43="…","…",IF(正!N43="x","x",IF(誤!N43="－","－",IF(誤!N43="…","…",IF(誤!N43="x","x",ROUND(正!N43-誤!N43,3)))))))</f>
        <v>-4883.993</v>
      </c>
      <c r="O43" s="181" t="n">
        <f aca="false">IF(正!O43="－","－",IF(正!O43="…","…",IF(正!O43="x","x",IF(誤!O43="－","－",IF(誤!O43="…","…",IF(誤!O43="x","x",ROUND(正!O43-誤!O43,3)))))))</f>
        <v>-1667.557</v>
      </c>
      <c r="P43" s="180" t="n">
        <f aca="false">IF(正!P43="－","－",IF(正!P43="…","…",IF(正!P43="x","x",IF(誤!P43="－","－",IF(誤!P43="…","…",IF(誤!P43="x","x",ROUND(正!P43-誤!P43,3)))))))</f>
        <v>-628.804</v>
      </c>
      <c r="Q43" s="182" t="n">
        <f aca="false">IF(正!Q43="－","－",IF(正!Q43="…","…",IF(正!Q43="x","x",IF(誤!Q43="－","－",IF(誤!Q43="…","…",IF(誤!Q43="x","x",ROUND(正!Q43-誤!Q43,3)))))))</f>
        <v>9903.6</v>
      </c>
      <c r="R43" s="179" t="n">
        <f aca="false">IF(正!R43="－","－",IF(正!R43="…","…",IF(正!R43="x","x",IF(誤!R43="－","－",IF(誤!R43="…","…",IF(誤!R43="x","x",ROUND(正!R43-誤!R43,3)))))))</f>
        <v>0</v>
      </c>
      <c r="S43" s="183" t="n">
        <f aca="false">IF(正!S43="－","－",IF(正!S43="…","…",IF(正!S43="x","x",IF(誤!S43="－","－",IF(誤!S43="…","…",IF(誤!S43="x","x",ROUND(正!S43-誤!S43,3)))))))</f>
        <v>0</v>
      </c>
      <c r="T43" s="183" t="n">
        <f aca="false">IF(正!T43="－","－",IF(正!T43="…","…",IF(正!T43="x","x",IF(誤!T43="－","－",IF(誤!T43="…","…",IF(誤!T43="x","x",ROUND(正!T43-誤!T43,3)))))))</f>
        <v>0</v>
      </c>
      <c r="U43" s="180" t="n">
        <f aca="false">IF(正!U43="－","－",IF(正!U43="…","…",IF(正!U43="x","x",IF(誤!U43="－","－",IF(誤!U43="…","…",IF(誤!U43="x","x",ROUND(正!U43-誤!U43,3)))))))</f>
        <v>0</v>
      </c>
      <c r="V43" s="180" t="n">
        <f aca="false">IF(正!V43="－","－",IF(正!V43="…","…",IF(正!V43="x","x",IF(誤!V43="－","－",IF(誤!V43="…","…",IF(誤!V43="x","x",ROUND(正!V43-誤!V43,3)))))))</f>
        <v>0</v>
      </c>
      <c r="W43" s="180" t="n">
        <f aca="false">IF(正!W43="－","－",IF(正!W43="…","…",IF(正!W43="x","x",IF(誤!W43="－","－",IF(誤!W43="…","…",IF(誤!W43="x","x",ROUND(正!W43-誤!W43,3)))))))</f>
        <v>0</v>
      </c>
      <c r="X43" s="182" t="str">
        <f aca="false">IF(正!X43="－","－",IF(正!X43="…","…",IF(正!X43="x","x",IF(誤!X43="－","－",IF(誤!X43="…","…",IF(誤!X43="x","x",ROUND(正!X43-誤!X43,3)))))))</f>
        <v>－</v>
      </c>
      <c r="Y43" s="80" t="s">
        <v>110</v>
      </c>
      <c r="Z43" s="80"/>
      <c r="AA43" s="80"/>
      <c r="AB43" s="80"/>
      <c r="AC43" s="80"/>
      <c r="AD43" s="80"/>
      <c r="AE43" s="80"/>
      <c r="AF43" s="81"/>
      <c r="AG43" s="81"/>
      <c r="AH43" s="82"/>
      <c r="AI43" s="73"/>
      <c r="AJ43" s="74"/>
      <c r="AK43" s="74"/>
      <c r="AL43" s="70" t="s">
        <v>109</v>
      </c>
      <c r="AM43" s="70"/>
      <c r="AN43" s="70"/>
      <c r="AO43" s="70"/>
      <c r="AP43" s="70"/>
      <c r="AQ43" s="70"/>
      <c r="AR43" s="70"/>
      <c r="AS43" s="179" t="n">
        <f aca="false">IF(正!AS43="－","－",IF(正!AS43="…","…",IF(正!AS43="x","x",IF(誤!AS43="－","－",IF(誤!AS43="…","…",IF(誤!AS43="x","x",ROUND(正!AS43-誤!AS43,3)))))))</f>
        <v>0</v>
      </c>
      <c r="AT43" s="180" t="n">
        <f aca="false">IF(正!AT43="－","－",IF(正!AT43="…","…",IF(正!AT43="x","x",IF(誤!AT43="－","－",IF(誤!AT43="…","…",IF(誤!AT43="x","x",ROUND(正!AT43-誤!AT43,3)))))))</f>
        <v>0</v>
      </c>
      <c r="AU43" s="180" t="n">
        <f aca="false">IF(正!AU43="－","－",IF(正!AU43="…","…",IF(正!AU43="x","x",IF(誤!AU43="－","－",IF(誤!AU43="…","…",IF(誤!AU43="x","x",ROUND(正!AU43-誤!AU43,3)))))))</f>
        <v>-173.685</v>
      </c>
      <c r="AV43" s="180" t="n">
        <f aca="false">IF(正!AV43="－","－",IF(正!AV43="…","…",IF(正!AV43="x","x",IF(誤!AV43="－","－",IF(誤!AV43="…","…",IF(誤!AV43="x","x",ROUND(正!AV43-誤!AV43,3)))))))</f>
        <v>-5</v>
      </c>
      <c r="AW43" s="181" t="n">
        <f aca="false">IF(正!AW43="－","－",IF(正!AW43="…","…",IF(正!AW43="x","x",IF(誤!AW43="－","－",IF(誤!AW43="…","…",IF(誤!AW43="x","x",ROUND(正!AW43-誤!AW43,3)))))))</f>
        <v>1158.773</v>
      </c>
      <c r="AX43" s="180" t="n">
        <f aca="false">IF(正!AX43="－","－",IF(正!AX43="…","…",IF(正!AX43="x","x",IF(誤!AX43="－","－",IF(誤!AX43="…","…",IF(誤!AX43="x","x",ROUND(正!AX43-誤!AX43,3)))))))</f>
        <v>-883.687</v>
      </c>
      <c r="AY43" s="182" t="n">
        <f aca="false">IF(正!AY43="－","－",IF(正!AY43="…","…",IF(正!AY43="x","x",IF(誤!AY43="－","－",IF(誤!AY43="…","…",IF(誤!AY43="x","x",ROUND(正!AY43-誤!AY43,3)))))))</f>
        <v>-96.4</v>
      </c>
      <c r="AZ43" s="179" t="n">
        <f aca="false">IF(正!AZ43="－","－",IF(正!AZ43="…","…",IF(正!AZ43="x","x",IF(誤!AZ43="－","－",IF(誤!AZ43="…","…",IF(誤!AZ43="x","x",ROUND(正!AZ43-誤!AZ43,3)))))))</f>
        <v>0</v>
      </c>
      <c r="BA43" s="183" t="n">
        <f aca="false">IF(正!BA43="－","－",IF(正!BA43="…","…",IF(正!BA43="x","x",IF(誤!BA43="－","－",IF(誤!BA43="…","…",IF(誤!BA43="x","x",ROUND(正!BA43-誤!BA43,3)))))))</f>
        <v>0</v>
      </c>
      <c r="BB43" s="183" t="n">
        <f aca="false">IF(正!BB43="－","－",IF(正!BB43="…","…",IF(正!BB43="x","x",IF(誤!BB43="－","－",IF(誤!BB43="…","…",IF(誤!BB43="x","x",ROUND(正!BB43-誤!BB43,3)))))))</f>
        <v>0</v>
      </c>
      <c r="BC43" s="180" t="n">
        <f aca="false">IF(正!BC43="－","－",IF(正!BC43="…","…",IF(正!BC43="x","x",IF(誤!BC43="－","－",IF(誤!BC43="…","…",IF(誤!BC43="x","x",ROUND(正!BC43-誤!BC43,3)))))))</f>
        <v>0</v>
      </c>
      <c r="BD43" s="180" t="n">
        <f aca="false">IF(正!BD43="－","－",IF(正!BD43="…","…",IF(正!BD43="x","x",IF(誤!BD43="－","－",IF(誤!BD43="…","…",IF(誤!BD43="x","x",ROUND(正!BD43-誤!BD43,3)))))))</f>
        <v>0</v>
      </c>
      <c r="BE43" s="180" t="n">
        <f aca="false">IF(正!BE43="－","－",IF(正!BE43="…","…",IF(正!BE43="x","x",IF(誤!BE43="－","－",IF(誤!BE43="…","…",IF(誤!BE43="x","x",ROUND(正!BE43-誤!BE43,3)))))))</f>
        <v>0</v>
      </c>
      <c r="BF43" s="182" t="n">
        <f aca="false">IF(正!BF43="－","－",IF(正!BF43="…","…",IF(正!BF43="x","x",IF(誤!BF43="－","－",IF(誤!BF43="…","…",IF(誤!BF43="x","x",ROUND(正!BF43-誤!BF43,3)))))))</f>
        <v>0</v>
      </c>
      <c r="BG43" s="80" t="s">
        <v>110</v>
      </c>
      <c r="BH43" s="80"/>
      <c r="BI43" s="80"/>
      <c r="BJ43" s="80"/>
      <c r="BK43" s="80"/>
      <c r="BL43" s="80"/>
      <c r="BM43" s="80"/>
      <c r="BN43" s="81"/>
      <c r="BO43" s="81"/>
      <c r="BP43" s="82"/>
      <c r="BQ43" s="73"/>
      <c r="BR43" s="74"/>
      <c r="BS43" s="74"/>
      <c r="BT43" s="70" t="s">
        <v>109</v>
      </c>
      <c r="BU43" s="70"/>
      <c r="BV43" s="70"/>
      <c r="BW43" s="70"/>
      <c r="BX43" s="70"/>
      <c r="BY43" s="70"/>
      <c r="BZ43" s="70"/>
      <c r="CA43" s="179" t="n">
        <f aca="false">IF(正!CA43="－","－",IF(正!CA43="…","…",IF(正!CA43="x","x",IF(誤!CA43="－","－",IF(誤!CA43="…","…",IF(誤!CA43="x","x",ROUND(正!CA43-誤!CA43,3)))))))</f>
        <v>0</v>
      </c>
      <c r="CB43" s="180" t="n">
        <f aca="false">IF(正!CB43="－","－",IF(正!CB43="…","…",IF(正!CB43="x","x",IF(誤!CB43="－","－",IF(誤!CB43="…","…",IF(誤!CB43="x","x",ROUND(正!CB43-誤!CB43,3)))))))</f>
        <v>0</v>
      </c>
      <c r="CC43" s="180" t="n">
        <f aca="false">IF(正!CC43="－","－",IF(正!CC43="…","…",IF(正!CC43="x","x",IF(誤!CC43="－","－",IF(誤!CC43="…","…",IF(誤!CC43="x","x",ROUND(正!CC43-誤!CC43,3)))))))</f>
        <v>0</v>
      </c>
      <c r="CD43" s="180" t="n">
        <f aca="false">IF(正!CD43="－","－",IF(正!CD43="…","…",IF(正!CD43="x","x",IF(誤!CD43="－","－",IF(誤!CD43="…","…",IF(誤!CD43="x","x",ROUND(正!CD43-誤!CD43,3)))))))</f>
        <v>0</v>
      </c>
      <c r="CE43" s="181" t="n">
        <f aca="false">IF(正!CE43="－","－",IF(正!CE43="…","…",IF(正!CE43="x","x",IF(誤!CE43="－","－",IF(誤!CE43="…","…",IF(誤!CE43="x","x",ROUND(正!CE43-誤!CE43,3)))))))</f>
        <v>0</v>
      </c>
      <c r="CF43" s="180" t="n">
        <f aca="false">IF(正!CF43="－","－",IF(正!CF43="…","…",IF(正!CF43="x","x",IF(誤!CF43="－","－",IF(誤!CF43="…","…",IF(誤!CF43="x","x",ROUND(正!CF43-誤!CF43,3)))))))</f>
        <v>0</v>
      </c>
      <c r="CG43" s="182" t="n">
        <f aca="false">IF(正!CG43="－","－",IF(正!CG43="…","…",IF(正!CG43="x","x",IF(誤!CG43="－","－",IF(誤!CG43="…","…",IF(誤!CG43="x","x",ROUND(正!CG43-誤!CG43,3)))))))</f>
        <v>0</v>
      </c>
      <c r="CH43" s="179" t="n">
        <f aca="false">IF(正!CH43="－","－",IF(正!CH43="…","…",IF(正!CH43="x","x",IF(誤!CH43="－","－",IF(誤!CH43="…","…",IF(誤!CH43="x","x",ROUND(正!CH43-誤!CH43,3)))))))</f>
        <v>0</v>
      </c>
      <c r="CI43" s="183" t="n">
        <f aca="false">IF(正!CI43="－","－",IF(正!CI43="…","…",IF(正!CI43="x","x",IF(誤!CI43="－","－",IF(誤!CI43="…","…",IF(誤!CI43="x","x",ROUND(正!CI43-誤!CI43,3)))))))</f>
        <v>-97.633</v>
      </c>
      <c r="CJ43" s="183" t="n">
        <f aca="false">IF(正!CJ43="－","－",IF(正!CJ43="…","…",IF(正!CJ43="x","x",IF(誤!CJ43="－","－",IF(誤!CJ43="…","…",IF(誤!CJ43="x","x",ROUND(正!CJ43-誤!CJ43,3)))))))</f>
        <v>396.6</v>
      </c>
      <c r="CK43" s="180" t="n">
        <f aca="false">IF(正!CK43="－","－",IF(正!CK43="…","…",IF(正!CK43="x","x",IF(誤!CK43="－","－",IF(誤!CK43="…","…",IF(誤!CK43="x","x",ROUND(正!CK43-誤!CK43,3)))))))</f>
        <v>-377</v>
      </c>
      <c r="CL43" s="180" t="n">
        <f aca="false">IF(正!CL43="－","－",IF(正!CL43="…","…",IF(正!CL43="x","x",IF(誤!CL43="－","－",IF(誤!CL43="…","…",IF(誤!CL43="x","x",ROUND(正!CL43-誤!CL43,3)))))))</f>
        <v>-176.85</v>
      </c>
      <c r="CM43" s="180" t="n">
        <f aca="false">IF(正!CM43="－","－",IF(正!CM43="…","…",IF(正!CM43="x","x",IF(誤!CM43="－","－",IF(誤!CM43="…","…",IF(誤!CM43="x","x",ROUND(正!CM43-誤!CM43,3)))))))</f>
        <v>254.884</v>
      </c>
      <c r="CN43" s="182" t="n">
        <f aca="false">IF(正!CN43="－","－",IF(正!CN43="…","…",IF(正!CN43="x","x",IF(誤!CN43="－","－",IF(誤!CN43="…","…",IF(誤!CN43="x","x",ROUND(正!CN43-誤!CN43,3)))))))</f>
        <v>0</v>
      </c>
      <c r="CO43" s="80" t="s">
        <v>110</v>
      </c>
      <c r="CP43" s="80"/>
      <c r="CQ43" s="80"/>
      <c r="CR43" s="80"/>
      <c r="CS43" s="80"/>
      <c r="CT43" s="80"/>
      <c r="CU43" s="80"/>
      <c r="CV43" s="81"/>
      <c r="CW43" s="81"/>
      <c r="CX43" s="82"/>
      <c r="CY43" s="73"/>
      <c r="CZ43" s="74"/>
      <c r="DA43" s="74"/>
      <c r="DB43" s="70" t="s">
        <v>109</v>
      </c>
      <c r="DC43" s="70"/>
      <c r="DD43" s="70"/>
      <c r="DE43" s="70"/>
      <c r="DF43" s="70"/>
      <c r="DG43" s="70"/>
      <c r="DH43" s="70"/>
      <c r="DI43" s="179" t="n">
        <f aca="false">IF(正!DI43="－","－",IF(正!DI43="…","…",IF(正!DI43="x","x",IF(誤!DI43="－","－",IF(誤!DI43="…","…",IF(誤!DI43="x","x",ROUND(正!DI43-誤!DI43,3)))))))</f>
        <v>0</v>
      </c>
      <c r="DJ43" s="180" t="n">
        <f aca="false">IF(正!DJ43="－","－",IF(正!DJ43="…","…",IF(正!DJ43="x","x",IF(誤!DJ43="－","－",IF(誤!DJ43="…","…",IF(誤!DJ43="x","x",ROUND(正!DJ43-誤!DJ43,3)))))))</f>
        <v>0</v>
      </c>
      <c r="DK43" s="180" t="n">
        <f aca="false">IF(正!DK43="－","－",IF(正!DK43="…","…",IF(正!DK43="x","x",IF(誤!DK43="－","－",IF(誤!DK43="…","…",IF(誤!DK43="x","x",ROUND(正!DK43-誤!DK43,3)))))))</f>
        <v>60</v>
      </c>
      <c r="DL43" s="180" t="n">
        <f aca="false">IF(正!DL43="－","－",IF(正!DL43="…","…",IF(正!DL43="x","x",IF(誤!DL43="－","－",IF(誤!DL43="…","…",IF(誤!DL43="x","x",ROUND(正!DL43-誤!DL43,3)))))))</f>
        <v>-60</v>
      </c>
      <c r="DM43" s="181" t="n">
        <f aca="false">IF(正!DM43="－","－",IF(正!DM43="…","…",IF(正!DM43="x","x",IF(誤!DM43="－","－",IF(誤!DM43="…","…",IF(誤!DM43="x","x",ROUND(正!DM43-誤!DM43,3)))))))</f>
        <v>0</v>
      </c>
      <c r="DN43" s="180" t="str">
        <f aca="false">IF(正!DN43="－","－",IF(正!DN43="…","…",IF(正!DN43="x","x",IF(誤!DN43="－","－",IF(誤!DN43="…","…",IF(誤!DN43="x","x",ROUND(正!DN43-誤!DN43,3)))))))</f>
        <v>－</v>
      </c>
      <c r="DO43" s="182" t="n">
        <f aca="false">IF(正!DO43="－","－",IF(正!DO43="…","…",IF(正!DO43="x","x",IF(誤!DO43="－","－",IF(誤!DO43="…","…",IF(誤!DO43="x","x",ROUND(正!DO43-誤!DO43,3)))))))</f>
        <v>0</v>
      </c>
      <c r="DP43" s="179" t="n">
        <f aca="false">IF(正!DP43="－","－",IF(正!DP43="…","…",IF(正!DP43="x","x",IF(誤!DP43="－","－",IF(誤!DP43="…","…",IF(誤!DP43="x","x",ROUND(正!DP43-誤!DP43,3)))))))</f>
        <v>0</v>
      </c>
      <c r="DQ43" s="183" t="n">
        <f aca="false">IF(正!DQ43="－","－",IF(正!DQ43="…","…",IF(正!DQ43="x","x",IF(誤!DQ43="－","－",IF(誤!DQ43="…","…",IF(誤!DQ43="x","x",ROUND(正!DQ43-誤!DQ43,3)))))))</f>
        <v>0</v>
      </c>
      <c r="DR43" s="183" t="n">
        <f aca="false">IF(正!DR43="－","－",IF(正!DR43="…","…",IF(正!DR43="x","x",IF(誤!DR43="－","－",IF(誤!DR43="…","…",IF(誤!DR43="x","x",ROUND(正!DR43-誤!DR43,3)))))))</f>
        <v>0</v>
      </c>
      <c r="DS43" s="180" t="n">
        <f aca="false">IF(正!DS43="－","－",IF(正!DS43="…","…",IF(正!DS43="x","x",IF(誤!DS43="－","－",IF(誤!DS43="…","…",IF(誤!DS43="x","x",ROUND(正!DS43-誤!DS43,3)))))))</f>
        <v>0</v>
      </c>
      <c r="DT43" s="180" t="n">
        <f aca="false">IF(正!DT43="－","－",IF(正!DT43="…","…",IF(正!DT43="x","x",IF(誤!DT43="－","－",IF(誤!DT43="…","…",IF(誤!DT43="x","x",ROUND(正!DT43-誤!DT43,3)))))))</f>
        <v>0</v>
      </c>
      <c r="DU43" s="180" t="n">
        <f aca="false">IF(正!DU43="－","－",IF(正!DU43="…","…",IF(正!DU43="x","x",IF(誤!DU43="－","－",IF(誤!DU43="…","…",IF(誤!DU43="x","x",ROUND(正!DU43-誤!DU43,3)))))))</f>
        <v>0</v>
      </c>
      <c r="DV43" s="182" t="n">
        <f aca="false">IF(正!DV43="－","－",IF(正!DV43="…","…",IF(正!DV43="x","x",IF(誤!DV43="－","－",IF(誤!DV43="…","…",IF(誤!DV43="x","x",ROUND(正!DV43-誤!DV43,3)))))))</f>
        <v>0</v>
      </c>
      <c r="DW43" s="80" t="s">
        <v>110</v>
      </c>
      <c r="DX43" s="80"/>
      <c r="DY43" s="80"/>
      <c r="DZ43" s="80"/>
      <c r="EA43" s="80"/>
      <c r="EB43" s="80"/>
      <c r="EC43" s="80"/>
      <c r="ED43" s="81"/>
      <c r="EE43" s="81"/>
      <c r="EF43" s="82"/>
      <c r="EG43" s="73"/>
      <c r="EH43" s="74"/>
      <c r="EI43" s="74"/>
      <c r="EJ43" s="70" t="s">
        <v>109</v>
      </c>
      <c r="EK43" s="70"/>
      <c r="EL43" s="70"/>
      <c r="EM43" s="70"/>
      <c r="EN43" s="70"/>
      <c r="EO43" s="70"/>
      <c r="EP43" s="70"/>
      <c r="EQ43" s="179" t="n">
        <f aca="false">IF(正!EQ43="－","－",IF(正!EQ43="…","…",IF(正!EQ43="x","x",IF(誤!EQ43="－","－",IF(誤!EQ43="…","…",IF(誤!EQ43="x","x",ROUND(正!EQ43-誤!EQ43,3)))))))</f>
        <v>0</v>
      </c>
      <c r="ER43" s="180" t="n">
        <f aca="false">IF(正!ER43="－","－",IF(正!ER43="…","…",IF(正!ER43="x","x",IF(誤!ER43="－","－",IF(誤!ER43="…","…",IF(誤!ER43="x","x",ROUND(正!ER43-誤!ER43,3)))))))</f>
        <v>0</v>
      </c>
      <c r="ES43" s="180" t="n">
        <f aca="false">IF(正!ES43="－","－",IF(正!ES43="…","…",IF(正!ES43="x","x",IF(誤!ES43="－","－",IF(誤!ES43="…","…",IF(誤!ES43="x","x",ROUND(正!ES43-誤!ES43,3)))))))</f>
        <v>-3333.333</v>
      </c>
      <c r="ET43" s="180" t="n">
        <f aca="false">IF(正!ET43="－","－",IF(正!ET43="…","…",IF(正!ET43="x","x",IF(誤!ET43="－","－",IF(誤!ET43="…","…",IF(誤!ET43="x","x",ROUND(正!ET43-誤!ET43,3)))))))</f>
        <v>-3333.333</v>
      </c>
      <c r="EU43" s="181" t="n">
        <f aca="false">IF(正!EU43="－","－",IF(正!EU43="…","…",IF(正!EU43="x","x",IF(誤!EU43="－","－",IF(誤!EU43="…","…",IF(誤!EU43="x","x",ROUND(正!EU43-誤!EU43,3)))))))</f>
        <v>-3333.333</v>
      </c>
      <c r="EV43" s="180" t="str">
        <f aca="false">IF(正!EV43="－","－",IF(正!EV43="…","…",IF(正!EV43="x","x",IF(誤!EV43="－","－",IF(誤!EV43="…","…",IF(誤!EV43="x","x",ROUND(正!EV43-誤!EV43,3)))))))</f>
        <v>－</v>
      </c>
      <c r="EW43" s="182" t="n">
        <f aca="false">IF(正!EW43="－","－",IF(正!EW43="…","…",IF(正!EW43="x","x",IF(誤!EW43="－","－",IF(誤!EW43="…","…",IF(誤!EW43="x","x",ROUND(正!EW43-誤!EW43,3)))))))</f>
        <v>10000</v>
      </c>
      <c r="EX43" s="179" t="n">
        <f aca="false">IF(正!EX43="－","－",IF(正!EX43="…","…",IF(正!EX43="x","x",IF(誤!EX43="－","－",IF(誤!EX43="…","…",IF(誤!EX43="x","x",ROUND(正!EX43-誤!EX43,3)))))))</f>
        <v>0</v>
      </c>
      <c r="EY43" s="183" t="n">
        <f aca="false">IF(正!EY43="－","－",IF(正!EY43="…","…",IF(正!EY43="x","x",IF(誤!EY43="－","－",IF(誤!EY43="…","…",IF(誤!EY43="x","x",ROUND(正!EY43-誤!EY43,3)))))))</f>
        <v>-919</v>
      </c>
      <c r="EZ43" s="183" t="n">
        <f aca="false">IF(正!EZ43="－","－",IF(正!EZ43="…","…",IF(正!EZ43="x","x",IF(誤!EZ43="－","－",IF(誤!EZ43="…","…",IF(誤!EZ43="x","x",ROUND(正!EZ43-誤!EZ43,3)))))))</f>
        <v>919</v>
      </c>
      <c r="FA43" s="180" t="n">
        <f aca="false">IF(正!FA43="－","－",IF(正!FA43="…","…",IF(正!FA43="x","x",IF(誤!FA43="－","－",IF(誤!FA43="…","…",IF(誤!FA43="x","x",ROUND(正!FA43-誤!FA43,3)))))))</f>
        <v>0</v>
      </c>
      <c r="FB43" s="180" t="str">
        <f aca="false">IF(正!FB43="－","－",IF(正!FB43="…","…",IF(正!FB43="x","x",IF(誤!FB43="－","－",IF(誤!FB43="…","…",IF(誤!FB43="x","x",ROUND(正!FB43-誤!FB43,3)))))))</f>
        <v>－</v>
      </c>
      <c r="FC43" s="180" t="n">
        <f aca="false">IF(正!FC43="－","－",IF(正!FC43="…","…",IF(正!FC43="x","x",IF(誤!FC43="－","－",IF(誤!FC43="…","…",IF(誤!FC43="x","x",ROUND(正!FC43-誤!FC43,3)))))))</f>
        <v>0</v>
      </c>
      <c r="FD43" s="182" t="str">
        <f aca="false">IF(正!FD43="－","－",IF(正!FD43="…","…",IF(正!FD43="x","x",IF(誤!FD43="－","－",IF(誤!FD43="…","…",IF(誤!FD43="x","x",ROUND(正!FD43-誤!FD43,3)))))))</f>
        <v>－</v>
      </c>
      <c r="FE43" s="80" t="s">
        <v>110</v>
      </c>
      <c r="FF43" s="80"/>
      <c r="FG43" s="80"/>
      <c r="FH43" s="80"/>
      <c r="FI43" s="80"/>
      <c r="FJ43" s="80"/>
      <c r="FK43" s="80"/>
      <c r="FL43" s="81"/>
      <c r="FM43" s="81"/>
      <c r="FN43" s="82"/>
      <c r="FO43" s="73"/>
      <c r="FP43" s="74"/>
      <c r="FQ43" s="74"/>
      <c r="FR43" s="70" t="s">
        <v>109</v>
      </c>
      <c r="FS43" s="70"/>
      <c r="FT43" s="70"/>
      <c r="FU43" s="70"/>
      <c r="FV43" s="70"/>
      <c r="FW43" s="70"/>
      <c r="FX43" s="70"/>
      <c r="FY43" s="179" t="n">
        <f aca="false">IF(正!FY43="－","－",IF(正!FY43="…","…",IF(正!FY43="x","x",IF(誤!FY43="－","－",IF(誤!FY43="…","…",IF(誤!FY43="x","x",ROUND(正!FY43-誤!FY43,3)))))))</f>
        <v>0</v>
      </c>
      <c r="FZ43" s="180" t="n">
        <f aca="false">IF(正!FZ43="－","－",IF(正!FZ43="…","…",IF(正!FZ43="x","x",IF(誤!FZ43="－","－",IF(誤!FZ43="…","…",IF(誤!FZ43="x","x",ROUND(正!FZ43-誤!FZ43,3)))))))</f>
        <v>282.14</v>
      </c>
      <c r="GA43" s="180" t="n">
        <f aca="false">IF(正!GA43="－","－",IF(正!GA43="…","…",IF(正!GA43="x","x",IF(誤!GA43="－","－",IF(誤!GA43="…","…",IF(誤!GA43="x","x",ROUND(正!GA43-誤!GA43,3)))))))</f>
        <v>142.667</v>
      </c>
      <c r="GB43" s="180" t="n">
        <f aca="false">IF(正!GB43="－","－",IF(正!GB43="…","…",IF(正!GB43="x","x",IF(誤!GB43="－","－",IF(誤!GB43="…","…",IF(誤!GB43="x","x",ROUND(正!GB43-誤!GB43,3)))))))</f>
        <v>-1108.66</v>
      </c>
      <c r="GC43" s="181" t="n">
        <f aca="false">IF(正!GC43="－","－",IF(正!GC43="…","…",IF(正!GC43="x","x",IF(誤!GC43="－","－",IF(誤!GC43="…","…",IF(誤!GC43="x","x",ROUND(正!GC43-誤!GC43,3)))))))</f>
        <v>683.853</v>
      </c>
      <c r="GD43" s="180" t="n">
        <f aca="false">IF(正!GD43="－","－",IF(正!GD43="…","…",IF(正!GD43="x","x",IF(誤!GD43="－","－",IF(誤!GD43="…","…",IF(誤!GD43="x","x",ROUND(正!GD43-誤!GD43,3)))))))</f>
        <v>0</v>
      </c>
      <c r="GE43" s="182" t="str">
        <f aca="false">IF(正!GE43="－","－",IF(正!GE43="…","…",IF(正!GE43="x","x",IF(誤!GE43="－","－",IF(誤!GE43="…","…",IF(誤!GE43="x","x",ROUND(正!GE43-誤!GE43,3)))))))</f>
        <v>－</v>
      </c>
      <c r="GF43" s="179" t="n">
        <f aca="false">IF(正!GF43="－","－",IF(正!GF43="…","…",IF(正!GF43="x","x",IF(誤!GF43="－","－",IF(誤!GF43="…","…",IF(誤!GF43="x","x",ROUND(正!GF43-誤!GF43,3)))))))</f>
        <v>0</v>
      </c>
      <c r="GG43" s="183" t="n">
        <f aca="false">IF(正!GG43="－","－",IF(正!GG43="…","…",IF(正!GG43="x","x",IF(誤!GG43="－","－",IF(誤!GG43="…","…",IF(誤!GG43="x","x",ROUND(正!GG43-誤!GG43,3)))))))</f>
        <v>0</v>
      </c>
      <c r="GH43" s="183" t="n">
        <f aca="false">IF(正!GH43="－","－",IF(正!GH43="…","…",IF(正!GH43="x","x",IF(誤!GH43="－","－",IF(誤!GH43="…","…",IF(誤!GH43="x","x",ROUND(正!GH43-誤!GH43,3)))))))</f>
        <v>0</v>
      </c>
      <c r="GI43" s="180" t="n">
        <f aca="false">IF(正!GI43="－","－",IF(正!GI43="…","…",IF(正!GI43="x","x",IF(誤!GI43="－","－",IF(誤!GI43="…","…",IF(誤!GI43="x","x",ROUND(正!GI43-誤!GI43,3)))))))</f>
        <v>0</v>
      </c>
      <c r="GJ43" s="180" t="n">
        <f aca="false">IF(正!GJ43="－","－",IF(正!GJ43="…","…",IF(正!GJ43="x","x",IF(誤!GJ43="－","－",IF(誤!GJ43="…","…",IF(誤!GJ43="x","x",ROUND(正!GJ43-誤!GJ43,3)))))))</f>
        <v>0</v>
      </c>
      <c r="GK43" s="180" t="str">
        <f aca="false">IF(正!GK43="－","－",IF(正!GK43="…","…",IF(正!GK43="x","x",IF(誤!GK43="－","－",IF(誤!GK43="…","…",IF(誤!GK43="x","x",ROUND(正!GK43-誤!GK43,3)))))))</f>
        <v>－</v>
      </c>
      <c r="GL43" s="182" t="str">
        <f aca="false">IF(正!GL43="－","－",IF(正!GL43="…","…",IF(正!GL43="x","x",IF(誤!GL43="－","－",IF(誤!GL43="…","…",IF(誤!GL43="x","x",ROUND(正!GL43-誤!GL43,3)))))))</f>
        <v>－</v>
      </c>
      <c r="GM43" s="80" t="s">
        <v>110</v>
      </c>
      <c r="GN43" s="80"/>
      <c r="GO43" s="80"/>
      <c r="GP43" s="80"/>
      <c r="GQ43" s="80"/>
      <c r="GR43" s="80"/>
      <c r="GS43" s="80"/>
      <c r="GT43" s="81"/>
      <c r="GU43" s="81"/>
      <c r="GV43" s="82"/>
    </row>
    <row r="44" s="38" customFormat="true" ht="15.6" hidden="false" customHeight="true" outlineLevel="0" collapsed="false">
      <c r="A44" s="73"/>
      <c r="B44" s="74"/>
      <c r="C44" s="74"/>
      <c r="D44" s="70" t="s">
        <v>111</v>
      </c>
      <c r="E44" s="70"/>
      <c r="F44" s="70"/>
      <c r="G44" s="70"/>
      <c r="H44" s="70"/>
      <c r="I44" s="70"/>
      <c r="J44" s="70"/>
      <c r="K44" s="179" t="n">
        <f aca="false">IF(正!K44="－","－",IF(正!K44="…","…",IF(正!K44="x","x",IF(誤!K44="－","－",IF(誤!K44="…","…",IF(誤!K44="x","x",ROUND(正!K44-誤!K44,3)))))))</f>
        <v>111337.747</v>
      </c>
      <c r="L44" s="180" t="n">
        <f aca="false">IF(正!L44="－","－",IF(正!L44="…","…",IF(正!L44="x","x",IF(誤!L44="－","－",IF(誤!L44="…","…",IF(誤!L44="x","x",ROUND(正!L44-誤!L44,3)))))))</f>
        <v>-4071.097</v>
      </c>
      <c r="M44" s="180" t="n">
        <f aca="false">IF(正!M44="－","－",IF(正!M44="…","…",IF(正!M44="x","x",IF(誤!M44="－","－",IF(誤!M44="…","…",IF(誤!M44="x","x",ROUND(正!M44-誤!M44,3)))))))</f>
        <v>6418.017</v>
      </c>
      <c r="N44" s="180" t="n">
        <f aca="false">IF(正!N44="－","－",IF(正!N44="…","…",IF(正!N44="x","x",IF(誤!N44="－","－",IF(誤!N44="…","…",IF(誤!N44="x","x",ROUND(正!N44-誤!N44,3)))))))</f>
        <v>15639.456</v>
      </c>
      <c r="O44" s="181" t="n">
        <f aca="false">IF(正!O44="－","－",IF(正!O44="…","…",IF(正!O44="x","x",IF(誤!O44="－","－",IF(誤!O44="…","…",IF(誤!O44="x","x",ROUND(正!O44-誤!O44,3)))))))</f>
        <v>16899.524</v>
      </c>
      <c r="P44" s="180" t="n">
        <f aca="false">IF(正!P44="－","－",IF(正!P44="…","…",IF(正!P44="x","x",IF(誤!P44="－","－",IF(誤!P44="…","…",IF(誤!P44="x","x",ROUND(正!P44-誤!P44,3)))))))</f>
        <v>-40191.954</v>
      </c>
      <c r="Q44" s="182" t="n">
        <f aca="false">IF(正!Q44="－","－",IF(正!Q44="…","…",IF(正!Q44="x","x",IF(誤!Q44="－","－",IF(誤!Q44="…","…",IF(誤!Q44="x","x",ROUND(正!Q44-誤!Q44,3)))))))</f>
        <v>116643.8</v>
      </c>
      <c r="R44" s="179" t="n">
        <f aca="false">IF(正!R44="－","－",IF(正!R44="…","…",IF(正!R44="x","x",IF(誤!R44="－","－",IF(誤!R44="…","…",IF(誤!R44="x","x",ROUND(正!R44-誤!R44,3)))))))</f>
        <v>60140.364</v>
      </c>
      <c r="S44" s="183" t="n">
        <f aca="false">IF(正!S44="－","－",IF(正!S44="…","…",IF(正!S44="x","x",IF(誤!S44="－","－",IF(誤!S44="…","…",IF(誤!S44="x","x",ROUND(正!S44-誤!S44,3)))))))</f>
        <v>0</v>
      </c>
      <c r="T44" s="183" t="n">
        <f aca="false">IF(正!T44="－","－",IF(正!T44="…","…",IF(正!T44="x","x",IF(誤!T44="－","－",IF(誤!T44="…","…",IF(誤!T44="x","x",ROUND(正!T44-誤!T44,3)))))))</f>
        <v>8.869</v>
      </c>
      <c r="U44" s="180" t="n">
        <f aca="false">IF(正!U44="－","－",IF(正!U44="…","…",IF(正!U44="x","x",IF(誤!U44="－","－",IF(誤!U44="…","…",IF(誤!U44="x","x",ROUND(正!U44-誤!U44,3)))))))</f>
        <v>-8.869</v>
      </c>
      <c r="V44" s="180" t="n">
        <f aca="false">IF(正!V44="－","－",IF(正!V44="…","…",IF(正!V44="x","x",IF(誤!V44="－","－",IF(誤!V44="…","…",IF(誤!V44="x","x",ROUND(正!V44-誤!V44,3)))))))</f>
        <v>0</v>
      </c>
      <c r="W44" s="180" t="n">
        <f aca="false">IF(正!W44="－","－",IF(正!W44="…","…",IF(正!W44="x","x",IF(誤!W44="－","－",IF(誤!W44="…","…",IF(誤!W44="x","x",ROUND(正!W44-誤!W44,3)))))))</f>
        <v>0</v>
      </c>
      <c r="X44" s="182" t="n">
        <f aca="false">IF(正!X44="－","－",IF(正!X44="…","…",IF(正!X44="x","x",IF(誤!X44="－","－",IF(誤!X44="…","…",IF(誤!X44="x","x",ROUND(正!X44-誤!X44,3)))))))</f>
        <v>60140.364</v>
      </c>
      <c r="Y44" s="80" t="s">
        <v>112</v>
      </c>
      <c r="Z44" s="80"/>
      <c r="AA44" s="80"/>
      <c r="AB44" s="80"/>
      <c r="AC44" s="80"/>
      <c r="AD44" s="80"/>
      <c r="AE44" s="80"/>
      <c r="AF44" s="81"/>
      <c r="AG44" s="81"/>
      <c r="AH44" s="82"/>
      <c r="AI44" s="73"/>
      <c r="AJ44" s="74"/>
      <c r="AK44" s="74"/>
      <c r="AL44" s="70" t="s">
        <v>111</v>
      </c>
      <c r="AM44" s="70"/>
      <c r="AN44" s="70"/>
      <c r="AO44" s="70"/>
      <c r="AP44" s="70"/>
      <c r="AQ44" s="70"/>
      <c r="AR44" s="70"/>
      <c r="AS44" s="179" t="n">
        <f aca="false">IF(正!AS44="－","－",IF(正!AS44="…","…",IF(正!AS44="x","x",IF(誤!AS44="－","－",IF(誤!AS44="…","…",IF(誤!AS44="x","x",ROUND(正!AS44-誤!AS44,3)))))))</f>
        <v>-1124.103</v>
      </c>
      <c r="AT44" s="180" t="n">
        <f aca="false">IF(正!AT44="－","－",IF(正!AT44="…","…",IF(正!AT44="x","x",IF(誤!AT44="－","－",IF(誤!AT44="…","…",IF(誤!AT44="x","x",ROUND(正!AT44-誤!AT44,3)))))))</f>
        <v>67.317</v>
      </c>
      <c r="AU44" s="180" t="n">
        <f aca="false">IF(正!AU44="－","－",IF(正!AU44="…","…",IF(正!AU44="x","x",IF(誤!AU44="－","－",IF(誤!AU44="…","…",IF(誤!AU44="x","x",ROUND(正!AU44-誤!AU44,3)))))))</f>
        <v>292.387</v>
      </c>
      <c r="AV44" s="180" t="n">
        <f aca="false">IF(正!AV44="－","－",IF(正!AV44="…","…",IF(正!AV44="x","x",IF(誤!AV44="－","－",IF(誤!AV44="…","…",IF(誤!AV44="x","x",ROUND(正!AV44-誤!AV44,3)))))))</f>
        <v>-610.915</v>
      </c>
      <c r="AW44" s="181" t="n">
        <f aca="false">IF(正!AW44="－","－",IF(正!AW44="…","…",IF(正!AW44="x","x",IF(誤!AW44="－","－",IF(誤!AW44="…","…",IF(誤!AW44="x","x",ROUND(正!AW44-誤!AW44,3)))))))</f>
        <v>3325.228</v>
      </c>
      <c r="AX44" s="180" t="n">
        <f aca="false">IF(正!AX44="－","－",IF(正!AX44="…","…",IF(正!AX44="x","x",IF(誤!AX44="－","－",IF(誤!AX44="…","…",IF(誤!AX44="x","x",ROUND(正!AX44-誤!AX44,3)))))))</f>
        <v>-1235.311</v>
      </c>
      <c r="AY44" s="182" t="n">
        <f aca="false">IF(正!AY44="－","－",IF(正!AY44="…","…",IF(正!AY44="x","x",IF(誤!AY44="－","－",IF(誤!AY44="…","…",IF(誤!AY44="x","x",ROUND(正!AY44-誤!AY44,3)))))))</f>
        <v>-2962.808</v>
      </c>
      <c r="AZ44" s="179" t="n">
        <f aca="false">IF(正!AZ44="－","－",IF(正!AZ44="…","…",IF(正!AZ44="x","x",IF(誤!AZ44="－","－",IF(誤!AZ44="…","…",IF(誤!AZ44="x","x",ROUND(正!AZ44-誤!AZ44,3)))))))</f>
        <v>0</v>
      </c>
      <c r="BA44" s="183" t="n">
        <f aca="false">IF(正!BA44="－","－",IF(正!BA44="…","…",IF(正!BA44="x","x",IF(誤!BA44="－","－",IF(誤!BA44="…","…",IF(誤!BA44="x","x",ROUND(正!BA44-誤!BA44,3)))))))</f>
        <v>0</v>
      </c>
      <c r="BB44" s="183" t="n">
        <f aca="false">IF(正!BB44="－","－",IF(正!BB44="…","…",IF(正!BB44="x","x",IF(誤!BB44="－","－",IF(誤!BB44="…","…",IF(誤!BB44="x","x",ROUND(正!BB44-誤!BB44,3)))))))</f>
        <v>0</v>
      </c>
      <c r="BC44" s="180" t="n">
        <f aca="false">IF(正!BC44="－","－",IF(正!BC44="…","…",IF(正!BC44="x","x",IF(誤!BC44="－","－",IF(誤!BC44="…","…",IF(誤!BC44="x","x",ROUND(正!BC44-誤!BC44,3)))))))</f>
        <v>0</v>
      </c>
      <c r="BD44" s="180" t="n">
        <f aca="false">IF(正!BD44="－","－",IF(正!BD44="…","…",IF(正!BD44="x","x",IF(誤!BD44="－","－",IF(誤!BD44="…","…",IF(誤!BD44="x","x",ROUND(正!BD44-誤!BD44,3)))))))</f>
        <v>0</v>
      </c>
      <c r="BE44" s="180" t="n">
        <f aca="false">IF(正!BE44="－","－",IF(正!BE44="…","…",IF(正!BE44="x","x",IF(誤!BE44="－","－",IF(誤!BE44="…","…",IF(誤!BE44="x","x",ROUND(正!BE44-誤!BE44,3)))))))</f>
        <v>0</v>
      </c>
      <c r="BF44" s="182" t="n">
        <f aca="false">IF(正!BF44="－","－",IF(正!BF44="…","…",IF(正!BF44="x","x",IF(誤!BF44="－","－",IF(誤!BF44="…","…",IF(誤!BF44="x","x",ROUND(正!BF44-誤!BF44,3)))))))</f>
        <v>0</v>
      </c>
      <c r="BG44" s="80" t="s">
        <v>112</v>
      </c>
      <c r="BH44" s="80"/>
      <c r="BI44" s="80"/>
      <c r="BJ44" s="80"/>
      <c r="BK44" s="80"/>
      <c r="BL44" s="80"/>
      <c r="BM44" s="80"/>
      <c r="BN44" s="81"/>
      <c r="BO44" s="81"/>
      <c r="BP44" s="82"/>
      <c r="BQ44" s="73"/>
      <c r="BR44" s="74"/>
      <c r="BS44" s="74"/>
      <c r="BT44" s="70" t="s">
        <v>111</v>
      </c>
      <c r="BU44" s="70"/>
      <c r="BV44" s="70"/>
      <c r="BW44" s="70"/>
      <c r="BX44" s="70"/>
      <c r="BY44" s="70"/>
      <c r="BZ44" s="70"/>
      <c r="CA44" s="179" t="n">
        <f aca="false">IF(正!CA44="－","－",IF(正!CA44="…","…",IF(正!CA44="x","x",IF(誤!CA44="－","－",IF(誤!CA44="…","…",IF(誤!CA44="x","x",ROUND(正!CA44-誤!CA44,3)))))))</f>
        <v>-47.676</v>
      </c>
      <c r="CB44" s="180" t="n">
        <f aca="false">IF(正!CB44="－","－",IF(正!CB44="…","…",IF(正!CB44="x","x",IF(誤!CB44="－","－",IF(誤!CB44="…","…",IF(誤!CB44="x","x",ROUND(正!CB44-誤!CB44,3)))))))</f>
        <v>-654.953</v>
      </c>
      <c r="CC44" s="180" t="n">
        <f aca="false">IF(正!CC44="－","－",IF(正!CC44="…","…",IF(正!CC44="x","x",IF(誤!CC44="－","－",IF(誤!CC44="…","…",IF(誤!CC44="x","x",ROUND(正!CC44-誤!CC44,3)))))))</f>
        <v>1972.139</v>
      </c>
      <c r="CD44" s="180" t="n">
        <f aca="false">IF(正!CD44="－","－",IF(正!CD44="…","…",IF(正!CD44="x","x",IF(誤!CD44="－","－",IF(誤!CD44="…","…",IF(誤!CD44="x","x",ROUND(正!CD44-誤!CD44,3)))))))</f>
        <v>32.581</v>
      </c>
      <c r="CE44" s="181" t="n">
        <f aca="false">IF(正!CE44="－","－",IF(正!CE44="…","…",IF(正!CE44="x","x",IF(誤!CE44="－","－",IF(誤!CE44="…","…",IF(誤!CE44="x","x",ROUND(正!CE44-誤!CE44,3)))))))</f>
        <v>-5071.687</v>
      </c>
      <c r="CF44" s="180" t="n">
        <f aca="false">IF(正!CF44="－","－",IF(正!CF44="…","…",IF(正!CF44="x","x",IF(誤!CF44="－","－",IF(誤!CF44="…","…",IF(誤!CF44="x","x",ROUND(正!CF44-誤!CF44,3)))))))</f>
        <v>-1239.949</v>
      </c>
      <c r="CG44" s="182" t="n">
        <f aca="false">IF(正!CG44="－","－",IF(正!CG44="…","…",IF(正!CG44="x","x",IF(誤!CG44="－","－",IF(誤!CG44="…","…",IF(誤!CG44="x","x",ROUND(正!CG44-誤!CG44,3)))))))</f>
        <v>4914.194</v>
      </c>
      <c r="CH44" s="179" t="n">
        <f aca="false">IF(正!CH44="－","－",IF(正!CH44="…","…",IF(正!CH44="x","x",IF(誤!CH44="－","－",IF(誤!CH44="…","…",IF(誤!CH44="x","x",ROUND(正!CH44-誤!CH44,3)))))))</f>
        <v>1910.47</v>
      </c>
      <c r="CI44" s="183" t="n">
        <f aca="false">IF(正!CI44="－","－",IF(正!CI44="…","…",IF(正!CI44="x","x",IF(誤!CI44="－","－",IF(誤!CI44="…","…",IF(誤!CI44="x","x",ROUND(正!CI44-誤!CI44,3)))))))</f>
        <v>-959.57</v>
      </c>
      <c r="CJ44" s="183" t="n">
        <f aca="false">IF(正!CJ44="－","－",IF(正!CJ44="…","…",IF(正!CJ44="x","x",IF(誤!CJ44="－","－",IF(誤!CJ44="…","…",IF(誤!CJ44="x","x",ROUND(正!CJ44-誤!CJ44,3)))))))</f>
        <v>2222.244</v>
      </c>
      <c r="CK44" s="180" t="n">
        <f aca="false">IF(正!CK44="－","－",IF(正!CK44="…","…",IF(正!CK44="x","x",IF(誤!CK44="－","－",IF(誤!CK44="…","…",IF(誤!CK44="x","x",ROUND(正!CK44-誤!CK44,3)))))))</f>
        <v>-5775.371</v>
      </c>
      <c r="CL44" s="180" t="n">
        <f aca="false">IF(正!CL44="－","－",IF(正!CL44="…","…",IF(正!CL44="x","x",IF(誤!CL44="－","－",IF(誤!CL44="…","…",IF(誤!CL44="x","x",ROUND(正!CL44-誤!CL44,3)))))))</f>
        <v>9564.795</v>
      </c>
      <c r="CM44" s="180" t="n">
        <f aca="false">IF(正!CM44="－","－",IF(正!CM44="…","…",IF(正!CM44="x","x",IF(誤!CM44="－","－",IF(誤!CM44="…","…",IF(誤!CM44="x","x",ROUND(正!CM44-誤!CM44,3)))))))</f>
        <v>-3141.629</v>
      </c>
      <c r="CN44" s="182" t="n">
        <f aca="false">IF(正!CN44="－","－",IF(正!CN44="…","…",IF(正!CN44="x","x",IF(誤!CN44="－","－",IF(誤!CN44="…","…",IF(誤!CN44="x","x",ROUND(正!CN44-誤!CN44,3)))))))</f>
        <v>0</v>
      </c>
      <c r="CO44" s="80" t="s">
        <v>112</v>
      </c>
      <c r="CP44" s="80"/>
      <c r="CQ44" s="80"/>
      <c r="CR44" s="80"/>
      <c r="CS44" s="80"/>
      <c r="CT44" s="80"/>
      <c r="CU44" s="80"/>
      <c r="CV44" s="81"/>
      <c r="CW44" s="81"/>
      <c r="CX44" s="82"/>
      <c r="CY44" s="73"/>
      <c r="CZ44" s="74"/>
      <c r="DA44" s="74"/>
      <c r="DB44" s="70" t="s">
        <v>111</v>
      </c>
      <c r="DC44" s="70"/>
      <c r="DD44" s="70"/>
      <c r="DE44" s="70"/>
      <c r="DF44" s="70"/>
      <c r="DG44" s="70"/>
      <c r="DH44" s="70"/>
      <c r="DI44" s="179" t="n">
        <f aca="false">IF(正!DI44="－","－",IF(正!DI44="…","…",IF(正!DI44="x","x",IF(誤!DI44="－","－",IF(誤!DI44="…","…",IF(誤!DI44="x","x",ROUND(正!DI44-誤!DI44,3)))))))</f>
        <v>0</v>
      </c>
      <c r="DJ44" s="180" t="n">
        <f aca="false">IF(正!DJ44="－","－",IF(正!DJ44="…","…",IF(正!DJ44="x","x",IF(誤!DJ44="－","－",IF(誤!DJ44="…","…",IF(誤!DJ44="x","x",ROUND(正!DJ44-誤!DJ44,3)))))))</f>
        <v>0</v>
      </c>
      <c r="DK44" s="180" t="n">
        <f aca="false">IF(正!DK44="－","－",IF(正!DK44="…","…",IF(正!DK44="x","x",IF(誤!DK44="－","－",IF(誤!DK44="…","…",IF(誤!DK44="x","x",ROUND(正!DK44-誤!DK44,3)))))))</f>
        <v>508.935</v>
      </c>
      <c r="DL44" s="180" t="n">
        <f aca="false">IF(正!DL44="－","－",IF(正!DL44="…","…",IF(正!DL44="x","x",IF(誤!DL44="－","－",IF(誤!DL44="…","…",IF(誤!DL44="x","x",ROUND(正!DL44-誤!DL44,3)))))))</f>
        <v>-496.579</v>
      </c>
      <c r="DM44" s="181" t="n">
        <f aca="false">IF(正!DM44="－","－",IF(正!DM44="…","…",IF(正!DM44="x","x",IF(誤!DM44="－","－",IF(誤!DM44="…","…",IF(誤!DM44="x","x",ROUND(正!DM44-誤!DM44,3)))))))</f>
        <v>-12.356</v>
      </c>
      <c r="DN44" s="180" t="n">
        <f aca="false">IF(正!DN44="－","－",IF(正!DN44="…","…",IF(正!DN44="x","x",IF(誤!DN44="－","－",IF(誤!DN44="…","…",IF(誤!DN44="x","x",ROUND(正!DN44-誤!DN44,3)))))))</f>
        <v>0</v>
      </c>
      <c r="DO44" s="182" t="n">
        <f aca="false">IF(正!DO44="－","－",IF(正!DO44="…","…",IF(正!DO44="x","x",IF(誤!DO44="－","－",IF(誤!DO44="…","…",IF(誤!DO44="x","x",ROUND(正!DO44-誤!DO44,3)))))))</f>
        <v>0</v>
      </c>
      <c r="DP44" s="179" t="n">
        <f aca="false">IF(正!DP44="－","－",IF(正!DP44="…","…",IF(正!DP44="x","x",IF(誤!DP44="－","－",IF(誤!DP44="…","…",IF(誤!DP44="x","x",ROUND(正!DP44-誤!DP44,3)))))))</f>
        <v>0</v>
      </c>
      <c r="DQ44" s="183" t="n">
        <f aca="false">IF(正!DQ44="－","－",IF(正!DQ44="…","…",IF(正!DQ44="x","x",IF(誤!DQ44="－","－",IF(誤!DQ44="…","…",IF(誤!DQ44="x","x",ROUND(正!DQ44-誤!DQ44,3)))))))</f>
        <v>0</v>
      </c>
      <c r="DR44" s="183" t="n">
        <f aca="false">IF(正!DR44="－","－",IF(正!DR44="…","…",IF(正!DR44="x","x",IF(誤!DR44="－","－",IF(誤!DR44="…","…",IF(誤!DR44="x","x",ROUND(正!DR44-誤!DR44,3)))))))</f>
        <v>0</v>
      </c>
      <c r="DS44" s="180" t="n">
        <f aca="false">IF(正!DS44="－","－",IF(正!DS44="…","…",IF(正!DS44="x","x",IF(誤!DS44="－","－",IF(誤!DS44="…","…",IF(誤!DS44="x","x",ROUND(正!DS44-誤!DS44,3)))))))</f>
        <v>34575.064</v>
      </c>
      <c r="DT44" s="180" t="n">
        <f aca="false">IF(正!DT44="－","－",IF(正!DT44="…","…",IF(正!DT44="x","x",IF(誤!DT44="－","－",IF(誤!DT44="…","…",IF(誤!DT44="x","x",ROUND(正!DT44-誤!DT44,3)))))))</f>
        <v>0</v>
      </c>
      <c r="DU44" s="180" t="n">
        <f aca="false">IF(正!DU44="－","－",IF(正!DU44="…","…",IF(正!DU44="x","x",IF(誤!DU44="－","－",IF(誤!DU44="…","…",IF(誤!DU44="x","x",ROUND(正!DU44-誤!DU44,3)))))))</f>
        <v>-34575.064</v>
      </c>
      <c r="DV44" s="182" t="n">
        <f aca="false">IF(正!DV44="－","－",IF(正!DV44="…","…",IF(正!DV44="x","x",IF(誤!DV44="－","－",IF(誤!DV44="…","…",IF(誤!DV44="x","x",ROUND(正!DV44-誤!DV44,3)))))))</f>
        <v>0</v>
      </c>
      <c r="DW44" s="80" t="s">
        <v>112</v>
      </c>
      <c r="DX44" s="80"/>
      <c r="DY44" s="80"/>
      <c r="DZ44" s="80"/>
      <c r="EA44" s="80"/>
      <c r="EB44" s="80"/>
      <c r="EC44" s="80"/>
      <c r="ED44" s="81"/>
      <c r="EE44" s="81"/>
      <c r="EF44" s="82"/>
      <c r="EG44" s="73"/>
      <c r="EH44" s="74"/>
      <c r="EI44" s="74"/>
      <c r="EJ44" s="70" t="s">
        <v>111</v>
      </c>
      <c r="EK44" s="70"/>
      <c r="EL44" s="70"/>
      <c r="EM44" s="70"/>
      <c r="EN44" s="70"/>
      <c r="EO44" s="70"/>
      <c r="EP44" s="70"/>
      <c r="EQ44" s="179" t="n">
        <f aca="false">IF(正!EQ44="－","－",IF(正!EQ44="…","…",IF(正!EQ44="x","x",IF(誤!EQ44="－","－",IF(誤!EQ44="…","…",IF(誤!EQ44="x","x",ROUND(正!EQ44-誤!EQ44,3)))))))</f>
        <v>50185.609</v>
      </c>
      <c r="ER44" s="180" t="n">
        <f aca="false">IF(正!ER44="－","－",IF(正!ER44="…","…",IF(正!ER44="x","x",IF(誤!ER44="－","－",IF(誤!ER44="…","…",IF(誤!ER44="x","x",ROUND(正!ER44-誤!ER44,3)))))))</f>
        <v>-129.357</v>
      </c>
      <c r="ES44" s="180" t="n">
        <f aca="false">IF(正!ES44="－","－",IF(正!ES44="…","…",IF(正!ES44="x","x",IF(誤!ES44="－","－",IF(誤!ES44="…","…",IF(誤!ES44="x","x",ROUND(正!ES44-誤!ES44,3)))))))</f>
        <v>-628.023</v>
      </c>
      <c r="ET44" s="180" t="n">
        <f aca="false">IF(正!ET44="－","－",IF(正!ET44="…","…",IF(正!ET44="x","x",IF(誤!ET44="－","－",IF(誤!ET44="…","…",IF(誤!ET44="x","x",ROUND(正!ET44-誤!ET44,3)))))))</f>
        <v>-1126.688</v>
      </c>
      <c r="EU44" s="181" t="n">
        <f aca="false">IF(正!EU44="－","－",IF(正!EU44="…","…",IF(正!EU44="x","x",IF(誤!EU44="－","－",IF(誤!EU44="…","…",IF(誤!EU44="x","x",ROUND(正!EU44-誤!EU44,3)))))))</f>
        <v>1884.068</v>
      </c>
      <c r="EV44" s="180" t="n">
        <f aca="false">IF(正!EV44="－","－",IF(正!EV44="…","…",IF(正!EV44="x","x",IF(誤!EV44="－","－",IF(誤!EV44="…","…",IF(誤!EV44="x","x",ROUND(正!EV44-誤!EV44,3)))))))</f>
        <v>0</v>
      </c>
      <c r="EW44" s="182" t="n">
        <f aca="false">IF(正!EW44="－","－",IF(正!EW44="…","…",IF(正!EW44="x","x",IF(誤!EW44="－","－",IF(誤!EW44="…","…",IF(誤!EW44="x","x",ROUND(正!EW44-誤!EW44,3)))))))</f>
        <v>50185.609</v>
      </c>
      <c r="EX44" s="179" t="n">
        <f aca="false">IF(正!EX44="－","－",IF(正!EX44="…","…",IF(正!EX44="x","x",IF(誤!EX44="－","－",IF(誤!EX44="…","…",IF(誤!EX44="x","x",ROUND(正!EX44-誤!EX44,3)))))))</f>
        <v>0</v>
      </c>
      <c r="EY44" s="183" t="n">
        <f aca="false">IF(正!EY44="－","－",IF(正!EY44="…","…",IF(正!EY44="x","x",IF(誤!EY44="－","－",IF(誤!EY44="…","…",IF(誤!EY44="x","x",ROUND(正!EY44-誤!EY44,3)))))))</f>
        <v>-2211.679</v>
      </c>
      <c r="EZ44" s="183" t="n">
        <f aca="false">IF(正!EZ44="－","－",IF(正!EZ44="…","…",IF(正!EZ44="x","x",IF(誤!EZ44="－","－",IF(誤!EZ44="…","…",IF(誤!EZ44="x","x",ROUND(正!EZ44-誤!EZ44,3)))))))</f>
        <v>2211.679</v>
      </c>
      <c r="FA44" s="180" t="n">
        <f aca="false">IF(正!FA44="－","－",IF(正!FA44="…","…",IF(正!FA44="x","x",IF(誤!FA44="－","－",IF(誤!FA44="…","…",IF(誤!FA44="x","x",ROUND(正!FA44-誤!FA44,3)))))))</f>
        <v>0</v>
      </c>
      <c r="FB44" s="180" t="n">
        <f aca="false">IF(正!FB44="－","－",IF(正!FB44="…","…",IF(正!FB44="x","x",IF(誤!FB44="－","－",IF(誤!FB44="…","…",IF(誤!FB44="x","x",ROUND(正!FB44-誤!FB44,3)))))))</f>
        <v>0</v>
      </c>
      <c r="FC44" s="180" t="str">
        <f aca="false">IF(正!FC44="－","－",IF(正!FC44="…","…",IF(正!FC44="x","x",IF(誤!FC44="－","－",IF(誤!FC44="…","…",IF(誤!FC44="x","x",ROUND(正!FC44-誤!FC44,3)))))))</f>
        <v>－</v>
      </c>
      <c r="FD44" s="182" t="str">
        <f aca="false">IF(正!FD44="－","－",IF(正!FD44="…","…",IF(正!FD44="x","x",IF(誤!FD44="－","－",IF(誤!FD44="…","…",IF(誤!FD44="x","x",ROUND(正!FD44-誤!FD44,3)))))))</f>
        <v>－</v>
      </c>
      <c r="FE44" s="80" t="s">
        <v>112</v>
      </c>
      <c r="FF44" s="80"/>
      <c r="FG44" s="80"/>
      <c r="FH44" s="80"/>
      <c r="FI44" s="80"/>
      <c r="FJ44" s="80"/>
      <c r="FK44" s="80"/>
      <c r="FL44" s="81"/>
      <c r="FM44" s="81"/>
      <c r="FN44" s="82"/>
      <c r="FO44" s="73"/>
      <c r="FP44" s="74"/>
      <c r="FQ44" s="74"/>
      <c r="FR44" s="70" t="s">
        <v>111</v>
      </c>
      <c r="FS44" s="70"/>
      <c r="FT44" s="70"/>
      <c r="FU44" s="70"/>
      <c r="FV44" s="70"/>
      <c r="FW44" s="70"/>
      <c r="FX44" s="70"/>
      <c r="FY44" s="179" t="n">
        <f aca="false">IF(正!FY44="－","－",IF(正!FY44="…","…",IF(正!FY44="x","x",IF(誤!FY44="－","－",IF(誤!FY44="…","…",IF(誤!FY44="x","x",ROUND(正!FY44-誤!FY44,3)))))))</f>
        <v>0</v>
      </c>
      <c r="FZ44" s="180" t="n">
        <f aca="false">IF(正!FZ44="－","－",IF(正!FZ44="…","…",IF(正!FZ44="x","x",IF(誤!FZ44="－","－",IF(誤!FZ44="…","…",IF(誤!FZ44="x","x",ROUND(正!FZ44-誤!FZ44,3)))))))</f>
        <v>1663.197</v>
      </c>
      <c r="GA44" s="180" t="n">
        <f aca="false">IF(正!GA44="－","－",IF(正!GA44="…","…",IF(正!GA44="x","x",IF(誤!GA44="－","－",IF(誤!GA44="…","…",IF(誤!GA44="x","x",ROUND(正!GA44-誤!GA44,3)))))))</f>
        <v>1142.138</v>
      </c>
      <c r="GB44" s="180" t="n">
        <f aca="false">IF(正!GB44="－","－",IF(正!GB44="…","…",IF(正!GB44="x","x",IF(誤!GB44="－","－",IF(誤!GB44="…","…",IF(誤!GB44="x","x",ROUND(正!GB44-誤!GB44,3)))))))</f>
        <v>-10949.767</v>
      </c>
      <c r="GC44" s="181" t="n">
        <f aca="false">IF(正!GC44="－","－",IF(正!GC44="…","…",IF(正!GC44="x","x",IF(誤!GC44="－","－",IF(誤!GC44="…","…",IF(誤!GC44="x","x",ROUND(正!GC44-誤!GC44,3)))))))</f>
        <v>8144.433</v>
      </c>
      <c r="GD44" s="180" t="n">
        <f aca="false">IF(正!GD44="－","－",IF(正!GD44="…","…",IF(正!GD44="x","x",IF(誤!GD44="－","－",IF(誤!GD44="…","…",IF(誤!GD44="x","x",ROUND(正!GD44-誤!GD44,3)))))))</f>
        <v>0</v>
      </c>
      <c r="GE44" s="182" t="n">
        <f aca="false">IF(正!GE44="－","－",IF(正!GE44="…","…",IF(正!GE44="x","x",IF(誤!GE44="－","－",IF(誤!GE44="…","…",IF(誤!GE44="x","x",ROUND(正!GE44-誤!GE44,3)))))))</f>
        <v>0</v>
      </c>
      <c r="GF44" s="179" t="n">
        <f aca="false">IF(正!GF44="－","－",IF(正!GF44="…","…",IF(正!GF44="x","x",IF(誤!GF44="－","－",IF(誤!GF44="…","…",IF(誤!GF44="x","x",ROUND(正!GF44-誤!GF44,3)))))))</f>
        <v>273.083</v>
      </c>
      <c r="GG44" s="183" t="n">
        <f aca="false">IF(正!GG44="－","－",IF(正!GG44="…","…",IF(正!GG44="x","x",IF(誤!GG44="－","－",IF(誤!GG44="…","…",IF(誤!GG44="x","x",ROUND(正!GG44-誤!GG44,3)))))))</f>
        <v>-1846.051</v>
      </c>
      <c r="GH44" s="183" t="n">
        <f aca="false">IF(正!GH44="－","－",IF(正!GH44="…","…",IF(正!GH44="x","x",IF(誤!GH44="－","－",IF(誤!GH44="…","…",IF(誤!GH44="x","x",ROUND(正!GH44-誤!GH44,3)))))))</f>
        <v>-1312.35</v>
      </c>
      <c r="GI44" s="180" t="n">
        <f aca="false">IF(正!GI44="－","－",IF(正!GI44="…","…",IF(正!GI44="x","x",IF(誤!GI44="－","－",IF(誤!GI44="…","…",IF(誤!GI44="x","x",ROUND(正!GI44-誤!GI44,3)))))))</f>
        <v>0</v>
      </c>
      <c r="GJ44" s="180" t="n">
        <f aca="false">IF(正!GJ44="－","－",IF(正!GJ44="…","…",IF(正!GJ44="x","x",IF(誤!GJ44="－","－",IF(誤!GJ44="…","…",IF(誤!GJ44="x","x",ROUND(正!GJ44-誤!GJ44,3)))))))</f>
        <v>-934.957</v>
      </c>
      <c r="GK44" s="180" t="str">
        <f aca="false">IF(正!GK44="－","－",IF(正!GK44="…","…",IF(正!GK44="x","x",IF(誤!GK44="－","－",IF(誤!GK44="…","…",IF(誤!GK44="x","x",ROUND(正!GK44-誤!GK44,3)))))))</f>
        <v>－</v>
      </c>
      <c r="GL44" s="182" t="n">
        <f aca="false">IF(正!GL44="－","－",IF(正!GL44="…","…",IF(正!GL44="x","x",IF(誤!GL44="－","－",IF(誤!GL44="…","…",IF(誤!GL44="x","x",ROUND(正!GL44-誤!GL44,3)))))))</f>
        <v>4366.442</v>
      </c>
      <c r="GM44" s="80" t="s">
        <v>112</v>
      </c>
      <c r="GN44" s="80"/>
      <c r="GO44" s="80"/>
      <c r="GP44" s="80"/>
      <c r="GQ44" s="80"/>
      <c r="GR44" s="80"/>
      <c r="GS44" s="80"/>
      <c r="GT44" s="81"/>
      <c r="GU44" s="81"/>
      <c r="GV44" s="82"/>
    </row>
    <row r="45" s="38" customFormat="true" ht="15.6" hidden="false" customHeight="true" outlineLevel="0" collapsed="false">
      <c r="A45" s="73"/>
      <c r="B45" s="74"/>
      <c r="C45" s="74"/>
      <c r="D45" s="70" t="s">
        <v>113</v>
      </c>
      <c r="E45" s="70"/>
      <c r="F45" s="70"/>
      <c r="G45" s="70"/>
      <c r="H45" s="70"/>
      <c r="I45" s="70"/>
      <c r="J45" s="70"/>
      <c r="K45" s="179" t="n">
        <f aca="false">IF(正!K45="－","－",IF(正!K45="…","…",IF(正!K45="x","x",IF(誤!K45="－","－",IF(誤!K45="…","…",IF(誤!K45="x","x",ROUND(正!K45-誤!K45,3)))))))</f>
        <v>-181.408</v>
      </c>
      <c r="L45" s="180" t="n">
        <f aca="false">IF(正!L45="－","－",IF(正!L45="…","…",IF(正!L45="x","x",IF(誤!L45="－","－",IF(誤!L45="…","…",IF(誤!L45="x","x",ROUND(正!L45-誤!L45,3)))))))</f>
        <v>212.559</v>
      </c>
      <c r="M45" s="180" t="n">
        <f aca="false">IF(正!M45="－","－",IF(正!M45="…","…",IF(正!M45="x","x",IF(誤!M45="－","－",IF(誤!M45="…","…",IF(誤!M45="x","x",ROUND(正!M45-誤!M45,3)))))))</f>
        <v>-169.282</v>
      </c>
      <c r="N45" s="180" t="n">
        <f aca="false">IF(正!N45="－","－",IF(正!N45="…","…",IF(正!N45="x","x",IF(誤!N45="－","－",IF(誤!N45="…","…",IF(誤!N45="x","x",ROUND(正!N45-誤!N45,3)))))))</f>
        <v>751.447</v>
      </c>
      <c r="O45" s="181" t="n">
        <f aca="false">IF(正!O45="－","－",IF(正!O45="…","…",IF(正!O45="x","x",IF(誤!O45="－","－",IF(誤!O45="…","…",IF(誤!O45="x","x",ROUND(正!O45-誤!O45,3)))))))</f>
        <v>3852.662</v>
      </c>
      <c r="P45" s="180" t="n">
        <f aca="false">IF(正!P45="－","－",IF(正!P45="…","…",IF(正!P45="x","x",IF(誤!P45="－","－",IF(誤!P45="…","…",IF(誤!P45="x","x",ROUND(正!P45-誤!P45,3)))))))</f>
        <v>-2265.587</v>
      </c>
      <c r="Q45" s="182" t="n">
        <f aca="false">IF(正!Q45="－","－",IF(正!Q45="…","…",IF(正!Q45="x","x",IF(誤!Q45="－","－",IF(誤!Q45="…","…",IF(誤!Q45="x","x",ROUND(正!Q45-誤!Q45,3)))))))</f>
        <v>-2563.207</v>
      </c>
      <c r="R45" s="179" t="n">
        <f aca="false">IF(正!R45="－","－",IF(正!R45="…","…",IF(正!R45="x","x",IF(誤!R45="－","－",IF(誤!R45="…","…",IF(誤!R45="x","x",ROUND(正!R45-誤!R45,3)))))))</f>
        <v>0</v>
      </c>
      <c r="S45" s="183" t="n">
        <f aca="false">IF(正!S45="－","－",IF(正!S45="…","…",IF(正!S45="x","x",IF(誤!S45="－","－",IF(誤!S45="…","…",IF(誤!S45="x","x",ROUND(正!S45-誤!S45,3)))))))</f>
        <v>0</v>
      </c>
      <c r="T45" s="183" t="n">
        <f aca="false">IF(正!T45="－","－",IF(正!T45="…","…",IF(正!T45="x","x",IF(誤!T45="－","－",IF(誤!T45="…","…",IF(誤!T45="x","x",ROUND(正!T45-誤!T45,3)))))))</f>
        <v>0</v>
      </c>
      <c r="U45" s="180" t="n">
        <f aca="false">IF(正!U45="－","－",IF(正!U45="…","…",IF(正!U45="x","x",IF(誤!U45="－","－",IF(誤!U45="…","…",IF(誤!U45="x","x",ROUND(正!U45-誤!U45,3)))))))</f>
        <v>95.927</v>
      </c>
      <c r="V45" s="180" t="n">
        <f aca="false">IF(正!V45="－","－",IF(正!V45="…","…",IF(正!V45="x","x",IF(誤!V45="－","－",IF(誤!V45="…","…",IF(誤!V45="x","x",ROUND(正!V45-誤!V45,3)))))))</f>
        <v>-95.927</v>
      </c>
      <c r="W45" s="180" t="n">
        <f aca="false">IF(正!W45="－","－",IF(正!W45="…","…",IF(正!W45="x","x",IF(誤!W45="－","－",IF(誤!W45="…","…",IF(誤!W45="x","x",ROUND(正!W45-誤!W45,3)))))))</f>
        <v>0</v>
      </c>
      <c r="X45" s="182" t="str">
        <f aca="false">IF(正!X45="－","－",IF(正!X45="…","…",IF(正!X45="x","x",IF(誤!X45="－","－",IF(誤!X45="…","…",IF(誤!X45="x","x",ROUND(正!X45-誤!X45,3)))))))</f>
        <v>－</v>
      </c>
      <c r="Y45" s="80" t="s">
        <v>114</v>
      </c>
      <c r="Z45" s="80"/>
      <c r="AA45" s="80"/>
      <c r="AB45" s="80"/>
      <c r="AC45" s="80"/>
      <c r="AD45" s="80"/>
      <c r="AE45" s="80"/>
      <c r="AF45" s="81"/>
      <c r="AG45" s="81"/>
      <c r="AH45" s="82"/>
      <c r="AI45" s="73"/>
      <c r="AJ45" s="74"/>
      <c r="AK45" s="74"/>
      <c r="AL45" s="70" t="s">
        <v>113</v>
      </c>
      <c r="AM45" s="70"/>
      <c r="AN45" s="70"/>
      <c r="AO45" s="70"/>
      <c r="AP45" s="70"/>
      <c r="AQ45" s="70"/>
      <c r="AR45" s="70"/>
      <c r="AS45" s="179" t="n">
        <f aca="false">IF(正!AS45="－","－",IF(正!AS45="…","…",IF(正!AS45="x","x",IF(誤!AS45="－","－",IF(誤!AS45="…","…",IF(誤!AS45="x","x",ROUND(正!AS45-誤!AS45,3)))))))</f>
        <v>-429.046</v>
      </c>
      <c r="AT45" s="180" t="n">
        <f aca="false">IF(正!AT45="－","－",IF(正!AT45="…","…",IF(正!AT45="x","x",IF(誤!AT45="－","－",IF(誤!AT45="…","…",IF(誤!AT45="x","x",ROUND(正!AT45-誤!AT45,3)))))))</f>
        <v>0.807</v>
      </c>
      <c r="AU45" s="180" t="n">
        <f aca="false">IF(正!AU45="－","－",IF(正!AU45="…","…",IF(正!AU45="x","x",IF(誤!AU45="－","－",IF(誤!AU45="…","…",IF(誤!AU45="x","x",ROUND(正!AU45-誤!AU45,3)))))))</f>
        <v>-354.612</v>
      </c>
      <c r="AV45" s="180" t="n">
        <f aca="false">IF(正!AV45="－","－",IF(正!AV45="…","…",IF(正!AV45="x","x",IF(誤!AV45="－","－",IF(誤!AV45="…","…",IF(誤!AV45="x","x",ROUND(正!AV45-誤!AV45,3)))))))</f>
        <v>-5.508</v>
      </c>
      <c r="AW45" s="181" t="n">
        <f aca="false">IF(正!AW45="－","－",IF(正!AW45="…","…",IF(正!AW45="x","x",IF(誤!AW45="－","－",IF(誤!AW45="…","…",IF(誤!AW45="x","x",ROUND(正!AW45-誤!AW45,3)))))))</f>
        <v>4731.054</v>
      </c>
      <c r="AX45" s="180" t="n">
        <f aca="false">IF(正!AX45="－","－",IF(正!AX45="…","…",IF(正!AX45="x","x",IF(誤!AX45="－","－",IF(誤!AX45="…","…",IF(誤!AX45="x","x",ROUND(正!AX45-誤!AX45,3)))))))</f>
        <v>-1586.964</v>
      </c>
      <c r="AY45" s="182" t="n">
        <f aca="false">IF(正!AY45="－","－",IF(正!AY45="…","…",IF(正!AY45="x","x",IF(誤!AY45="－","－",IF(誤!AY45="…","…",IF(誤!AY45="x","x",ROUND(正!AY45-誤!AY45,3)))))))</f>
        <v>-3213.825</v>
      </c>
      <c r="AZ45" s="179" t="n">
        <f aca="false">IF(正!AZ45="－","－",IF(正!AZ45="…","…",IF(正!AZ45="x","x",IF(誤!AZ45="－","－",IF(誤!AZ45="…","…",IF(誤!AZ45="x","x",ROUND(正!AZ45-誤!AZ45,3)))))))</f>
        <v>0</v>
      </c>
      <c r="BA45" s="183" t="n">
        <f aca="false">IF(正!BA45="－","－",IF(正!BA45="…","…",IF(正!BA45="x","x",IF(誤!BA45="－","－",IF(誤!BA45="…","…",IF(誤!BA45="x","x",ROUND(正!BA45-誤!BA45,3)))))))</f>
        <v>0</v>
      </c>
      <c r="BB45" s="183" t="n">
        <f aca="false">IF(正!BB45="－","－",IF(正!BB45="…","…",IF(正!BB45="x","x",IF(誤!BB45="－","－",IF(誤!BB45="…","…",IF(誤!BB45="x","x",ROUND(正!BB45-誤!BB45,3)))))))</f>
        <v>0</v>
      </c>
      <c r="BC45" s="180" t="n">
        <f aca="false">IF(正!BC45="－","－",IF(正!BC45="…","…",IF(正!BC45="x","x",IF(誤!BC45="－","－",IF(誤!BC45="…","…",IF(誤!BC45="x","x",ROUND(正!BC45-誤!BC45,3)))))))</f>
        <v>1180.804</v>
      </c>
      <c r="BD45" s="180" t="n">
        <f aca="false">IF(正!BD45="－","－",IF(正!BD45="…","…",IF(正!BD45="x","x",IF(誤!BD45="－","－",IF(誤!BD45="…","…",IF(誤!BD45="x","x",ROUND(正!BD45-誤!BD45,3)))))))</f>
        <v>0</v>
      </c>
      <c r="BE45" s="180" t="n">
        <f aca="false">IF(正!BE45="－","－",IF(正!BE45="…","…",IF(正!BE45="x","x",IF(誤!BE45="－","－",IF(誤!BE45="…","…",IF(誤!BE45="x","x",ROUND(正!BE45-誤!BE45,3)))))))</f>
        <v>-1180.804</v>
      </c>
      <c r="BF45" s="182" t="n">
        <f aca="false">IF(正!BF45="－","－",IF(正!BF45="…","…",IF(正!BF45="x","x",IF(誤!BF45="－","－",IF(誤!BF45="…","…",IF(誤!BF45="x","x",ROUND(正!BF45-誤!BF45,3)))))))</f>
        <v>0</v>
      </c>
      <c r="BG45" s="80" t="s">
        <v>114</v>
      </c>
      <c r="BH45" s="80"/>
      <c r="BI45" s="80"/>
      <c r="BJ45" s="80"/>
      <c r="BK45" s="80"/>
      <c r="BL45" s="80"/>
      <c r="BM45" s="80"/>
      <c r="BN45" s="81"/>
      <c r="BO45" s="81"/>
      <c r="BP45" s="82"/>
      <c r="BQ45" s="73"/>
      <c r="BR45" s="74"/>
      <c r="BS45" s="74"/>
      <c r="BT45" s="70" t="s">
        <v>113</v>
      </c>
      <c r="BU45" s="70"/>
      <c r="BV45" s="70"/>
      <c r="BW45" s="70"/>
      <c r="BX45" s="70"/>
      <c r="BY45" s="70"/>
      <c r="BZ45" s="70"/>
      <c r="CA45" s="179" t="n">
        <f aca="false">IF(正!CA45="－","－",IF(正!CA45="…","…",IF(正!CA45="x","x",IF(誤!CA45="－","－",IF(誤!CA45="…","…",IF(誤!CA45="x","x",ROUND(正!CA45-誤!CA45,3)))))))</f>
        <v>-2.833</v>
      </c>
      <c r="CB45" s="180" t="n">
        <f aca="false">IF(正!CB45="－","－",IF(正!CB45="…","…",IF(正!CB45="x","x",IF(誤!CB45="－","－",IF(誤!CB45="…","…",IF(誤!CB45="x","x",ROUND(正!CB45-誤!CB45,3)))))))</f>
        <v>55.023</v>
      </c>
      <c r="CC45" s="180" t="n">
        <f aca="false">IF(正!CC45="－","－",IF(正!CC45="…","…",IF(正!CC45="x","x",IF(誤!CC45="－","－",IF(誤!CC45="…","…",IF(誤!CC45="x","x",ROUND(正!CC45-誤!CC45,3)))))))</f>
        <v>0</v>
      </c>
      <c r="CD45" s="180" t="n">
        <f aca="false">IF(正!CD45="－","－",IF(正!CD45="…","…",IF(正!CD45="x","x",IF(誤!CD45="－","－",IF(誤!CD45="…","…",IF(誤!CD45="x","x",ROUND(正!CD45-誤!CD45,3)))))))</f>
        <v>162.23</v>
      </c>
      <c r="CE45" s="181" t="n">
        <f aca="false">IF(正!CE45="－","－",IF(正!CE45="…","…",IF(正!CE45="x","x",IF(誤!CE45="－","－",IF(誤!CE45="…","…",IF(誤!CE45="x","x",ROUND(正!CE45-誤!CE45,3)))))))</f>
        <v>-806.998</v>
      </c>
      <c r="CF45" s="180" t="n">
        <f aca="false">IF(正!CF45="－","－",IF(正!CF45="…","…",IF(正!CF45="x","x",IF(誤!CF45="－","－",IF(誤!CF45="…","…",IF(誤!CF45="x","x",ROUND(正!CF45-誤!CF45,3)))))))</f>
        <v>-58.067</v>
      </c>
      <c r="CG45" s="182" t="n">
        <f aca="false">IF(正!CG45="－","－",IF(正!CG45="…","…",IF(正!CG45="x","x",IF(誤!CG45="－","－",IF(誤!CG45="…","…",IF(誤!CG45="x","x",ROUND(正!CG45-誤!CG45,3)))))))</f>
        <v>644.979</v>
      </c>
      <c r="CH45" s="179" t="n">
        <f aca="false">IF(正!CH45="－","－",IF(正!CH45="…","…",IF(正!CH45="x","x",IF(誤!CH45="－","－",IF(誤!CH45="…","…",IF(誤!CH45="x","x",ROUND(正!CH45-誤!CH45,3)))))))</f>
        <v>2.714</v>
      </c>
      <c r="CI45" s="183" t="n">
        <f aca="false">IF(正!CI45="－","－",IF(正!CI45="…","…",IF(正!CI45="x","x",IF(誤!CI45="－","－",IF(誤!CI45="…","…",IF(誤!CI45="x","x",ROUND(正!CI45-誤!CI45,3)))))))</f>
        <v>-176.4</v>
      </c>
      <c r="CJ45" s="183" t="n">
        <f aca="false">IF(正!CJ45="－","－",IF(正!CJ45="…","…",IF(正!CJ45="x","x",IF(誤!CJ45="－","－",IF(誤!CJ45="…","…",IF(誤!CJ45="x","x",ROUND(正!CJ45-誤!CJ45,3)))))))</f>
        <v>157.315</v>
      </c>
      <c r="CK45" s="180" t="n">
        <f aca="false">IF(正!CK45="－","－",IF(正!CK45="…","…",IF(正!CK45="x","x",IF(誤!CK45="－","－",IF(誤!CK45="…","…",IF(誤!CK45="x","x",ROUND(正!CK45-誤!CK45,3)))))))</f>
        <v>-316.274</v>
      </c>
      <c r="CL45" s="180" t="n">
        <f aca="false">IF(正!CL45="－","－",IF(正!CL45="…","…",IF(正!CL45="x","x",IF(誤!CL45="－","－",IF(誤!CL45="…","…",IF(誤!CL45="x","x",ROUND(正!CL45-誤!CL45,3)))))))</f>
        <v>-222.175</v>
      </c>
      <c r="CM45" s="180" t="n">
        <f aca="false">IF(正!CM45="－","－",IF(正!CM45="…","…",IF(正!CM45="x","x",IF(誤!CM45="－","－",IF(誤!CM45="…","…",IF(誤!CM45="x","x",ROUND(正!CM45-誤!CM45,3)))))))</f>
        <v>560.247</v>
      </c>
      <c r="CN45" s="182" t="n">
        <f aca="false">IF(正!CN45="－","－",IF(正!CN45="…","…",IF(正!CN45="x","x",IF(誤!CN45="－","－",IF(誤!CN45="…","…",IF(誤!CN45="x","x",ROUND(正!CN45-誤!CN45,3)))))))</f>
        <v>0</v>
      </c>
      <c r="CO45" s="80" t="s">
        <v>114</v>
      </c>
      <c r="CP45" s="80"/>
      <c r="CQ45" s="80"/>
      <c r="CR45" s="80"/>
      <c r="CS45" s="80"/>
      <c r="CT45" s="80"/>
      <c r="CU45" s="80"/>
      <c r="CV45" s="81"/>
      <c r="CW45" s="81"/>
      <c r="CX45" s="82"/>
      <c r="CY45" s="73"/>
      <c r="CZ45" s="74"/>
      <c r="DA45" s="74"/>
      <c r="DB45" s="70" t="s">
        <v>113</v>
      </c>
      <c r="DC45" s="70"/>
      <c r="DD45" s="70"/>
      <c r="DE45" s="70"/>
      <c r="DF45" s="70"/>
      <c r="DG45" s="70"/>
      <c r="DH45" s="70"/>
      <c r="DI45" s="179" t="n">
        <f aca="false">IF(正!DI45="－","－",IF(正!DI45="…","…",IF(正!DI45="x","x",IF(誤!DI45="－","－",IF(誤!DI45="…","…",IF(誤!DI45="x","x",ROUND(正!DI45-誤!DI45,3)))))))</f>
        <v>0</v>
      </c>
      <c r="DJ45" s="180" t="n">
        <f aca="false">IF(正!DJ45="－","－",IF(正!DJ45="…","…",IF(正!DJ45="x","x",IF(誤!DJ45="－","－",IF(誤!DJ45="…","…",IF(誤!DJ45="x","x",ROUND(正!DJ45-誤!DJ45,3)))))))</f>
        <v>71.314</v>
      </c>
      <c r="DK45" s="180" t="n">
        <f aca="false">IF(正!DK45="－","－",IF(正!DK45="…","…",IF(正!DK45="x","x",IF(誤!DK45="－","－",IF(誤!DK45="…","…",IF(誤!DK45="x","x",ROUND(正!DK45-誤!DK45,3)))))))</f>
        <v>-70.56</v>
      </c>
      <c r="DL45" s="180" t="n">
        <f aca="false">IF(正!DL45="－","－",IF(正!DL45="…","…",IF(正!DL45="x","x",IF(誤!DL45="－","－",IF(誤!DL45="…","…",IF(誤!DL45="x","x",ROUND(正!DL45-誤!DL45,3)))))))</f>
        <v>-0.753</v>
      </c>
      <c r="DM45" s="181" t="n">
        <f aca="false">IF(正!DM45="－","－",IF(正!DM45="…","…",IF(正!DM45="x","x",IF(誤!DM45="－","－",IF(誤!DM45="…","…",IF(誤!DM45="x","x",ROUND(正!DM45-誤!DM45,3)))))))</f>
        <v>0</v>
      </c>
      <c r="DN45" s="180" t="n">
        <f aca="false">IF(正!DN45="－","－",IF(正!DN45="…","…",IF(正!DN45="x","x",IF(誤!DN45="－","－",IF(誤!DN45="…","…",IF(誤!DN45="x","x",ROUND(正!DN45-誤!DN45,3)))))))</f>
        <v>0</v>
      </c>
      <c r="DO45" s="182" t="n">
        <f aca="false">IF(正!DO45="－","－",IF(正!DO45="…","…",IF(正!DO45="x","x",IF(誤!DO45="－","－",IF(誤!DO45="…","…",IF(誤!DO45="x","x",ROUND(正!DO45-誤!DO45,3)))))))</f>
        <v>0</v>
      </c>
      <c r="DP45" s="179" t="n">
        <f aca="false">IF(正!DP45="－","－",IF(正!DP45="…","…",IF(正!DP45="x","x",IF(誤!DP45="－","－",IF(誤!DP45="…","…",IF(誤!DP45="x","x",ROUND(正!DP45-誤!DP45,3)))))))</f>
        <v>0</v>
      </c>
      <c r="DQ45" s="183" t="n">
        <f aca="false">IF(正!DQ45="－","－",IF(正!DQ45="…","…",IF(正!DQ45="x","x",IF(誤!DQ45="－","－",IF(誤!DQ45="…","…",IF(誤!DQ45="x","x",ROUND(正!DQ45-誤!DQ45,3)))))))</f>
        <v>0</v>
      </c>
      <c r="DR45" s="183" t="n">
        <f aca="false">IF(正!DR45="－","－",IF(正!DR45="…","…",IF(正!DR45="x","x",IF(誤!DR45="－","－",IF(誤!DR45="…","…",IF(誤!DR45="x","x",ROUND(正!DR45-誤!DR45,3)))))))</f>
        <v>0</v>
      </c>
      <c r="DS45" s="180" t="n">
        <f aca="false">IF(正!DS45="－","－",IF(正!DS45="…","…",IF(正!DS45="x","x",IF(誤!DS45="－","－",IF(誤!DS45="…","…",IF(誤!DS45="x","x",ROUND(正!DS45-誤!DS45,3)))))))</f>
        <v>0</v>
      </c>
      <c r="DT45" s="180" t="n">
        <f aca="false">IF(正!DT45="－","－",IF(正!DT45="…","…",IF(正!DT45="x","x",IF(誤!DT45="－","－",IF(誤!DT45="…","…",IF(誤!DT45="x","x",ROUND(正!DT45-誤!DT45,3)))))))</f>
        <v>0</v>
      </c>
      <c r="DU45" s="180" t="n">
        <f aca="false">IF(正!DU45="－","－",IF(正!DU45="…","…",IF(正!DU45="x","x",IF(誤!DU45="－","－",IF(誤!DU45="…","…",IF(誤!DU45="x","x",ROUND(正!DU45-誤!DU45,3)))))))</f>
        <v>0</v>
      </c>
      <c r="DV45" s="182" t="n">
        <f aca="false">IF(正!DV45="－","－",IF(正!DV45="…","…",IF(正!DV45="x","x",IF(誤!DV45="－","－",IF(誤!DV45="…","…",IF(誤!DV45="x","x",ROUND(正!DV45-誤!DV45,3)))))))</f>
        <v>0</v>
      </c>
      <c r="DW45" s="80" t="s">
        <v>114</v>
      </c>
      <c r="DX45" s="80"/>
      <c r="DY45" s="80"/>
      <c r="DZ45" s="80"/>
      <c r="EA45" s="80"/>
      <c r="EB45" s="80"/>
      <c r="EC45" s="80"/>
      <c r="ED45" s="81"/>
      <c r="EE45" s="81"/>
      <c r="EF45" s="82"/>
      <c r="EG45" s="73"/>
      <c r="EH45" s="74"/>
      <c r="EI45" s="74"/>
      <c r="EJ45" s="70" t="s">
        <v>113</v>
      </c>
      <c r="EK45" s="70"/>
      <c r="EL45" s="70"/>
      <c r="EM45" s="70"/>
      <c r="EN45" s="70"/>
      <c r="EO45" s="70"/>
      <c r="EP45" s="70"/>
      <c r="EQ45" s="179" t="n">
        <f aca="false">IF(正!EQ45="－","－",IF(正!EQ45="…","…",IF(正!EQ45="x","x",IF(誤!EQ45="－","－",IF(誤!EQ45="…","…",IF(誤!EQ45="x","x",ROUND(正!EQ45-誤!EQ45,3)))))))</f>
        <v>-1.63</v>
      </c>
      <c r="ER45" s="180" t="n">
        <f aca="false">IF(正!ER45="－","－",IF(正!ER45="…","…",IF(正!ER45="x","x",IF(誤!ER45="－","－",IF(誤!ER45="…","…",IF(誤!ER45="x","x",ROUND(正!ER45-誤!ER45,3)))))))</f>
        <v>64.928</v>
      </c>
      <c r="ES45" s="180" t="n">
        <f aca="false">IF(正!ES45="－","－",IF(正!ES45="…","…",IF(正!ES45="x","x",IF(誤!ES45="－","－",IF(誤!ES45="…","…",IF(誤!ES45="x","x",ROUND(正!ES45-誤!ES45,3)))))))</f>
        <v>-65.471</v>
      </c>
      <c r="ET45" s="180" t="n">
        <f aca="false">IF(正!ET45="－","－",IF(正!ET45="…","…",IF(正!ET45="x","x",IF(誤!ET45="－","－",IF(誤!ET45="…","…",IF(誤!ET45="x","x",ROUND(正!ET45-誤!ET45,3)))))))</f>
        <v>-0.543</v>
      </c>
      <c r="EU45" s="181" t="n">
        <f aca="false">IF(正!EU45="－","－",IF(正!EU45="…","…",IF(正!EU45="x","x",IF(誤!EU45="－","－",IF(誤!EU45="…","…",IF(誤!EU45="x","x",ROUND(正!EU45-誤!EU45,3)))))))</f>
        <v>-0.543</v>
      </c>
      <c r="EV45" s="180" t="n">
        <f aca="false">IF(正!EV45="－","－",IF(正!EV45="…","…",IF(正!EV45="x","x",IF(誤!EV45="－","－",IF(誤!EV45="…","…",IF(誤!EV45="x","x",ROUND(正!EV45-誤!EV45,3)))))))</f>
        <v>0</v>
      </c>
      <c r="EW45" s="182" t="n">
        <f aca="false">IF(正!EW45="－","－",IF(正!EW45="…","…",IF(正!EW45="x","x",IF(誤!EW45="－","－",IF(誤!EW45="…","…",IF(誤!EW45="x","x",ROUND(正!EW45-誤!EW45,3)))))))</f>
        <v>0</v>
      </c>
      <c r="EX45" s="179" t="n">
        <f aca="false">IF(正!EX45="－","－",IF(正!EX45="…","…",IF(正!EX45="x","x",IF(誤!EX45="－","－",IF(誤!EX45="…","…",IF(誤!EX45="x","x",ROUND(正!EX45-誤!EX45,3)))))))</f>
        <v>0</v>
      </c>
      <c r="EY45" s="183" t="n">
        <f aca="false">IF(正!EY45="－","－",IF(正!EY45="…","…",IF(正!EY45="x","x",IF(誤!EY45="－","－",IF(誤!EY45="…","…",IF(誤!EY45="x","x",ROUND(正!EY45-誤!EY45,3)))))))</f>
        <v>-3.689</v>
      </c>
      <c r="EZ45" s="183" t="n">
        <f aca="false">IF(正!EZ45="－","－",IF(正!EZ45="…","…",IF(正!EZ45="x","x",IF(誤!EZ45="－","－",IF(誤!EZ45="…","…",IF(誤!EZ45="x","x",ROUND(正!EZ45-誤!EZ45,3)))))))</f>
        <v>3.689</v>
      </c>
      <c r="FA45" s="180" t="n">
        <f aca="false">IF(正!FA45="－","－",IF(正!FA45="…","…",IF(正!FA45="x","x",IF(誤!FA45="－","－",IF(誤!FA45="…","…",IF(誤!FA45="x","x",ROUND(正!FA45-誤!FA45,3)))))))</f>
        <v>0</v>
      </c>
      <c r="FB45" s="180" t="n">
        <f aca="false">IF(正!FB45="－","－",IF(正!FB45="…","…",IF(正!FB45="x","x",IF(誤!FB45="－","－",IF(誤!FB45="…","…",IF(誤!FB45="x","x",ROUND(正!FB45-誤!FB45,3)))))))</f>
        <v>0</v>
      </c>
      <c r="FC45" s="180" t="n">
        <f aca="false">IF(正!FC45="－","－",IF(正!FC45="…","…",IF(正!FC45="x","x",IF(誤!FC45="－","－",IF(誤!FC45="…","…",IF(誤!FC45="x","x",ROUND(正!FC45-誤!FC45,3)))))))</f>
        <v>0</v>
      </c>
      <c r="FD45" s="182" t="str">
        <f aca="false">IF(正!FD45="－","－",IF(正!FD45="…","…",IF(正!FD45="x","x",IF(誤!FD45="－","－",IF(誤!FD45="…","…",IF(誤!FD45="x","x",ROUND(正!FD45-誤!FD45,3)))))))</f>
        <v>－</v>
      </c>
      <c r="FE45" s="80" t="s">
        <v>114</v>
      </c>
      <c r="FF45" s="80"/>
      <c r="FG45" s="80"/>
      <c r="FH45" s="80"/>
      <c r="FI45" s="80"/>
      <c r="FJ45" s="80"/>
      <c r="FK45" s="80"/>
      <c r="FL45" s="81"/>
      <c r="FM45" s="81"/>
      <c r="FN45" s="82"/>
      <c r="FO45" s="73"/>
      <c r="FP45" s="74"/>
      <c r="FQ45" s="74"/>
      <c r="FR45" s="70" t="s">
        <v>113</v>
      </c>
      <c r="FS45" s="70"/>
      <c r="FT45" s="70"/>
      <c r="FU45" s="70"/>
      <c r="FV45" s="70"/>
      <c r="FW45" s="70"/>
      <c r="FX45" s="70"/>
      <c r="FY45" s="179" t="n">
        <f aca="false">IF(正!FY45="－","－",IF(正!FY45="…","…",IF(正!FY45="x","x",IF(誤!FY45="－","－",IF(誤!FY45="…","…",IF(誤!FY45="x","x",ROUND(正!FY45-誤!FY45,3)))))))</f>
        <v>0</v>
      </c>
      <c r="FZ45" s="180" t="n">
        <f aca="false">IF(正!FZ45="－","－",IF(正!FZ45="…","…",IF(正!FZ45="x","x",IF(誤!FZ45="－","－",IF(誤!FZ45="…","…",IF(誤!FZ45="x","x",ROUND(正!FZ45-誤!FZ45,3)))))))</f>
        <v>202.23</v>
      </c>
      <c r="GA45" s="180" t="n">
        <f aca="false">IF(正!GA45="－","－",IF(正!GA45="…","…",IF(正!GA45="x","x",IF(誤!GA45="－","－",IF(誤!GA45="…","…",IF(誤!GA45="x","x",ROUND(正!GA45-誤!GA45,3)))))))</f>
        <v>-85.045</v>
      </c>
      <c r="GB45" s="180" t="n">
        <f aca="false">IF(正!GB45="－","－",IF(正!GB45="…","…",IF(正!GB45="x","x",IF(誤!GB45="－","－",IF(誤!GB45="…","…",IF(誤!GB45="x","x",ROUND(正!GB45-誤!GB45,3)))))))</f>
        <v>-364.436</v>
      </c>
      <c r="GC45" s="181" t="n">
        <f aca="false">IF(正!GC45="－","－",IF(正!GC45="…","…",IF(正!GC45="x","x",IF(誤!GC45="－","－",IF(誤!GC45="…","…",IF(誤!GC45="x","x",ROUND(正!GC45-誤!GC45,3)))))))</f>
        <v>247.251</v>
      </c>
      <c r="GD45" s="180" t="n">
        <f aca="false">IF(正!GD45="－","－",IF(正!GD45="…","…",IF(正!GD45="x","x",IF(誤!GD45="－","－",IF(誤!GD45="…","…",IF(誤!GD45="x","x",ROUND(正!GD45-誤!GD45,3)))))))</f>
        <v>0</v>
      </c>
      <c r="GE45" s="182" t="n">
        <f aca="false">IF(正!GE45="－","－",IF(正!GE45="…","…",IF(正!GE45="x","x",IF(誤!GE45="－","－",IF(誤!GE45="…","…",IF(誤!GE45="x","x",ROUND(正!GE45-誤!GE45,3)))))))</f>
        <v>0</v>
      </c>
      <c r="GF45" s="179" t="n">
        <f aca="false">IF(正!GF45="－","－",IF(正!GF45="…","…",IF(正!GF45="x","x",IF(誤!GF45="－","－",IF(誤!GF45="…","…",IF(誤!GF45="x","x",ROUND(正!GF45-誤!GF45,3)))))))</f>
        <v>249.387</v>
      </c>
      <c r="GG45" s="183" t="n">
        <f aca="false">IF(正!GG45="－","－",IF(正!GG45="…","…",IF(正!GG45="x","x",IF(誤!GG45="－","－",IF(誤!GG45="…","…",IF(誤!GG45="x","x",ROUND(正!GG45-誤!GG45,3)))))))</f>
        <v>-1.654</v>
      </c>
      <c r="GH45" s="183" t="n">
        <f aca="false">IF(正!GH45="－","－",IF(正!GH45="…","…",IF(正!GH45="x","x",IF(誤!GH45="－","－",IF(誤!GH45="…","…",IF(誤!GH45="x","x",ROUND(正!GH45-誤!GH45,3)))))))</f>
        <v>245.402</v>
      </c>
      <c r="GI45" s="180" t="n">
        <f aca="false">IF(正!GI45="－","－",IF(正!GI45="…","…",IF(正!GI45="x","x",IF(誤!GI45="－","－",IF(誤!GI45="…","…",IF(誤!GI45="x","x",ROUND(正!GI45-誤!GI45,3)))))))</f>
        <v>0</v>
      </c>
      <c r="GJ45" s="180" t="n">
        <f aca="false">IF(正!GJ45="－","－",IF(正!GJ45="…","…",IF(正!GJ45="x","x",IF(誤!GJ45="－","－",IF(誤!GJ45="…","…",IF(誤!GJ45="x","x",ROUND(正!GJ45-誤!GJ45,3)))))))</f>
        <v>0</v>
      </c>
      <c r="GK45" s="180" t="str">
        <f aca="false">IF(正!GK45="－","－",IF(正!GK45="…","…",IF(正!GK45="x","x",IF(誤!GK45="－","－",IF(誤!GK45="…","…",IF(誤!GK45="x","x",ROUND(正!GK45-誤!GK45,3)))))))</f>
        <v>－</v>
      </c>
      <c r="GL45" s="182" t="str">
        <f aca="false">IF(正!GL45="－","－",IF(正!GL45="…","…",IF(正!GL45="x","x",IF(誤!GL45="－","－",IF(誤!GL45="…","…",IF(誤!GL45="x","x",ROUND(正!GL45-誤!GL45,3)))))))</f>
        <v>－</v>
      </c>
      <c r="GM45" s="80" t="s">
        <v>114</v>
      </c>
      <c r="GN45" s="80"/>
      <c r="GO45" s="80"/>
      <c r="GP45" s="80"/>
      <c r="GQ45" s="80"/>
      <c r="GR45" s="80"/>
      <c r="GS45" s="80"/>
      <c r="GT45" s="81"/>
      <c r="GU45" s="81"/>
      <c r="GV45" s="82"/>
    </row>
    <row r="46" s="38" customFormat="true" ht="15.6" hidden="false" customHeight="true" outlineLevel="0" collapsed="false">
      <c r="A46" s="73"/>
      <c r="B46" s="74"/>
      <c r="C46" s="74"/>
      <c r="D46" s="70" t="s">
        <v>103</v>
      </c>
      <c r="E46" s="70"/>
      <c r="F46" s="70"/>
      <c r="G46" s="70"/>
      <c r="H46" s="70"/>
      <c r="I46" s="70"/>
      <c r="J46" s="70"/>
      <c r="K46" s="179" t="n">
        <f aca="false">IF(正!K46="－","－",IF(正!K46="…","…",IF(正!K46="x","x",IF(誤!K46="－","－",IF(誤!K46="…","…",IF(誤!K46="x","x",ROUND(正!K46-誤!K46,3)))))))</f>
        <v>-2360.743</v>
      </c>
      <c r="L46" s="180" t="n">
        <f aca="false">IF(正!L46="－","－",IF(正!L46="…","…",IF(正!L46="x","x",IF(誤!L46="－","－",IF(誤!L46="…","…",IF(誤!L46="x","x",ROUND(正!L46-誤!L46,3)))))))</f>
        <v>-158.163</v>
      </c>
      <c r="M46" s="180" t="n">
        <f aca="false">IF(正!M46="－","－",IF(正!M46="…","…",IF(正!M46="x","x",IF(誤!M46="－","－",IF(誤!M46="…","…",IF(誤!M46="x","x",ROUND(正!M46-誤!M46,3)))))))</f>
        <v>23.638</v>
      </c>
      <c r="N46" s="180" t="n">
        <f aca="false">IF(正!N46="－","－",IF(正!N46="…","…",IF(正!N46="x","x",IF(誤!N46="－","－",IF(誤!N46="…","…",IF(誤!N46="x","x",ROUND(正!N46-誤!N46,3)))))))</f>
        <v>-157.814</v>
      </c>
      <c r="O46" s="181" t="n">
        <f aca="false">IF(正!O46="－","－",IF(正!O46="…","…",IF(正!O46="x","x",IF(誤!O46="－","－",IF(誤!O46="…","…",IF(誤!O46="x","x",ROUND(正!O46-誤!O46,3)))))))</f>
        <v>344.532</v>
      </c>
      <c r="P46" s="180" t="n">
        <f aca="false">IF(正!P46="－","－",IF(正!P46="…","…",IF(正!P46="x","x",IF(誤!P46="－","－",IF(誤!P46="…","…",IF(誤!P46="x","x",ROUND(正!P46-誤!P46,3)))))))</f>
        <v>-2798.825</v>
      </c>
      <c r="Q46" s="182" t="n">
        <f aca="false">IF(正!Q46="－","－",IF(正!Q46="…","…",IF(正!Q46="x","x",IF(誤!Q46="－","－",IF(誤!Q46="…","…",IF(誤!Q46="x","x",ROUND(正!Q46-誤!Q46,3)))))))</f>
        <v>385.89</v>
      </c>
      <c r="R46" s="179" t="n">
        <f aca="false">IF(正!R46="－","－",IF(正!R46="…","…",IF(正!R46="x","x",IF(誤!R46="－","－",IF(誤!R46="…","…",IF(誤!R46="x","x",ROUND(正!R46-誤!R46,3)))))))</f>
        <v>-1.228</v>
      </c>
      <c r="S46" s="183" t="n">
        <f aca="false">IF(正!S46="－","－",IF(正!S46="…","…",IF(正!S46="x","x",IF(誤!S46="－","－",IF(誤!S46="…","…",IF(誤!S46="x","x",ROUND(正!S46-誤!S46,3)))))))</f>
        <v>16.747</v>
      </c>
      <c r="T46" s="183" t="n">
        <f aca="false">IF(正!T46="－","－",IF(正!T46="…","…",IF(正!T46="x","x",IF(誤!T46="－","－",IF(誤!T46="…","…",IF(誤!T46="x","x",ROUND(正!T46-誤!T46,3)))))))</f>
        <v>0.242</v>
      </c>
      <c r="U46" s="180" t="n">
        <f aca="false">IF(正!U46="－","－",IF(正!U46="…","…",IF(正!U46="x","x",IF(誤!U46="－","－",IF(誤!U46="…","…",IF(誤!U46="x","x",ROUND(正!U46-誤!U46,3)))))))</f>
        <v>0.605</v>
      </c>
      <c r="V46" s="180" t="n">
        <f aca="false">IF(正!V46="－","－",IF(正!V46="…","…",IF(正!V46="x","x",IF(誤!V46="－","－",IF(誤!V46="…","…",IF(誤!V46="x","x",ROUND(正!V46-誤!V46,3)))))))</f>
        <v>-18.823</v>
      </c>
      <c r="W46" s="180" t="n">
        <f aca="false">IF(正!W46="－","－",IF(正!W46="…","…",IF(正!W46="x","x",IF(誤!W46="－","－",IF(誤!W46="…","…",IF(誤!W46="x","x",ROUND(正!W46-誤!W46,3)))))))</f>
        <v>0</v>
      </c>
      <c r="X46" s="182" t="n">
        <f aca="false">IF(正!X46="－","－",IF(正!X46="…","…",IF(正!X46="x","x",IF(誤!X46="－","－",IF(誤!X46="…","…",IF(誤!X46="x","x",ROUND(正!X46-誤!X46,3)))))))</f>
        <v>0</v>
      </c>
      <c r="Y46" s="89" t="s">
        <v>104</v>
      </c>
      <c r="Z46" s="89"/>
      <c r="AA46" s="89"/>
      <c r="AB46" s="89"/>
      <c r="AC46" s="89"/>
      <c r="AD46" s="89"/>
      <c r="AE46" s="89"/>
      <c r="AF46" s="81"/>
      <c r="AG46" s="81"/>
      <c r="AH46" s="82"/>
      <c r="AI46" s="73"/>
      <c r="AJ46" s="74"/>
      <c r="AK46" s="74"/>
      <c r="AL46" s="70" t="s">
        <v>103</v>
      </c>
      <c r="AM46" s="70"/>
      <c r="AN46" s="70"/>
      <c r="AO46" s="70"/>
      <c r="AP46" s="70"/>
      <c r="AQ46" s="70"/>
      <c r="AR46" s="70"/>
      <c r="AS46" s="179" t="n">
        <f aca="false">IF(正!AS46="－","－",IF(正!AS46="…","…",IF(正!AS46="x","x",IF(誤!AS46="－","－",IF(誤!AS46="…","…",IF(誤!AS46="x","x",ROUND(正!AS46-誤!AS46,3)))))))</f>
        <v>-2225.478</v>
      </c>
      <c r="AT46" s="180" t="n">
        <f aca="false">IF(正!AT46="－","－",IF(正!AT46="…","…",IF(正!AT46="x","x",IF(誤!AT46="－","－",IF(誤!AT46="…","…",IF(誤!AT46="x","x",ROUND(正!AT46-誤!AT46,3)))))))</f>
        <v>1.017</v>
      </c>
      <c r="AU46" s="180" t="n">
        <f aca="false">IF(正!AU46="－","－",IF(正!AU46="…","…",IF(正!AU46="x","x",IF(誤!AU46="－","－",IF(誤!AU46="…","…",IF(誤!AU46="x","x",ROUND(正!AU46-誤!AU46,3)))))))</f>
        <v>-165.329</v>
      </c>
      <c r="AV46" s="180" t="n">
        <f aca="false">IF(正!AV46="－","－",IF(正!AV46="…","…",IF(正!AV46="x","x",IF(誤!AV46="－","－",IF(誤!AV46="…","…",IF(誤!AV46="x","x",ROUND(正!AV46-誤!AV46,3)))))))</f>
        <v>-26.229</v>
      </c>
      <c r="AW46" s="181" t="n">
        <f aca="false">IF(正!AW46="－","－",IF(正!AW46="…","…",IF(正!AW46="x","x",IF(誤!AW46="－","－",IF(誤!AW46="…","…",IF(誤!AW46="x","x",ROUND(正!AW46-誤!AW46,3)))))))</f>
        <v>80.764</v>
      </c>
      <c r="AX46" s="180" t="n">
        <f aca="false">IF(正!AX46="－","－",IF(正!AX46="…","…",IF(正!AX46="x","x",IF(誤!AX46="－","－",IF(誤!AX46="…","…",IF(誤!AX46="x","x",ROUND(正!AX46-誤!AX46,3)))))))</f>
        <v>-2017.167</v>
      </c>
      <c r="AY46" s="182" t="n">
        <f aca="false">IF(正!AY46="－","－",IF(正!AY46="…","…",IF(正!AY46="x","x",IF(誤!AY46="－","－",IF(誤!AY46="…","…",IF(誤!AY46="x","x",ROUND(正!AY46-誤!AY46,3)))))))</f>
        <v>-98.533</v>
      </c>
      <c r="AZ46" s="179" t="n">
        <f aca="false">IF(正!AZ46="－","－",IF(正!AZ46="…","…",IF(正!AZ46="x","x",IF(誤!AZ46="－","－",IF(誤!AZ46="…","…",IF(誤!AZ46="x","x",ROUND(正!AZ46-誤!AZ46,3)))))))</f>
        <v>0</v>
      </c>
      <c r="BA46" s="183" t="n">
        <f aca="false">IF(正!BA46="－","－",IF(正!BA46="…","…",IF(正!BA46="x","x",IF(誤!BA46="－","－",IF(誤!BA46="…","…",IF(誤!BA46="x","x",ROUND(正!BA46-誤!BA46,3)))))))</f>
        <v>0</v>
      </c>
      <c r="BB46" s="183" t="n">
        <f aca="false">IF(正!BB46="－","－",IF(正!BB46="…","…",IF(正!BB46="x","x",IF(誤!BB46="－","－",IF(誤!BB46="…","…",IF(誤!BB46="x","x",ROUND(正!BB46-誤!BB46,3)))))))</f>
        <v>0</v>
      </c>
      <c r="BC46" s="180" t="n">
        <f aca="false">IF(正!BC46="－","－",IF(正!BC46="…","…",IF(正!BC46="x","x",IF(誤!BC46="－","－",IF(誤!BC46="…","…",IF(誤!BC46="x","x",ROUND(正!BC46-誤!BC46,3)))))))</f>
        <v>163.83</v>
      </c>
      <c r="BD46" s="180" t="n">
        <f aca="false">IF(正!BD46="－","－",IF(正!BD46="…","…",IF(正!BD46="x","x",IF(誤!BD46="－","－",IF(誤!BD46="…","…",IF(誤!BD46="x","x",ROUND(正!BD46-誤!BD46,3)))))))</f>
        <v>28.447</v>
      </c>
      <c r="BE46" s="180" t="n">
        <f aca="false">IF(正!BE46="－","－",IF(正!BE46="…","…",IF(正!BE46="x","x",IF(誤!BE46="－","－",IF(誤!BE46="…","…",IF(誤!BE46="x","x",ROUND(正!BE46-誤!BE46,3)))))))</f>
        <v>-178.054</v>
      </c>
      <c r="BF46" s="182" t="n">
        <f aca="false">IF(正!BF46="－","－",IF(正!BF46="…","…",IF(正!BF46="x","x",IF(誤!BF46="－","－",IF(誤!BF46="…","…",IF(誤!BF46="x","x",ROUND(正!BF46-誤!BF46,3)))))))</f>
        <v>-14.224</v>
      </c>
      <c r="BG46" s="89" t="s">
        <v>104</v>
      </c>
      <c r="BH46" s="89"/>
      <c r="BI46" s="89"/>
      <c r="BJ46" s="89"/>
      <c r="BK46" s="89"/>
      <c r="BL46" s="89"/>
      <c r="BM46" s="89"/>
      <c r="BN46" s="81"/>
      <c r="BO46" s="81"/>
      <c r="BP46" s="82"/>
      <c r="BQ46" s="73"/>
      <c r="BR46" s="74"/>
      <c r="BS46" s="74"/>
      <c r="BT46" s="70" t="s">
        <v>103</v>
      </c>
      <c r="BU46" s="70"/>
      <c r="BV46" s="70"/>
      <c r="BW46" s="70"/>
      <c r="BX46" s="70"/>
      <c r="BY46" s="70"/>
      <c r="BZ46" s="70"/>
      <c r="CA46" s="179" t="n">
        <f aca="false">IF(正!CA46="－","－",IF(正!CA46="…","…",IF(正!CA46="x","x",IF(誤!CA46="－","－",IF(誤!CA46="…","…",IF(誤!CA46="x","x",ROUND(正!CA46-誤!CA46,3)))))))</f>
        <v>-90.475</v>
      </c>
      <c r="CB46" s="180" t="n">
        <f aca="false">IF(正!CB46="－","－",IF(正!CB46="…","…",IF(正!CB46="x","x",IF(誤!CB46="－","－",IF(誤!CB46="…","…",IF(誤!CB46="x","x",ROUND(正!CB46-誤!CB46,3)))))))</f>
        <v>-30.259</v>
      </c>
      <c r="CC46" s="180" t="n">
        <f aca="false">IF(正!CC46="－","－",IF(正!CC46="…","…",IF(正!CC46="x","x",IF(誤!CC46="－","－",IF(誤!CC46="…","…",IF(誤!CC46="x","x",ROUND(正!CC46-誤!CC46,3)))))))</f>
        <v>140.398</v>
      </c>
      <c r="CD46" s="180" t="n">
        <f aca="false">IF(正!CD46="－","－",IF(正!CD46="…","…",IF(正!CD46="x","x",IF(誤!CD46="－","－",IF(誤!CD46="…","…",IF(誤!CD46="x","x",ROUND(正!CD46-誤!CD46,3)))))))</f>
        <v>35.744</v>
      </c>
      <c r="CE46" s="181" t="n">
        <f aca="false">IF(正!CE46="－","－",IF(正!CE46="…","…",IF(正!CE46="x","x",IF(誤!CE46="－","－",IF(誤!CE46="…","…",IF(誤!CE46="x","x",ROUND(正!CE46-誤!CE46,3)))))))</f>
        <v>-782.503</v>
      </c>
      <c r="CF46" s="180" t="n">
        <f aca="false">IF(正!CF46="－","－",IF(正!CF46="…","…",IF(正!CF46="x","x",IF(誤!CF46="－","－",IF(誤!CF46="…","…",IF(誤!CF46="x","x",ROUND(正!CF46-誤!CF46,3)))))))</f>
        <v>-183.713</v>
      </c>
      <c r="CG46" s="182" t="n">
        <f aca="false">IF(正!CG46="－","－",IF(正!CG46="…","…",IF(正!CG46="x","x",IF(誤!CG46="－","－",IF(誤!CG46="…","…",IF(誤!CG46="x","x",ROUND(正!CG46-誤!CG46,3)))))))</f>
        <v>729.858</v>
      </c>
      <c r="CH46" s="179" t="n">
        <f aca="false">IF(正!CH46="－","－",IF(正!CH46="…","…",IF(正!CH46="x","x",IF(誤!CH46="－","－",IF(誤!CH46="…","…",IF(誤!CH46="x","x",ROUND(正!CH46-誤!CH46,3)))))))</f>
        <v>0</v>
      </c>
      <c r="CI46" s="183" t="n">
        <f aca="false">IF(正!CI46="－","－",IF(正!CI46="…","…",IF(正!CI46="x","x",IF(誤!CI46="－","－",IF(誤!CI46="…","…",IF(誤!CI46="x","x",ROUND(正!CI46-誤!CI46,3)))))))</f>
        <v>-45.646</v>
      </c>
      <c r="CJ46" s="183" t="n">
        <f aca="false">IF(正!CJ46="－","－",IF(正!CJ46="…","…",IF(正!CJ46="x","x",IF(誤!CJ46="－","－",IF(誤!CJ46="…","…",IF(誤!CJ46="x","x",ROUND(正!CJ46-誤!CJ46,3)))))))</f>
        <v>59.384</v>
      </c>
      <c r="CK46" s="180" t="n">
        <f aca="false">IF(正!CK46="－","－",IF(正!CK46="…","…",IF(正!CK46="x","x",IF(誤!CK46="－","－",IF(誤!CK46="…","…",IF(誤!CK46="x","x",ROUND(正!CK46-誤!CK46,3)))))))</f>
        <v>-178.669</v>
      </c>
      <c r="CL46" s="180" t="n">
        <f aca="false">IF(正!CL46="－","－",IF(正!CL46="…","…",IF(正!CL46="x","x",IF(誤!CL46="－","－",IF(誤!CL46="…","…",IF(誤!CL46="x","x",ROUND(正!CL46-誤!CL46,3)))))))</f>
        <v>318.481</v>
      </c>
      <c r="CM46" s="180" t="n">
        <f aca="false">IF(正!CM46="－","－",IF(正!CM46="…","…",IF(正!CM46="x","x",IF(誤!CM46="－","－",IF(誤!CM46="…","…",IF(誤!CM46="x","x",ROUND(正!CM46-誤!CM46,3)))))))</f>
        <v>-153.55</v>
      </c>
      <c r="CN46" s="182" t="n">
        <f aca="false">IF(正!CN46="－","－",IF(正!CN46="…","…",IF(正!CN46="x","x",IF(誤!CN46="－","－",IF(誤!CN46="…","…",IF(誤!CN46="x","x",ROUND(正!CN46-誤!CN46,3)))))))</f>
        <v>0</v>
      </c>
      <c r="CO46" s="89" t="s">
        <v>104</v>
      </c>
      <c r="CP46" s="89"/>
      <c r="CQ46" s="89"/>
      <c r="CR46" s="89"/>
      <c r="CS46" s="89"/>
      <c r="CT46" s="89"/>
      <c r="CU46" s="89"/>
      <c r="CV46" s="81"/>
      <c r="CW46" s="81"/>
      <c r="CX46" s="82"/>
      <c r="CY46" s="73"/>
      <c r="CZ46" s="74"/>
      <c r="DA46" s="74"/>
      <c r="DB46" s="70" t="s">
        <v>103</v>
      </c>
      <c r="DC46" s="70"/>
      <c r="DD46" s="70"/>
      <c r="DE46" s="70"/>
      <c r="DF46" s="70"/>
      <c r="DG46" s="70"/>
      <c r="DH46" s="70"/>
      <c r="DI46" s="179" t="n">
        <f aca="false">IF(正!DI46="－","－",IF(正!DI46="…","…",IF(正!DI46="x","x",IF(誤!DI46="－","－",IF(誤!DI46="…","…",IF(誤!DI46="x","x",ROUND(正!DI46-誤!DI46,3)))))))</f>
        <v>0</v>
      </c>
      <c r="DJ46" s="180" t="n">
        <f aca="false">IF(正!DJ46="－","－",IF(正!DJ46="…","…",IF(正!DJ46="x","x",IF(誤!DJ46="－","－",IF(誤!DJ46="…","…",IF(誤!DJ46="x","x",ROUND(正!DJ46-誤!DJ46,3)))))))</f>
        <v>2.023</v>
      </c>
      <c r="DK46" s="180" t="n">
        <f aca="false">IF(正!DK46="－","－",IF(正!DK46="…","…",IF(正!DK46="x","x",IF(誤!DK46="－","－",IF(誤!DK46="…","…",IF(誤!DK46="x","x",ROUND(正!DK46-誤!DK46,3)))))))</f>
        <v>7.654</v>
      </c>
      <c r="DL46" s="180" t="n">
        <f aca="false">IF(正!DL46="－","－",IF(正!DL46="…","…",IF(正!DL46="x","x",IF(誤!DL46="－","－",IF(誤!DL46="…","…",IF(誤!DL46="x","x",ROUND(正!DL46-誤!DL46,3)))))))</f>
        <v>-21.7</v>
      </c>
      <c r="DM46" s="181" t="n">
        <f aca="false">IF(正!DM46="－","－",IF(正!DM46="…","…",IF(正!DM46="x","x",IF(誤!DM46="－","－",IF(誤!DM46="…","…",IF(誤!DM46="x","x",ROUND(正!DM46-誤!DM46,3)))))))</f>
        <v>12.023</v>
      </c>
      <c r="DN46" s="180" t="n">
        <f aca="false">IF(正!DN46="－","－",IF(正!DN46="…","…",IF(正!DN46="x","x",IF(誤!DN46="－","－",IF(誤!DN46="…","…",IF(誤!DN46="x","x",ROUND(正!DN46-誤!DN46,3)))))))</f>
        <v>0</v>
      </c>
      <c r="DO46" s="182" t="n">
        <f aca="false">IF(正!DO46="－","－",IF(正!DO46="…","…",IF(正!DO46="x","x",IF(誤!DO46="－","－",IF(誤!DO46="…","…",IF(誤!DO46="x","x",ROUND(正!DO46-誤!DO46,3)))))))</f>
        <v>0</v>
      </c>
      <c r="DP46" s="179" t="n">
        <f aca="false">IF(正!DP46="－","－",IF(正!DP46="…","…",IF(正!DP46="x","x",IF(誤!DP46="－","－",IF(誤!DP46="…","…",IF(誤!DP46="x","x",ROUND(正!DP46-誤!DP46,3)))))))</f>
        <v>0</v>
      </c>
      <c r="DQ46" s="183" t="n">
        <f aca="false">IF(正!DQ46="－","－",IF(正!DQ46="…","…",IF(正!DQ46="x","x",IF(誤!DQ46="－","－",IF(誤!DQ46="…","…",IF(誤!DQ46="x","x",ROUND(正!DQ46-誤!DQ46,3)))))))</f>
        <v>0</v>
      </c>
      <c r="DR46" s="183" t="n">
        <f aca="false">IF(正!DR46="－","－",IF(正!DR46="…","…",IF(正!DR46="x","x",IF(誤!DR46="－","－",IF(誤!DR46="…","…",IF(誤!DR46="x","x",ROUND(正!DR46-誤!DR46,3)))))))</f>
        <v>0</v>
      </c>
      <c r="DS46" s="180" t="n">
        <f aca="false">IF(正!DS46="－","－",IF(正!DS46="…","…",IF(正!DS46="x","x",IF(誤!DS46="－","－",IF(誤!DS46="…","…",IF(誤!DS46="x","x",ROUND(正!DS46-誤!DS46,3)))))))</f>
        <v>266.34</v>
      </c>
      <c r="DT46" s="180" t="n">
        <f aca="false">IF(正!DT46="－","－",IF(正!DT46="…","…",IF(正!DT46="x","x",IF(誤!DT46="－","－",IF(誤!DT46="…","…",IF(誤!DT46="x","x",ROUND(正!DT46-誤!DT46,3)))))))</f>
        <v>0</v>
      </c>
      <c r="DU46" s="180" t="n">
        <f aca="false">IF(正!DU46="－","－",IF(正!DU46="…","…",IF(正!DU46="x","x",IF(誤!DU46="－","－",IF(誤!DU46="…","…",IF(誤!DU46="x","x",ROUND(正!DU46-誤!DU46,3)))))))</f>
        <v>-266.34</v>
      </c>
      <c r="DV46" s="182" t="n">
        <f aca="false">IF(正!DV46="－","－",IF(正!DV46="…","…",IF(正!DV46="x","x",IF(誤!DV46="－","－",IF(誤!DV46="…","…",IF(誤!DV46="x","x",ROUND(正!DV46-誤!DV46,3)))))))</f>
        <v>0</v>
      </c>
      <c r="DW46" s="89" t="s">
        <v>104</v>
      </c>
      <c r="DX46" s="89"/>
      <c r="DY46" s="89"/>
      <c r="DZ46" s="89"/>
      <c r="EA46" s="89"/>
      <c r="EB46" s="89"/>
      <c r="EC46" s="89"/>
      <c r="ED46" s="81"/>
      <c r="EE46" s="81"/>
      <c r="EF46" s="82"/>
      <c r="EG46" s="73"/>
      <c r="EH46" s="74"/>
      <c r="EI46" s="74"/>
      <c r="EJ46" s="70" t="s">
        <v>103</v>
      </c>
      <c r="EK46" s="70"/>
      <c r="EL46" s="70"/>
      <c r="EM46" s="70"/>
      <c r="EN46" s="70"/>
      <c r="EO46" s="70"/>
      <c r="EP46" s="70"/>
      <c r="EQ46" s="179" t="n">
        <f aca="false">IF(正!EQ46="－","－",IF(正!EQ46="…","…",IF(正!EQ46="x","x",IF(誤!EQ46="－","－",IF(誤!EQ46="…","…",IF(誤!EQ46="x","x",ROUND(正!EQ46-誤!EQ46,3)))))))</f>
        <v>-2.014</v>
      </c>
      <c r="ER46" s="180" t="n">
        <f aca="false">IF(正!ER46="－","－",IF(正!ER46="…","…",IF(正!ER46="x","x",IF(誤!ER46="－","－",IF(誤!ER46="…","…",IF(誤!ER46="x","x",ROUND(正!ER46-誤!ER46,3)))))))</f>
        <v>-4.141</v>
      </c>
      <c r="ES46" s="180" t="n">
        <f aca="false">IF(正!ES46="－","－",IF(正!ES46="…","…",IF(正!ES46="x","x",IF(誤!ES46="－","－",IF(誤!ES46="…","…",IF(誤!ES46="x","x",ROUND(正!ES46-誤!ES46,3)))))))</f>
        <v>-41.296</v>
      </c>
      <c r="ET46" s="180" t="n">
        <f aca="false">IF(正!ET46="－","－",IF(正!ET46="…","…",IF(正!ET46="x","x",IF(誤!ET46="－","－",IF(誤!ET46="…","…",IF(誤!ET46="x","x",ROUND(正!ET46-誤!ET46,3)))))))</f>
        <v>-78.555</v>
      </c>
      <c r="EU46" s="181" t="n">
        <f aca="false">IF(正!EU46="－","－",IF(正!EU46="…","…",IF(正!EU46="x","x",IF(誤!EU46="－","－",IF(誤!EU46="…","…",IF(誤!EU46="x","x",ROUND(正!EU46-誤!EU46,3)))))))</f>
        <v>121.978</v>
      </c>
      <c r="EV46" s="180" t="n">
        <f aca="false">IF(正!EV46="－","－",IF(正!EV46="…","…",IF(正!EV46="x","x",IF(誤!EV46="－","－",IF(誤!EV46="…","…",IF(誤!EV46="x","x",ROUND(正!EV46-誤!EV46,3)))))))</f>
        <v>0</v>
      </c>
      <c r="EW46" s="182" t="n">
        <f aca="false">IF(正!EW46="－","－",IF(正!EW46="…","…",IF(正!EW46="x","x",IF(誤!EW46="－","－",IF(誤!EW46="…","…",IF(誤!EW46="x","x",ROUND(正!EW46-誤!EW46,3)))))))</f>
        <v>0</v>
      </c>
      <c r="EX46" s="179" t="n">
        <f aca="false">IF(正!EX46="－","－",IF(正!EX46="…","…",IF(正!EX46="x","x",IF(誤!EX46="－","－",IF(誤!EX46="…","…",IF(誤!EX46="x","x",ROUND(正!EX46-誤!EX46,3)))))))</f>
        <v>0</v>
      </c>
      <c r="EY46" s="183" t="n">
        <f aca="false">IF(正!EY46="－","－",IF(正!EY46="…","…",IF(正!EY46="x","x",IF(誤!EY46="－","－",IF(誤!EY46="…","…",IF(誤!EY46="x","x",ROUND(正!EY46-誤!EY46,3)))))))</f>
        <v>-8.608</v>
      </c>
      <c r="EZ46" s="183" t="n">
        <f aca="false">IF(正!EZ46="－","－",IF(正!EZ46="…","…",IF(正!EZ46="x","x",IF(誤!EZ46="－","－",IF(誤!EZ46="…","…",IF(誤!EZ46="x","x",ROUND(正!EZ46-誤!EZ46,3)))))))</f>
        <v>8.608</v>
      </c>
      <c r="FA46" s="180" t="n">
        <f aca="false">IF(正!FA46="－","－",IF(正!FA46="…","…",IF(正!FA46="x","x",IF(誤!FA46="－","－",IF(誤!FA46="…","…",IF(誤!FA46="x","x",ROUND(正!FA46-誤!FA46,3)))))))</f>
        <v>0</v>
      </c>
      <c r="FB46" s="180" t="n">
        <f aca="false">IF(正!FB46="－","－",IF(正!FB46="…","…",IF(正!FB46="x","x",IF(誤!FB46="－","－",IF(誤!FB46="…","…",IF(誤!FB46="x","x",ROUND(正!FB46-誤!FB46,3)))))))</f>
        <v>0</v>
      </c>
      <c r="FC46" s="180" t="n">
        <f aca="false">IF(正!FC46="－","－",IF(正!FC46="…","…",IF(正!FC46="x","x",IF(誤!FC46="－","－",IF(誤!FC46="…","…",IF(誤!FC46="x","x",ROUND(正!FC46-誤!FC46,3)))))))</f>
        <v>0</v>
      </c>
      <c r="FD46" s="182" t="str">
        <f aca="false">IF(正!FD46="－","－",IF(正!FD46="…","…",IF(正!FD46="x","x",IF(誤!FD46="－","－",IF(誤!FD46="…","…",IF(誤!FD46="x","x",ROUND(正!FD46-誤!FD46,3)))))))</f>
        <v>－</v>
      </c>
      <c r="FE46" s="89" t="s">
        <v>104</v>
      </c>
      <c r="FF46" s="89"/>
      <c r="FG46" s="89"/>
      <c r="FH46" s="89"/>
      <c r="FI46" s="89"/>
      <c r="FJ46" s="89"/>
      <c r="FK46" s="89"/>
      <c r="FL46" s="81"/>
      <c r="FM46" s="81"/>
      <c r="FN46" s="82"/>
      <c r="FO46" s="73"/>
      <c r="FP46" s="74"/>
      <c r="FQ46" s="74"/>
      <c r="FR46" s="70" t="s">
        <v>103</v>
      </c>
      <c r="FS46" s="70"/>
      <c r="FT46" s="70"/>
      <c r="FU46" s="70"/>
      <c r="FV46" s="70"/>
      <c r="FW46" s="70"/>
      <c r="FX46" s="70"/>
      <c r="FY46" s="179" t="n">
        <f aca="false">IF(正!FY46="－","－",IF(正!FY46="…","…",IF(正!FY46="x","x",IF(誤!FY46="－","－",IF(誤!FY46="…","…",IF(誤!FY46="x","x",ROUND(正!FY46-誤!FY46,3)))))))</f>
        <v>0</v>
      </c>
      <c r="FZ46" s="180" t="n">
        <f aca="false">IF(正!FZ46="－","－",IF(正!FZ46="…","…",IF(正!FZ46="x","x",IF(誤!FZ46="－","－",IF(誤!FZ46="…","…",IF(誤!FZ46="x","x",ROUND(正!FZ46-誤!FZ46,3)))))))</f>
        <v>-68.309</v>
      </c>
      <c r="GA46" s="180" t="n">
        <f aca="false">IF(正!GA46="－","－",IF(正!GA46="…","…",IF(正!GA46="x","x",IF(誤!GA46="－","－",IF(誤!GA46="…","…",IF(誤!GA46="x","x",ROUND(正!GA46-誤!GA46,3)))))))</f>
        <v>29.557</v>
      </c>
      <c r="GB46" s="180" t="n">
        <f aca="false">IF(正!GB46="－","－",IF(正!GB46="…","…",IF(正!GB46="x","x",IF(誤!GB46="－","－",IF(誤!GB46="…","…",IF(誤!GB46="x","x",ROUND(正!GB46-誤!GB46,3)))))))</f>
        <v>-319.182</v>
      </c>
      <c r="GC46" s="181" t="n">
        <f aca="false">IF(正!GC46="－","－",IF(正!GC46="…","…",IF(正!GC46="x","x",IF(誤!GC46="－","－",IF(誤!GC46="…","…",IF(誤!GC46="x","x",ROUND(正!GC46-誤!GC46,3)))))))</f>
        <v>357.934</v>
      </c>
      <c r="GD46" s="180" t="n">
        <f aca="false">IF(正!GD46="－","－",IF(正!GD46="…","…",IF(正!GD46="x","x",IF(誤!GD46="－","－",IF(誤!GD46="…","…",IF(誤!GD46="x","x",ROUND(正!GD46-誤!GD46,3)))))))</f>
        <v>0</v>
      </c>
      <c r="GE46" s="182" t="n">
        <f aca="false">IF(正!GE46="－","－",IF(正!GE46="…","…",IF(正!GE46="x","x",IF(誤!GE46="－","－",IF(誤!GE46="…","…",IF(誤!GE46="x","x",ROUND(正!GE46-誤!GE46,3)))))))</f>
        <v>0</v>
      </c>
      <c r="GF46" s="179" t="n">
        <f aca="false">IF(正!GF46="－","－",IF(正!GF46="…","…",IF(正!GF46="x","x",IF(誤!GF46="－","－",IF(誤!GF46="…","…",IF(誤!GF46="x","x",ROUND(正!GF46-誤!GF46,3)))))))</f>
        <v>-41.549</v>
      </c>
      <c r="GG46" s="183" t="n">
        <f aca="false">IF(正!GG46="－","－",IF(正!GG46="…","…",IF(正!GG46="x","x",IF(誤!GG46="－","－",IF(誤!GG46="…","…",IF(誤!GG46="x","x",ROUND(正!GG46-誤!GG46,3)))))))</f>
        <v>-20.987</v>
      </c>
      <c r="GH46" s="183" t="n">
        <f aca="false">IF(正!GH46="－","－",IF(正!GH46="…","…",IF(正!GH46="x","x",IF(誤!GH46="－","－",IF(誤!GH46="…","…",IF(誤!GH46="x","x",ROUND(正!GH46-誤!GH46,3)))))))</f>
        <v>-15.58</v>
      </c>
      <c r="GI46" s="180" t="n">
        <f aca="false">IF(正!GI46="－","－",IF(正!GI46="…","…",IF(正!GI46="x","x",IF(誤!GI46="－","－",IF(誤!GI46="…","…",IF(誤!GI46="x","x",ROUND(正!GI46-誤!GI46,3)))))))</f>
        <v>0</v>
      </c>
      <c r="GJ46" s="180" t="n">
        <f aca="false">IF(正!GJ46="－","－",IF(正!GJ46="…","…",IF(正!GJ46="x","x",IF(誤!GJ46="－","－",IF(誤!GJ46="…","…",IF(誤!GJ46="x","x",ROUND(正!GJ46-誤!GJ46,3)))))))</f>
        <v>226.23</v>
      </c>
      <c r="GK46" s="180" t="n">
        <f aca="false">IF(正!GK46="－","－",IF(正!GK46="…","…",IF(正!GK46="x","x",IF(誤!GK46="－","－",IF(誤!GK46="…","…",IF(誤!GK46="x","x",ROUND(正!GK46-誤!GK46,3)))))))</f>
        <v>0</v>
      </c>
      <c r="GL46" s="182" t="n">
        <f aca="false">IF(正!GL46="－","－",IF(正!GL46="…","…",IF(正!GL46="x","x",IF(誤!GL46="－","－",IF(誤!GL46="…","…",IF(誤!GL46="x","x",ROUND(正!GL46-誤!GL46,3)))))))</f>
        <v>-231.212</v>
      </c>
      <c r="GM46" s="89" t="s">
        <v>104</v>
      </c>
      <c r="GN46" s="89"/>
      <c r="GO46" s="89"/>
      <c r="GP46" s="89"/>
      <c r="GQ46" s="89"/>
      <c r="GR46" s="89"/>
      <c r="GS46" s="89"/>
      <c r="GT46" s="81"/>
      <c r="GU46" s="81"/>
      <c r="GV46" s="82"/>
    </row>
    <row r="47" s="38" customFormat="true" ht="15.6" hidden="false" customHeight="true" outlineLevel="0" collapsed="false">
      <c r="A47" s="73"/>
      <c r="B47" s="74"/>
      <c r="C47" s="74"/>
      <c r="D47" s="70" t="s">
        <v>115</v>
      </c>
      <c r="E47" s="70"/>
      <c r="F47" s="70"/>
      <c r="G47" s="70"/>
      <c r="H47" s="70"/>
      <c r="I47" s="70"/>
      <c r="J47" s="70"/>
      <c r="K47" s="179" t="n">
        <f aca="false">IF(正!K47="－","－",IF(正!K47="…","…",IF(正!K47="x","x",IF(誤!K47="－","－",IF(誤!K47="…","…",IF(誤!K47="x","x",ROUND(正!K47-誤!K47,3)))))))</f>
        <v>16962.685</v>
      </c>
      <c r="L47" s="180" t="n">
        <f aca="false">IF(正!L47="－","－",IF(正!L47="…","…",IF(正!L47="x","x",IF(誤!L47="－","－",IF(誤!L47="…","…",IF(誤!L47="x","x",ROUND(正!L47-誤!L47,3)))))))</f>
        <v>-3660.806</v>
      </c>
      <c r="M47" s="180" t="n">
        <f aca="false">IF(正!M47="－","－",IF(正!M47="…","…",IF(正!M47="x","x",IF(誤!M47="－","－",IF(誤!M47="…","…",IF(誤!M47="x","x",ROUND(正!M47-誤!M47,3)))))))</f>
        <v>625.648</v>
      </c>
      <c r="N47" s="180" t="n">
        <f aca="false">IF(正!N47="－","－",IF(正!N47="…","…",IF(正!N47="x","x",IF(誤!N47="－","－",IF(誤!N47="…","…",IF(誤!N47="x","x",ROUND(正!N47-誤!N47,3)))))))</f>
        <v>-11082.341</v>
      </c>
      <c r="O47" s="181" t="n">
        <f aca="false">IF(正!O47="－","－",IF(正!O47="…","…",IF(正!O47="x","x",IF(誤!O47="－","－",IF(誤!O47="…","…",IF(誤!O47="x","x",ROUND(正!O47-誤!O47,3)))))))</f>
        <v>24004.197</v>
      </c>
      <c r="P47" s="180" t="n">
        <f aca="false">IF(正!P47="－","－",IF(正!P47="…","…",IF(正!P47="x","x",IF(誤!P47="－","－",IF(誤!P47="…","…",IF(誤!P47="x","x",ROUND(正!P47-誤!P47,3)))))))</f>
        <v>-5182.095</v>
      </c>
      <c r="Q47" s="182" t="n">
        <f aca="false">IF(正!Q47="－","－",IF(正!Q47="…","…",IF(正!Q47="x","x",IF(誤!Q47="－","－",IF(誤!Q47="…","…",IF(誤!Q47="x","x",ROUND(正!Q47-誤!Q47,3)))))))</f>
        <v>12258.082</v>
      </c>
      <c r="R47" s="179" t="n">
        <f aca="false">IF(正!R47="－","－",IF(正!R47="…","…",IF(正!R47="x","x",IF(誤!R47="－","－",IF(誤!R47="…","…",IF(誤!R47="x","x",ROUND(正!R47-誤!R47,3)))))))</f>
        <v>-43.913</v>
      </c>
      <c r="S47" s="183" t="n">
        <f aca="false">IF(正!S47="－","－",IF(正!S47="…","…",IF(正!S47="x","x",IF(誤!S47="－","－",IF(誤!S47="…","…",IF(誤!S47="x","x",ROUND(正!S47-誤!S47,3)))))))</f>
        <v>87.302</v>
      </c>
      <c r="T47" s="183" t="n">
        <f aca="false">IF(正!T47="－","－",IF(正!T47="…","…",IF(正!T47="x","x",IF(誤!T47="－","－",IF(誤!T47="…","…",IF(誤!T47="x","x",ROUND(正!T47-誤!T47,3)))))))</f>
        <v>3.048</v>
      </c>
      <c r="U47" s="180" t="n">
        <f aca="false">IF(正!U47="－","－",IF(正!U47="…","…",IF(正!U47="x","x",IF(誤!U47="－","－",IF(誤!U47="…","…",IF(誤!U47="x","x",ROUND(正!U47-誤!U47,3)))))))</f>
        <v>8.279</v>
      </c>
      <c r="V47" s="180" t="n">
        <f aca="false">IF(正!V47="－","－",IF(正!V47="…","…",IF(正!V47="x","x",IF(誤!V47="－","－",IF(誤!V47="…","…",IF(誤!V47="x","x",ROUND(正!V47-誤!V47,3)))))))</f>
        <v>-142.541</v>
      </c>
      <c r="W47" s="180" t="n">
        <f aca="false">IF(正!W47="－","－",IF(正!W47="…","…",IF(正!W47="x","x",IF(誤!W47="－","－",IF(誤!W47="…","…",IF(誤!W47="x","x",ROUND(正!W47-誤!W47,3)))))))</f>
        <v>0</v>
      </c>
      <c r="X47" s="182" t="n">
        <f aca="false">IF(正!X47="－","－",IF(正!X47="…","…",IF(正!X47="x","x",IF(誤!X47="－","－",IF(誤!X47="…","…",IF(誤!X47="x","x",ROUND(正!X47-誤!X47,3)))))))</f>
        <v>0</v>
      </c>
      <c r="Y47" s="80" t="s">
        <v>116</v>
      </c>
      <c r="Z47" s="80"/>
      <c r="AA47" s="80"/>
      <c r="AB47" s="80"/>
      <c r="AC47" s="80"/>
      <c r="AD47" s="80"/>
      <c r="AE47" s="80"/>
      <c r="AF47" s="81"/>
      <c r="AG47" s="81"/>
      <c r="AH47" s="82"/>
      <c r="AI47" s="73"/>
      <c r="AJ47" s="74"/>
      <c r="AK47" s="74"/>
      <c r="AL47" s="70" t="s">
        <v>115</v>
      </c>
      <c r="AM47" s="70"/>
      <c r="AN47" s="70"/>
      <c r="AO47" s="70"/>
      <c r="AP47" s="70"/>
      <c r="AQ47" s="70"/>
      <c r="AR47" s="70"/>
      <c r="AS47" s="179" t="n">
        <f aca="false">IF(正!AS47="－","－",IF(正!AS47="…","…",IF(正!AS47="x","x",IF(誤!AS47="－","－",IF(誤!AS47="…","…",IF(誤!AS47="x","x",ROUND(正!AS47-誤!AS47,3)))))))</f>
        <v>-1440.935</v>
      </c>
      <c r="AT47" s="180" t="n">
        <f aca="false">IF(正!AT47="－","－",IF(正!AT47="…","…",IF(正!AT47="x","x",IF(誤!AT47="－","－",IF(誤!AT47="…","…",IF(誤!AT47="x","x",ROUND(正!AT47-誤!AT47,3)))))))</f>
        <v>1.262</v>
      </c>
      <c r="AU47" s="180" t="n">
        <f aca="false">IF(正!AU47="－","－",IF(正!AU47="…","…",IF(正!AU47="x","x",IF(誤!AU47="－","－",IF(誤!AU47="…","…",IF(誤!AU47="x","x",ROUND(正!AU47-誤!AU47,3)))))))</f>
        <v>-1556.647</v>
      </c>
      <c r="AV47" s="180" t="n">
        <f aca="false">IF(正!AV47="－","－",IF(正!AV47="…","…",IF(正!AV47="x","x",IF(誤!AV47="－","－",IF(誤!AV47="…","…",IF(誤!AV47="x","x",ROUND(正!AV47-誤!AV47,3)))))))</f>
        <v>-77.746</v>
      </c>
      <c r="AW47" s="181" t="n">
        <f aca="false">IF(正!AW47="－","－",IF(正!AW47="…","…",IF(正!AW47="x","x",IF(誤!AW47="－","－",IF(誤!AW47="…","…",IF(誤!AW47="x","x",ROUND(正!AW47-誤!AW47,3)))))))</f>
        <v>1262.695</v>
      </c>
      <c r="AX47" s="180" t="n">
        <f aca="false">IF(正!AX47="－","－",IF(正!AX47="…","…",IF(正!AX47="x","x",IF(誤!AX47="－","－",IF(誤!AX47="…","…",IF(誤!AX47="x","x",ROUND(正!AX47-誤!AX47,3)))))))</f>
        <v>561.869</v>
      </c>
      <c r="AY47" s="182" t="n">
        <f aca="false">IF(正!AY47="－","－",IF(正!AY47="…","…",IF(正!AY47="x","x",IF(誤!AY47="－","－",IF(誤!AY47="…","…",IF(誤!AY47="x","x",ROUND(正!AY47-誤!AY47,3)))))))</f>
        <v>-1632.368</v>
      </c>
      <c r="AZ47" s="179" t="n">
        <f aca="false">IF(正!AZ47="－","－",IF(正!AZ47="…","…",IF(正!AZ47="x","x",IF(誤!AZ47="－","－",IF(誤!AZ47="…","…",IF(誤!AZ47="x","x",ROUND(正!AZ47-誤!AZ47,3)))))))</f>
        <v>0</v>
      </c>
      <c r="BA47" s="183" t="n">
        <f aca="false">IF(正!BA47="－","－",IF(正!BA47="…","…",IF(正!BA47="x","x",IF(誤!BA47="－","－",IF(誤!BA47="…","…",IF(誤!BA47="x","x",ROUND(正!BA47-誤!BA47,3)))))))</f>
        <v>0</v>
      </c>
      <c r="BB47" s="183" t="n">
        <f aca="false">IF(正!BB47="－","－",IF(正!BB47="…","…",IF(正!BB47="x","x",IF(誤!BB47="－","－",IF(誤!BB47="…","…",IF(誤!BB47="x","x",ROUND(正!BB47-誤!BB47,3)))))))</f>
        <v>0</v>
      </c>
      <c r="BC47" s="180" t="n">
        <f aca="false">IF(正!BC47="－","－",IF(正!BC47="…","…",IF(正!BC47="x","x",IF(誤!BC47="－","－",IF(誤!BC47="…","…",IF(誤!BC47="x","x",ROUND(正!BC47-誤!BC47,3)))))))</f>
        <v>271.689</v>
      </c>
      <c r="BD47" s="180" t="n">
        <f aca="false">IF(正!BD47="－","－",IF(正!BD47="…","…",IF(正!BD47="x","x",IF(誤!BD47="－","－",IF(誤!BD47="…","…",IF(誤!BD47="x","x",ROUND(正!BD47-誤!BD47,3)))))))</f>
        <v>3379.075</v>
      </c>
      <c r="BE47" s="180" t="n">
        <f aca="false">IF(正!BE47="－","－",IF(正!BE47="…","…",IF(正!BE47="x","x",IF(誤!BE47="－","－",IF(誤!BE47="…","…",IF(誤!BE47="x","x",ROUND(正!BE47-誤!BE47,3)))))))</f>
        <v>-1961.227</v>
      </c>
      <c r="BF47" s="182" t="n">
        <f aca="false">IF(正!BF47="－","－",IF(正!BF47="…","…",IF(正!BF47="x","x",IF(誤!BF47="－","－",IF(誤!BF47="…","…",IF(誤!BF47="x","x",ROUND(正!BF47-誤!BF47,3)))))))</f>
        <v>-1689.537</v>
      </c>
      <c r="BG47" s="80" t="s">
        <v>116</v>
      </c>
      <c r="BH47" s="80"/>
      <c r="BI47" s="80"/>
      <c r="BJ47" s="80"/>
      <c r="BK47" s="80"/>
      <c r="BL47" s="80"/>
      <c r="BM47" s="80"/>
      <c r="BN47" s="81"/>
      <c r="BO47" s="81"/>
      <c r="BP47" s="82"/>
      <c r="BQ47" s="73"/>
      <c r="BR47" s="74"/>
      <c r="BS47" s="74"/>
      <c r="BT47" s="70" t="s">
        <v>115</v>
      </c>
      <c r="BU47" s="70"/>
      <c r="BV47" s="70"/>
      <c r="BW47" s="70"/>
      <c r="BX47" s="70"/>
      <c r="BY47" s="70"/>
      <c r="BZ47" s="70"/>
      <c r="CA47" s="179" t="n">
        <f aca="false">IF(正!CA47="－","－",IF(正!CA47="…","…",IF(正!CA47="x","x",IF(誤!CA47="－","－",IF(誤!CA47="…","…",IF(誤!CA47="x","x",ROUND(正!CA47-誤!CA47,3)))))))</f>
        <v>-94.026</v>
      </c>
      <c r="CB47" s="180" t="n">
        <f aca="false">IF(正!CB47="－","－",IF(正!CB47="…","…",IF(正!CB47="x","x",IF(誤!CB47="－","－",IF(誤!CB47="…","…",IF(誤!CB47="x","x",ROUND(正!CB47-誤!CB47,3)))))))</f>
        <v>-73.72</v>
      </c>
      <c r="CC47" s="180" t="n">
        <f aca="false">IF(正!CC47="－","－",IF(正!CC47="…","…",IF(正!CC47="x","x",IF(誤!CC47="－","－",IF(誤!CC47="…","…",IF(誤!CC47="x","x",ROUND(正!CC47-誤!CC47,3)))))))</f>
        <v>166.48</v>
      </c>
      <c r="CD47" s="180" t="n">
        <f aca="false">IF(正!CD47="－","－",IF(正!CD47="…","…",IF(正!CD47="x","x",IF(誤!CD47="－","－",IF(誤!CD47="…","…",IF(誤!CD47="x","x",ROUND(正!CD47-誤!CD47,3)))))))</f>
        <v>448.845</v>
      </c>
      <c r="CE47" s="181" t="n">
        <f aca="false">IF(正!CE47="－","－",IF(正!CE47="…","…",IF(正!CE47="x","x",IF(誤!CE47="－","－",IF(誤!CE47="…","…",IF(誤!CE47="x","x",ROUND(正!CE47-誤!CE47,3)))))))</f>
        <v>-2080.917</v>
      </c>
      <c r="CF47" s="180" t="n">
        <f aca="false">IF(正!CF47="－","－",IF(正!CF47="…","…",IF(正!CF47="x","x",IF(誤!CF47="－","－",IF(誤!CF47="…","…",IF(誤!CF47="x","x",ROUND(正!CF47-誤!CF47,3)))))))</f>
        <v>-333.925</v>
      </c>
      <c r="CG47" s="182" t="n">
        <f aca="false">IF(正!CG47="－","－",IF(正!CG47="…","…",IF(正!CG47="x","x",IF(誤!CG47="－","－",IF(誤!CG47="…","…",IF(誤!CG47="x","x",ROUND(正!CG47-誤!CG47,3)))))))</f>
        <v>1779.211</v>
      </c>
      <c r="CH47" s="179" t="n">
        <f aca="false">IF(正!CH47="－","－",IF(正!CH47="…","…",IF(正!CH47="x","x",IF(誤!CH47="－","－",IF(誤!CH47="…","…",IF(誤!CH47="x","x",ROUND(正!CH47-誤!CH47,3)))))))</f>
        <v>409.864</v>
      </c>
      <c r="CI47" s="183" t="n">
        <f aca="false">IF(正!CI47="－","－",IF(正!CI47="…","…",IF(正!CI47="x","x",IF(誤!CI47="－","－",IF(誤!CI47="…","…",IF(誤!CI47="x","x",ROUND(正!CI47-誤!CI47,3)))))))</f>
        <v>-224.313</v>
      </c>
      <c r="CJ47" s="183" t="n">
        <f aca="false">IF(正!CJ47="－","－",IF(正!CJ47="…","…",IF(正!CJ47="x","x",IF(誤!CJ47="－","－",IF(誤!CJ47="…","…",IF(誤!CJ47="x","x",ROUND(正!CJ47-誤!CJ47,3)))))))</f>
        <v>904.525</v>
      </c>
      <c r="CK47" s="180" t="n">
        <f aca="false">IF(正!CK47="－","－",IF(正!CK47="…","…",IF(正!CK47="x","x",IF(誤!CK47="－","－",IF(誤!CK47="…","…",IF(誤!CK47="x","x",ROUND(正!CK47-誤!CK47,3)))))))</f>
        <v>-2118.372</v>
      </c>
      <c r="CL47" s="180" t="n">
        <f aca="false">IF(正!CL47="－","－",IF(正!CL47="…","…",IF(正!CL47="x","x",IF(誤!CL47="－","－",IF(誤!CL47="…","…",IF(誤!CL47="x","x",ROUND(正!CL47-誤!CL47,3)))))))</f>
        <v>3418.952</v>
      </c>
      <c r="CM47" s="180" t="n">
        <f aca="false">IF(正!CM47="－","－",IF(正!CM47="…","…",IF(正!CM47="x","x",IF(誤!CM47="－","－",IF(誤!CM47="…","…",IF(誤!CM47="x","x",ROUND(正!CM47-誤!CM47,3)))))))</f>
        <v>-1570.928</v>
      </c>
      <c r="CN47" s="182" t="n">
        <f aca="false">IF(正!CN47="－","－",IF(正!CN47="…","…",IF(正!CN47="x","x",IF(誤!CN47="－","－",IF(誤!CN47="…","…",IF(誤!CN47="x","x",ROUND(正!CN47-誤!CN47,3)))))))</f>
        <v>0</v>
      </c>
      <c r="CO47" s="80" t="s">
        <v>116</v>
      </c>
      <c r="CP47" s="80"/>
      <c r="CQ47" s="80"/>
      <c r="CR47" s="80"/>
      <c r="CS47" s="80"/>
      <c r="CT47" s="80"/>
      <c r="CU47" s="80"/>
      <c r="CV47" s="81"/>
      <c r="CW47" s="81"/>
      <c r="CX47" s="82"/>
      <c r="CY47" s="73"/>
      <c r="CZ47" s="74"/>
      <c r="DA47" s="74"/>
      <c r="DB47" s="70" t="s">
        <v>115</v>
      </c>
      <c r="DC47" s="70"/>
      <c r="DD47" s="70"/>
      <c r="DE47" s="70"/>
      <c r="DF47" s="70"/>
      <c r="DG47" s="70"/>
      <c r="DH47" s="70"/>
      <c r="DI47" s="179" t="n">
        <f aca="false">IF(正!DI47="－","－",IF(正!DI47="…","…",IF(正!DI47="x","x",IF(誤!DI47="－","－",IF(誤!DI47="…","…",IF(誤!DI47="x","x",ROUND(正!DI47-誤!DI47,3)))))))</f>
        <v>0</v>
      </c>
      <c r="DJ47" s="180" t="n">
        <f aca="false">IF(正!DJ47="－","－",IF(正!DJ47="…","…",IF(正!DJ47="x","x",IF(誤!DJ47="－","－",IF(誤!DJ47="…","…",IF(誤!DJ47="x","x",ROUND(正!DJ47-誤!DJ47,3)))))))</f>
        <v>29.516</v>
      </c>
      <c r="DK47" s="180" t="n">
        <f aca="false">IF(正!DK47="－","－",IF(正!DK47="…","…",IF(正!DK47="x","x",IF(誤!DK47="－","－",IF(誤!DK47="…","…",IF(誤!DK47="x","x",ROUND(正!DK47-誤!DK47,3)))))))</f>
        <v>186.169</v>
      </c>
      <c r="DL47" s="180" t="n">
        <f aca="false">IF(正!DL47="－","－",IF(正!DL47="…","…",IF(正!DL47="x","x",IF(誤!DL47="－","－",IF(誤!DL47="…","…",IF(誤!DL47="x","x",ROUND(正!DL47-誤!DL47,3)))))))</f>
        <v>-219.066</v>
      </c>
      <c r="DM47" s="181" t="n">
        <f aca="false">IF(正!DM47="－","－",IF(正!DM47="…","…",IF(正!DM47="x","x",IF(誤!DM47="－","－",IF(誤!DM47="…","…",IF(誤!DM47="x","x",ROUND(正!DM47-誤!DM47,3)))))))</f>
        <v>3.381</v>
      </c>
      <c r="DN47" s="180" t="n">
        <f aca="false">IF(正!DN47="－","－",IF(正!DN47="…","…",IF(正!DN47="x","x",IF(誤!DN47="－","－",IF(誤!DN47="…","…",IF(誤!DN47="x","x",ROUND(正!DN47-誤!DN47,3)))))))</f>
        <v>0</v>
      </c>
      <c r="DO47" s="182" t="n">
        <f aca="false">IF(正!DO47="－","－",IF(正!DO47="…","…",IF(正!DO47="x","x",IF(誤!DO47="－","－",IF(誤!DO47="…","…",IF(誤!DO47="x","x",ROUND(正!DO47-誤!DO47,3)))))))</f>
        <v>0</v>
      </c>
      <c r="DP47" s="179" t="n">
        <f aca="false">IF(正!DP47="－","－",IF(正!DP47="…","…",IF(正!DP47="x","x",IF(誤!DP47="－","－",IF(誤!DP47="…","…",IF(誤!DP47="x","x",ROUND(正!DP47-誤!DP47,3)))))))</f>
        <v>0</v>
      </c>
      <c r="DQ47" s="183" t="n">
        <f aca="false">IF(正!DQ47="－","－",IF(正!DQ47="…","…",IF(正!DQ47="x","x",IF(誤!DQ47="－","－",IF(誤!DQ47="…","…",IF(誤!DQ47="x","x",ROUND(正!DQ47-誤!DQ47,3)))))))</f>
        <v>0</v>
      </c>
      <c r="DR47" s="183" t="n">
        <f aca="false">IF(正!DR47="－","－",IF(正!DR47="…","…",IF(正!DR47="x","x",IF(誤!DR47="－","－",IF(誤!DR47="…","…",IF(誤!DR47="x","x",ROUND(正!DR47-誤!DR47,3)))))))</f>
        <v>0</v>
      </c>
      <c r="DS47" s="180" t="n">
        <f aca="false">IF(正!DS47="－","－",IF(正!DS47="…","…",IF(正!DS47="x","x",IF(誤!DS47="－","－",IF(誤!DS47="…","…",IF(誤!DS47="x","x",ROUND(正!DS47-誤!DS47,3)))))))</f>
        <v>1877.884</v>
      </c>
      <c r="DT47" s="180" t="n">
        <f aca="false">IF(正!DT47="－","－",IF(正!DT47="…","…",IF(正!DT47="x","x",IF(誤!DT47="－","－",IF(誤!DT47="…","…",IF(誤!DT47="x","x",ROUND(正!DT47-誤!DT47,3)))))))</f>
        <v>0</v>
      </c>
      <c r="DU47" s="180" t="n">
        <f aca="false">IF(正!DU47="－","－",IF(正!DU47="…","…",IF(正!DU47="x","x",IF(誤!DU47="－","－",IF(誤!DU47="…","…",IF(誤!DU47="x","x",ROUND(正!DU47-誤!DU47,3)))))))</f>
        <v>-1877.884</v>
      </c>
      <c r="DV47" s="182" t="n">
        <f aca="false">IF(正!DV47="－","－",IF(正!DV47="…","…",IF(正!DV47="x","x",IF(誤!DV47="－","－",IF(誤!DV47="…","…",IF(誤!DV47="x","x",ROUND(正!DV47-誤!DV47,3)))))))</f>
        <v>0</v>
      </c>
      <c r="DW47" s="80" t="s">
        <v>116</v>
      </c>
      <c r="DX47" s="80"/>
      <c r="DY47" s="80"/>
      <c r="DZ47" s="80"/>
      <c r="EA47" s="80"/>
      <c r="EB47" s="80"/>
      <c r="EC47" s="80"/>
      <c r="ED47" s="81"/>
      <c r="EE47" s="81"/>
      <c r="EF47" s="82"/>
      <c r="EG47" s="73"/>
      <c r="EH47" s="74"/>
      <c r="EI47" s="74"/>
      <c r="EJ47" s="70" t="s">
        <v>115</v>
      </c>
      <c r="EK47" s="70"/>
      <c r="EL47" s="70"/>
      <c r="EM47" s="70"/>
      <c r="EN47" s="70"/>
      <c r="EO47" s="70"/>
      <c r="EP47" s="70"/>
      <c r="EQ47" s="179" t="n">
        <f aca="false">IF(正!EQ47="－","－",IF(正!EQ47="…","…",IF(正!EQ47="x","x",IF(誤!EQ47="－","－",IF(誤!EQ47="…","…",IF(誤!EQ47="x","x",ROUND(正!EQ47-誤!EQ47,3)))))))</f>
        <v>18402.188</v>
      </c>
      <c r="ER47" s="180" t="n">
        <f aca="false">IF(正!ER47="－","－",IF(正!ER47="…","…",IF(正!ER47="x","x",IF(誤!ER47="－","－",IF(誤!ER47="…","…",IF(誤!ER47="x","x",ROUND(正!ER47-誤!ER47,3)))))))</f>
        <v>-123.709</v>
      </c>
      <c r="ES47" s="180" t="n">
        <f aca="false">IF(正!ES47="－","－",IF(正!ES47="…","…",IF(正!ES47="x","x",IF(誤!ES47="－","－",IF(誤!ES47="…","…",IF(誤!ES47="x","x",ROUND(正!ES47-誤!ES47,3)))))))</f>
        <v>-300.144</v>
      </c>
      <c r="ET47" s="180" t="n">
        <f aca="false">IF(正!ET47="－","－",IF(正!ET47="…","…",IF(正!ET47="x","x",IF(誤!ET47="－","－",IF(誤!ET47="…","…",IF(誤!ET47="x","x",ROUND(正!ET47-誤!ET47,3)))))))</f>
        <v>-451.518</v>
      </c>
      <c r="EU47" s="181" t="n">
        <f aca="false">IF(正!EU47="－","－",IF(正!EU47="…","…",IF(正!EU47="x","x",IF(誤!EU47="－","－",IF(誤!EU47="…","…",IF(誤!EU47="x","x",ROUND(正!EU47-誤!EU47,3)))))))</f>
        <v>811.262</v>
      </c>
      <c r="EV47" s="180" t="n">
        <f aca="false">IF(正!EV47="－","－",IF(正!EV47="…","…",IF(正!EV47="x","x",IF(誤!EV47="－","－",IF(誤!EV47="…","…",IF(誤!EV47="x","x",ROUND(正!EV47-誤!EV47,3)))))))</f>
        <v>0</v>
      </c>
      <c r="EW47" s="182" t="n">
        <f aca="false">IF(正!EW47="－","－",IF(正!EW47="…","…",IF(正!EW47="x","x",IF(誤!EW47="－","－",IF(誤!EW47="…","…",IF(誤!EW47="x","x",ROUND(正!EW47-誤!EW47,3)))))))</f>
        <v>18466.297</v>
      </c>
      <c r="EX47" s="179" t="n">
        <f aca="false">IF(正!EX47="－","－",IF(正!EX47="…","…",IF(正!EX47="x","x",IF(誤!EX47="－","－",IF(誤!EX47="…","…",IF(誤!EX47="x","x",ROUND(正!EX47-誤!EX47,3)))))))</f>
        <v>0</v>
      </c>
      <c r="EY47" s="183" t="n">
        <f aca="false">IF(正!EY47="－","－",IF(正!EY47="…","…",IF(正!EY47="x","x",IF(誤!EY47="－","－",IF(誤!EY47="…","…",IF(誤!EY47="x","x",ROUND(正!EY47-誤!EY47,3)))))))</f>
        <v>-156.144</v>
      </c>
      <c r="EZ47" s="183" t="n">
        <f aca="false">IF(正!EZ47="－","－",IF(正!EZ47="…","…",IF(正!EZ47="x","x",IF(誤!EZ47="－","－",IF(誤!EZ47="…","…",IF(誤!EZ47="x","x",ROUND(正!EZ47-誤!EZ47,3)))))))</f>
        <v>156.144</v>
      </c>
      <c r="FA47" s="180" t="n">
        <f aca="false">IF(正!FA47="－","－",IF(正!FA47="…","…",IF(正!FA47="x","x",IF(誤!FA47="－","－",IF(誤!FA47="…","…",IF(誤!FA47="x","x",ROUND(正!FA47-誤!FA47,3)))))))</f>
        <v>0</v>
      </c>
      <c r="FB47" s="180" t="n">
        <f aca="false">IF(正!FB47="－","－",IF(正!FB47="…","…",IF(正!FB47="x","x",IF(誤!FB47="－","－",IF(誤!FB47="…","…",IF(誤!FB47="x","x",ROUND(正!FB47-誤!FB47,3)))))))</f>
        <v>0</v>
      </c>
      <c r="FC47" s="180" t="n">
        <f aca="false">IF(正!FC47="－","－",IF(正!FC47="…","…",IF(正!FC47="x","x",IF(誤!FC47="－","－",IF(誤!FC47="…","…",IF(誤!FC47="x","x",ROUND(正!FC47-誤!FC47,3)))))))</f>
        <v>0</v>
      </c>
      <c r="FD47" s="182" t="str">
        <f aca="false">IF(正!FD47="－","－",IF(正!FD47="…","…",IF(正!FD47="x","x",IF(誤!FD47="－","－",IF(誤!FD47="…","…",IF(誤!FD47="x","x",ROUND(正!FD47-誤!FD47,3)))))))</f>
        <v>－</v>
      </c>
      <c r="FE47" s="80" t="s">
        <v>116</v>
      </c>
      <c r="FF47" s="80"/>
      <c r="FG47" s="80"/>
      <c r="FH47" s="80"/>
      <c r="FI47" s="80"/>
      <c r="FJ47" s="80"/>
      <c r="FK47" s="80"/>
      <c r="FL47" s="81"/>
      <c r="FM47" s="81"/>
      <c r="FN47" s="82"/>
      <c r="FO47" s="73"/>
      <c r="FP47" s="74"/>
      <c r="FQ47" s="74"/>
      <c r="FR47" s="70" t="s">
        <v>115</v>
      </c>
      <c r="FS47" s="70"/>
      <c r="FT47" s="70"/>
      <c r="FU47" s="70"/>
      <c r="FV47" s="70"/>
      <c r="FW47" s="70"/>
      <c r="FX47" s="70"/>
      <c r="FY47" s="179" t="n">
        <f aca="false">IF(正!FY47="－","－",IF(正!FY47="…","…",IF(正!FY47="x","x",IF(誤!FY47="－","－",IF(誤!FY47="…","…",IF(誤!FY47="x","x",ROUND(正!FY47-誤!FY47,3)))))))</f>
        <v>0</v>
      </c>
      <c r="FZ47" s="180" t="n">
        <f aca="false">IF(正!FZ47="－","－",IF(正!FZ47="…","…",IF(正!FZ47="x","x",IF(誤!FZ47="－","－",IF(誤!FZ47="…","…",IF(誤!FZ47="x","x",ROUND(正!FZ47-誤!FZ47,3)))))))</f>
        <v>-3044.451</v>
      </c>
      <c r="GA47" s="180" t="n">
        <f aca="false">IF(正!GA47="－","－",IF(正!GA47="…","…",IF(正!GA47="x","x",IF(誤!GA47="－","－",IF(誤!GA47="…","…",IF(誤!GA47="x","x",ROUND(正!GA47-誤!GA47,3)))))))</f>
        <v>1146.785</v>
      </c>
      <c r="GB47" s="180" t="n">
        <f aca="false">IF(正!GB47="－","－",IF(正!GB47="…","…",IF(正!GB47="x","x",IF(誤!GB47="－","－",IF(誤!GB47="…","…",IF(誤!GB47="x","x",ROUND(正!GB47-誤!GB47,3)))))))</f>
        <v>-10856.833</v>
      </c>
      <c r="GC47" s="181" t="n">
        <f aca="false">IF(正!GC47="－","－",IF(正!GC47="…","…",IF(正!GC47="x","x",IF(誤!GC47="－","－",IF(誤!GC47="…","…",IF(誤!GC47="x","x",ROUND(正!GC47-誤!GC47,3)))))))</f>
        <v>12754.499</v>
      </c>
      <c r="GD47" s="180" t="n">
        <f aca="false">IF(正!GD47="－","－",IF(正!GD47="…","…",IF(正!GD47="x","x",IF(誤!GD47="－","－",IF(誤!GD47="…","…",IF(誤!GD47="x","x",ROUND(正!GD47-誤!GD47,3)))))))</f>
        <v>0</v>
      </c>
      <c r="GE47" s="182" t="n">
        <f aca="false">IF(正!GE47="－","－",IF(正!GE47="…","…",IF(正!GE47="x","x",IF(誤!GE47="－","－",IF(誤!GE47="…","…",IF(誤!GE47="x","x",ROUND(正!GE47-誤!GE47,3)))))))</f>
        <v>0</v>
      </c>
      <c r="GF47" s="179" t="n">
        <f aca="false">IF(正!GF47="－","－",IF(正!GF47="…","…",IF(正!GF47="x","x",IF(誤!GF47="－","－",IF(誤!GF47="…","…",IF(誤!GF47="x","x",ROUND(正!GF47-誤!GF47,3)))))))</f>
        <v>-270.493</v>
      </c>
      <c r="GG47" s="183" t="n">
        <f aca="false">IF(正!GG47="－","－",IF(正!GG47="…","…",IF(正!GG47="x","x",IF(誤!GG47="－","－",IF(誤!GG47="…","…",IF(誤!GG47="x","x",ROUND(正!GG47-誤!GG47,3)))))))</f>
        <v>-156.55</v>
      </c>
      <c r="GH47" s="183" t="n">
        <f aca="false">IF(正!GH47="－","－",IF(正!GH47="…","…",IF(正!GH47="x","x",IF(誤!GH47="－","－",IF(誤!GH47="…","…",IF(誤!GH47="x","x",ROUND(正!GH47-誤!GH47,3)))))))</f>
        <v>-80.713</v>
      </c>
      <c r="GI47" s="180" t="n">
        <f aca="false">IF(正!GI47="－","－",IF(正!GI47="…","…",IF(正!GI47="x","x",IF(誤!GI47="－","－",IF(誤!GI47="…","…",IF(誤!GI47="x","x",ROUND(正!GI47-誤!GI47,3)))))))</f>
        <v>34.497</v>
      </c>
      <c r="GJ47" s="180" t="n">
        <f aca="false">IF(正!GJ47="－","－",IF(正!GJ47="…","…",IF(正!GJ47="x","x",IF(誤!GJ47="－","－",IF(誤!GJ47="…","…",IF(誤!GJ47="x","x",ROUND(正!GJ47-誤!GJ47,3)))))))</f>
        <v>4597.792</v>
      </c>
      <c r="GK47" s="180" t="n">
        <f aca="false">IF(正!GK47="－","－",IF(正!GK47="…","…",IF(正!GK47="x","x",IF(誤!GK47="－","－",IF(誤!GK47="…","…",IF(誤!GK47="x","x",ROUND(正!GK47-誤!GK47,3)))))))</f>
        <v>0</v>
      </c>
      <c r="GL47" s="182" t="n">
        <f aca="false">IF(正!GL47="－","－",IF(正!GL47="…","…",IF(正!GL47="x","x",IF(誤!GL47="－","－",IF(誤!GL47="…","…",IF(誤!GL47="x","x",ROUND(正!GL47-誤!GL47,3)))))))</f>
        <v>-4665.52</v>
      </c>
      <c r="GM47" s="80" t="s">
        <v>116</v>
      </c>
      <c r="GN47" s="80"/>
      <c r="GO47" s="80"/>
      <c r="GP47" s="80"/>
      <c r="GQ47" s="80"/>
      <c r="GR47" s="80"/>
      <c r="GS47" s="80"/>
      <c r="GT47" s="81"/>
      <c r="GU47" s="81"/>
      <c r="GV47" s="82"/>
    </row>
    <row r="48" s="38" customFormat="true" ht="15.6" hidden="false" customHeight="true" outlineLevel="0" collapsed="false">
      <c r="A48" s="69"/>
      <c r="B48" s="70" t="s">
        <v>117</v>
      </c>
      <c r="C48" s="70"/>
      <c r="D48" s="70"/>
      <c r="E48" s="70"/>
      <c r="F48" s="70"/>
      <c r="G48" s="70"/>
      <c r="H48" s="70"/>
      <c r="I48" s="70"/>
      <c r="J48" s="70"/>
      <c r="K48" s="174" t="n">
        <f aca="false">IF(正!K48="－","－",IF(正!K48="…","…",IF(正!K48="x","x",IF(誤!K48="－","－",IF(誤!K48="…","…",IF(誤!K48="x","x",ROUND(正!K48-誤!K48,3)))))))</f>
        <v>0</v>
      </c>
      <c r="L48" s="175" t="n">
        <f aca="false">IF(正!L48="－","－",IF(正!L48="…","…",IF(正!L48="x","x",IF(誤!L48="－","－",IF(誤!L48="…","…",IF(誤!L48="x","x",ROUND(正!L48-誤!L48,3)))))))</f>
        <v>-5698.604</v>
      </c>
      <c r="M48" s="175" t="n">
        <f aca="false">IF(正!M48="－","－",IF(正!M48="…","…",IF(正!M48="x","x",IF(誤!M48="－","－",IF(誤!M48="…","…",IF(誤!M48="x","x",ROUND(正!M48-誤!M48,3)))))))</f>
        <v>-50129.305</v>
      </c>
      <c r="N48" s="175" t="n">
        <f aca="false">IF(正!N48="－","－",IF(正!N48="…","…",IF(正!N48="x","x",IF(誤!N48="－","－",IF(誤!N48="…","…",IF(誤!N48="x","x",ROUND(正!N48-誤!N48,3)))))))</f>
        <v>-130617.232</v>
      </c>
      <c r="O48" s="176" t="n">
        <f aca="false">IF(正!O48="－","－",IF(正!O48="…","…",IF(正!O48="x","x",IF(誤!O48="－","－",IF(誤!O48="…","…",IF(誤!O48="x","x",ROUND(正!O48-誤!O48,3)))))))</f>
        <v>54202.139</v>
      </c>
      <c r="P48" s="175" t="n">
        <f aca="false">IF(正!P48="－","－",IF(正!P48="…","…",IF(正!P48="x","x",IF(誤!P48="－","－",IF(誤!P48="…","…",IF(誤!P48="x","x",ROUND(正!P48-誤!P48,3)))))))</f>
        <v>-48605.661</v>
      </c>
      <c r="Q48" s="177" t="n">
        <f aca="false">IF(正!Q48="－","－",IF(正!Q48="…","…",IF(正!Q48="x","x",IF(誤!Q48="－","－",IF(誤!Q48="…","…",IF(誤!Q48="x","x",ROUND(正!Q48-誤!Q48,3)))))))</f>
        <v>180848.663</v>
      </c>
      <c r="R48" s="174" t="n">
        <f aca="false">IF(正!R48="－","－",IF(正!R48="…","…",IF(正!R48="x","x",IF(誤!R48="－","－",IF(誤!R48="…","…",IF(誤!R48="x","x",ROUND(正!R48-誤!R48,3)))))))</f>
        <v>0</v>
      </c>
      <c r="S48" s="178" t="n">
        <f aca="false">IF(正!S48="－","－",IF(正!S48="…","…",IF(正!S48="x","x",IF(誤!S48="－","－",IF(誤!S48="…","…",IF(誤!S48="x","x",ROUND(正!S48-誤!S48,3)))))))</f>
        <v>12500.576</v>
      </c>
      <c r="T48" s="178" t="n">
        <f aca="false">IF(正!T48="－","－",IF(正!T48="…","…",IF(正!T48="x","x",IF(誤!T48="－","－",IF(誤!T48="…","…",IF(誤!T48="x","x",ROUND(正!T48-誤!T48,3)))))))</f>
        <v>421.688</v>
      </c>
      <c r="U48" s="175" t="n">
        <f aca="false">IF(正!U48="－","－",IF(正!U48="…","…",IF(正!U48="x","x",IF(誤!U48="－","－",IF(誤!U48="…","…",IF(誤!U48="x","x",ROUND(正!U48-誤!U48,3)))))))</f>
        <v>24733.396</v>
      </c>
      <c r="V48" s="175" t="n">
        <f aca="false">IF(正!V48="－","－",IF(正!V48="…","…",IF(正!V48="x","x",IF(誤!V48="－","－",IF(誤!V48="…","…",IF(誤!V48="x","x",ROUND(正!V48-誤!V48,3)))))))</f>
        <v>-560.897</v>
      </c>
      <c r="W48" s="175" t="n">
        <f aca="false">IF(正!W48="－","－",IF(正!W48="…","…",IF(正!W48="x","x",IF(誤!W48="－","－",IF(誤!W48="…","…",IF(誤!W48="x","x",ROUND(正!W48-誤!W48,3)))))))</f>
        <v>0</v>
      </c>
      <c r="X48" s="177" t="n">
        <f aca="false">IF(正!X48="－","－",IF(正!X48="…","…",IF(正!X48="x","x",IF(誤!X48="－","－",IF(誤!X48="…","…",IF(誤!X48="x","x",ROUND(正!X48-誤!X48,3)))))))</f>
        <v>-37094.762</v>
      </c>
      <c r="Y48" s="84" t="s">
        <v>118</v>
      </c>
      <c r="Z48" s="84"/>
      <c r="AA48" s="84"/>
      <c r="AB48" s="84"/>
      <c r="AC48" s="84"/>
      <c r="AD48" s="84"/>
      <c r="AE48" s="84"/>
      <c r="AF48" s="84"/>
      <c r="AG48" s="84"/>
      <c r="AH48" s="82"/>
      <c r="AI48" s="69"/>
      <c r="AJ48" s="70" t="s">
        <v>117</v>
      </c>
      <c r="AK48" s="70"/>
      <c r="AL48" s="70"/>
      <c r="AM48" s="70"/>
      <c r="AN48" s="70"/>
      <c r="AO48" s="70"/>
      <c r="AP48" s="70"/>
      <c r="AQ48" s="70"/>
      <c r="AR48" s="70"/>
      <c r="AS48" s="174" t="n">
        <f aca="false">IF(正!AS48="－","－",IF(正!AS48="…","…",IF(正!AS48="x","x",IF(誤!AS48="－","－",IF(誤!AS48="…","…",IF(誤!AS48="x","x",ROUND(正!AS48-誤!AS48,3)))))))</f>
        <v>0</v>
      </c>
      <c r="AT48" s="175" t="n">
        <f aca="false">IF(正!AT48="－","－",IF(正!AT48="…","…",IF(正!AT48="x","x",IF(誤!AT48="－","－",IF(誤!AT48="…","…",IF(誤!AT48="x","x",ROUND(正!AT48-誤!AT48,3)))))))</f>
        <v>10.636</v>
      </c>
      <c r="AU48" s="175" t="n">
        <f aca="false">IF(正!AU48="－","－",IF(正!AU48="…","…",IF(正!AU48="x","x",IF(誤!AU48="－","－",IF(誤!AU48="…","…",IF(誤!AU48="x","x",ROUND(正!AU48-誤!AU48,3)))))))</f>
        <v>337.957</v>
      </c>
      <c r="AV48" s="175" t="n">
        <f aca="false">IF(正!AV48="－","－",IF(正!AV48="…","…",IF(正!AV48="x","x",IF(誤!AV48="－","－",IF(誤!AV48="…","…",IF(誤!AV48="x","x",ROUND(正!AV48-誤!AV48,3)))))))</f>
        <v>-1968.597</v>
      </c>
      <c r="AW48" s="176" t="n">
        <f aca="false">IF(正!AW48="－","－",IF(正!AW48="…","…",IF(正!AW48="x","x",IF(誤!AW48="－","－",IF(誤!AW48="…","…",IF(誤!AW48="x","x",ROUND(正!AW48-誤!AW48,3)))))))</f>
        <v>60965.842</v>
      </c>
      <c r="AX48" s="175" t="n">
        <f aca="false">IF(正!AX48="－","－",IF(正!AX48="…","…",IF(正!AX48="x","x",IF(誤!AX48="－","－",IF(誤!AX48="…","…",IF(誤!AX48="x","x",ROUND(正!AX48-誤!AX48,3)))))))</f>
        <v>-15455.862</v>
      </c>
      <c r="AY48" s="177" t="n">
        <f aca="false">IF(正!AY48="－","－",IF(正!AY48="…","…",IF(正!AY48="x","x",IF(誤!AY48="－","－",IF(誤!AY48="…","…",IF(誤!AY48="x","x",ROUND(正!AY48-誤!AY48,3)))))))</f>
        <v>-43889.975</v>
      </c>
      <c r="AZ48" s="174" t="n">
        <f aca="false">IF(正!AZ48="－","－",IF(正!AZ48="…","…",IF(正!AZ48="x","x",IF(誤!AZ48="－","－",IF(誤!AZ48="…","…",IF(誤!AZ48="x","x",ROUND(正!AZ48-誤!AZ48,3)))))))</f>
        <v>0</v>
      </c>
      <c r="BA48" s="178" t="n">
        <f aca="false">IF(正!BA48="－","－",IF(正!BA48="…","…",IF(正!BA48="x","x",IF(誤!BA48="－","－",IF(誤!BA48="…","…",IF(誤!BA48="x","x",ROUND(正!BA48-誤!BA48,3)))))))</f>
        <v>0</v>
      </c>
      <c r="BB48" s="178" t="n">
        <f aca="false">IF(正!BB48="－","－",IF(正!BB48="…","…",IF(正!BB48="x","x",IF(誤!BB48="－","－",IF(誤!BB48="…","…",IF(誤!BB48="x","x",ROUND(正!BB48-誤!BB48,3)))))))</f>
        <v>0</v>
      </c>
      <c r="BC48" s="175" t="n">
        <f aca="false">IF(正!BC48="－","－",IF(正!BC48="…","…",IF(正!BC48="x","x",IF(誤!BC48="－","－",IF(誤!BC48="…","…",IF(誤!BC48="x","x",ROUND(正!BC48-誤!BC48,3)))))))</f>
        <v>1325.704</v>
      </c>
      <c r="BD48" s="175" t="n">
        <f aca="false">IF(正!BD48="－","－",IF(正!BD48="…","…",IF(正!BD48="x","x",IF(誤!BD48="－","－",IF(誤!BD48="…","…",IF(誤!BD48="x","x",ROUND(正!BD48-誤!BD48,3)))))))</f>
        <v>8123.494</v>
      </c>
      <c r="BE48" s="175" t="n">
        <f aca="false">IF(正!BE48="－","－",IF(正!BE48="…","…",IF(正!BE48="x","x",IF(誤!BE48="－","－",IF(誤!BE48="…","…",IF(誤!BE48="x","x",ROUND(正!BE48-誤!BE48,3)))))))</f>
        <v>-5387.451</v>
      </c>
      <c r="BF48" s="177" t="n">
        <f aca="false">IF(正!BF48="－","－",IF(正!BF48="…","…",IF(正!BF48="x","x",IF(誤!BF48="－","－",IF(誤!BF48="…","…",IF(誤!BF48="x","x",ROUND(正!BF48-誤!BF48,3)))))))</f>
        <v>-4061.747</v>
      </c>
      <c r="BG48" s="84" t="s">
        <v>118</v>
      </c>
      <c r="BH48" s="84"/>
      <c r="BI48" s="84"/>
      <c r="BJ48" s="84"/>
      <c r="BK48" s="84"/>
      <c r="BL48" s="84"/>
      <c r="BM48" s="84"/>
      <c r="BN48" s="84"/>
      <c r="BO48" s="84"/>
      <c r="BP48" s="82"/>
      <c r="BQ48" s="69"/>
      <c r="BR48" s="70" t="s">
        <v>117</v>
      </c>
      <c r="BS48" s="70"/>
      <c r="BT48" s="70"/>
      <c r="BU48" s="70"/>
      <c r="BV48" s="70"/>
      <c r="BW48" s="70"/>
      <c r="BX48" s="70"/>
      <c r="BY48" s="70"/>
      <c r="BZ48" s="70"/>
      <c r="CA48" s="174" t="n">
        <f aca="false">IF(正!CA48="－","－",IF(正!CA48="…","…",IF(正!CA48="x","x",IF(誤!CA48="－","－",IF(誤!CA48="…","…",IF(誤!CA48="x","x",ROUND(正!CA48-誤!CA48,3)))))))</f>
        <v>0</v>
      </c>
      <c r="CB48" s="175" t="n">
        <f aca="false">IF(正!CB48="－","－",IF(正!CB48="…","…",IF(正!CB48="x","x",IF(誤!CB48="－","－",IF(誤!CB48="…","…",IF(誤!CB48="x","x",ROUND(正!CB48-誤!CB48,3)))))))</f>
        <v>-224.532</v>
      </c>
      <c r="CC48" s="175" t="n">
        <f aca="false">IF(正!CC48="－","－",IF(正!CC48="…","…",IF(正!CC48="x","x",IF(誤!CC48="－","－",IF(誤!CC48="…","…",IF(誤!CC48="x","x",ROUND(正!CC48-誤!CC48,3)))))))</f>
        <v>1089.525</v>
      </c>
      <c r="CD48" s="175" t="n">
        <f aca="false">IF(正!CD48="－","－",IF(正!CD48="…","…",IF(正!CD48="x","x",IF(誤!CD48="－","－",IF(誤!CD48="…","…",IF(誤!CD48="x","x",ROUND(正!CD48-誤!CD48,3)))))))</f>
        <v>188.961</v>
      </c>
      <c r="CE48" s="176" t="n">
        <f aca="false">IF(正!CE48="－","－",IF(正!CE48="…","…",IF(正!CE48="x","x",IF(誤!CE48="－","－",IF(誤!CE48="…","…",IF(誤!CE48="x","x",ROUND(正!CE48-誤!CE48,3)))))))</f>
        <v>-19648.632</v>
      </c>
      <c r="CF48" s="175" t="n">
        <f aca="false">IF(正!CF48="－","－",IF(正!CF48="…","…",IF(正!CF48="x","x",IF(誤!CF48="－","－",IF(誤!CF48="…","…",IF(誤!CF48="x","x",ROUND(正!CF48-誤!CF48,3)))))))</f>
        <v>-10995.997</v>
      </c>
      <c r="CG48" s="177" t="n">
        <f aca="false">IF(正!CG48="－","－",IF(正!CG48="…","…",IF(正!CG48="x","x",IF(誤!CG48="－","－",IF(誤!CG48="…","…",IF(誤!CG48="x","x",ROUND(正!CG48-誤!CG48,3)))))))</f>
        <v>29590.676</v>
      </c>
      <c r="CH48" s="174" t="n">
        <f aca="false">IF(正!CH48="－","－",IF(正!CH48="…","…",IF(正!CH48="x","x",IF(誤!CH48="－","－",IF(誤!CH48="…","…",IF(誤!CH48="x","x",ROUND(正!CH48-誤!CH48,3)))))))</f>
        <v>0</v>
      </c>
      <c r="CI48" s="178" t="n">
        <f aca="false">IF(正!CI48="－","－",IF(正!CI48="…","…",IF(正!CI48="x","x",IF(誤!CI48="－","－",IF(誤!CI48="…","…",IF(誤!CI48="x","x",ROUND(正!CI48-誤!CI48,3)))))))</f>
        <v>-5542.102</v>
      </c>
      <c r="CJ48" s="178" t="n">
        <f aca="false">IF(正!CJ48="－","－",IF(正!CJ48="…","…",IF(正!CJ48="x","x",IF(誤!CJ48="－","－",IF(誤!CJ48="…","…",IF(誤!CJ48="x","x",ROUND(正!CJ48-誤!CJ48,3)))))))</f>
        <v>26586.775</v>
      </c>
      <c r="CK48" s="175" t="n">
        <f aca="false">IF(正!CK48="－","－",IF(正!CK48="…","…",IF(正!CK48="x","x",IF(誤!CK48="－","－",IF(誤!CK48="…","…",IF(誤!CK48="x","x",ROUND(正!CK48-誤!CK48,3)))))))</f>
        <v>-11580.131</v>
      </c>
      <c r="CL48" s="175" t="n">
        <f aca="false">IF(正!CL48="－","－",IF(正!CL48="…","…",IF(正!CL48="x","x",IF(誤!CL48="－","－",IF(誤!CL48="…","…",IF(誤!CL48="x","x",ROUND(正!CL48-誤!CL48,3)))))))</f>
        <v>-649.732</v>
      </c>
      <c r="CM48" s="175" t="n">
        <f aca="false">IF(正!CM48="－","－",IF(正!CM48="…","…",IF(正!CM48="x","x",IF(誤!CM48="－","－",IF(誤!CM48="…","…",IF(誤!CM48="x","x",ROUND(正!CM48-誤!CM48,3)))))))</f>
        <v>-8814.811</v>
      </c>
      <c r="CN48" s="177" t="n">
        <f aca="false">IF(正!CN48="－","－",IF(正!CN48="…","…",IF(正!CN48="x","x",IF(誤!CN48="－","－",IF(誤!CN48="…","…",IF(誤!CN48="x","x",ROUND(正!CN48-誤!CN48,3)))))))</f>
        <v>0</v>
      </c>
      <c r="CO48" s="84" t="s">
        <v>118</v>
      </c>
      <c r="CP48" s="84"/>
      <c r="CQ48" s="84"/>
      <c r="CR48" s="84"/>
      <c r="CS48" s="84"/>
      <c r="CT48" s="84"/>
      <c r="CU48" s="84"/>
      <c r="CV48" s="84"/>
      <c r="CW48" s="84"/>
      <c r="CX48" s="82"/>
      <c r="CY48" s="69"/>
      <c r="CZ48" s="70" t="s">
        <v>117</v>
      </c>
      <c r="DA48" s="70"/>
      <c r="DB48" s="70"/>
      <c r="DC48" s="70"/>
      <c r="DD48" s="70"/>
      <c r="DE48" s="70"/>
      <c r="DF48" s="70"/>
      <c r="DG48" s="70"/>
      <c r="DH48" s="70"/>
      <c r="DI48" s="174" t="n">
        <f aca="false">IF(正!DI48="－","－",IF(正!DI48="…","…",IF(正!DI48="x","x",IF(誤!DI48="－","－",IF(誤!DI48="…","…",IF(誤!DI48="x","x",ROUND(正!DI48-誤!DI48,3)))))))</f>
        <v>0</v>
      </c>
      <c r="DJ48" s="175" t="n">
        <f aca="false">IF(正!DJ48="－","－",IF(正!DJ48="…","…",IF(正!DJ48="x","x",IF(誤!DJ48="－","－",IF(誤!DJ48="…","…",IF(誤!DJ48="x","x",ROUND(正!DJ48-誤!DJ48,3)))))))</f>
        <v>-12.438</v>
      </c>
      <c r="DK48" s="175" t="n">
        <f aca="false">IF(正!DK48="－","－",IF(正!DK48="…","…",IF(正!DK48="x","x",IF(誤!DK48="－","－",IF(誤!DK48="…","…",IF(誤!DK48="x","x",ROUND(正!DK48-誤!DK48,3)))))))</f>
        <v>1096.087</v>
      </c>
      <c r="DL48" s="175" t="n">
        <f aca="false">IF(正!DL48="－","－",IF(正!DL48="…","…",IF(正!DL48="x","x",IF(誤!DL48="－","－",IF(誤!DL48="…","…",IF(誤!DL48="x","x",ROUND(正!DL48-誤!DL48,3)))))))</f>
        <v>-1151.039</v>
      </c>
      <c r="DM48" s="176" t="n">
        <f aca="false">IF(正!DM48="－","－",IF(正!DM48="…","…",IF(正!DM48="x","x",IF(誤!DM48="－","－",IF(誤!DM48="…","…",IF(誤!DM48="x","x",ROUND(正!DM48-誤!DM48,3)))))))</f>
        <v>67.39</v>
      </c>
      <c r="DN48" s="175" t="n">
        <f aca="false">IF(正!DN48="－","－",IF(正!DN48="…","…",IF(正!DN48="x","x",IF(誤!DN48="－","－",IF(誤!DN48="…","…",IF(誤!DN48="x","x",ROUND(正!DN48-誤!DN48,3)))))))</f>
        <v>0</v>
      </c>
      <c r="DO48" s="177" t="n">
        <f aca="false">IF(正!DO48="－","－",IF(正!DO48="…","…",IF(正!DO48="x","x",IF(誤!DO48="－","－",IF(誤!DO48="…","…",IF(誤!DO48="x","x",ROUND(正!DO48-誤!DO48,3)))))))</f>
        <v>0</v>
      </c>
      <c r="DP48" s="174" t="n">
        <f aca="false">IF(正!DP48="－","－",IF(正!DP48="…","…",IF(正!DP48="x","x",IF(誤!DP48="－","－",IF(誤!DP48="…","…",IF(誤!DP48="x","x",ROUND(正!DP48-誤!DP48,3)))))))</f>
        <v>0</v>
      </c>
      <c r="DQ48" s="178" t="n">
        <f aca="false">IF(正!DQ48="－","－",IF(正!DQ48="…","…",IF(正!DQ48="x","x",IF(誤!DQ48="－","－",IF(誤!DQ48="…","…",IF(誤!DQ48="x","x",ROUND(正!DQ48-誤!DQ48,3)))))))</f>
        <v>0</v>
      </c>
      <c r="DR48" s="178" t="n">
        <f aca="false">IF(正!DR48="－","－",IF(正!DR48="…","…",IF(正!DR48="x","x",IF(誤!DR48="－","－",IF(誤!DR48="…","…",IF(誤!DR48="x","x",ROUND(正!DR48-誤!DR48,3)))))))</f>
        <v>0</v>
      </c>
      <c r="DS48" s="175" t="n">
        <f aca="false">IF(正!DS48="－","－",IF(正!DS48="…","…",IF(正!DS48="x","x",IF(誤!DS48="－","－",IF(誤!DS48="…","…",IF(誤!DS48="x","x",ROUND(正!DS48-誤!DS48,3)))))))</f>
        <v>7951.54</v>
      </c>
      <c r="DT48" s="175" t="n">
        <f aca="false">IF(正!DT48="－","－",IF(正!DT48="…","…",IF(正!DT48="x","x",IF(誤!DT48="－","－",IF(誤!DT48="…","…",IF(誤!DT48="x","x",ROUND(正!DT48-誤!DT48,3)))))))</f>
        <v>0</v>
      </c>
      <c r="DU48" s="175" t="n">
        <f aca="false">IF(正!DU48="－","－",IF(正!DU48="…","…",IF(正!DU48="x","x",IF(誤!DU48="－","－",IF(誤!DU48="…","…",IF(誤!DU48="x","x",ROUND(正!DU48-誤!DU48,3)))))))</f>
        <v>-7951.54</v>
      </c>
      <c r="DV48" s="177" t="n">
        <f aca="false">IF(正!DV48="－","－",IF(正!DV48="…","…",IF(正!DV48="x","x",IF(誤!DV48="－","－",IF(誤!DV48="…","…",IF(誤!DV48="x","x",ROUND(正!DV48-誤!DV48,3)))))))</f>
        <v>0</v>
      </c>
      <c r="DW48" s="84" t="s">
        <v>118</v>
      </c>
      <c r="DX48" s="84"/>
      <c r="DY48" s="84"/>
      <c r="DZ48" s="84"/>
      <c r="EA48" s="84"/>
      <c r="EB48" s="84"/>
      <c r="EC48" s="84"/>
      <c r="ED48" s="84"/>
      <c r="EE48" s="84"/>
      <c r="EF48" s="82"/>
      <c r="EG48" s="69"/>
      <c r="EH48" s="70" t="s">
        <v>117</v>
      </c>
      <c r="EI48" s="70"/>
      <c r="EJ48" s="70"/>
      <c r="EK48" s="70"/>
      <c r="EL48" s="70"/>
      <c r="EM48" s="70"/>
      <c r="EN48" s="70"/>
      <c r="EO48" s="70"/>
      <c r="EP48" s="70"/>
      <c r="EQ48" s="174" t="n">
        <f aca="false">IF(正!EQ48="－","－",IF(正!EQ48="…","…",IF(正!EQ48="x","x",IF(誤!EQ48="－","－",IF(誤!EQ48="…","…",IF(誤!EQ48="x","x",ROUND(正!EQ48-誤!EQ48,3)))))))</f>
        <v>0</v>
      </c>
      <c r="ER48" s="175" t="n">
        <f aca="false">IF(正!ER48="－","－",IF(正!ER48="…","…",IF(正!ER48="x","x",IF(誤!ER48="－","－",IF(誤!ER48="…","…",IF(誤!ER48="x","x",ROUND(正!ER48-誤!ER48,3)))))))</f>
        <v>-229.737</v>
      </c>
      <c r="ES48" s="175" t="n">
        <f aca="false">IF(正!ES48="－","－",IF(正!ES48="…","…",IF(正!ES48="x","x",IF(誤!ES48="－","－",IF(誤!ES48="…","…",IF(誤!ES48="x","x",ROUND(正!ES48-誤!ES48,3)))))))</f>
        <v>-78166.392</v>
      </c>
      <c r="ET48" s="175" t="n">
        <f aca="false">IF(正!ET48="－","－",IF(正!ET48="…","…",IF(正!ET48="x","x",IF(誤!ET48="－","－",IF(誤!ET48="…","…",IF(誤!ET48="x","x",ROUND(正!ET48-誤!ET48,3)))))))</f>
        <v>-78780.929</v>
      </c>
      <c r="EU48" s="176" t="n">
        <f aca="false">IF(正!EU48="－","－",IF(正!EU48="…","…",IF(正!EU48="x","x",IF(誤!EU48="－","－",IF(誤!EU48="…","…",IF(誤!EU48="x","x",ROUND(正!EU48-誤!EU48,3)))))))</f>
        <v>-74535.082</v>
      </c>
      <c r="EV48" s="175" t="n">
        <f aca="false">IF(正!EV48="－","－",IF(正!EV48="…","…",IF(正!EV48="x","x",IF(誤!EV48="－","－",IF(誤!EV48="…","…",IF(誤!EV48="x","x",ROUND(正!EV48-誤!EV48,3)))))))</f>
        <v>0</v>
      </c>
      <c r="EW48" s="177" t="n">
        <f aca="false">IF(正!EW48="－","－",IF(正!EW48="…","…",IF(正!EW48="x","x",IF(誤!EW48="－","－",IF(誤!EW48="…","…",IF(誤!EW48="x","x",ROUND(正!EW48-誤!EW48,3)))))))</f>
        <v>231712.139</v>
      </c>
      <c r="EX48" s="174" t="n">
        <f aca="false">IF(正!EX48="－","－",IF(正!EX48="…","…",IF(正!EX48="x","x",IF(誤!EX48="－","－",IF(誤!EX48="…","…",IF(誤!EX48="x","x",ROUND(正!EX48-誤!EX48,3)))))))</f>
        <v>0</v>
      </c>
      <c r="EY48" s="178" t="n">
        <f aca="false">IF(正!EY48="－","－",IF(正!EY48="…","…",IF(正!EY48="x","x",IF(誤!EY48="－","－",IF(誤!EY48="…","…",IF(誤!EY48="x","x",ROUND(正!EY48-誤!EY48,3)))))))</f>
        <v>-1347.3</v>
      </c>
      <c r="EZ48" s="178" t="n">
        <f aca="false">IF(正!EZ48="－","－",IF(正!EZ48="…","…",IF(正!EZ48="x","x",IF(誤!EZ48="－","－",IF(誤!EZ48="…","…",IF(誤!EZ48="x","x",ROUND(正!EZ48-誤!EZ48,3)))))))</f>
        <v>1347.3</v>
      </c>
      <c r="FA48" s="175" t="n">
        <f aca="false">IF(正!FA48="－","－",IF(正!FA48="…","…",IF(正!FA48="x","x",IF(誤!FA48="－","－",IF(誤!FA48="…","…",IF(誤!FA48="x","x",ROUND(正!FA48-誤!FA48,3)))))))</f>
        <v>0</v>
      </c>
      <c r="FB48" s="175" t="n">
        <f aca="false">IF(正!FB48="－","－",IF(正!FB48="…","…",IF(正!FB48="x","x",IF(誤!FB48="－","－",IF(誤!FB48="…","…",IF(誤!FB48="x","x",ROUND(正!FB48-誤!FB48,3)))))))</f>
        <v>0</v>
      </c>
      <c r="FC48" s="175" t="n">
        <f aca="false">IF(正!FC48="－","－",IF(正!FC48="…","…",IF(正!FC48="x","x",IF(誤!FC48="－","－",IF(誤!FC48="…","…",IF(誤!FC48="x","x",ROUND(正!FC48-誤!FC48,3)))))))</f>
        <v>0</v>
      </c>
      <c r="FD48" s="177" t="str">
        <f aca="false">IF(正!FD48="－","－",IF(正!FD48="…","…",IF(正!FD48="x","x",IF(誤!FD48="－","－",IF(誤!FD48="…","…",IF(誤!FD48="x","x",ROUND(正!FD48-誤!FD48,3)))))))</f>
        <v>－</v>
      </c>
      <c r="FE48" s="84" t="s">
        <v>118</v>
      </c>
      <c r="FF48" s="84"/>
      <c r="FG48" s="84"/>
      <c r="FH48" s="84"/>
      <c r="FI48" s="84"/>
      <c r="FJ48" s="84"/>
      <c r="FK48" s="84"/>
      <c r="FL48" s="84"/>
      <c r="FM48" s="84"/>
      <c r="FN48" s="82"/>
      <c r="FO48" s="69"/>
      <c r="FP48" s="70" t="s">
        <v>117</v>
      </c>
      <c r="FQ48" s="70"/>
      <c r="FR48" s="70"/>
      <c r="FS48" s="70"/>
      <c r="FT48" s="70"/>
      <c r="FU48" s="70"/>
      <c r="FV48" s="70"/>
      <c r="FW48" s="70"/>
      <c r="FX48" s="70"/>
      <c r="FY48" s="174" t="n">
        <f aca="false">IF(正!FY48="－","－",IF(正!FY48="…","…",IF(正!FY48="x","x",IF(誤!FY48="－","－",IF(誤!FY48="…","…",IF(誤!FY48="x","x",ROUND(正!FY48-誤!FY48,3)))))))</f>
        <v>0</v>
      </c>
      <c r="FZ48" s="175" t="n">
        <f aca="false">IF(正!FZ48="－","－",IF(正!FZ48="…","…",IF(正!FZ48="x","x",IF(誤!FZ48="－","－",IF(誤!FZ48="…","…",IF(誤!FZ48="x","x",ROUND(正!FZ48-誤!FZ48,3)))))))</f>
        <v>-8887.649</v>
      </c>
      <c r="GA48" s="175" t="n">
        <f aca="false">IF(正!GA48="－","－",IF(正!GA48="…","…",IF(正!GA48="x","x",IF(誤!GA48="－","－",IF(誤!GA48="…","…",IF(誤!GA48="x","x",ROUND(正!GA48-誤!GA48,3)))))))</f>
        <v>399.223</v>
      </c>
      <c r="GB48" s="175" t="n">
        <f aca="false">IF(正!GB48="－","－",IF(正!GB48="…","…",IF(正!GB48="x","x",IF(誤!GB48="－","－",IF(誤!GB48="…","…",IF(誤!GB48="x","x",ROUND(正!GB48-誤!GB48,3)))))))</f>
        <v>-72703</v>
      </c>
      <c r="GC48" s="176" t="n">
        <f aca="false">IF(正!GC48="－","－",IF(正!GC48="…","…",IF(正!GC48="x","x",IF(誤!GC48="－","－",IF(誤!GC48="…","…",IF(誤!GC48="x","x",ROUND(正!GC48-誤!GC48,3)))))))</f>
        <v>81191.426</v>
      </c>
      <c r="GD48" s="175" t="n">
        <f aca="false">IF(正!GD48="－","－",IF(正!GD48="…","…",IF(正!GD48="x","x",IF(誤!GD48="－","－",IF(誤!GD48="…","…",IF(誤!GD48="x","x",ROUND(正!GD48-誤!GD48,3)))))))</f>
        <v>0</v>
      </c>
      <c r="GE48" s="177" t="n">
        <f aca="false">IF(正!GE48="－","－",IF(正!GE48="…","…",IF(正!GE48="x","x",IF(誤!GE48="－","－",IF(誤!GE48="…","…",IF(誤!GE48="x","x",ROUND(正!GE48-誤!GE48,3)))))))</f>
        <v>0</v>
      </c>
      <c r="GF48" s="174" t="n">
        <f aca="false">IF(正!GF48="－","－",IF(正!GF48="…","…",IF(正!GF48="x","x",IF(誤!GF48="－","－",IF(誤!GF48="…","…",IF(誤!GF48="x","x",ROUND(正!GF48-誤!GF48,3)))))))</f>
        <v>0</v>
      </c>
      <c r="GG48" s="178" t="n">
        <f aca="false">IF(正!GG48="－","－",IF(正!GG48="…","…",IF(正!GG48="x","x",IF(誤!GG48="－","－",IF(誤!GG48="…","…",IF(誤!GG48="x","x",ROUND(正!GG48-誤!GG48,3)))))))</f>
        <v>-1966.059</v>
      </c>
      <c r="GH48" s="178" t="n">
        <f aca="false">IF(正!GH48="－","－",IF(正!GH48="…","…",IF(正!GH48="x","x",IF(誤!GH48="－","－",IF(誤!GH48="…","…",IF(誤!GH48="x","x",ROUND(正!GH48-誤!GH48,3)))))))</f>
        <v>-3241.468</v>
      </c>
      <c r="GI48" s="175" t="n">
        <f aca="false">IF(正!GI48="－","－",IF(正!GI48="…","…",IF(正!GI48="x","x",IF(誤!GI48="－","－",IF(誤!GI48="…","…",IF(誤!GI48="x","x",ROUND(正!GI48-誤!GI48,3)))))))</f>
        <v>1366.864</v>
      </c>
      <c r="GJ48" s="175" t="n">
        <f aca="false">IF(正!GJ48="－","－",IF(正!GJ48="…","…",IF(正!GJ48="x","x",IF(誤!GJ48="－","－",IF(誤!GJ48="…","…",IF(誤!GJ48="x","x",ROUND(正!GJ48-誤!GJ48,3)))))))</f>
        <v>-751.67</v>
      </c>
      <c r="GK48" s="175" t="n">
        <f aca="false">IF(正!GK48="－","－",IF(正!GK48="…","…",IF(正!GK48="x","x",IF(誤!GK48="－","－",IF(誤!GK48="…","…",IF(誤!GK48="x","x",ROUND(正!GK48-誤!GK48,3)))))))</f>
        <v>0</v>
      </c>
      <c r="GL48" s="177" t="n">
        <f aca="false">IF(正!GL48="－","－",IF(正!GL48="…","…",IF(正!GL48="x","x",IF(誤!GL48="－","－",IF(誤!GL48="…","…",IF(誤!GL48="x","x",ROUND(正!GL48-誤!GL48,3)))))))</f>
        <v>4592.332</v>
      </c>
      <c r="GM48" s="84" t="s">
        <v>118</v>
      </c>
      <c r="GN48" s="84"/>
      <c r="GO48" s="84"/>
      <c r="GP48" s="84"/>
      <c r="GQ48" s="84"/>
      <c r="GR48" s="84"/>
      <c r="GS48" s="84"/>
      <c r="GT48" s="84"/>
      <c r="GU48" s="84"/>
      <c r="GV48" s="82"/>
    </row>
    <row r="49" s="38" customFormat="true" ht="15.6" hidden="false" customHeight="true" outlineLevel="0" collapsed="false">
      <c r="A49" s="69"/>
      <c r="B49" s="96"/>
      <c r="C49" s="70" t="s">
        <v>119</v>
      </c>
      <c r="D49" s="70"/>
      <c r="E49" s="70"/>
      <c r="F49" s="70"/>
      <c r="G49" s="70"/>
      <c r="H49" s="70"/>
      <c r="I49" s="70"/>
      <c r="J49" s="70"/>
      <c r="K49" s="174" t="n">
        <f aca="false">IF(正!K49="－","－",IF(正!K49="…","…",IF(正!K49="x","x",IF(誤!K49="－","－",IF(誤!K49="…","…",IF(誤!K49="x","x",ROUND(正!K49-誤!K49,3)))))))</f>
        <v>166135.755</v>
      </c>
      <c r="L49" s="175" t="n">
        <f aca="false">IF(正!L49="－","－",IF(正!L49="…","…",IF(正!L49="x","x",IF(誤!L49="－","－",IF(誤!L49="…","…",IF(誤!L49="x","x",ROUND(正!L49-誤!L49,3)))))))</f>
        <v>-18167.967</v>
      </c>
      <c r="M49" s="175" t="n">
        <f aca="false">IF(正!M49="－","－",IF(正!M49="…","…",IF(正!M49="x","x",IF(誤!M49="－","－",IF(誤!M49="…","…",IF(誤!M49="x","x",ROUND(正!M49-誤!M49,3)))))))</f>
        <v>23363.318</v>
      </c>
      <c r="N49" s="175" t="n">
        <f aca="false">IF(正!N49="－","－",IF(正!N49="…","…",IF(正!N49="x","x",IF(誤!N49="－","－",IF(誤!N49="…","…",IF(誤!N49="x","x",ROUND(正!N49-誤!N49,3)))))))</f>
        <v>-83604.517</v>
      </c>
      <c r="O49" s="176" t="n">
        <f aca="false">IF(正!O49="－","－",IF(正!O49="…","…",IF(正!O49="x","x",IF(誤!O49="－","－",IF(誤!O49="…","…",IF(誤!O49="x","x",ROUND(正!O49-誤!O49,3)))))))</f>
        <v>128145.433</v>
      </c>
      <c r="P49" s="175" t="n">
        <f aca="false">IF(正!P49="－","－",IF(正!P49="…","…",IF(正!P49="x","x",IF(誤!P49="－","－",IF(誤!P49="…","…",IF(誤!P49="x","x",ROUND(正!P49-誤!P49,3)))))))</f>
        <v>-24549.231</v>
      </c>
      <c r="Q49" s="177" t="n">
        <f aca="false">IF(正!Q49="－","－",IF(正!Q49="…","…",IF(正!Q49="x","x",IF(誤!Q49="－","－",IF(誤!Q49="…","…",IF(誤!Q49="x","x",ROUND(正!Q49-誤!Q49,3)))))))</f>
        <v>140948.719</v>
      </c>
      <c r="R49" s="174" t="n">
        <f aca="false">IF(正!R49="－","－",IF(正!R49="…","…",IF(正!R49="x","x",IF(誤!R49="－","－",IF(誤!R49="…","…",IF(誤!R49="x","x",ROUND(正!R49-誤!R49,3)))))))</f>
        <v>-41690.694</v>
      </c>
      <c r="S49" s="178" t="n">
        <f aca="false">IF(正!S49="－","－",IF(正!S49="…","…",IF(正!S49="x","x",IF(誤!S49="－","－",IF(誤!S49="…","…",IF(誤!S49="x","x",ROUND(正!S49-誤!S49,3)))))))</f>
        <v>-1416.857</v>
      </c>
      <c r="T49" s="178" t="n">
        <f aca="false">IF(正!T49="－","－",IF(正!T49="…","…",IF(正!T49="x","x",IF(誤!T49="－","－",IF(誤!T49="…","…",IF(誤!T49="x","x",ROUND(正!T49-誤!T49,3)))))))</f>
        <v>387.692</v>
      </c>
      <c r="U49" s="175" t="n">
        <f aca="false">IF(正!U49="－","－",IF(正!U49="…","…",IF(正!U49="x","x",IF(誤!U49="－","－",IF(誤!U49="…","…",IF(誤!U49="x","x",ROUND(正!U49-誤!U49,3)))))))</f>
        <v>-3044.367</v>
      </c>
      <c r="V49" s="175" t="n">
        <f aca="false">IF(正!V49="－","－",IF(正!V49="…","…",IF(正!V49="x","x",IF(誤!V49="－","－",IF(誤!V49="…","…",IF(誤!V49="x","x",ROUND(正!V49-誤!V49,3)))))))</f>
        <v>-522.4</v>
      </c>
      <c r="W49" s="175" t="n">
        <f aca="false">IF(正!W49="－","－",IF(正!W49="…","…",IF(正!W49="x","x",IF(誤!W49="－","－",IF(誤!W49="…","…",IF(誤!W49="x","x",ROUND(正!W49-誤!W49,3)))))))</f>
        <v>0</v>
      </c>
      <c r="X49" s="177" t="n">
        <f aca="false">IF(正!X49="－","－",IF(正!X49="…","…",IF(正!X49="x","x",IF(誤!X49="－","－",IF(誤!X49="…","…",IF(誤!X49="x","x",ROUND(正!X49-誤!X49,3)))))))</f>
        <v>-37094.762</v>
      </c>
      <c r="Y49" s="97" t="s">
        <v>120</v>
      </c>
      <c r="Z49" s="97"/>
      <c r="AA49" s="97"/>
      <c r="AB49" s="97"/>
      <c r="AC49" s="97"/>
      <c r="AD49" s="97"/>
      <c r="AE49" s="97"/>
      <c r="AF49" s="97"/>
      <c r="AG49" s="98"/>
      <c r="AH49" s="82"/>
      <c r="AI49" s="69"/>
      <c r="AJ49" s="96"/>
      <c r="AK49" s="70" t="s">
        <v>119</v>
      </c>
      <c r="AL49" s="70"/>
      <c r="AM49" s="70"/>
      <c r="AN49" s="70"/>
      <c r="AO49" s="70"/>
      <c r="AP49" s="70"/>
      <c r="AQ49" s="70"/>
      <c r="AR49" s="70"/>
      <c r="AS49" s="174" t="n">
        <f aca="false">IF(正!AS49="－","－",IF(正!AS49="…","…",IF(正!AS49="x","x",IF(誤!AS49="－","－",IF(誤!AS49="…","…",IF(誤!AS49="x","x",ROUND(正!AS49-誤!AS49,3)))))))</f>
        <v>35104.005</v>
      </c>
      <c r="AT49" s="175" t="n">
        <f aca="false">IF(正!AT49="－","－",IF(正!AT49="…","…",IF(正!AT49="x","x",IF(誤!AT49="－","－",IF(誤!AT49="…","…",IF(誤!AT49="x","x",ROUND(正!AT49-誤!AT49,3)))))))</f>
        <v>10.611</v>
      </c>
      <c r="AU49" s="175" t="n">
        <f aca="false">IF(正!AU49="－","－",IF(正!AU49="…","…",IF(正!AU49="x","x",IF(誤!AU49="－","－",IF(誤!AU49="…","…",IF(誤!AU49="x","x",ROUND(正!AU49-誤!AU49,3)))))))</f>
        <v>3995.554</v>
      </c>
      <c r="AV49" s="175" t="n">
        <f aca="false">IF(正!AV49="－","－",IF(正!AV49="…","…",IF(正!AV49="x","x",IF(誤!AV49="－","－",IF(誤!AV49="…","…",IF(誤!AV49="x","x",ROUND(正!AV49-誤!AV49,3)))))))</f>
        <v>-1887.802</v>
      </c>
      <c r="AW49" s="176" t="n">
        <f aca="false">IF(正!AW49="－","－",IF(正!AW49="…","…",IF(正!AW49="x","x",IF(誤!AW49="－","－",IF(誤!AW49="…","…",IF(誤!AW49="x","x",ROUND(正!AW49-誤!AW49,3)))))))</f>
        <v>66858.659</v>
      </c>
      <c r="AX49" s="175" t="n">
        <f aca="false">IF(正!AX49="－","－",IF(正!AX49="…","…",IF(正!AX49="x","x",IF(誤!AX49="－","－",IF(誤!AX49="…","…",IF(誤!AX49="x","x",ROUND(正!AX49-誤!AX49,3)))))))</f>
        <v>7363.346</v>
      </c>
      <c r="AY49" s="177" t="n">
        <f aca="false">IF(正!AY49="－","－",IF(正!AY49="…","…",IF(正!AY49="x","x",IF(誤!AY49="－","－",IF(誤!AY49="…","…",IF(誤!AY49="x","x",ROUND(正!AY49-誤!AY49,3)))))))</f>
        <v>-41236.363</v>
      </c>
      <c r="AZ49" s="174" t="n">
        <f aca="false">IF(正!AZ49="－","－",IF(正!AZ49="…","…",IF(正!AZ49="x","x",IF(誤!AZ49="－","－",IF(誤!AZ49="…","…",IF(誤!AZ49="x","x",ROUND(正!AZ49-誤!AZ49,3)))))))</f>
        <v>0</v>
      </c>
      <c r="BA49" s="178" t="n">
        <f aca="false">IF(正!BA49="－","－",IF(正!BA49="…","…",IF(正!BA49="x","x",IF(誤!BA49="－","－",IF(誤!BA49="…","…",IF(誤!BA49="x","x",ROUND(正!BA49-誤!BA49,3)))))))</f>
        <v>0</v>
      </c>
      <c r="BB49" s="178" t="n">
        <f aca="false">IF(正!BB49="－","－",IF(正!BB49="…","…",IF(正!BB49="x","x",IF(誤!BB49="－","－",IF(誤!BB49="…","…",IF(誤!BB49="x","x",ROUND(正!BB49-誤!BB49,3)))))))</f>
        <v>0</v>
      </c>
      <c r="BC49" s="175" t="n">
        <f aca="false">IF(正!BC49="－","－",IF(正!BC49="…","…",IF(正!BC49="x","x",IF(誤!BC49="－","－",IF(誤!BC49="…","…",IF(誤!BC49="x","x",ROUND(正!BC49-誤!BC49,3)))))))</f>
        <v>1284.503</v>
      </c>
      <c r="BD49" s="175" t="n">
        <f aca="false">IF(正!BD49="－","－",IF(正!BD49="…","…",IF(正!BD49="x","x",IF(誤!BD49="－","－",IF(誤!BD49="…","…",IF(誤!BD49="x","x",ROUND(正!BD49-誤!BD49,3)))))))</f>
        <v>8123.494</v>
      </c>
      <c r="BE49" s="175" t="n">
        <f aca="false">IF(正!BE49="－","－",IF(正!BE49="…","…",IF(正!BE49="x","x",IF(誤!BE49="－","－",IF(誤!BE49="…","…",IF(誤!BE49="x","x",ROUND(正!BE49-誤!BE49,3)))))))</f>
        <v>-5346.25</v>
      </c>
      <c r="BF49" s="177" t="n">
        <f aca="false">IF(正!BF49="－","－",IF(正!BF49="…","…",IF(正!BF49="x","x",IF(誤!BF49="－","－",IF(誤!BF49="…","…",IF(誤!BF49="x","x",ROUND(正!BF49-誤!BF49,3)))))))</f>
        <v>-4061.747</v>
      </c>
      <c r="BG49" s="97" t="s">
        <v>120</v>
      </c>
      <c r="BH49" s="97"/>
      <c r="BI49" s="97"/>
      <c r="BJ49" s="97"/>
      <c r="BK49" s="97"/>
      <c r="BL49" s="97"/>
      <c r="BM49" s="97"/>
      <c r="BN49" s="97"/>
      <c r="BO49" s="98"/>
      <c r="BP49" s="82"/>
      <c r="BQ49" s="69"/>
      <c r="BR49" s="96"/>
      <c r="BS49" s="70" t="s">
        <v>119</v>
      </c>
      <c r="BT49" s="70"/>
      <c r="BU49" s="70"/>
      <c r="BV49" s="70"/>
      <c r="BW49" s="70"/>
      <c r="BX49" s="70"/>
      <c r="BY49" s="70"/>
      <c r="BZ49" s="70"/>
      <c r="CA49" s="174" t="n">
        <f aca="false">IF(正!CA49="－","－",IF(正!CA49="…","…",IF(正!CA49="x","x",IF(誤!CA49="－","－",IF(誤!CA49="…","…",IF(誤!CA49="x","x",ROUND(正!CA49-誤!CA49,3)))))))</f>
        <v>86.393</v>
      </c>
      <c r="CB49" s="175" t="n">
        <f aca="false">IF(正!CB49="－","－",IF(正!CB49="…","…",IF(正!CB49="x","x",IF(誤!CB49="－","－",IF(誤!CB49="…","…",IF(誤!CB49="x","x",ROUND(正!CB49-誤!CB49,3)))))))</f>
        <v>-184.688</v>
      </c>
      <c r="CC49" s="175" t="n">
        <f aca="false">IF(正!CC49="－","－",IF(正!CC49="…","…",IF(正!CC49="x","x",IF(誤!CC49="－","－",IF(誤!CC49="…","…",IF(誤!CC49="x","x",ROUND(正!CC49-誤!CC49,3)))))))</f>
        <v>1026.63</v>
      </c>
      <c r="CD49" s="175" t="n">
        <f aca="false">IF(正!CD49="－","－",IF(正!CD49="…","…",IF(正!CD49="x","x",IF(誤!CD49="－","－",IF(誤!CD49="…","…",IF(誤!CD49="x","x",ROUND(正!CD49-誤!CD49,3)))))))</f>
        <v>197.522</v>
      </c>
      <c r="CE49" s="176" t="n">
        <f aca="false">IF(正!CE49="－","－",IF(正!CE49="…","…",IF(正!CE49="x","x",IF(誤!CE49="－","－",IF(誤!CE49="…","…",IF(誤!CE49="x","x",ROUND(正!CE49-誤!CE49,3)))))))</f>
        <v>-18318.982</v>
      </c>
      <c r="CF49" s="175" t="n">
        <f aca="false">IF(正!CF49="－","－",IF(正!CF49="…","…",IF(正!CF49="x","x",IF(誤!CF49="－","－",IF(誤!CF49="…","…",IF(誤!CF49="x","x",ROUND(正!CF49-誤!CF49,3)))))))</f>
        <v>-10854.574</v>
      </c>
      <c r="CG49" s="177" t="n">
        <f aca="false">IF(正!CG49="－","－",IF(正!CG49="…","…",IF(正!CG49="x","x",IF(誤!CG49="－","－",IF(誤!CG49="…","…",IF(誤!CG49="x","x",ROUND(正!CG49-誤!CG49,3)))))))</f>
        <v>28220.484</v>
      </c>
      <c r="CH49" s="174" t="n">
        <f aca="false">IF(正!CH49="－","－",IF(正!CH49="…","…",IF(正!CH49="x","x",IF(誤!CH49="－","－",IF(誤!CH49="…","…",IF(誤!CH49="x","x",ROUND(正!CH49-誤!CH49,3)))))))</f>
        <v>269.324</v>
      </c>
      <c r="CI49" s="178" t="n">
        <f aca="false">IF(正!CI49="－","－",IF(正!CI49="…","…",IF(正!CI49="x","x",IF(誤!CI49="－","－",IF(誤!CI49="…","…",IF(誤!CI49="x","x",ROUND(正!CI49-誤!CI49,3)))))))</f>
        <v>-4814.805</v>
      </c>
      <c r="CJ49" s="178" t="n">
        <f aca="false">IF(正!CJ49="－","－",IF(正!CJ49="…","…",IF(正!CJ49="x","x",IF(誤!CJ49="－","－",IF(誤!CJ49="…","…",IF(誤!CJ49="x","x",ROUND(正!CJ49-誤!CJ49,3)))))))</f>
        <v>24843.937</v>
      </c>
      <c r="CK49" s="175" t="n">
        <f aca="false">IF(正!CK49="－","－",IF(正!CK49="…","…",IF(正!CK49="x","x",IF(誤!CK49="－","－",IF(誤!CK49="…","…",IF(誤!CK49="x","x",ROUND(正!CK49-誤!CK49,3)))))))</f>
        <v>-10781.237</v>
      </c>
      <c r="CL49" s="175" t="n">
        <f aca="false">IF(正!CL49="－","－",IF(正!CL49="…","…",IF(正!CL49="x","x",IF(誤!CL49="－","－",IF(誤!CL49="…","…",IF(誤!CL49="x","x",ROUND(正!CL49-誤!CL49,3)))))))</f>
        <v>-715.617</v>
      </c>
      <c r="CM49" s="175" t="n">
        <f aca="false">IF(正!CM49="－","－",IF(正!CM49="…","…",IF(正!CM49="x","x",IF(誤!CM49="－","－",IF(誤!CM49="…","…",IF(誤!CM49="x","x",ROUND(正!CM49-誤!CM49,3)))))))</f>
        <v>-8262.955</v>
      </c>
      <c r="CN49" s="177" t="n">
        <f aca="false">IF(正!CN49="－","－",IF(正!CN49="…","…",IF(正!CN49="x","x",IF(誤!CN49="－","－",IF(誤!CN49="…","…",IF(誤!CN49="x","x",ROUND(正!CN49-誤!CN49,3)))))))</f>
        <v>0</v>
      </c>
      <c r="CO49" s="97" t="s">
        <v>120</v>
      </c>
      <c r="CP49" s="97"/>
      <c r="CQ49" s="97"/>
      <c r="CR49" s="97"/>
      <c r="CS49" s="97"/>
      <c r="CT49" s="97"/>
      <c r="CU49" s="97"/>
      <c r="CV49" s="97"/>
      <c r="CW49" s="98"/>
      <c r="CX49" s="82"/>
      <c r="CY49" s="69"/>
      <c r="CZ49" s="96"/>
      <c r="DA49" s="70" t="s">
        <v>119</v>
      </c>
      <c r="DB49" s="70"/>
      <c r="DC49" s="70"/>
      <c r="DD49" s="70"/>
      <c r="DE49" s="70"/>
      <c r="DF49" s="70"/>
      <c r="DG49" s="70"/>
      <c r="DH49" s="70"/>
      <c r="DI49" s="174" t="n">
        <f aca="false">IF(正!DI49="－","－",IF(正!DI49="…","…",IF(正!DI49="x","x",IF(誤!DI49="－","－",IF(誤!DI49="…","…",IF(誤!DI49="x","x",ROUND(正!DI49-誤!DI49,3)))))))</f>
        <v>0</v>
      </c>
      <c r="DJ49" s="175" t="n">
        <f aca="false">IF(正!DJ49="－","－",IF(正!DJ49="…","…",IF(正!DJ49="x","x",IF(誤!DJ49="－","－",IF(誤!DJ49="…","…",IF(誤!DJ49="x","x",ROUND(正!DJ49-誤!DJ49,3)))))))</f>
        <v>-10.289</v>
      </c>
      <c r="DK49" s="175" t="n">
        <f aca="false">IF(正!DK49="－","－",IF(正!DK49="…","…",IF(正!DK49="x","x",IF(誤!DK49="－","－",IF(誤!DK49="…","…",IF(誤!DK49="x","x",ROUND(正!DK49-誤!DK49,3)))))))</f>
        <v>1090.77</v>
      </c>
      <c r="DL49" s="175" t="n">
        <f aca="false">IF(正!DL49="－","－",IF(正!DL49="…","…",IF(正!DL49="x","x",IF(誤!DL49="－","－",IF(誤!DL49="…","…",IF(誤!DL49="x","x",ROUND(正!DL49-誤!DL49,3)))))))</f>
        <v>-1092.409</v>
      </c>
      <c r="DM49" s="176" t="n">
        <f aca="false">IF(正!DM49="－","－",IF(正!DM49="…","…",IF(正!DM49="x","x",IF(誤!DM49="－","－",IF(誤!DM49="…","…",IF(誤!DM49="x","x",ROUND(正!DM49-誤!DM49,3)))))))</f>
        <v>11.928</v>
      </c>
      <c r="DN49" s="175" t="n">
        <f aca="false">IF(正!DN49="－","－",IF(正!DN49="…","…",IF(正!DN49="x","x",IF(誤!DN49="－","－",IF(誤!DN49="…","…",IF(誤!DN49="x","x",ROUND(正!DN49-誤!DN49,3)))))))</f>
        <v>0</v>
      </c>
      <c r="DO49" s="177" t="n">
        <f aca="false">IF(正!DO49="－","－",IF(正!DO49="…","…",IF(正!DO49="x","x",IF(誤!DO49="－","－",IF(誤!DO49="…","…",IF(誤!DO49="x","x",ROUND(正!DO49-誤!DO49,3)))))))</f>
        <v>0</v>
      </c>
      <c r="DP49" s="174" t="n">
        <f aca="false">IF(正!DP49="－","－",IF(正!DP49="…","…",IF(正!DP49="x","x",IF(誤!DP49="－","－",IF(誤!DP49="…","…",IF(誤!DP49="x","x",ROUND(正!DP49-誤!DP49,3)))))))</f>
        <v>0</v>
      </c>
      <c r="DQ49" s="178" t="n">
        <f aca="false">IF(正!DQ49="－","－",IF(正!DQ49="…","…",IF(正!DQ49="x","x",IF(誤!DQ49="－","－",IF(誤!DQ49="…","…",IF(誤!DQ49="x","x",ROUND(正!DQ49-誤!DQ49,3)))))))</f>
        <v>0</v>
      </c>
      <c r="DR49" s="178" t="n">
        <f aca="false">IF(正!DR49="－","－",IF(正!DR49="…","…",IF(正!DR49="x","x",IF(誤!DR49="－","－",IF(誤!DR49="…","…",IF(誤!DR49="x","x",ROUND(正!DR49-誤!DR49,3)))))))</f>
        <v>0</v>
      </c>
      <c r="DS49" s="175" t="n">
        <f aca="false">IF(正!DS49="－","－",IF(正!DS49="…","…",IF(正!DS49="x","x",IF(誤!DS49="－","－",IF(誤!DS49="…","…",IF(誤!DS49="x","x",ROUND(正!DS49-誤!DS49,3)))))))</f>
        <v>7448.798</v>
      </c>
      <c r="DT49" s="175" t="n">
        <f aca="false">IF(正!DT49="－","－",IF(正!DT49="…","…",IF(正!DT49="x","x",IF(誤!DT49="－","－",IF(誤!DT49="…","…",IF(誤!DT49="x","x",ROUND(正!DT49-誤!DT49,3)))))))</f>
        <v>0</v>
      </c>
      <c r="DU49" s="175" t="n">
        <f aca="false">IF(正!DU49="－","－",IF(正!DU49="…","…",IF(正!DU49="x","x",IF(誤!DU49="－","－",IF(誤!DU49="…","…",IF(誤!DU49="x","x",ROUND(正!DU49-誤!DU49,3)))))))</f>
        <v>-7448.798</v>
      </c>
      <c r="DV49" s="177" t="n">
        <f aca="false">IF(正!DV49="－","－",IF(正!DV49="…","…",IF(正!DV49="x","x",IF(誤!DV49="－","－",IF(誤!DV49="…","…",IF(誤!DV49="x","x",ROUND(正!DV49-誤!DV49,3)))))))</f>
        <v>0</v>
      </c>
      <c r="DW49" s="97" t="s">
        <v>120</v>
      </c>
      <c r="DX49" s="97"/>
      <c r="DY49" s="97"/>
      <c r="DZ49" s="97"/>
      <c r="EA49" s="97"/>
      <c r="EB49" s="97"/>
      <c r="EC49" s="97"/>
      <c r="ED49" s="97"/>
      <c r="EE49" s="98"/>
      <c r="EF49" s="82"/>
      <c r="EG49" s="69"/>
      <c r="EH49" s="96"/>
      <c r="EI49" s="70" t="s">
        <v>119</v>
      </c>
      <c r="EJ49" s="70"/>
      <c r="EK49" s="70"/>
      <c r="EL49" s="70"/>
      <c r="EM49" s="70"/>
      <c r="EN49" s="70"/>
      <c r="EO49" s="70"/>
      <c r="EP49" s="70"/>
      <c r="EQ49" s="174" t="n">
        <f aca="false">IF(正!EQ49="－","－",IF(正!EQ49="…","…",IF(正!EQ49="x","x",IF(誤!EQ49="－","－",IF(誤!EQ49="…","…",IF(誤!EQ49="x","x",ROUND(正!EQ49-誤!EQ49,3)))))))</f>
        <v>171679.536</v>
      </c>
      <c r="ER49" s="175" t="n">
        <f aca="false">IF(正!ER49="－","－",IF(正!ER49="…","…",IF(正!ER49="x","x",IF(誤!ER49="－","－",IF(誤!ER49="…","…",IF(誤!ER49="x","x",ROUND(正!ER49-誤!ER49,3)))))))</f>
        <v>-210.743</v>
      </c>
      <c r="ES49" s="175" t="n">
        <f aca="false">IF(正!ES49="－","－",IF(正!ES49="…","…",IF(正!ES49="x","x",IF(誤!ES49="－","－",IF(誤!ES49="…","…",IF(誤!ES49="x","x",ROUND(正!ES49-誤!ES49,3)))))))</f>
        <v>-7214.359</v>
      </c>
      <c r="ET49" s="175" t="n">
        <f aca="false">IF(正!ET49="－","－",IF(正!ET49="…","…",IF(正!ET49="x","x",IF(誤!ET49="－","－",IF(誤!ET49="…","…",IF(誤!ET49="x","x",ROUND(正!ET49-誤!ET49,3)))))))</f>
        <v>-7788.916</v>
      </c>
      <c r="EU49" s="176" t="n">
        <f aca="false">IF(正!EU49="－","－",IF(正!EU49="…","…",IF(正!EU49="x","x",IF(誤!EU49="－","－",IF(誤!EU49="…","…",IF(誤!EU49="x","x",ROUND(正!EU49-誤!EU49,3)))))))</f>
        <v>-3782.223</v>
      </c>
      <c r="EV49" s="175" t="n">
        <f aca="false">IF(正!EV49="－","－",IF(正!EV49="…","…",IF(正!EV49="x","x",IF(誤!EV49="－","－",IF(誤!EV49="…","…",IF(誤!EV49="x","x",ROUND(正!EV49-誤!EV49,3)))))))</f>
        <v>0</v>
      </c>
      <c r="EW49" s="177" t="n">
        <f aca="false">IF(正!EW49="－","－",IF(正!EW49="…","…",IF(正!EW49="x","x",IF(誤!EW49="－","－",IF(誤!EW49="…","…",IF(誤!EW49="x","x",ROUND(正!EW49-誤!EW49,3)))))))</f>
        <v>190675.776</v>
      </c>
      <c r="EX49" s="174" t="n">
        <f aca="false">IF(正!EX49="－","－",IF(正!EX49="…","…",IF(正!EX49="x","x",IF(誤!EX49="－","－",IF(誤!EX49="…","…",IF(誤!EX49="x","x",ROUND(正!EX49-誤!EX49,3)))))))</f>
        <v>0</v>
      </c>
      <c r="EY49" s="178" t="n">
        <f aca="false">IF(正!EY49="－","－",IF(正!EY49="…","…",IF(正!EY49="x","x",IF(誤!EY49="－","－",IF(誤!EY49="…","…",IF(誤!EY49="x","x",ROUND(正!EY49-誤!EY49,3)))))))</f>
        <v>-1304.271</v>
      </c>
      <c r="EZ49" s="178" t="n">
        <f aca="false">IF(正!EZ49="－","－",IF(正!EZ49="…","…",IF(正!EZ49="x","x",IF(誤!EZ49="－","－",IF(誤!EZ49="…","…",IF(誤!EZ49="x","x",ROUND(正!EZ49-誤!EZ49,3)))))))</f>
        <v>1304.271</v>
      </c>
      <c r="FA49" s="175" t="n">
        <f aca="false">IF(正!FA49="－","－",IF(正!FA49="…","…",IF(正!FA49="x","x",IF(誤!FA49="－","－",IF(誤!FA49="…","…",IF(誤!FA49="x","x",ROUND(正!FA49-誤!FA49,3)))))))</f>
        <v>0</v>
      </c>
      <c r="FB49" s="175" t="n">
        <f aca="false">IF(正!FB49="－","－",IF(正!FB49="…","…",IF(正!FB49="x","x",IF(誤!FB49="－","－",IF(誤!FB49="…","…",IF(誤!FB49="x","x",ROUND(正!FB49-誤!FB49,3)))))))</f>
        <v>0</v>
      </c>
      <c r="FC49" s="175" t="n">
        <f aca="false">IF(正!FC49="－","－",IF(正!FC49="…","…",IF(正!FC49="x","x",IF(誤!FC49="－","－",IF(誤!FC49="…","…",IF(誤!FC49="x","x",ROUND(正!FC49-誤!FC49,3)))))))</f>
        <v>0</v>
      </c>
      <c r="FD49" s="177" t="str">
        <f aca="false">IF(正!FD49="－","－",IF(正!FD49="…","…",IF(正!FD49="x","x",IF(誤!FD49="－","－",IF(誤!FD49="…","…",IF(誤!FD49="x","x",ROUND(正!FD49-誤!FD49,3)))))))</f>
        <v>－</v>
      </c>
      <c r="FE49" s="97" t="s">
        <v>120</v>
      </c>
      <c r="FF49" s="97"/>
      <c r="FG49" s="97"/>
      <c r="FH49" s="97"/>
      <c r="FI49" s="97"/>
      <c r="FJ49" s="97"/>
      <c r="FK49" s="97"/>
      <c r="FL49" s="97"/>
      <c r="FM49" s="98"/>
      <c r="FN49" s="82"/>
      <c r="FO49" s="69"/>
      <c r="FP49" s="96"/>
      <c r="FQ49" s="70" t="s">
        <v>119</v>
      </c>
      <c r="FR49" s="70"/>
      <c r="FS49" s="70"/>
      <c r="FT49" s="70"/>
      <c r="FU49" s="70"/>
      <c r="FV49" s="70"/>
      <c r="FW49" s="70"/>
      <c r="FX49" s="70"/>
      <c r="FY49" s="174" t="n">
        <f aca="false">IF(正!FY49="－","－",IF(正!FY49="…","…",IF(正!FY49="x","x",IF(誤!FY49="－","－",IF(誤!FY49="…","…",IF(誤!FY49="x","x",ROUND(正!FY49-誤!FY49,3)))))))</f>
        <v>0</v>
      </c>
      <c r="FZ49" s="175" t="n">
        <f aca="false">IF(正!FZ49="－","－",IF(正!FZ49="…","…",IF(正!FZ49="x","x",IF(誤!FZ49="－","－",IF(誤!FZ49="…","…",IF(誤!FZ49="x","x",ROUND(正!FZ49-誤!FZ49,3)))))))</f>
        <v>-8377.53</v>
      </c>
      <c r="GA49" s="175" t="n">
        <f aca="false">IF(正!GA49="－","－",IF(正!GA49="…","…",IF(正!GA49="x","x",IF(誤!GA49="－","－",IF(誤!GA49="…","…",IF(誤!GA49="x","x",ROUND(正!GA49-誤!GA49,3)))))))</f>
        <v>429.555</v>
      </c>
      <c r="GB49" s="175" t="n">
        <f aca="false">IF(正!GB49="－","－",IF(正!GB49="…","…",IF(正!GB49="x","x",IF(誤!GB49="－","－",IF(誤!GB49="…","…",IF(誤!GB49="x","x",ROUND(正!GB49-誤!GB49,3)))))))</f>
        <v>-69305.931</v>
      </c>
      <c r="GC49" s="176" t="n">
        <f aca="false">IF(正!GC49="－","－",IF(正!GC49="…","…",IF(正!GC49="x","x",IF(誤!GC49="－","－",IF(誤!GC49="…","…",IF(誤!GC49="x","x",ROUND(正!GC49-誤!GC49,3)))))))</f>
        <v>77253.906</v>
      </c>
      <c r="GD49" s="175" t="n">
        <f aca="false">IF(正!GD49="－","－",IF(正!GD49="…","…",IF(正!GD49="x","x",IF(誤!GD49="－","－",IF(誤!GD49="…","…",IF(誤!GD49="x","x",ROUND(正!GD49-誤!GD49,3)))))))</f>
        <v>0</v>
      </c>
      <c r="GE49" s="177" t="n">
        <f aca="false">IF(正!GE49="－","－",IF(正!GE49="…","…",IF(正!GE49="x","x",IF(誤!GE49="－","－",IF(誤!GE49="…","…",IF(誤!GE49="x","x",ROUND(正!GE49-誤!GE49,3)))))))</f>
        <v>0</v>
      </c>
      <c r="GF49" s="174" t="n">
        <f aca="false">IF(正!GF49="－","－",IF(正!GF49="…","…",IF(正!GF49="x","x",IF(誤!GF49="－","－",IF(誤!GF49="…","…",IF(誤!GF49="x","x",ROUND(正!GF49-誤!GF49,3)))))))</f>
        <v>687.191</v>
      </c>
      <c r="GG49" s="178" t="n">
        <f aca="false">IF(正!GG49="－","－",IF(正!GG49="…","…",IF(正!GG49="x","x",IF(誤!GG49="－","－",IF(誤!GG49="…","…",IF(誤!GG49="x","x",ROUND(正!GG49-誤!GG49,3)))))))</f>
        <v>-1859.395</v>
      </c>
      <c r="GH49" s="178" t="n">
        <f aca="false">IF(正!GH49="－","－",IF(正!GH49="…","…",IF(正!GH49="x","x",IF(誤!GH49="－","－",IF(誤!GH49="…","…",IF(誤!GH49="x","x",ROUND(正!GH49-誤!GH49,3)))))))</f>
        <v>-2500.734</v>
      </c>
      <c r="GI49" s="175" t="n">
        <f aca="false">IF(正!GI49="－","－",IF(正!GI49="…","…",IF(正!GI49="x","x",IF(誤!GI49="－","－",IF(誤!GI49="…","…",IF(誤!GI49="x","x",ROUND(正!GI49-誤!GI49,3)))))))</f>
        <v>1365.322</v>
      </c>
      <c r="GJ49" s="175" t="n">
        <f aca="false">IF(正!GJ49="－","－",IF(正!GJ49="…","…",IF(正!GJ49="x","x",IF(誤!GJ49="－","－",IF(誤!GJ49="…","…",IF(誤!GJ49="x","x",ROUND(正!GJ49-誤!GJ49,3)))))))</f>
        <v>-763.332</v>
      </c>
      <c r="GK49" s="175" t="n">
        <f aca="false">IF(正!GK49="－","－",IF(正!GK49="…","…",IF(正!GK49="x","x",IF(誤!GK49="－","－",IF(誤!GK49="…","…",IF(誤!GK49="x","x",ROUND(正!GK49-誤!GK49,3)))))))</f>
        <v>0</v>
      </c>
      <c r="GL49" s="177" t="n">
        <f aca="false">IF(正!GL49="－","－",IF(正!GL49="…","…",IF(正!GL49="x","x",IF(誤!GL49="－","－",IF(誤!GL49="…","…",IF(誤!GL49="x","x",ROUND(正!GL49-誤!GL49,3)))))))</f>
        <v>4445.33</v>
      </c>
      <c r="GM49" s="97" t="s">
        <v>120</v>
      </c>
      <c r="GN49" s="97"/>
      <c r="GO49" s="97"/>
      <c r="GP49" s="97"/>
      <c r="GQ49" s="97"/>
      <c r="GR49" s="97"/>
      <c r="GS49" s="97"/>
      <c r="GT49" s="97"/>
      <c r="GU49" s="98"/>
      <c r="GV49" s="82"/>
    </row>
    <row r="50" s="38" customFormat="true" ht="15.6" hidden="false" customHeight="true" outlineLevel="0" collapsed="false">
      <c r="A50" s="73"/>
      <c r="B50" s="74"/>
      <c r="C50" s="99"/>
      <c r="D50" s="91" t="s">
        <v>121</v>
      </c>
      <c r="E50" s="91"/>
      <c r="F50" s="91"/>
      <c r="G50" s="91"/>
      <c r="H50" s="91"/>
      <c r="I50" s="91"/>
      <c r="J50" s="91"/>
      <c r="K50" s="179" t="n">
        <f aca="false">IF(正!K50="－","－",IF(正!K50="…","…",IF(正!K50="x","x",IF(誤!K50="－","－",IF(誤!K50="…","…",IF(誤!K50="x","x",ROUND(正!K50-誤!K50,3)))))))</f>
        <v>0</v>
      </c>
      <c r="L50" s="180" t="n">
        <f aca="false">IF(正!L50="－","－",IF(正!L50="…","…",IF(正!L50="x","x",IF(誤!L50="－","－",IF(誤!L50="…","…",IF(誤!L50="x","x",ROUND(正!L50-誤!L50,3)))))))</f>
        <v>-2476.938</v>
      </c>
      <c r="M50" s="180" t="n">
        <f aca="false">IF(正!M50="－","－",IF(正!M50="…","…",IF(正!M50="x","x",IF(誤!M50="－","－",IF(誤!M50="…","…",IF(誤!M50="x","x",ROUND(正!M50-誤!M50,3)))))))</f>
        <v>-7251.06</v>
      </c>
      <c r="N50" s="180" t="n">
        <f aca="false">IF(正!N50="－","－",IF(正!N50="…","…",IF(正!N50="x","x",IF(誤!N50="－","－",IF(誤!N50="…","…",IF(誤!N50="x","x",ROUND(正!N50-誤!N50,3)))))))</f>
        <v>-10044.261</v>
      </c>
      <c r="O50" s="181" t="n">
        <f aca="false">IF(正!O50="－","－",IF(正!O50="…","…",IF(正!O50="x","x",IF(誤!O50="－","－",IF(誤!O50="…","…",IF(誤!O50="x","x",ROUND(正!O50-誤!O50,3)))))))</f>
        <v>-4769.114</v>
      </c>
      <c r="P50" s="180" t="n">
        <f aca="false">IF(正!P50="－","－",IF(正!P50="…","…",IF(正!P50="x","x",IF(誤!P50="－","－",IF(誤!P50="…","…",IF(誤!P50="x","x",ROUND(正!P50-誤!P50,3)))))))</f>
        <v>-640.583</v>
      </c>
      <c r="Q50" s="182" t="n">
        <f aca="false">IF(正!Q50="－","－",IF(正!Q50="…","…",IF(正!Q50="x","x",IF(誤!Q50="－","－",IF(誤!Q50="…","…",IF(誤!Q50="x","x",ROUND(正!Q50-誤!Q50,3)))))))</f>
        <v>25181.957</v>
      </c>
      <c r="R50" s="179" t="n">
        <f aca="false">IF(正!R50="－","－",IF(正!R50="…","…",IF(正!R50="x","x",IF(誤!R50="－","－",IF(誤!R50="…","…",IF(誤!R50="x","x",ROUND(正!R50-誤!R50,3)))))))</f>
        <v>0</v>
      </c>
      <c r="S50" s="183" t="n">
        <f aca="false">IF(正!S50="－","－",IF(正!S50="…","…",IF(正!S50="x","x",IF(誤!S50="－","－",IF(誤!S50="…","…",IF(誤!S50="x","x",ROUND(正!S50-誤!S50,3)))))))</f>
        <v>-1495</v>
      </c>
      <c r="T50" s="183" t="n">
        <f aca="false">IF(正!T50="－","－",IF(正!T50="…","…",IF(正!T50="x","x",IF(誤!T50="－","－",IF(誤!T50="…","…",IF(誤!T50="x","x",ROUND(正!T50-誤!T50,3)))))))</f>
        <v>40</v>
      </c>
      <c r="U50" s="180" t="n">
        <f aca="false">IF(正!U50="－","－",IF(正!U50="…","…",IF(正!U50="x","x",IF(誤!U50="－","－",IF(誤!U50="…","…",IF(誤!U50="x","x",ROUND(正!U50-誤!U50,3)))))))</f>
        <v>-3000</v>
      </c>
      <c r="V50" s="180" t="n">
        <f aca="false">IF(正!V50="－","－",IF(正!V50="…","…",IF(正!V50="x","x",IF(誤!V50="－","－",IF(誤!V50="…","…",IF(誤!V50="x","x",ROUND(正!V50-誤!V50,3)))))))</f>
        <v>-50</v>
      </c>
      <c r="W50" s="180" t="n">
        <f aca="false">IF(正!W50="－","－",IF(正!W50="…","…",IF(正!W50="x","x",IF(誤!W50="－","－",IF(誤!W50="…","…",IF(誤!W50="x","x",ROUND(正!W50-誤!W50,3)))))))</f>
        <v>0</v>
      </c>
      <c r="X50" s="182" t="n">
        <f aca="false">IF(正!X50="－","－",IF(正!X50="…","…",IF(正!X50="x","x",IF(誤!X50="－","－",IF(誤!X50="…","…",IF(誤!X50="x","x",ROUND(正!X50-誤!X50,3)))))))</f>
        <v>4505</v>
      </c>
      <c r="Y50" s="100" t="s">
        <v>122</v>
      </c>
      <c r="Z50" s="100"/>
      <c r="AA50" s="100"/>
      <c r="AB50" s="100"/>
      <c r="AC50" s="100"/>
      <c r="AD50" s="100"/>
      <c r="AE50" s="100"/>
      <c r="AF50" s="101"/>
      <c r="AG50" s="81"/>
      <c r="AH50" s="82"/>
      <c r="AI50" s="73"/>
      <c r="AJ50" s="74"/>
      <c r="AK50" s="99"/>
      <c r="AL50" s="91" t="s">
        <v>121</v>
      </c>
      <c r="AM50" s="91"/>
      <c r="AN50" s="91"/>
      <c r="AO50" s="91"/>
      <c r="AP50" s="91"/>
      <c r="AQ50" s="91"/>
      <c r="AR50" s="91"/>
      <c r="AS50" s="179" t="n">
        <f aca="false">IF(正!AS50="－","－",IF(正!AS50="…","…",IF(正!AS50="x","x",IF(誤!AS50="－","－",IF(誤!AS50="…","…",IF(誤!AS50="x","x",ROUND(正!AS50-誤!AS50,3)))))))</f>
        <v>0</v>
      </c>
      <c r="AT50" s="180" t="n">
        <f aca="false">IF(正!AT50="－","－",IF(正!AT50="…","…",IF(正!AT50="x","x",IF(誤!AT50="－","－",IF(誤!AT50="…","…",IF(誤!AT50="x","x",ROUND(正!AT50-誤!AT50,3)))))))</f>
        <v>8</v>
      </c>
      <c r="AU50" s="180" t="n">
        <f aca="false">IF(正!AU50="－","－",IF(正!AU50="…","…",IF(正!AU50="x","x",IF(誤!AU50="－","－",IF(誤!AU50="…","…",IF(誤!AU50="x","x",ROUND(正!AU50-誤!AU50,3)))))))</f>
        <v>-31.599</v>
      </c>
      <c r="AV50" s="180" t="n">
        <f aca="false">IF(正!AV50="－","－",IF(正!AV50="…","…",IF(正!AV50="x","x",IF(誤!AV50="－","－",IF(誤!AV50="…","…",IF(誤!AV50="x","x",ROUND(正!AV50-誤!AV50,3)))))))</f>
        <v>-117.144</v>
      </c>
      <c r="AW50" s="181" t="n">
        <f aca="false">IF(正!AW50="－","－",IF(正!AW50="…","…",IF(正!AW50="x","x",IF(誤!AW50="－","－",IF(誤!AW50="…","…",IF(誤!AW50="x","x",ROUND(正!AW50-誤!AW50,3)))))))</f>
        <v>-156.116</v>
      </c>
      <c r="AX50" s="180" t="n">
        <f aca="false">IF(正!AX50="－","－",IF(正!AX50="…","…",IF(正!AX50="x","x",IF(誤!AX50="－","－",IF(誤!AX50="…","…",IF(誤!AX50="x","x",ROUND(正!AX50-誤!AX50,3)))))))</f>
        <v>739.526</v>
      </c>
      <c r="AY50" s="182" t="n">
        <f aca="false">IF(正!AY50="－","－",IF(正!AY50="…","…",IF(正!AY50="x","x",IF(誤!AY50="－","－",IF(誤!AY50="…","…",IF(誤!AY50="x","x",ROUND(正!AY50-誤!AY50,3)))))))</f>
        <v>-442.667</v>
      </c>
      <c r="AZ50" s="179" t="n">
        <f aca="false">IF(正!AZ50="－","－",IF(正!AZ50="…","…",IF(正!AZ50="x","x",IF(誤!AZ50="－","－",IF(誤!AZ50="…","…",IF(誤!AZ50="x","x",ROUND(正!AZ50-誤!AZ50,3)))))))</f>
        <v>0</v>
      </c>
      <c r="BA50" s="183" t="n">
        <f aca="false">IF(正!BA50="－","－",IF(正!BA50="…","…",IF(正!BA50="x","x",IF(誤!BA50="－","－",IF(誤!BA50="…","…",IF(誤!BA50="x","x",ROUND(正!BA50-誤!BA50,3)))))))</f>
        <v>0</v>
      </c>
      <c r="BB50" s="183" t="n">
        <f aca="false">IF(正!BB50="－","－",IF(正!BB50="…","…",IF(正!BB50="x","x",IF(誤!BB50="－","－",IF(誤!BB50="…","…",IF(誤!BB50="x","x",ROUND(正!BB50-誤!BB50,3)))))))</f>
        <v>0</v>
      </c>
      <c r="BC50" s="180" t="n">
        <f aca="false">IF(正!BC50="－","－",IF(正!BC50="…","…",IF(正!BC50="x","x",IF(誤!BC50="－","－",IF(誤!BC50="…","…",IF(誤!BC50="x","x",ROUND(正!BC50-誤!BC50,3)))))))</f>
        <v>100</v>
      </c>
      <c r="BD50" s="180" t="n">
        <f aca="false">IF(正!BD50="－","－",IF(正!BD50="…","…",IF(正!BD50="x","x",IF(誤!BD50="－","－",IF(誤!BD50="…","…",IF(誤!BD50="x","x",ROUND(正!BD50-誤!BD50,3)))))))</f>
        <v>140</v>
      </c>
      <c r="BE50" s="180" t="n">
        <f aca="false">IF(正!BE50="－","－",IF(正!BE50="…","…",IF(正!BE50="x","x",IF(誤!BE50="－","－",IF(誤!BE50="…","…",IF(誤!BE50="x","x",ROUND(正!BE50-誤!BE50,3)))))))</f>
        <v>-170</v>
      </c>
      <c r="BF50" s="182" t="n">
        <f aca="false">IF(正!BF50="－","－",IF(正!BF50="…","…",IF(正!BF50="x","x",IF(誤!BF50="－","－",IF(誤!BF50="…","…",IF(誤!BF50="x","x",ROUND(正!BF50-誤!BF50,3)))))))</f>
        <v>-70</v>
      </c>
      <c r="BG50" s="100" t="s">
        <v>122</v>
      </c>
      <c r="BH50" s="100"/>
      <c r="BI50" s="100"/>
      <c r="BJ50" s="100"/>
      <c r="BK50" s="100"/>
      <c r="BL50" s="100"/>
      <c r="BM50" s="100"/>
      <c r="BN50" s="101"/>
      <c r="BO50" s="81"/>
      <c r="BP50" s="82"/>
      <c r="BQ50" s="73"/>
      <c r="BR50" s="74"/>
      <c r="BS50" s="99"/>
      <c r="BT50" s="91" t="s">
        <v>121</v>
      </c>
      <c r="BU50" s="91"/>
      <c r="BV50" s="91"/>
      <c r="BW50" s="91"/>
      <c r="BX50" s="91"/>
      <c r="BY50" s="91"/>
      <c r="BZ50" s="91"/>
      <c r="CA50" s="179" t="n">
        <f aca="false">IF(正!CA50="－","－",IF(正!CA50="…","…",IF(正!CA50="x","x",IF(誤!CA50="－","－",IF(誤!CA50="…","…",IF(誤!CA50="x","x",ROUND(正!CA50-誤!CA50,3)))))))</f>
        <v>0</v>
      </c>
      <c r="CB50" s="180" t="n">
        <f aca="false">IF(正!CB50="－","－",IF(正!CB50="…","…",IF(正!CB50="x","x",IF(誤!CB50="－","－",IF(誤!CB50="…","…",IF(誤!CB50="x","x",ROUND(正!CB50-誤!CB50,3)))))))</f>
        <v>-102.619</v>
      </c>
      <c r="CC50" s="180" t="n">
        <f aca="false">IF(正!CC50="－","－",IF(正!CC50="…","…",IF(正!CC50="x","x",IF(誤!CC50="－","－",IF(誤!CC50="…","…",IF(誤!CC50="x","x",ROUND(正!CC50-誤!CC50,3)))))))</f>
        <v>150</v>
      </c>
      <c r="CD50" s="180" t="n">
        <f aca="false">IF(正!CD50="－","－",IF(正!CD50="…","…",IF(正!CD50="x","x",IF(誤!CD50="－","－",IF(誤!CD50="…","…",IF(誤!CD50="x","x",ROUND(正!CD50-誤!CD50,3)))))))</f>
        <v>85.75</v>
      </c>
      <c r="CE50" s="181" t="n">
        <f aca="false">IF(正!CE50="－","－",IF(正!CE50="…","…",IF(正!CE50="x","x",IF(誤!CE50="－","－",IF(誤!CE50="…","…",IF(誤!CE50="x","x",ROUND(正!CE50-誤!CE50,3)))))))</f>
        <v>-332.211</v>
      </c>
      <c r="CF50" s="180" t="n">
        <f aca="false">IF(正!CF50="－","－",IF(正!CF50="…","…",IF(正!CF50="x","x",IF(誤!CF50="－","－",IF(誤!CF50="…","…",IF(誤!CF50="x","x",ROUND(正!CF50-誤!CF50,3)))))))</f>
        <v>-1103.5</v>
      </c>
      <c r="CG50" s="182" t="n">
        <f aca="false">IF(正!CG50="－","－",IF(正!CG50="…","…",IF(正!CG50="x","x",IF(誤!CG50="－","－",IF(誤!CG50="…","…",IF(誤!CG50="x","x",ROUND(正!CG50-誤!CG50,3)))))))</f>
        <v>1302.581</v>
      </c>
      <c r="CH50" s="179" t="n">
        <f aca="false">IF(正!CH50="－","－",IF(正!CH50="…","…",IF(正!CH50="x","x",IF(誤!CH50="－","－",IF(誤!CH50="…","…",IF(誤!CH50="x","x",ROUND(正!CH50-誤!CH50,3)))))))</f>
        <v>0</v>
      </c>
      <c r="CI50" s="183" t="n">
        <f aca="false">IF(正!CI50="－","－",IF(正!CI50="…","…",IF(正!CI50="x","x",IF(誤!CI50="－","－",IF(誤!CI50="…","…",IF(誤!CI50="x","x",ROUND(正!CI50-誤!CI50,3)))))))</f>
        <v>-278.143</v>
      </c>
      <c r="CJ50" s="183" t="n">
        <f aca="false">IF(正!CJ50="－","－",IF(正!CJ50="…","…",IF(正!CJ50="x","x",IF(誤!CJ50="－","－",IF(誤!CJ50="…","…",IF(誤!CJ50="x","x",ROUND(正!CJ50-誤!CJ50,3)))))))</f>
        <v>305.239</v>
      </c>
      <c r="CK50" s="180" t="n">
        <f aca="false">IF(正!CK50="－","－",IF(正!CK50="…","…",IF(正!CK50="x","x",IF(誤!CK50="－","－",IF(誤!CK50="…","…",IF(誤!CK50="x","x",ROUND(正!CK50-誤!CK50,3)))))))</f>
        <v>-424.367</v>
      </c>
      <c r="CL50" s="180" t="n">
        <f aca="false">IF(正!CL50="－","－",IF(正!CL50="…","…",IF(正!CL50="x","x",IF(誤!CL50="－","－",IF(誤!CL50="…","…",IF(誤!CL50="x","x",ROUND(正!CL50-誤!CL50,3)))))))</f>
        <v>453.88</v>
      </c>
      <c r="CM50" s="180" t="n">
        <f aca="false">IF(正!CM50="－","－",IF(正!CM50="…","…",IF(正!CM50="x","x",IF(誤!CM50="－","－",IF(誤!CM50="…","…",IF(誤!CM50="x","x",ROUND(正!CM50-誤!CM50,3)))))))</f>
        <v>-56.609</v>
      </c>
      <c r="CN50" s="182" t="n">
        <f aca="false">IF(正!CN50="－","－",IF(正!CN50="…","…",IF(正!CN50="x","x",IF(誤!CN50="－","－",IF(誤!CN50="…","…",IF(誤!CN50="x","x",ROUND(正!CN50-誤!CN50,3)))))))</f>
        <v>0</v>
      </c>
      <c r="CO50" s="100" t="s">
        <v>122</v>
      </c>
      <c r="CP50" s="100"/>
      <c r="CQ50" s="100"/>
      <c r="CR50" s="100"/>
      <c r="CS50" s="100"/>
      <c r="CT50" s="100"/>
      <c r="CU50" s="100"/>
      <c r="CV50" s="101"/>
      <c r="CW50" s="81"/>
      <c r="CX50" s="82"/>
      <c r="CY50" s="73"/>
      <c r="CZ50" s="74"/>
      <c r="DA50" s="99"/>
      <c r="DB50" s="91" t="s">
        <v>121</v>
      </c>
      <c r="DC50" s="91"/>
      <c r="DD50" s="91"/>
      <c r="DE50" s="91"/>
      <c r="DF50" s="91"/>
      <c r="DG50" s="91"/>
      <c r="DH50" s="91"/>
      <c r="DI50" s="179" t="n">
        <f aca="false">IF(正!DI50="－","－",IF(正!DI50="…","…",IF(正!DI50="x","x",IF(誤!DI50="－","－",IF(誤!DI50="…","…",IF(誤!DI50="x","x",ROUND(正!DI50-誤!DI50,3)))))))</f>
        <v>0</v>
      </c>
      <c r="DJ50" s="180" t="n">
        <f aca="false">IF(正!DJ50="－","－",IF(正!DJ50="…","…",IF(正!DJ50="x","x",IF(誤!DJ50="－","－",IF(誤!DJ50="…","…",IF(誤!DJ50="x","x",ROUND(正!DJ50-誤!DJ50,3)))))))</f>
        <v>10</v>
      </c>
      <c r="DK50" s="180" t="n">
        <f aca="false">IF(正!DK50="－","－",IF(正!DK50="…","…",IF(正!DK50="x","x",IF(誤!DK50="－","－",IF(誤!DK50="…","…",IF(誤!DK50="x","x",ROUND(正!DK50-誤!DK50,3)))))))</f>
        <v>78.333</v>
      </c>
      <c r="DL50" s="180" t="n">
        <f aca="false">IF(正!DL50="－","－",IF(正!DL50="…","…",IF(正!DL50="x","x",IF(誤!DL50="－","－",IF(誤!DL50="…","…",IF(誤!DL50="x","x",ROUND(正!DL50-誤!DL50,3)))))))</f>
        <v>-155</v>
      </c>
      <c r="DM50" s="181" t="n">
        <f aca="false">IF(正!DM50="－","－",IF(正!DM50="…","…",IF(正!DM50="x","x",IF(誤!DM50="－","－",IF(誤!DM50="…","…",IF(誤!DM50="x","x",ROUND(正!DM50-誤!DM50,3)))))))</f>
        <v>66.667</v>
      </c>
      <c r="DN50" s="180" t="n">
        <f aca="false">IF(正!DN50="－","－",IF(正!DN50="…","…",IF(正!DN50="x","x",IF(誤!DN50="－","－",IF(誤!DN50="…","…",IF(誤!DN50="x","x",ROUND(正!DN50-誤!DN50,3)))))))</f>
        <v>0</v>
      </c>
      <c r="DO50" s="182" t="n">
        <f aca="false">IF(正!DO50="－","－",IF(正!DO50="…","…",IF(正!DO50="x","x",IF(誤!DO50="－","－",IF(誤!DO50="…","…",IF(誤!DO50="x","x",ROUND(正!DO50-誤!DO50,3)))))))</f>
        <v>0</v>
      </c>
      <c r="DP50" s="179" t="n">
        <f aca="false">IF(正!DP50="－","－",IF(正!DP50="…","…",IF(正!DP50="x","x",IF(誤!DP50="－","－",IF(誤!DP50="…","…",IF(誤!DP50="x","x",ROUND(正!DP50-誤!DP50,3)))))))</f>
        <v>0</v>
      </c>
      <c r="DQ50" s="183" t="n">
        <f aca="false">IF(正!DQ50="－","－",IF(正!DQ50="…","…",IF(正!DQ50="x","x",IF(誤!DQ50="－","－",IF(誤!DQ50="…","…",IF(誤!DQ50="x","x",ROUND(正!DQ50-誤!DQ50,3)))))))</f>
        <v>0</v>
      </c>
      <c r="DR50" s="183" t="n">
        <f aca="false">IF(正!DR50="－","－",IF(正!DR50="…","…",IF(正!DR50="x","x",IF(誤!DR50="－","－",IF(誤!DR50="…","…",IF(誤!DR50="x","x",ROUND(正!DR50-誤!DR50,3)))))))</f>
        <v>0</v>
      </c>
      <c r="DS50" s="180" t="n">
        <f aca="false">IF(正!DS50="－","－",IF(正!DS50="…","…",IF(正!DS50="x","x",IF(誤!DS50="－","－",IF(誤!DS50="…","…",IF(誤!DS50="x","x",ROUND(正!DS50-誤!DS50,3)))))))</f>
        <v>50</v>
      </c>
      <c r="DT50" s="180" t="n">
        <f aca="false">IF(正!DT50="－","－",IF(正!DT50="…","…",IF(正!DT50="x","x",IF(誤!DT50="－","－",IF(誤!DT50="…","…",IF(誤!DT50="x","x",ROUND(正!DT50-誤!DT50,3)))))))</f>
        <v>0</v>
      </c>
      <c r="DU50" s="180" t="n">
        <f aca="false">IF(正!DU50="－","－",IF(正!DU50="…","…",IF(正!DU50="x","x",IF(誤!DU50="－","－",IF(誤!DU50="…","…",IF(誤!DU50="x","x",ROUND(正!DU50-誤!DU50,3)))))))</f>
        <v>-50</v>
      </c>
      <c r="DV50" s="182" t="n">
        <f aca="false">IF(正!DV50="－","－",IF(正!DV50="…","…",IF(正!DV50="x","x",IF(誤!DV50="－","－",IF(誤!DV50="…","…",IF(誤!DV50="x","x",ROUND(正!DV50-誤!DV50,3)))))))</f>
        <v>0</v>
      </c>
      <c r="DW50" s="100" t="s">
        <v>122</v>
      </c>
      <c r="DX50" s="100"/>
      <c r="DY50" s="100"/>
      <c r="DZ50" s="100"/>
      <c r="EA50" s="100"/>
      <c r="EB50" s="100"/>
      <c r="EC50" s="100"/>
      <c r="ED50" s="101"/>
      <c r="EE50" s="81"/>
      <c r="EF50" s="82"/>
      <c r="EG50" s="73"/>
      <c r="EH50" s="74"/>
      <c r="EI50" s="99"/>
      <c r="EJ50" s="91" t="s">
        <v>121</v>
      </c>
      <c r="EK50" s="91"/>
      <c r="EL50" s="91"/>
      <c r="EM50" s="91"/>
      <c r="EN50" s="91"/>
      <c r="EO50" s="91"/>
      <c r="EP50" s="91"/>
      <c r="EQ50" s="179" t="n">
        <f aca="false">IF(正!EQ50="－","－",IF(正!EQ50="…","…",IF(正!EQ50="x","x",IF(誤!EQ50="－","－",IF(誤!EQ50="…","…",IF(誤!EQ50="x","x",ROUND(正!EQ50-誤!EQ50,3)))))))</f>
        <v>0</v>
      </c>
      <c r="ER50" s="180" t="n">
        <f aca="false">IF(正!ER50="－","－",IF(正!ER50="…","…",IF(正!ER50="x","x",IF(誤!ER50="－","－",IF(誤!ER50="…","…",IF(誤!ER50="x","x",ROUND(正!ER50-誤!ER50,3)))))))</f>
        <v>-35.167</v>
      </c>
      <c r="ES50" s="180" t="n">
        <f aca="false">IF(正!ES50="－","－",IF(正!ES50="…","…",IF(正!ES50="x","x",IF(誤!ES50="－","－",IF(誤!ES50="…","…",IF(誤!ES50="x","x",ROUND(正!ES50-誤!ES50,3)))))))</f>
        <v>-6124.667</v>
      </c>
      <c r="ET50" s="180" t="n">
        <f aca="false">IF(正!ET50="－","－",IF(正!ET50="…","…",IF(正!ET50="x","x",IF(誤!ET50="－","－",IF(誤!ET50="…","…",IF(誤!ET50="x","x",ROUND(正!ET50-誤!ET50,3)))))))</f>
        <v>-6249.5</v>
      </c>
      <c r="EU50" s="181" t="n">
        <f aca="false">IF(正!EU50="－","－",IF(正!EU50="…","…",IF(正!EU50="x","x",IF(誤!EU50="－","－",IF(誤!EU50="…","…",IF(誤!EU50="x","x",ROUND(正!EU50-誤!EU50,3)))))))</f>
        <v>-5394.667</v>
      </c>
      <c r="EV50" s="180" t="n">
        <f aca="false">IF(正!EV50="－","－",IF(正!EV50="…","…",IF(正!EV50="x","x",IF(誤!EV50="－","－",IF(誤!EV50="…","…",IF(誤!EV50="x","x",ROUND(正!EV50-誤!EV50,3)))))))</f>
        <v>0</v>
      </c>
      <c r="EW50" s="182" t="n">
        <f aca="false">IF(正!EW50="－","－",IF(正!EW50="…","…",IF(正!EW50="x","x",IF(誤!EW50="－","－",IF(誤!EW50="…","…",IF(誤!EW50="x","x",ROUND(正!EW50-誤!EW50,3)))))))</f>
        <v>17804</v>
      </c>
      <c r="EX50" s="179" t="n">
        <f aca="false">IF(正!EX50="－","－",IF(正!EX50="…","…",IF(正!EX50="x","x",IF(誤!EX50="－","－",IF(誤!EX50="…","…",IF(誤!EX50="x","x",ROUND(正!EX50-誤!EX50,3)))))))</f>
        <v>0</v>
      </c>
      <c r="EY50" s="183" t="n">
        <f aca="false">IF(正!EY50="－","－",IF(正!EY50="…","…",IF(正!EY50="x","x",IF(誤!EY50="－","－",IF(誤!EY50="…","…",IF(誤!EY50="x","x",ROUND(正!EY50-誤!EY50,3)))))))</f>
        <v>21</v>
      </c>
      <c r="EZ50" s="183" t="n">
        <f aca="false">IF(正!EZ50="－","－",IF(正!EZ50="…","…",IF(正!EZ50="x","x",IF(誤!EZ50="－","－",IF(誤!EZ50="…","…",IF(誤!EZ50="x","x",ROUND(正!EZ50-誤!EZ50,3)))))))</f>
        <v>-21</v>
      </c>
      <c r="FA50" s="180" t="n">
        <f aca="false">IF(正!FA50="－","－",IF(正!FA50="…","…",IF(正!FA50="x","x",IF(誤!FA50="－","－",IF(誤!FA50="…","…",IF(誤!FA50="x","x",ROUND(正!FA50-誤!FA50,3)))))))</f>
        <v>0</v>
      </c>
      <c r="FB50" s="180" t="n">
        <f aca="false">IF(正!FB50="－","－",IF(正!FB50="…","…",IF(正!FB50="x","x",IF(誤!FB50="－","－",IF(誤!FB50="…","…",IF(誤!FB50="x","x",ROUND(正!FB50-誤!FB50,3)))))))</f>
        <v>0</v>
      </c>
      <c r="FC50" s="180" t="n">
        <f aca="false">IF(正!FC50="－","－",IF(正!FC50="…","…",IF(正!FC50="x","x",IF(誤!FC50="－","－",IF(誤!FC50="…","…",IF(誤!FC50="x","x",ROUND(正!FC50-誤!FC50,3)))))))</f>
        <v>0</v>
      </c>
      <c r="FD50" s="182" t="str">
        <f aca="false">IF(正!FD50="－","－",IF(正!FD50="…","…",IF(正!FD50="x","x",IF(誤!FD50="－","－",IF(誤!FD50="…","…",IF(誤!FD50="x","x",ROUND(正!FD50-誤!FD50,3)))))))</f>
        <v>－</v>
      </c>
      <c r="FE50" s="100" t="s">
        <v>122</v>
      </c>
      <c r="FF50" s="100"/>
      <c r="FG50" s="100"/>
      <c r="FH50" s="100"/>
      <c r="FI50" s="100"/>
      <c r="FJ50" s="100"/>
      <c r="FK50" s="100"/>
      <c r="FL50" s="101"/>
      <c r="FM50" s="81"/>
      <c r="FN50" s="82"/>
      <c r="FO50" s="73"/>
      <c r="FP50" s="74"/>
      <c r="FQ50" s="99"/>
      <c r="FR50" s="91" t="s">
        <v>121</v>
      </c>
      <c r="FS50" s="91"/>
      <c r="FT50" s="91"/>
      <c r="FU50" s="91"/>
      <c r="FV50" s="91"/>
      <c r="FW50" s="91"/>
      <c r="FX50" s="91"/>
      <c r="FY50" s="179" t="n">
        <f aca="false">IF(正!FY50="－","－",IF(正!FY50="…","…",IF(正!FY50="x","x",IF(誤!FY50="－","－",IF(誤!FY50="…","…",IF(誤!FY50="x","x",ROUND(正!FY50-誤!FY50,3)))))))</f>
        <v>0</v>
      </c>
      <c r="FZ50" s="180" t="n">
        <f aca="false">IF(正!FZ50="－","－",IF(正!FZ50="…","…",IF(正!FZ50="x","x",IF(誤!FZ50="－","－",IF(誤!FZ50="…","…",IF(誤!FZ50="x","x",ROUND(正!FZ50-誤!FZ50,3)))))))</f>
        <v>-86</v>
      </c>
      <c r="GA50" s="180" t="n">
        <f aca="false">IF(正!GA50="－","－",IF(正!GA50="…","…",IF(正!GA50="x","x",IF(誤!GA50="－","－",IF(誤!GA50="…","…",IF(誤!GA50="x","x",ROUND(正!GA50-誤!GA50,3)))))))</f>
        <v>1.667</v>
      </c>
      <c r="GB50" s="180" t="n">
        <f aca="false">IF(正!GB50="－","－",IF(正!GB50="…","…",IF(正!GB50="x","x",IF(誤!GB50="－","－",IF(誤!GB50="…","…",IF(誤!GB50="x","x",ROUND(正!GB50-誤!GB50,3)))))))</f>
        <v>-384</v>
      </c>
      <c r="GC50" s="181" t="n">
        <f aca="false">IF(正!GC50="－","－",IF(正!GC50="…","…",IF(正!GC50="x","x",IF(誤!GC50="－","－",IF(誤!GC50="…","…",IF(誤!GC50="x","x",ROUND(正!GC50-誤!GC50,3)))))))</f>
        <v>468.333</v>
      </c>
      <c r="GD50" s="180" t="n">
        <f aca="false">IF(正!GD50="－","－",IF(正!GD50="…","…",IF(正!GD50="x","x",IF(誤!GD50="－","－",IF(誤!GD50="…","…",IF(誤!GD50="x","x",ROUND(正!GD50-誤!GD50,3)))))))</f>
        <v>0</v>
      </c>
      <c r="GE50" s="182" t="n">
        <f aca="false">IF(正!GE50="－","－",IF(正!GE50="…","…",IF(正!GE50="x","x",IF(誤!GE50="－","－",IF(誤!GE50="…","…",IF(誤!GE50="x","x",ROUND(正!GE50-誤!GE50,3)))))))</f>
        <v>0</v>
      </c>
      <c r="GF50" s="179" t="n">
        <f aca="false">IF(正!GF50="－","－",IF(正!GF50="…","…",IF(正!GF50="x","x",IF(誤!GF50="－","－",IF(誤!GF50="…","…",IF(誤!GF50="x","x",ROUND(正!GF50-誤!GF50,3)))))))</f>
        <v>0</v>
      </c>
      <c r="GG50" s="183" t="n">
        <f aca="false">IF(正!GG50="－","－",IF(正!GG50="…","…",IF(正!GG50="x","x",IF(誤!GG50="－","－",IF(誤!GG50="…","…",IF(誤!GG50="x","x",ROUND(正!GG50-誤!GG50,3)))))))</f>
        <v>-519.01</v>
      </c>
      <c r="GH50" s="183" t="n">
        <f aca="false">IF(正!GH50="－","－",IF(正!GH50="…","…",IF(正!GH50="x","x",IF(誤!GH50="－","－",IF(誤!GH50="…","…",IF(誤!GH50="x","x",ROUND(正!GH50-誤!GH50,3)))))))</f>
        <v>-1649.033</v>
      </c>
      <c r="GI50" s="180" t="n">
        <f aca="false">IF(正!GI50="－","－",IF(正!GI50="…","…",IF(正!GI50="x","x",IF(誤!GI50="－","－",IF(誤!GI50="…","…",IF(誤!GI50="x","x",ROUND(正!GI50-誤!GI50,3)))))))</f>
        <v>50</v>
      </c>
      <c r="GJ50" s="180" t="n">
        <f aca="false">IF(正!GJ50="－","－",IF(正!GJ50="…","…",IF(正!GJ50="x","x",IF(誤!GJ50="－","－",IF(誤!GJ50="…","…",IF(誤!GJ50="x","x",ROUND(正!GJ50-誤!GJ50,3)))))))</f>
        <v>35</v>
      </c>
      <c r="GK50" s="180" t="n">
        <f aca="false">IF(正!GK50="－","－",IF(正!GK50="…","…",IF(正!GK50="x","x",IF(誤!GK50="－","－",IF(誤!GK50="…","…",IF(誤!GK50="x","x",ROUND(正!GK50-誤!GK50,3)))))))</f>
        <v>0</v>
      </c>
      <c r="GL50" s="182" t="n">
        <f aca="false">IF(正!GL50="－","－",IF(正!GL50="…","…",IF(正!GL50="x","x",IF(誤!GL50="－","－",IF(誤!GL50="…","…",IF(誤!GL50="x","x",ROUND(正!GL50-誤!GL50,3)))))))</f>
        <v>2083.043</v>
      </c>
      <c r="GM50" s="100" t="s">
        <v>122</v>
      </c>
      <c r="GN50" s="100"/>
      <c r="GO50" s="100"/>
      <c r="GP50" s="100"/>
      <c r="GQ50" s="100"/>
      <c r="GR50" s="100"/>
      <c r="GS50" s="100"/>
      <c r="GT50" s="101"/>
      <c r="GU50" s="81"/>
      <c r="GV50" s="82"/>
    </row>
    <row r="51" s="38" customFormat="true" ht="15.6" hidden="false" customHeight="true" outlineLevel="0" collapsed="false">
      <c r="A51" s="73"/>
      <c r="B51" s="74"/>
      <c r="C51" s="99"/>
      <c r="D51" s="91" t="s">
        <v>123</v>
      </c>
      <c r="E51" s="91"/>
      <c r="F51" s="91"/>
      <c r="G51" s="91"/>
      <c r="H51" s="91"/>
      <c r="I51" s="91"/>
      <c r="J51" s="91"/>
      <c r="K51" s="179" t="n">
        <f aca="false">IF(正!K51="－","－",IF(正!K51="…","…",IF(正!K51="x","x",IF(誤!K51="－","－",IF(誤!K51="…","…",IF(誤!K51="x","x",ROUND(正!K51-誤!K51,3)))))))</f>
        <v>95930.17</v>
      </c>
      <c r="L51" s="180" t="n">
        <f aca="false">IF(正!L51="－","－",IF(正!L51="…","…",IF(正!L51="x","x",IF(誤!L51="－","－",IF(誤!L51="…","…",IF(誤!L51="x","x",ROUND(正!L51-誤!L51,3)))))))</f>
        <v>-1124.761</v>
      </c>
      <c r="M51" s="180" t="n">
        <f aca="false">IF(正!M51="－","－",IF(正!M51="…","…",IF(正!M51="x","x",IF(誤!M51="－","－",IF(誤!M51="…","…",IF(誤!M51="x","x",ROUND(正!M51-誤!M51,3)))))))</f>
        <v>371.995</v>
      </c>
      <c r="N51" s="180" t="n">
        <f aca="false">IF(正!N51="－","－",IF(正!N51="…","…",IF(正!N51="x","x",IF(誤!N51="－","－",IF(誤!N51="…","…",IF(誤!N51="x","x",ROUND(正!N51-誤!N51,3)))))))</f>
        <v>-3742.581</v>
      </c>
      <c r="O51" s="181" t="n">
        <f aca="false">IF(正!O51="－","－",IF(正!O51="…","…",IF(正!O51="x","x",IF(誤!O51="－","－",IF(誤!O51="…","…",IF(誤!O51="x","x",ROUND(正!O51-誤!O51,3)))))))</f>
        <v>2848.307</v>
      </c>
      <c r="P51" s="180" t="n">
        <f aca="false">IF(正!P51="－","－",IF(正!P51="…","…",IF(正!P51="x","x",IF(誤!P51="－","－",IF(誤!P51="…","…",IF(誤!P51="x","x",ROUND(正!P51-誤!P51,3)))))))</f>
        <v>7041.294</v>
      </c>
      <c r="Q51" s="182" t="n">
        <f aca="false">IF(正!Q51="－","－",IF(正!Q51="…","…",IF(正!Q51="x","x",IF(誤!Q51="－","－",IF(誤!Q51="…","…",IF(誤!Q51="x","x",ROUND(正!Q51-誤!Q51,3)))))))</f>
        <v>90535.915</v>
      </c>
      <c r="R51" s="179" t="n">
        <f aca="false">IF(正!R51="－","－",IF(正!R51="…","…",IF(正!R51="x","x",IF(誤!R51="－","－",IF(誤!R51="…","…",IF(誤!R51="x","x",ROUND(正!R51-誤!R51,3)))))))</f>
        <v>-0.011</v>
      </c>
      <c r="S51" s="183" t="n">
        <f aca="false">IF(正!S51="－","－",IF(正!S51="…","…",IF(正!S51="x","x",IF(誤!S51="－","－",IF(誤!S51="…","…",IF(誤!S51="x","x",ROUND(正!S51-誤!S51,3)))))))</f>
        <v>0.664</v>
      </c>
      <c r="T51" s="183" t="n">
        <f aca="false">IF(正!T51="－","－",IF(正!T51="…","…",IF(正!T51="x","x",IF(誤!T51="－","－",IF(誤!T51="…","…",IF(誤!T51="x","x",ROUND(正!T51-誤!T51,3)))))))</f>
        <v>0.623</v>
      </c>
      <c r="U51" s="180" t="n">
        <f aca="false">IF(正!U51="－","－",IF(正!U51="…","…",IF(正!U51="x","x",IF(誤!U51="－","－",IF(誤!U51="…","…",IF(誤!U51="x","x",ROUND(正!U51-誤!U51,3)))))))</f>
        <v>-0.558</v>
      </c>
      <c r="V51" s="180" t="n">
        <f aca="false">IF(正!V51="－","－",IF(正!V51="…","…",IF(正!V51="x","x",IF(誤!V51="－","－",IF(誤!V51="…","…",IF(誤!V51="x","x",ROUND(正!V51-誤!V51,3)))))))</f>
        <v>-0.74</v>
      </c>
      <c r="W51" s="180" t="n">
        <f aca="false">IF(正!W51="－","－",IF(正!W51="…","…",IF(正!W51="x","x",IF(誤!W51="－","－",IF(誤!W51="…","…",IF(誤!W51="x","x",ROUND(正!W51-誤!W51,3)))))))</f>
        <v>0</v>
      </c>
      <c r="X51" s="182" t="n">
        <f aca="false">IF(正!X51="－","－",IF(正!X51="…","…",IF(正!X51="x","x",IF(誤!X51="－","－",IF(誤!X51="…","…",IF(誤!X51="x","x",ROUND(正!X51-誤!X51,3)))))))</f>
        <v>0</v>
      </c>
      <c r="Y51" s="100" t="s">
        <v>124</v>
      </c>
      <c r="Z51" s="100"/>
      <c r="AA51" s="100"/>
      <c r="AB51" s="100"/>
      <c r="AC51" s="100"/>
      <c r="AD51" s="100"/>
      <c r="AE51" s="100"/>
      <c r="AF51" s="101"/>
      <c r="AG51" s="81"/>
      <c r="AH51" s="82"/>
      <c r="AI51" s="73"/>
      <c r="AJ51" s="74"/>
      <c r="AK51" s="99"/>
      <c r="AL51" s="91" t="s">
        <v>123</v>
      </c>
      <c r="AM51" s="91"/>
      <c r="AN51" s="91"/>
      <c r="AO51" s="91"/>
      <c r="AP51" s="91"/>
      <c r="AQ51" s="91"/>
      <c r="AR51" s="91"/>
      <c r="AS51" s="179" t="n">
        <f aca="false">IF(正!AS51="－","－",IF(正!AS51="…","…",IF(正!AS51="x","x",IF(誤!AS51="－","－",IF(誤!AS51="…","…",IF(誤!AS51="x","x",ROUND(正!AS51-誤!AS51,3)))))))</f>
        <v>2313.781</v>
      </c>
      <c r="AT51" s="180" t="n">
        <f aca="false">IF(正!AT51="－","－",IF(正!AT51="…","…",IF(正!AT51="x","x",IF(誤!AT51="－","－",IF(誤!AT51="…","…",IF(誤!AT51="x","x",ROUND(正!AT51-誤!AT51,3)))))))</f>
        <v>0.078</v>
      </c>
      <c r="AU51" s="180" t="n">
        <f aca="false">IF(正!AU51="－","－",IF(正!AU51="…","…",IF(正!AU51="x","x",IF(誤!AU51="－","－",IF(誤!AU51="…","…",IF(誤!AU51="x","x",ROUND(正!AU51-誤!AU51,3)))))))</f>
        <v>45.48</v>
      </c>
      <c r="AV51" s="180" t="n">
        <f aca="false">IF(正!AV51="－","－",IF(正!AV51="…","…",IF(正!AV51="x","x",IF(誤!AV51="－","－",IF(誤!AV51="…","…",IF(誤!AV51="x","x",ROUND(正!AV51-誤!AV51,3)))))))</f>
        <v>-18.528</v>
      </c>
      <c r="AW51" s="181" t="n">
        <f aca="false">IF(正!AW51="－","－",IF(正!AW51="…","…",IF(正!AW51="x","x",IF(誤!AW51="－","－",IF(誤!AW51="…","…",IF(誤!AW51="x","x",ROUND(正!AW51-誤!AW51,3)))))))</f>
        <v>-1364.368</v>
      </c>
      <c r="AX51" s="180" t="n">
        <f aca="false">IF(正!AX51="－","－",IF(正!AX51="…","…",IF(正!AX51="x","x",IF(誤!AX51="－","－",IF(誤!AX51="…","…",IF(誤!AX51="x","x",ROUND(正!AX51-誤!AX51,3)))))))</f>
        <v>7391.378</v>
      </c>
      <c r="AY51" s="182" t="n">
        <f aca="false">IF(正!AY51="－","－",IF(正!AY51="…","…",IF(正!AY51="x","x",IF(誤!AY51="－","－",IF(誤!AY51="…","…",IF(誤!AY51="x","x",ROUND(正!AY51-誤!AY51,3)))))))</f>
        <v>-3740.26</v>
      </c>
      <c r="AZ51" s="179" t="n">
        <f aca="false">IF(正!AZ51="－","－",IF(正!AZ51="…","…",IF(正!AZ51="x","x",IF(誤!AZ51="－","－",IF(誤!AZ51="…","…",IF(誤!AZ51="x","x",ROUND(正!AZ51-誤!AZ51,3)))))))</f>
        <v>0</v>
      </c>
      <c r="BA51" s="183" t="n">
        <f aca="false">IF(正!BA51="－","－",IF(正!BA51="…","…",IF(正!BA51="x","x",IF(誤!BA51="－","－",IF(誤!BA51="…","…",IF(誤!BA51="x","x",ROUND(正!BA51-誤!BA51,3)))))))</f>
        <v>0</v>
      </c>
      <c r="BB51" s="183" t="n">
        <f aca="false">IF(正!BB51="－","－",IF(正!BB51="…","…",IF(正!BB51="x","x",IF(誤!BB51="－","－",IF(誤!BB51="…","…",IF(誤!BB51="x","x",ROUND(正!BB51-誤!BB51,3)))))))</f>
        <v>0</v>
      </c>
      <c r="BC51" s="180" t="n">
        <f aca="false">IF(正!BC51="－","－",IF(正!BC51="…","…",IF(正!BC51="x","x",IF(誤!BC51="－","－",IF(誤!BC51="…","…",IF(誤!BC51="x","x",ROUND(正!BC51-誤!BC51,3)))))))</f>
        <v>21.102</v>
      </c>
      <c r="BD51" s="180" t="n">
        <f aca="false">IF(正!BD51="－","－",IF(正!BD51="…","…",IF(正!BD51="x","x",IF(誤!BD51="－","－",IF(誤!BD51="…","…",IF(誤!BD51="x","x",ROUND(正!BD51-誤!BD51,3)))))))</f>
        <v>0</v>
      </c>
      <c r="BE51" s="180" t="n">
        <f aca="false">IF(正!BE51="－","－",IF(正!BE51="…","…",IF(正!BE51="x","x",IF(誤!BE51="－","－",IF(誤!BE51="…","…",IF(誤!BE51="x","x",ROUND(正!BE51-誤!BE51,3)))))))</f>
        <v>-21.102</v>
      </c>
      <c r="BF51" s="182" t="n">
        <f aca="false">IF(正!BF51="－","－",IF(正!BF51="…","…",IF(正!BF51="x","x",IF(誤!BF51="－","－",IF(誤!BF51="…","…",IF(誤!BF51="x","x",ROUND(正!BF51-誤!BF51,3)))))))</f>
        <v>0</v>
      </c>
      <c r="BG51" s="100" t="s">
        <v>124</v>
      </c>
      <c r="BH51" s="100"/>
      <c r="BI51" s="100"/>
      <c r="BJ51" s="100"/>
      <c r="BK51" s="100"/>
      <c r="BL51" s="100"/>
      <c r="BM51" s="100"/>
      <c r="BN51" s="101"/>
      <c r="BO51" s="81"/>
      <c r="BP51" s="82"/>
      <c r="BQ51" s="73"/>
      <c r="BR51" s="74"/>
      <c r="BS51" s="99"/>
      <c r="BT51" s="91" t="s">
        <v>123</v>
      </c>
      <c r="BU51" s="91"/>
      <c r="BV51" s="91"/>
      <c r="BW51" s="91"/>
      <c r="BX51" s="91"/>
      <c r="BY51" s="91"/>
      <c r="BZ51" s="91"/>
      <c r="CA51" s="179" t="n">
        <f aca="false">IF(正!CA51="－","－",IF(正!CA51="…","…",IF(正!CA51="x","x",IF(誤!CA51="－","－",IF(誤!CA51="…","…",IF(誤!CA51="x","x",ROUND(正!CA51-誤!CA51,3)))))))</f>
        <v>-4.87</v>
      </c>
      <c r="CB51" s="180" t="n">
        <f aca="false">IF(正!CB51="－","－",IF(正!CB51="…","…",IF(正!CB51="x","x",IF(誤!CB51="－","－",IF(誤!CB51="…","…",IF(誤!CB51="x","x",ROUND(正!CB51-誤!CB51,3)))))))</f>
        <v>-7.022</v>
      </c>
      <c r="CC51" s="180" t="n">
        <f aca="false">IF(正!CC51="－","－",IF(正!CC51="…","…",IF(正!CC51="x","x",IF(誤!CC51="－","－",IF(誤!CC51="…","…",IF(誤!CC51="x","x",ROUND(正!CC51-誤!CC51,3)))))))</f>
        <v>13.224</v>
      </c>
      <c r="CD51" s="180" t="n">
        <f aca="false">IF(正!CD51="－","－",IF(正!CD51="…","…",IF(正!CD51="x","x",IF(誤!CD51="－","－",IF(誤!CD51="…","…",IF(誤!CD51="x","x",ROUND(正!CD51-誤!CD51,3)))))))</f>
        <v>-4.608</v>
      </c>
      <c r="CE51" s="181" t="n">
        <f aca="false">IF(正!CE51="－","－",IF(正!CE51="…","…",IF(正!CE51="x","x",IF(誤!CE51="－","－",IF(誤!CE51="…","…",IF(誤!CE51="x","x",ROUND(正!CE51-誤!CE51,3)))))))</f>
        <v>-416.852</v>
      </c>
      <c r="CF51" s="180" t="n">
        <f aca="false">IF(正!CF51="－","－",IF(正!CF51="…","…",IF(正!CF51="x","x",IF(誤!CF51="－","－",IF(誤!CF51="…","…",IF(誤!CF51="x","x",ROUND(正!CF51-誤!CF51,3)))))))</f>
        <v>-85.983</v>
      </c>
      <c r="CG51" s="182" t="n">
        <f aca="false">IF(正!CG51="－","－",IF(正!CG51="…","…",IF(正!CG51="x","x",IF(誤!CG51="－","－",IF(誤!CG51="…","…",IF(誤!CG51="x","x",ROUND(正!CG51-誤!CG51,3)))))))</f>
        <v>496.37</v>
      </c>
      <c r="CH51" s="179" t="n">
        <f aca="false">IF(正!CH51="－","－",IF(正!CH51="…","…",IF(正!CH51="x","x",IF(誤!CH51="－","－",IF(誤!CH51="…","…",IF(誤!CH51="x","x",ROUND(正!CH51-誤!CH51,3)))))))</f>
        <v>172.814</v>
      </c>
      <c r="CI51" s="183" t="n">
        <f aca="false">IF(正!CI51="－","－",IF(正!CI51="…","…",IF(正!CI51="x","x",IF(誤!CI51="－","－",IF(誤!CI51="…","…",IF(誤!CI51="x","x",ROUND(正!CI51-誤!CI51,3)))))))</f>
        <v>-280.994</v>
      </c>
      <c r="CJ51" s="183" t="n">
        <f aca="false">IF(正!CJ51="－","－",IF(正!CJ51="…","…",IF(正!CJ51="x","x",IF(誤!CJ51="－","－",IF(誤!CJ51="…","…",IF(誤!CJ51="x","x",ROUND(正!CJ51-誤!CJ51,3)))))))</f>
        <v>460.922</v>
      </c>
      <c r="CK51" s="180" t="n">
        <f aca="false">IF(正!CK51="－","－",IF(正!CK51="…","…",IF(正!CK51="x","x",IF(誤!CK51="－","－",IF(誤!CK51="…","…",IF(誤!CK51="x","x",ROUND(正!CK51-誤!CK51,3)))))))</f>
        <v>-100.689</v>
      </c>
      <c r="CL51" s="180" t="n">
        <f aca="false">IF(正!CL51="－","－",IF(正!CL51="…","…",IF(正!CL51="x","x",IF(誤!CL51="－","－",IF(誤!CL51="…","…",IF(誤!CL51="x","x",ROUND(正!CL51-誤!CL51,3)))))))</f>
        <v>198.53</v>
      </c>
      <c r="CM51" s="180" t="n">
        <f aca="false">IF(正!CM51="－","－",IF(正!CM51="…","…",IF(正!CM51="x","x",IF(誤!CM51="－","－",IF(誤!CM51="…","…",IF(誤!CM51="x","x",ROUND(正!CM51-誤!CM51,3)))))))</f>
        <v>-104.956</v>
      </c>
      <c r="CN51" s="182" t="n">
        <f aca="false">IF(正!CN51="－","－",IF(正!CN51="…","…",IF(正!CN51="x","x",IF(誤!CN51="－","－",IF(誤!CN51="…","…",IF(誤!CN51="x","x",ROUND(正!CN51-誤!CN51,3)))))))</f>
        <v>0</v>
      </c>
      <c r="CO51" s="100" t="s">
        <v>124</v>
      </c>
      <c r="CP51" s="100"/>
      <c r="CQ51" s="100"/>
      <c r="CR51" s="100"/>
      <c r="CS51" s="100"/>
      <c r="CT51" s="100"/>
      <c r="CU51" s="100"/>
      <c r="CV51" s="101"/>
      <c r="CW51" s="81"/>
      <c r="CX51" s="82"/>
      <c r="CY51" s="73"/>
      <c r="CZ51" s="74"/>
      <c r="DA51" s="99"/>
      <c r="DB51" s="91" t="s">
        <v>123</v>
      </c>
      <c r="DC51" s="91"/>
      <c r="DD51" s="91"/>
      <c r="DE51" s="91"/>
      <c r="DF51" s="91"/>
      <c r="DG51" s="91"/>
      <c r="DH51" s="91"/>
      <c r="DI51" s="179" t="n">
        <f aca="false">IF(正!DI51="－","－",IF(正!DI51="…","…",IF(正!DI51="x","x",IF(誤!DI51="－","－",IF(誤!DI51="…","…",IF(誤!DI51="x","x",ROUND(正!DI51-誤!DI51,3)))))))</f>
        <v>0</v>
      </c>
      <c r="DJ51" s="180" t="n">
        <f aca="false">IF(正!DJ51="－","－",IF(正!DJ51="…","…",IF(正!DJ51="x","x",IF(誤!DJ51="－","－",IF(誤!DJ51="…","…",IF(誤!DJ51="x","x",ROUND(正!DJ51-誤!DJ51,3)))))))</f>
        <v>-0.868</v>
      </c>
      <c r="DK51" s="180" t="n">
        <f aca="false">IF(正!DK51="－","－",IF(正!DK51="…","…",IF(正!DK51="x","x",IF(誤!DK51="－","－",IF(誤!DK51="…","…",IF(誤!DK51="x","x",ROUND(正!DK51-誤!DK51,3)))))))</f>
        <v>2.513</v>
      </c>
      <c r="DL51" s="180" t="n">
        <f aca="false">IF(正!DL51="－","－",IF(正!DL51="…","…",IF(正!DL51="x","x",IF(誤!DL51="－","－",IF(誤!DL51="…","…",IF(誤!DL51="x","x",ROUND(正!DL51-誤!DL51,3)))))))</f>
        <v>-1.645</v>
      </c>
      <c r="DM51" s="181" t="n">
        <f aca="false">IF(正!DM51="－","－",IF(正!DM51="…","…",IF(正!DM51="x","x",IF(誤!DM51="－","－",IF(誤!DM51="…","…",IF(誤!DM51="x","x",ROUND(正!DM51-誤!DM51,3)))))))</f>
        <v>0</v>
      </c>
      <c r="DN51" s="180" t="n">
        <f aca="false">IF(正!DN51="－","－",IF(正!DN51="…","…",IF(正!DN51="x","x",IF(誤!DN51="－","－",IF(誤!DN51="…","…",IF(誤!DN51="x","x",ROUND(正!DN51-誤!DN51,3)))))))</f>
        <v>0</v>
      </c>
      <c r="DO51" s="182" t="n">
        <f aca="false">IF(正!DO51="－","－",IF(正!DO51="…","…",IF(正!DO51="x","x",IF(誤!DO51="－","－",IF(誤!DO51="…","…",IF(誤!DO51="x","x",ROUND(正!DO51-誤!DO51,3)))))))</f>
        <v>0</v>
      </c>
      <c r="DP51" s="179" t="n">
        <f aca="false">IF(正!DP51="－","－",IF(正!DP51="…","…",IF(正!DP51="x","x",IF(誤!DP51="－","－",IF(誤!DP51="…","…",IF(誤!DP51="x","x",ROUND(正!DP51-誤!DP51,3)))))))</f>
        <v>0</v>
      </c>
      <c r="DQ51" s="183" t="n">
        <f aca="false">IF(正!DQ51="－","－",IF(正!DQ51="…","…",IF(正!DQ51="x","x",IF(誤!DQ51="－","－",IF(誤!DQ51="…","…",IF(誤!DQ51="x","x",ROUND(正!DQ51-誤!DQ51,3)))))))</f>
        <v>0</v>
      </c>
      <c r="DR51" s="183" t="n">
        <f aca="false">IF(正!DR51="－","－",IF(正!DR51="…","…",IF(正!DR51="x","x",IF(誤!DR51="－","－",IF(誤!DR51="…","…",IF(誤!DR51="x","x",ROUND(正!DR51-誤!DR51,3)))))))</f>
        <v>0</v>
      </c>
      <c r="DS51" s="180" t="n">
        <f aca="false">IF(正!DS51="－","－",IF(正!DS51="…","…",IF(正!DS51="x","x",IF(誤!DS51="－","－",IF(誤!DS51="…","…",IF(誤!DS51="x","x",ROUND(正!DS51-誤!DS51,3)))))))</f>
        <v>138.043</v>
      </c>
      <c r="DT51" s="180" t="n">
        <f aca="false">IF(正!DT51="－","－",IF(正!DT51="…","…",IF(正!DT51="x","x",IF(誤!DT51="－","－",IF(誤!DT51="…","…",IF(誤!DT51="x","x",ROUND(正!DT51-誤!DT51,3)))))))</f>
        <v>0</v>
      </c>
      <c r="DU51" s="180" t="n">
        <f aca="false">IF(正!DU51="－","－",IF(正!DU51="…","…",IF(正!DU51="x","x",IF(誤!DU51="－","－",IF(誤!DU51="…","…",IF(誤!DU51="x","x",ROUND(正!DU51-誤!DU51,3)))))))</f>
        <v>-138.043</v>
      </c>
      <c r="DV51" s="182" t="n">
        <f aca="false">IF(正!DV51="－","－",IF(正!DV51="…","…",IF(正!DV51="x","x",IF(誤!DV51="－","－",IF(誤!DV51="…","…",IF(誤!DV51="x","x",ROUND(正!DV51-誤!DV51,3)))))))</f>
        <v>0</v>
      </c>
      <c r="DW51" s="100" t="s">
        <v>124</v>
      </c>
      <c r="DX51" s="100"/>
      <c r="DY51" s="100"/>
      <c r="DZ51" s="100"/>
      <c r="EA51" s="100"/>
      <c r="EB51" s="100"/>
      <c r="EC51" s="100"/>
      <c r="ED51" s="101"/>
      <c r="EE51" s="81"/>
      <c r="EF51" s="82"/>
      <c r="EG51" s="73"/>
      <c r="EH51" s="74"/>
      <c r="EI51" s="99"/>
      <c r="EJ51" s="91" t="s">
        <v>123</v>
      </c>
      <c r="EK51" s="91"/>
      <c r="EL51" s="91"/>
      <c r="EM51" s="91"/>
      <c r="EN51" s="91"/>
      <c r="EO51" s="91"/>
      <c r="EP51" s="91"/>
      <c r="EQ51" s="179" t="n">
        <f aca="false">IF(正!EQ51="－","－",IF(正!EQ51="…","…",IF(正!EQ51="x","x",IF(誤!EQ51="－","－",IF(誤!EQ51="…","…",IF(誤!EQ51="x","x",ROUND(正!EQ51-誤!EQ51,3)))))))</f>
        <v>93501.224</v>
      </c>
      <c r="ER51" s="180" t="n">
        <f aca="false">IF(正!ER51="－","－",IF(正!ER51="…","…",IF(正!ER51="x","x",IF(誤!ER51="－","－",IF(誤!ER51="…","…",IF(誤!ER51="x","x",ROUND(正!ER51-誤!ER51,3)))))))</f>
        <v>-18.477</v>
      </c>
      <c r="ES51" s="180" t="n">
        <f aca="false">IF(正!ES51="－","－",IF(正!ES51="…","…",IF(正!ES51="x","x",IF(誤!ES51="－","－",IF(誤!ES51="…","…",IF(誤!ES51="x","x",ROUND(正!ES51-誤!ES51,3)))))))</f>
        <v>-122.53</v>
      </c>
      <c r="ET51" s="180" t="n">
        <f aca="false">IF(正!ET51="－","－",IF(正!ET51="…","…",IF(正!ET51="x","x",IF(誤!ET51="－","－",IF(誤!ET51="…","…",IF(誤!ET51="x","x",ROUND(正!ET51-誤!ET51,3)))))))</f>
        <v>-52.871</v>
      </c>
      <c r="EU51" s="181" t="n">
        <f aca="false">IF(正!EU51="－","－",IF(正!EU51="…","…",IF(正!EU51="x","x",IF(誤!EU51="－","－",IF(誤!EU51="…","…",IF(誤!EU51="x","x",ROUND(正!EU51-誤!EU51,3)))))))</f>
        <v>44.278</v>
      </c>
      <c r="EV51" s="180" t="n">
        <f aca="false">IF(正!EV51="－","－",IF(正!EV51="…","…",IF(正!EV51="x","x",IF(誤!EV51="－","－",IF(誤!EV51="…","…",IF(誤!EV51="x","x",ROUND(正!EV51-誤!EV51,3)))))))</f>
        <v>0</v>
      </c>
      <c r="EW51" s="182" t="n">
        <f aca="false">IF(正!EW51="－","－",IF(正!EW51="…","…",IF(正!EW51="x","x",IF(誤!EW51="－","－",IF(誤!EW51="…","…",IF(誤!EW51="x","x",ROUND(正!EW51-誤!EW51,3)))))))</f>
        <v>93650.824</v>
      </c>
      <c r="EX51" s="179" t="n">
        <f aca="false">IF(正!EX51="－","－",IF(正!EX51="…","…",IF(正!EX51="x","x",IF(誤!EX51="－","－",IF(誤!EX51="…","…",IF(誤!EX51="x","x",ROUND(正!EX51-誤!EX51,3)))))))</f>
        <v>0</v>
      </c>
      <c r="EY51" s="183" t="n">
        <f aca="false">IF(正!EY51="－","－",IF(正!EY51="…","…",IF(正!EY51="x","x",IF(誤!EY51="－","－",IF(誤!EY51="…","…",IF(誤!EY51="x","x",ROUND(正!EY51-誤!EY51,3)))))))</f>
        <v>-16.848</v>
      </c>
      <c r="EZ51" s="183" t="n">
        <f aca="false">IF(正!EZ51="－","－",IF(正!EZ51="…","…",IF(正!EZ51="x","x",IF(誤!EZ51="－","－",IF(誤!EZ51="…","…",IF(誤!EZ51="x","x",ROUND(正!EZ51-誤!EZ51,3)))))))</f>
        <v>16.848</v>
      </c>
      <c r="FA51" s="180" t="n">
        <f aca="false">IF(正!FA51="－","－",IF(正!FA51="…","…",IF(正!FA51="x","x",IF(誤!FA51="－","－",IF(誤!FA51="…","…",IF(誤!FA51="x","x",ROUND(正!FA51-誤!FA51,3)))))))</f>
        <v>0</v>
      </c>
      <c r="FB51" s="180" t="n">
        <f aca="false">IF(正!FB51="－","－",IF(正!FB51="…","…",IF(正!FB51="x","x",IF(誤!FB51="－","－",IF(誤!FB51="…","…",IF(誤!FB51="x","x",ROUND(正!FB51-誤!FB51,3)))))))</f>
        <v>0</v>
      </c>
      <c r="FC51" s="180" t="str">
        <f aca="false">IF(正!FC51="－","－",IF(正!FC51="…","…",IF(正!FC51="x","x",IF(誤!FC51="－","－",IF(誤!FC51="…","…",IF(誤!FC51="x","x",ROUND(正!FC51-誤!FC51,3)))))))</f>
        <v>－</v>
      </c>
      <c r="FD51" s="182" t="str">
        <f aca="false">IF(正!FD51="－","－",IF(正!FD51="…","…",IF(正!FD51="x","x",IF(誤!FD51="－","－",IF(誤!FD51="…","…",IF(誤!FD51="x","x",ROUND(正!FD51-誤!FD51,3)))))))</f>
        <v>－</v>
      </c>
      <c r="FE51" s="100" t="s">
        <v>124</v>
      </c>
      <c r="FF51" s="100"/>
      <c r="FG51" s="100"/>
      <c r="FH51" s="100"/>
      <c r="FI51" s="100"/>
      <c r="FJ51" s="100"/>
      <c r="FK51" s="100"/>
      <c r="FL51" s="101"/>
      <c r="FM51" s="81"/>
      <c r="FN51" s="82"/>
      <c r="FO51" s="73"/>
      <c r="FP51" s="74"/>
      <c r="FQ51" s="99"/>
      <c r="FR51" s="91" t="s">
        <v>123</v>
      </c>
      <c r="FS51" s="91"/>
      <c r="FT51" s="91"/>
      <c r="FU51" s="91"/>
      <c r="FV51" s="91"/>
      <c r="FW51" s="91"/>
      <c r="FX51" s="91"/>
      <c r="FY51" s="179" t="n">
        <f aca="false">IF(正!FY51="－","－",IF(正!FY51="…","…",IF(正!FY51="x","x",IF(誤!FY51="－","－",IF(誤!FY51="…","…",IF(誤!FY51="x","x",ROUND(正!FY51-誤!FY51,3)))))))</f>
        <v>0</v>
      </c>
      <c r="FZ51" s="180" t="n">
        <f aca="false">IF(正!FZ51="－","－",IF(正!FZ51="…","…",IF(正!FZ51="x","x",IF(誤!FZ51="－","－",IF(誤!FZ51="…","…",IF(誤!FZ51="x","x",ROUND(正!FZ51-誤!FZ51,3)))))))</f>
        <v>-781.51</v>
      </c>
      <c r="GA51" s="180" t="n">
        <f aca="false">IF(正!GA51="－","－",IF(正!GA51="…","…",IF(正!GA51="x","x",IF(誤!GA51="－","－",IF(誤!GA51="…","…",IF(誤!GA51="x","x",ROUND(正!GA51-誤!GA51,3)))))))</f>
        <v>115.942</v>
      </c>
      <c r="GB51" s="180" t="n">
        <f aca="false">IF(正!GB51="－","－",IF(正!GB51="…","…",IF(正!GB51="x","x",IF(誤!GB51="－","－",IF(誤!GB51="…","…",IF(誤!GB51="x","x",ROUND(正!GB51-誤!GB51,3)))))))</f>
        <v>-3722.829</v>
      </c>
      <c r="GC51" s="181" t="n">
        <f aca="false">IF(正!GC51="－","－",IF(正!GC51="…","…",IF(正!GC51="x","x",IF(誤!GC51="－","－",IF(誤!GC51="…","…",IF(誤!GC51="x","x",ROUND(正!GC51-誤!GC51,3)))))))</f>
        <v>4388.397</v>
      </c>
      <c r="GD51" s="180" t="n">
        <f aca="false">IF(正!GD51="－","－",IF(正!GD51="…","…",IF(正!GD51="x","x",IF(誤!GD51="－","－",IF(誤!GD51="…","…",IF(誤!GD51="x","x",ROUND(正!GD51-誤!GD51,3)))))))</f>
        <v>0</v>
      </c>
      <c r="GE51" s="182" t="n">
        <f aca="false">IF(正!GE51="－","－",IF(正!GE51="…","…",IF(正!GE51="x","x",IF(誤!GE51="－","－",IF(誤!GE51="…","…",IF(誤!GE51="x","x",ROUND(正!GE51-誤!GE51,3)))))))</f>
        <v>0</v>
      </c>
      <c r="GF51" s="179" t="n">
        <f aca="false">IF(正!GF51="－","－",IF(正!GF51="…","…",IF(正!GF51="x","x",IF(誤!GF51="－","－",IF(誤!GF51="…","…",IF(誤!GF51="x","x",ROUND(正!GF51-誤!GF51,3)))))))</f>
        <v>-52.768</v>
      </c>
      <c r="GG51" s="183" t="n">
        <f aca="false">IF(正!GG51="－","－",IF(正!GG51="…","…",IF(正!GG51="x","x",IF(誤!GG51="－","－",IF(誤!GG51="…","…",IF(誤!GG51="x","x",ROUND(正!GG51-誤!GG51,3)))))))</f>
        <v>-19.782</v>
      </c>
      <c r="GH51" s="183" t="n">
        <f aca="false">IF(正!GH51="－","－",IF(正!GH51="…","…",IF(正!GH51="x","x",IF(誤!GH51="－","－",IF(誤!GH51="…","…",IF(誤!GH51="x","x",ROUND(正!GH51-誤!GH51,3)))))))</f>
        <v>-161.028</v>
      </c>
      <c r="GI51" s="180" t="n">
        <f aca="false">IF(正!GI51="－","－",IF(正!GI51="…","…",IF(正!GI51="x","x",IF(誤!GI51="－","－",IF(誤!GI51="…","…",IF(誤!GI51="x","x",ROUND(正!GI51-誤!GI51,3)))))))</f>
        <v>0</v>
      </c>
      <c r="GJ51" s="180" t="n">
        <f aca="false">IF(正!GJ51="－","－",IF(正!GJ51="…","…",IF(正!GJ51="x","x",IF(誤!GJ51="－","－",IF(誤!GJ51="…","…",IF(誤!GJ51="x","x",ROUND(正!GJ51-誤!GJ51,3)))))))</f>
        <v>-0.939</v>
      </c>
      <c r="GK51" s="180" t="n">
        <f aca="false">IF(正!GK51="－","－",IF(正!GK51="…","…",IF(正!GK51="x","x",IF(誤!GK51="－","－",IF(誤!GK51="…","…",IF(誤!GK51="x","x",ROUND(正!GK51-誤!GK51,3)))))))</f>
        <v>0</v>
      </c>
      <c r="GL51" s="182" t="n">
        <f aca="false">IF(正!GL51="－","－",IF(正!GL51="…","…",IF(正!GL51="x","x",IF(誤!GL51="－","－",IF(誤!GL51="…","…",IF(誤!GL51="x","x",ROUND(正!GL51-誤!GL51,3)))))))</f>
        <v>128.98</v>
      </c>
      <c r="GM51" s="100" t="s">
        <v>124</v>
      </c>
      <c r="GN51" s="100"/>
      <c r="GO51" s="100"/>
      <c r="GP51" s="100"/>
      <c r="GQ51" s="100"/>
      <c r="GR51" s="100"/>
      <c r="GS51" s="100"/>
      <c r="GT51" s="101"/>
      <c r="GU51" s="81"/>
      <c r="GV51" s="82"/>
    </row>
    <row r="52" s="38" customFormat="true" ht="15.6" hidden="false" customHeight="true" outlineLevel="0" collapsed="false">
      <c r="A52" s="73"/>
      <c r="B52" s="74"/>
      <c r="C52" s="99"/>
      <c r="D52" s="91" t="s">
        <v>125</v>
      </c>
      <c r="E52" s="91"/>
      <c r="F52" s="91"/>
      <c r="G52" s="91"/>
      <c r="H52" s="91"/>
      <c r="I52" s="91"/>
      <c r="J52" s="91"/>
      <c r="K52" s="179" t="n">
        <f aca="false">IF(正!K52="－","－",IF(正!K52="…","…",IF(正!K52="x","x",IF(誤!K52="－","－",IF(誤!K52="…","…",IF(誤!K52="x","x",ROUND(正!K52-誤!K52,3)))))))</f>
        <v>79909.436</v>
      </c>
      <c r="L52" s="180" t="n">
        <f aca="false">IF(正!L52="－","－",IF(正!L52="…","…",IF(正!L52="x","x",IF(誤!L52="－","－",IF(誤!L52="…","…",IF(誤!L52="x","x",ROUND(正!L52-誤!L52,3)))))))</f>
        <v>-14756.42</v>
      </c>
      <c r="M52" s="180" t="n">
        <f aca="false">IF(正!M52="－","－",IF(正!M52="…","…",IF(正!M52="x","x",IF(誤!M52="－","－",IF(誤!M52="…","…",IF(誤!M52="x","x",ROUND(正!M52-誤!M52,3)))))))</f>
        <v>30199.365</v>
      </c>
      <c r="N52" s="180" t="n">
        <f aca="false">IF(正!N52="－","－",IF(正!N52="…","…",IF(正!N52="x","x",IF(誤!N52="－","－",IF(誤!N52="…","…",IF(誤!N52="x","x",ROUND(正!N52-誤!N52,3)))))))</f>
        <v>-69821.497</v>
      </c>
      <c r="O52" s="181" t="n">
        <f aca="false">IF(正!O52="－","－",IF(正!O52="…","…",IF(正!O52="x","x",IF(誤!O52="－","－",IF(誤!O52="…","…",IF(誤!O52="x","x",ROUND(正!O52-誤!O52,3)))))))</f>
        <v>137667.996</v>
      </c>
      <c r="P52" s="180" t="n">
        <f aca="false">IF(正!P52="－","－",IF(正!P52="…","…",IF(正!P52="x","x",IF(誤!P52="－","－",IF(誤!P52="…","…",IF(誤!P52="x","x",ROUND(正!P52-誤!P52,3)))))))</f>
        <v>-31690.118</v>
      </c>
      <c r="Q52" s="182" t="n">
        <f aca="false">IF(正!Q52="－","－",IF(正!Q52="…","…",IF(正!Q52="x","x",IF(誤!Q52="－","－",IF(誤!Q52="…","…",IF(誤!Q52="x","x",ROUND(正!Q52-誤!Q52,3)))))))</f>
        <v>28310.109</v>
      </c>
      <c r="R52" s="179" t="n">
        <f aca="false">IF(正!R52="－","－",IF(正!R52="…","…",IF(正!R52="x","x",IF(誤!R52="－","－",IF(誤!R52="…","…",IF(誤!R52="x","x",ROUND(正!R52-誤!R52,3)))))))</f>
        <v>-41690.697</v>
      </c>
      <c r="S52" s="183" t="n">
        <f aca="false">IF(正!S52="－","－",IF(正!S52="…","…",IF(正!S52="x","x",IF(誤!S52="－","－",IF(誤!S52="…","…",IF(誤!S52="x","x",ROUND(正!S52-誤!S52,3)))))))</f>
        <v>78.945</v>
      </c>
      <c r="T52" s="183" t="n">
        <f aca="false">IF(正!T52="－","－",IF(正!T52="…","…",IF(正!T52="x","x",IF(誤!T52="－","－",IF(誤!T52="…","…",IF(誤!T52="x","x",ROUND(正!T52-誤!T52,3)))))))</f>
        <v>348.527</v>
      </c>
      <c r="U52" s="180" t="n">
        <f aca="false">IF(正!U52="－","－",IF(正!U52="…","…",IF(正!U52="x","x",IF(誤!U52="－","－",IF(誤!U52="…","…",IF(誤!U52="x","x",ROUND(正!U52-誤!U52,3)))))))</f>
        <v>-37.165</v>
      </c>
      <c r="V52" s="180" t="n">
        <f aca="false">IF(正!V52="－","－",IF(正!V52="…","…",IF(正!V52="x","x",IF(誤!V52="－","－",IF(誤!V52="…","…",IF(誤!V52="x","x",ROUND(正!V52-誤!V52,3)))))))</f>
        <v>-481.242</v>
      </c>
      <c r="W52" s="180" t="n">
        <f aca="false">IF(正!W52="－","－",IF(正!W52="…","…",IF(正!W52="x","x",IF(誤!W52="－","－",IF(誤!W52="…","…",IF(誤!W52="x","x",ROUND(正!W52-誤!W52,3)))))))</f>
        <v>0</v>
      </c>
      <c r="X52" s="182" t="n">
        <f aca="false">IF(正!X52="－","－",IF(正!X52="…","…",IF(正!X52="x","x",IF(誤!X52="－","－",IF(誤!X52="…","…",IF(誤!X52="x","x",ROUND(正!X52-誤!X52,3)))))))</f>
        <v>-41599.762</v>
      </c>
      <c r="Y52" s="100" t="s">
        <v>126</v>
      </c>
      <c r="Z52" s="100"/>
      <c r="AA52" s="100"/>
      <c r="AB52" s="100"/>
      <c r="AC52" s="100"/>
      <c r="AD52" s="100"/>
      <c r="AE52" s="100"/>
      <c r="AF52" s="101"/>
      <c r="AG52" s="81"/>
      <c r="AH52" s="82"/>
      <c r="AI52" s="73"/>
      <c r="AJ52" s="74"/>
      <c r="AK52" s="99"/>
      <c r="AL52" s="91" t="s">
        <v>125</v>
      </c>
      <c r="AM52" s="91"/>
      <c r="AN52" s="91"/>
      <c r="AO52" s="91"/>
      <c r="AP52" s="91"/>
      <c r="AQ52" s="91"/>
      <c r="AR52" s="91"/>
      <c r="AS52" s="179" t="n">
        <f aca="false">IF(正!AS52="－","－",IF(正!AS52="…","…",IF(正!AS52="x","x",IF(誤!AS52="－","－",IF(誤!AS52="…","…",IF(誤!AS52="x","x",ROUND(正!AS52-誤!AS52,3)))))))</f>
        <v>39173.015</v>
      </c>
      <c r="AT52" s="180" t="n">
        <f aca="false">IF(正!AT52="－","－",IF(正!AT52="…","…",IF(正!AT52="x","x",IF(誤!AT52="－","－",IF(誤!AT52="…","…",IF(誤!AT52="x","x",ROUND(正!AT52-誤!AT52,3)))))))</f>
        <v>2.584</v>
      </c>
      <c r="AU52" s="180" t="n">
        <f aca="false">IF(正!AU52="－","－",IF(正!AU52="…","…",IF(正!AU52="x","x",IF(誤!AU52="－","－",IF(誤!AU52="…","…",IF(誤!AU52="x","x",ROUND(正!AU52-誤!AU52,3)))))))</f>
        <v>3998.645</v>
      </c>
      <c r="AV52" s="180" t="n">
        <f aca="false">IF(正!AV52="－","－",IF(正!AV52="…","…",IF(正!AV52="x","x",IF(誤!AV52="－","－",IF(誤!AV52="…","…",IF(誤!AV52="x","x",ROUND(正!AV52-誤!AV52,3)))))))</f>
        <v>-1810.342</v>
      </c>
      <c r="AW52" s="181" t="n">
        <f aca="false">IF(正!AW52="－","－",IF(正!AW52="…","…",IF(正!AW52="x","x",IF(誤!AW52="－","－",IF(誤!AW52="…","…",IF(誤!AW52="x","x",ROUND(正!AW52-誤!AW52,3)))))))</f>
        <v>75682.368</v>
      </c>
      <c r="AX52" s="180" t="n">
        <f aca="false">IF(正!AX52="－","－",IF(正!AX52="…","…",IF(正!AX52="x","x",IF(誤!AX52="－","－",IF(誤!AX52="…","…",IF(誤!AX52="x","x",ROUND(正!AX52-誤!AX52,3)))))))</f>
        <v>-1275.737</v>
      </c>
      <c r="AY52" s="182" t="n">
        <f aca="false">IF(正!AY52="－","－",IF(正!AY52="…","…",IF(正!AY52="x","x",IF(誤!AY52="－","－",IF(誤!AY52="…","…",IF(誤!AY52="x","x",ROUND(正!AY52-誤!AY52,3)))))))</f>
        <v>-37424.504</v>
      </c>
      <c r="AZ52" s="179" t="n">
        <f aca="false">IF(正!AZ52="－","－",IF(正!AZ52="…","…",IF(正!AZ52="x","x",IF(誤!AZ52="－","－",IF(誤!AZ52="…","…",IF(誤!AZ52="x","x",ROUND(正!AZ52-誤!AZ52,3)))))))</f>
        <v>0</v>
      </c>
      <c r="BA52" s="183" t="n">
        <f aca="false">IF(正!BA52="－","－",IF(正!BA52="…","…",IF(正!BA52="x","x",IF(誤!BA52="－","－",IF(誤!BA52="…","…",IF(誤!BA52="x","x",ROUND(正!BA52-誤!BA52,3)))))))</f>
        <v>0</v>
      </c>
      <c r="BB52" s="183" t="n">
        <f aca="false">IF(正!BB52="－","－",IF(正!BB52="…","…",IF(正!BB52="x","x",IF(誤!BB52="－","－",IF(誤!BB52="…","…",IF(誤!BB52="x","x",ROUND(正!BB52-誤!BB52,3)))))))</f>
        <v>0</v>
      </c>
      <c r="BC52" s="180" t="n">
        <f aca="false">IF(正!BC52="－","－",IF(正!BC52="…","…",IF(正!BC52="x","x",IF(誤!BC52="－","－",IF(誤!BC52="…","…",IF(誤!BC52="x","x",ROUND(正!BC52-誤!BC52,3)))))))</f>
        <v>1170.647</v>
      </c>
      <c r="BD52" s="180" t="n">
        <f aca="false">IF(正!BD52="－","－",IF(正!BD52="…","…",IF(正!BD52="x","x",IF(誤!BD52="－","－",IF(誤!BD52="…","…",IF(誤!BD52="x","x",ROUND(正!BD52-誤!BD52,3)))))))</f>
        <v>8241.891</v>
      </c>
      <c r="BE52" s="180" t="n">
        <f aca="false">IF(正!BE52="－","－",IF(正!BE52="…","…",IF(正!BE52="x","x",IF(誤!BE52="－","－",IF(誤!BE52="…","…",IF(誤!BE52="x","x",ROUND(正!BE52-誤!BE52,3)))))))</f>
        <v>-5291.593</v>
      </c>
      <c r="BF52" s="182" t="n">
        <f aca="false">IF(正!BF52="－","－",IF(正!BF52="…","…",IF(正!BF52="x","x",IF(誤!BF52="－","－",IF(誤!BF52="…","…",IF(誤!BF52="x","x",ROUND(正!BF52-誤!BF52,3)))))))</f>
        <v>-4120.946</v>
      </c>
      <c r="BG52" s="100" t="s">
        <v>126</v>
      </c>
      <c r="BH52" s="100"/>
      <c r="BI52" s="100"/>
      <c r="BJ52" s="100"/>
      <c r="BK52" s="100"/>
      <c r="BL52" s="100"/>
      <c r="BM52" s="100"/>
      <c r="BN52" s="101"/>
      <c r="BO52" s="81"/>
      <c r="BP52" s="82"/>
      <c r="BQ52" s="73"/>
      <c r="BR52" s="74"/>
      <c r="BS52" s="99"/>
      <c r="BT52" s="91" t="s">
        <v>125</v>
      </c>
      <c r="BU52" s="91"/>
      <c r="BV52" s="91"/>
      <c r="BW52" s="91"/>
      <c r="BX52" s="91"/>
      <c r="BY52" s="91"/>
      <c r="BZ52" s="91"/>
      <c r="CA52" s="179" t="n">
        <f aca="false">IF(正!CA52="－","－",IF(正!CA52="…","…",IF(正!CA52="x","x",IF(誤!CA52="－","－",IF(誤!CA52="…","…",IF(誤!CA52="x","x",ROUND(正!CA52-誤!CA52,3)))))))</f>
        <v>75.224</v>
      </c>
      <c r="CB52" s="180" t="n">
        <f aca="false">IF(正!CB52="－","－",IF(正!CB52="…","…",IF(正!CB52="x","x",IF(誤!CB52="－","－",IF(誤!CB52="…","…",IF(誤!CB52="x","x",ROUND(正!CB52-誤!CB52,3)))))))</f>
        <v>-75.228</v>
      </c>
      <c r="CC52" s="180" t="n">
        <f aca="false">IF(正!CC52="－","－",IF(正!CC52="…","…",IF(正!CC52="x","x",IF(誤!CC52="－","－",IF(誤!CC52="…","…",IF(誤!CC52="x","x",ROUND(正!CC52-誤!CC52,3)))))))</f>
        <v>864.187</v>
      </c>
      <c r="CD52" s="180" t="n">
        <f aca="false">IF(正!CD52="－","－",IF(正!CD52="…","…",IF(正!CD52="x","x",IF(誤!CD52="－","－",IF(誤!CD52="…","…",IF(誤!CD52="x","x",ROUND(正!CD52-誤!CD52,3)))))))</f>
        <v>123.027</v>
      </c>
      <c r="CE52" s="181" t="n">
        <f aca="false">IF(正!CE52="－","－",IF(正!CE52="…","…",IF(正!CE52="x","x",IF(誤!CE52="－","－",IF(誤!CE52="…","…",IF(誤!CE52="x","x",ROUND(正!CE52-誤!CE52,3)))))))</f>
        <v>-17937.765</v>
      </c>
      <c r="CF52" s="180" t="n">
        <f aca="false">IF(正!CF52="－","－",IF(正!CF52="…","…",IF(正!CF52="x","x",IF(誤!CF52="－","－",IF(誤!CF52="…","…",IF(誤!CF52="x","x",ROUND(正!CF52-誤!CF52,3)))))))</f>
        <v>-9691.865</v>
      </c>
      <c r="CG52" s="182" t="n">
        <f aca="false">IF(正!CG52="－","－",IF(正!CG52="…","…",IF(正!CG52="x","x",IF(誤!CG52="－","－",IF(誤!CG52="…","…",IF(誤!CG52="x","x",ROUND(正!CG52-誤!CG52,3)))))))</f>
        <v>26792.867</v>
      </c>
      <c r="CH52" s="179" t="n">
        <f aca="false">IF(正!CH52="－","－",IF(正!CH52="…","…",IF(正!CH52="x","x",IF(誤!CH52="－","－",IF(誤!CH52="…","…",IF(誤!CH52="x","x",ROUND(正!CH52-誤!CH52,3)))))))</f>
        <v>102.354</v>
      </c>
      <c r="CI52" s="183" t="n">
        <f aca="false">IF(正!CI52="－","－",IF(正!CI52="…","…",IF(正!CI52="x","x",IF(誤!CI52="－","－",IF(誤!CI52="…","…",IF(誤!CI52="x","x",ROUND(正!CI52-誤!CI52,3)))))))</f>
        <v>-4323.524</v>
      </c>
      <c r="CJ52" s="183" t="n">
        <f aca="false">IF(正!CJ52="－","－",IF(正!CJ52="…","…",IF(正!CJ52="x","x",IF(誤!CJ52="－","－",IF(誤!CJ52="…","…",IF(誤!CJ52="x","x",ROUND(正!CJ52-誤!CJ52,3)))))))</f>
        <v>24161.699</v>
      </c>
      <c r="CK52" s="180" t="n">
        <f aca="false">IF(正!CK52="－","－",IF(正!CK52="…","…",IF(正!CK52="x","x",IF(誤!CK52="－","－",IF(誤!CK52="…","…",IF(誤!CK52="x","x",ROUND(正!CK52-誤!CK52,3)))))))</f>
        <v>-10292.85</v>
      </c>
      <c r="CL52" s="180" t="n">
        <f aca="false">IF(正!CL52="－","－",IF(正!CL52="…","…",IF(正!CL52="x","x",IF(誤!CL52="－","－",IF(誤!CL52="…","…",IF(誤!CL52="x","x",ROUND(正!CL52-誤!CL52,3)))))))</f>
        <v>-1319.566</v>
      </c>
      <c r="CM52" s="180" t="n">
        <f aca="false">IF(正!CM52="－","－",IF(正!CM52="…","…",IF(正!CM52="x","x",IF(誤!CM52="－","－",IF(誤!CM52="…","…",IF(誤!CM52="x","x",ROUND(正!CM52-誤!CM52,3)))))))</f>
        <v>-8123.405</v>
      </c>
      <c r="CN52" s="182" t="n">
        <f aca="false">IF(正!CN52="－","－",IF(正!CN52="…","…",IF(正!CN52="x","x",IF(誤!CN52="－","－",IF(誤!CN52="…","…",IF(誤!CN52="x","x",ROUND(正!CN52-誤!CN52,3)))))))</f>
        <v>0</v>
      </c>
      <c r="CO52" s="100" t="s">
        <v>126</v>
      </c>
      <c r="CP52" s="100"/>
      <c r="CQ52" s="100"/>
      <c r="CR52" s="100"/>
      <c r="CS52" s="100"/>
      <c r="CT52" s="100"/>
      <c r="CU52" s="100"/>
      <c r="CV52" s="101"/>
      <c r="CW52" s="81"/>
      <c r="CX52" s="82"/>
      <c r="CY52" s="73"/>
      <c r="CZ52" s="74"/>
      <c r="DA52" s="99"/>
      <c r="DB52" s="91" t="s">
        <v>125</v>
      </c>
      <c r="DC52" s="91"/>
      <c r="DD52" s="91"/>
      <c r="DE52" s="91"/>
      <c r="DF52" s="91"/>
      <c r="DG52" s="91"/>
      <c r="DH52" s="91"/>
      <c r="DI52" s="179" t="n">
        <f aca="false">IF(正!DI52="－","－",IF(正!DI52="…","…",IF(正!DI52="x","x",IF(誤!DI52="－","－",IF(誤!DI52="…","…",IF(誤!DI52="x","x",ROUND(正!DI52-誤!DI52,3)))))))</f>
        <v>0</v>
      </c>
      <c r="DJ52" s="180" t="n">
        <f aca="false">IF(正!DJ52="－","－",IF(正!DJ52="…","…",IF(正!DJ52="x","x",IF(誤!DJ52="－","－",IF(誤!DJ52="…","…",IF(誤!DJ52="x","x",ROUND(正!DJ52-誤!DJ52,3)))))))</f>
        <v>-19.58</v>
      </c>
      <c r="DK52" s="180" t="n">
        <f aca="false">IF(正!DK52="－","－",IF(正!DK52="…","…",IF(正!DK52="x","x",IF(誤!DK52="－","－",IF(誤!DK52="…","…",IF(誤!DK52="x","x",ROUND(正!DK52-誤!DK52,3)))))))</f>
        <v>1010.098</v>
      </c>
      <c r="DL52" s="180" t="n">
        <f aca="false">IF(正!DL52="－","－",IF(正!DL52="…","…",IF(正!DL52="x","x",IF(誤!DL52="－","－",IF(誤!DL52="…","…",IF(誤!DL52="x","x",ROUND(正!DL52-誤!DL52,3)))))))</f>
        <v>-936.328</v>
      </c>
      <c r="DM52" s="181" t="n">
        <f aca="false">IF(正!DM52="－","－",IF(正!DM52="…","…",IF(正!DM52="x","x",IF(誤!DM52="－","－",IF(誤!DM52="…","…",IF(誤!DM52="x","x",ROUND(正!DM52-誤!DM52,3)))))))</f>
        <v>-54.189</v>
      </c>
      <c r="DN52" s="180" t="n">
        <f aca="false">IF(正!DN52="－","－",IF(正!DN52="…","…",IF(正!DN52="x","x",IF(誤!DN52="－","－",IF(誤!DN52="…","…",IF(誤!DN52="x","x",ROUND(正!DN52-誤!DN52,3)))))))</f>
        <v>0</v>
      </c>
      <c r="DO52" s="182" t="n">
        <f aca="false">IF(正!DO52="－","－",IF(正!DO52="…","…",IF(正!DO52="x","x",IF(誤!DO52="－","－",IF(誤!DO52="…","…",IF(誤!DO52="x","x",ROUND(正!DO52-誤!DO52,3)))))))</f>
        <v>0</v>
      </c>
      <c r="DP52" s="179" t="n">
        <f aca="false">IF(正!DP52="－","－",IF(正!DP52="…","…",IF(正!DP52="x","x",IF(誤!DP52="－","－",IF(誤!DP52="…","…",IF(誤!DP52="x","x",ROUND(正!DP52-誤!DP52,3)))))))</f>
        <v>0</v>
      </c>
      <c r="DQ52" s="183" t="n">
        <f aca="false">IF(正!DQ52="－","－",IF(正!DQ52="…","…",IF(正!DQ52="x","x",IF(誤!DQ52="－","－",IF(誤!DQ52="…","…",IF(誤!DQ52="x","x",ROUND(正!DQ52-誤!DQ52,3)))))))</f>
        <v>0</v>
      </c>
      <c r="DR52" s="183" t="n">
        <f aca="false">IF(正!DR52="－","－",IF(正!DR52="…","…",IF(正!DR52="x","x",IF(誤!DR52="－","－",IF(誤!DR52="…","…",IF(誤!DR52="x","x",ROUND(正!DR52-誤!DR52,3)))))))</f>
        <v>0</v>
      </c>
      <c r="DS52" s="180" t="n">
        <f aca="false">IF(正!DS52="－","－",IF(正!DS52="…","…",IF(正!DS52="x","x",IF(誤!DS52="－","－",IF(誤!DS52="…","…",IF(誤!DS52="x","x",ROUND(正!DS52-誤!DS52,3)))))))</f>
        <v>7307.518</v>
      </c>
      <c r="DT52" s="180" t="n">
        <f aca="false">IF(正!DT52="－","－",IF(正!DT52="…","…",IF(正!DT52="x","x",IF(誤!DT52="－","－",IF(誤!DT52="…","…",IF(誤!DT52="x","x",ROUND(正!DT52-誤!DT52,3)))))))</f>
        <v>0</v>
      </c>
      <c r="DU52" s="180" t="n">
        <f aca="false">IF(正!DU52="－","－",IF(正!DU52="…","…",IF(正!DU52="x","x",IF(誤!DU52="－","－",IF(誤!DU52="…","…",IF(誤!DU52="x","x",ROUND(正!DU52-誤!DU52,3)))))))</f>
        <v>-7307.518</v>
      </c>
      <c r="DV52" s="182" t="n">
        <f aca="false">IF(正!DV52="－","－",IF(正!DV52="…","…",IF(正!DV52="x","x",IF(誤!DV52="－","－",IF(誤!DV52="…","…",IF(誤!DV52="x","x",ROUND(正!DV52-誤!DV52,3)))))))</f>
        <v>0</v>
      </c>
      <c r="DW52" s="100" t="s">
        <v>126</v>
      </c>
      <c r="DX52" s="100"/>
      <c r="DY52" s="100"/>
      <c r="DZ52" s="100"/>
      <c r="EA52" s="100"/>
      <c r="EB52" s="100"/>
      <c r="EC52" s="100"/>
      <c r="ED52" s="101"/>
      <c r="EE52" s="81"/>
      <c r="EF52" s="82"/>
      <c r="EG52" s="73"/>
      <c r="EH52" s="74"/>
      <c r="EI52" s="99"/>
      <c r="EJ52" s="91" t="s">
        <v>125</v>
      </c>
      <c r="EK52" s="91"/>
      <c r="EL52" s="91"/>
      <c r="EM52" s="91"/>
      <c r="EN52" s="91"/>
      <c r="EO52" s="91"/>
      <c r="EP52" s="91"/>
      <c r="EQ52" s="179" t="n">
        <f aca="false">IF(正!EQ52="－","－",IF(正!EQ52="…","…",IF(正!EQ52="x","x",IF(誤!EQ52="－","－",IF(誤!EQ52="…","…",IF(誤!EQ52="x","x",ROUND(正!EQ52-誤!EQ52,3)))))))</f>
        <v>81578.878</v>
      </c>
      <c r="ER52" s="180" t="n">
        <f aca="false">IF(正!ER52="－","－",IF(正!ER52="…","…",IF(正!ER52="x","x",IF(誤!ER52="－","－",IF(誤!ER52="…","…",IF(誤!ER52="x","x",ROUND(正!ER52-誤!ER52,3)))))))</f>
        <v>-174.629</v>
      </c>
      <c r="ES52" s="180" t="n">
        <f aca="false">IF(正!ES52="－","－",IF(正!ES52="…","…",IF(正!ES52="x","x",IF(誤!ES52="－","－",IF(誤!ES52="…","…",IF(誤!ES52="x","x",ROUND(正!ES52-誤!ES52,3)))))))</f>
        <v>-1019.635</v>
      </c>
      <c r="ET52" s="180" t="n">
        <f aca="false">IF(正!ET52="－","－",IF(正!ET52="…","…",IF(正!ET52="x","x",IF(誤!ET52="－","－",IF(誤!ET52="…","…",IF(誤!ET52="x","x",ROUND(正!ET52-誤!ET52,3)))))))</f>
        <v>-1490.146</v>
      </c>
      <c r="EU52" s="181" t="n">
        <f aca="false">IF(正!EU52="－","－",IF(正!EU52="…","…",IF(正!EU52="x","x",IF(誤!EU52="－","－",IF(誤!EU52="…","…",IF(誤!EU52="x","x",ROUND(正!EU52-誤!EU52,3)))))))</f>
        <v>1543.758</v>
      </c>
      <c r="EV52" s="180" t="n">
        <f aca="false">IF(正!EV52="－","－",IF(正!EV52="…","…",IF(正!EV52="x","x",IF(誤!EV52="－","－",IF(誤!EV52="…","…",IF(誤!EV52="x","x",ROUND(正!EV52-誤!EV52,3)))))))</f>
        <v>0</v>
      </c>
      <c r="EW52" s="182" t="n">
        <f aca="false">IF(正!EW52="－","－",IF(正!EW52="…","…",IF(正!EW52="x","x",IF(誤!EW52="－","－",IF(誤!EW52="…","…",IF(誤!EW52="x","x",ROUND(正!EW52-誤!EW52,3)))))))</f>
        <v>82719.53</v>
      </c>
      <c r="EX52" s="179" t="n">
        <f aca="false">IF(正!EX52="－","－",IF(正!EX52="…","…",IF(正!EX52="x","x",IF(誤!EX52="－","－",IF(誤!EX52="…","…",IF(誤!EX52="x","x",ROUND(正!EX52-誤!EX52,3)))))))</f>
        <v>0</v>
      </c>
      <c r="EY52" s="183" t="n">
        <f aca="false">IF(正!EY52="－","－",IF(正!EY52="…","…",IF(正!EY52="x","x",IF(誤!EY52="－","－",IF(誤!EY52="…","…",IF(誤!EY52="x","x",ROUND(正!EY52-誤!EY52,3)))))))</f>
        <v>-1320.855</v>
      </c>
      <c r="EZ52" s="183" t="n">
        <f aca="false">IF(正!EZ52="－","－",IF(正!EZ52="…","…",IF(正!EZ52="x","x",IF(誤!EZ52="－","－",IF(誤!EZ52="…","…",IF(誤!EZ52="x","x",ROUND(正!EZ52-誤!EZ52,3)))))))</f>
        <v>1320.855</v>
      </c>
      <c r="FA52" s="180" t="n">
        <f aca="false">IF(正!FA52="－","－",IF(正!FA52="…","…",IF(正!FA52="x","x",IF(誤!FA52="－","－",IF(誤!FA52="…","…",IF(誤!FA52="x","x",ROUND(正!FA52-誤!FA52,3)))))))</f>
        <v>0</v>
      </c>
      <c r="FB52" s="180" t="n">
        <f aca="false">IF(正!FB52="－","－",IF(正!FB52="…","…",IF(正!FB52="x","x",IF(誤!FB52="－","－",IF(誤!FB52="…","…",IF(誤!FB52="x","x",ROUND(正!FB52-誤!FB52,3)))))))</f>
        <v>0</v>
      </c>
      <c r="FC52" s="180" t="n">
        <f aca="false">IF(正!FC52="－","－",IF(正!FC52="…","…",IF(正!FC52="x","x",IF(誤!FC52="－","－",IF(誤!FC52="…","…",IF(誤!FC52="x","x",ROUND(正!FC52-誤!FC52,3)))))))</f>
        <v>0</v>
      </c>
      <c r="FD52" s="182" t="str">
        <f aca="false">IF(正!FD52="－","－",IF(正!FD52="…","…",IF(正!FD52="x","x",IF(誤!FD52="－","－",IF(誤!FD52="…","…",IF(誤!FD52="x","x",ROUND(正!FD52-誤!FD52,3)))))))</f>
        <v>－</v>
      </c>
      <c r="FE52" s="100" t="s">
        <v>126</v>
      </c>
      <c r="FF52" s="100"/>
      <c r="FG52" s="100"/>
      <c r="FH52" s="100"/>
      <c r="FI52" s="100"/>
      <c r="FJ52" s="100"/>
      <c r="FK52" s="100"/>
      <c r="FL52" s="101"/>
      <c r="FM52" s="81"/>
      <c r="FN52" s="82"/>
      <c r="FO52" s="73"/>
      <c r="FP52" s="74"/>
      <c r="FQ52" s="99"/>
      <c r="FR52" s="91" t="s">
        <v>125</v>
      </c>
      <c r="FS52" s="91"/>
      <c r="FT52" s="91"/>
      <c r="FU52" s="91"/>
      <c r="FV52" s="91"/>
      <c r="FW52" s="91"/>
      <c r="FX52" s="91"/>
      <c r="FY52" s="179" t="n">
        <f aca="false">IF(正!FY52="－","－",IF(正!FY52="…","…",IF(正!FY52="x","x",IF(誤!FY52="－","－",IF(誤!FY52="…","…",IF(誤!FY52="x","x",ROUND(正!FY52-誤!FY52,3)))))))</f>
        <v>0</v>
      </c>
      <c r="FZ52" s="180" t="n">
        <f aca="false">IF(正!FZ52="－","－",IF(正!FZ52="…","…",IF(正!FZ52="x","x",IF(誤!FZ52="－","－",IF(誤!FZ52="…","…",IF(誤!FZ52="x","x",ROUND(正!FZ52-誤!FZ52,3)))))))</f>
        <v>-7585.194</v>
      </c>
      <c r="GA52" s="180" t="n">
        <f aca="false">IF(正!GA52="－","－",IF(正!GA52="…","…",IF(正!GA52="x","x",IF(誤!GA52="－","－",IF(誤!GA52="…","…",IF(誤!GA52="x","x",ROUND(正!GA52-誤!GA52,3)))))))</f>
        <v>281.509</v>
      </c>
      <c r="GB52" s="180" t="n">
        <f aca="false">IF(正!GB52="－","－",IF(正!GB52="…","…",IF(正!GB52="x","x",IF(誤!GB52="－","－",IF(誤!GB52="…","…",IF(誤!GB52="x","x",ROUND(正!GB52-誤!GB52,3)))))))</f>
        <v>-65240.09</v>
      </c>
      <c r="GC52" s="181" t="n">
        <f aca="false">IF(正!GC52="－","－",IF(正!GC52="…","…",IF(正!GC52="x","x",IF(誤!GC52="－","－",IF(誤!GC52="…","…",IF(誤!GC52="x","x",ROUND(正!GC52-誤!GC52,3)))))))</f>
        <v>72543.775</v>
      </c>
      <c r="GD52" s="180" t="n">
        <f aca="false">IF(正!GD52="－","－",IF(正!GD52="…","…",IF(正!GD52="x","x",IF(誤!GD52="－","－",IF(誤!GD52="…","…",IF(誤!GD52="x","x",ROUND(正!GD52-誤!GD52,3)))))))</f>
        <v>0</v>
      </c>
      <c r="GE52" s="182" t="n">
        <f aca="false">IF(正!GE52="－","－",IF(正!GE52="…","…",IF(正!GE52="x","x",IF(誤!GE52="－","－",IF(誤!GE52="…","…",IF(誤!GE52="x","x",ROUND(正!GE52-誤!GE52,3)))))))</f>
        <v>0</v>
      </c>
      <c r="GF52" s="179" t="n">
        <f aca="false">IF(正!GF52="－","－",IF(正!GF52="…","…",IF(正!GF52="x","x",IF(誤!GF52="－","－",IF(誤!GF52="…","…",IF(誤!GF52="x","x",ROUND(正!GF52-誤!GF52,3)))))))</f>
        <v>670.662</v>
      </c>
      <c r="GG52" s="183" t="n">
        <f aca="false">IF(正!GG52="－","－",IF(正!GG52="…","…",IF(正!GG52="x","x",IF(誤!GG52="－","－",IF(誤!GG52="…","…",IF(誤!GG52="x","x",ROUND(正!GG52-誤!GG52,3)))))))</f>
        <v>-1338.939</v>
      </c>
      <c r="GH52" s="183" t="n">
        <f aca="false">IF(正!GH52="－","－",IF(正!GH52="…","…",IF(正!GH52="x","x",IF(誤!GH52="－","－",IF(誤!GH52="…","…",IF(誤!GH52="x","x",ROUND(正!GH52-誤!GH52,3)))))))</f>
        <v>-766.52</v>
      </c>
      <c r="GI52" s="180" t="n">
        <f aca="false">IF(正!GI52="－","－",IF(正!GI52="…","…",IF(正!GI52="x","x",IF(誤!GI52="－","－",IF(誤!GI52="…","…",IF(誤!GI52="x","x",ROUND(正!GI52-誤!GI52,3)))))))</f>
        <v>1384.231</v>
      </c>
      <c r="GJ52" s="180" t="n">
        <f aca="false">IF(正!GJ52="－","－",IF(正!GJ52="…","…",IF(正!GJ52="x","x",IF(誤!GJ52="－","－",IF(誤!GJ52="…","…",IF(誤!GJ52="x","x",ROUND(正!GJ52-誤!GJ52,3)))))))</f>
        <v>-551.033</v>
      </c>
      <c r="GK52" s="180" t="n">
        <f aca="false">IF(正!GK52="－","－",IF(正!GK52="…","…",IF(正!GK52="x","x",IF(誤!GK52="－","－",IF(誤!GK52="…","…",IF(誤!GK52="x","x",ROUND(正!GK52-誤!GK52,3)))))))</f>
        <v>0</v>
      </c>
      <c r="GL52" s="182" t="n">
        <f aca="false">IF(正!GL52="－","－",IF(正!GL52="…","…",IF(正!GL52="x","x",IF(誤!GL52="－","－",IF(誤!GL52="…","…",IF(誤!GL52="x","x",ROUND(正!GL52-誤!GL52,3)))))))</f>
        <v>1942.923</v>
      </c>
      <c r="GM52" s="100" t="s">
        <v>126</v>
      </c>
      <c r="GN52" s="100"/>
      <c r="GO52" s="100"/>
      <c r="GP52" s="100"/>
      <c r="GQ52" s="100"/>
      <c r="GR52" s="100"/>
      <c r="GS52" s="100"/>
      <c r="GT52" s="101"/>
      <c r="GU52" s="81"/>
      <c r="GV52" s="82"/>
    </row>
    <row r="53" s="38" customFormat="true" ht="15.6" hidden="false" customHeight="true" outlineLevel="0" collapsed="false">
      <c r="A53" s="73"/>
      <c r="B53" s="74"/>
      <c r="C53" s="102"/>
      <c r="D53" s="91" t="s">
        <v>127</v>
      </c>
      <c r="E53" s="91"/>
      <c r="F53" s="91"/>
      <c r="G53" s="91"/>
      <c r="H53" s="91"/>
      <c r="I53" s="91"/>
      <c r="J53" s="91"/>
      <c r="K53" s="179" t="n">
        <f aca="false">IF(正!K53="－","－",IF(正!K53="…","…",IF(正!K53="x","x",IF(誤!K53="－","－",IF(誤!K53="…","…",IF(誤!K53="x","x",ROUND(正!K53-誤!K53,3)))))))</f>
        <v>-9703.851</v>
      </c>
      <c r="L53" s="180" t="n">
        <f aca="false">IF(正!L53="－","－",IF(正!L53="…","…",IF(正!L53="x","x",IF(誤!L53="－","－",IF(誤!L53="…","…",IF(誤!L53="x","x",ROUND(正!L53-誤!L53,3)))))))</f>
        <v>190.152</v>
      </c>
      <c r="M53" s="180" t="n">
        <f aca="false">IF(正!M53="－","－",IF(正!M53="…","…",IF(正!M53="x","x",IF(誤!M53="－","－",IF(誤!M53="…","…",IF(誤!M53="x","x",ROUND(正!M53-誤!M53,3)))))))</f>
        <v>43.018</v>
      </c>
      <c r="N53" s="180" t="n">
        <f aca="false">IF(正!N53="－","－",IF(正!N53="…","…",IF(正!N53="x","x",IF(誤!N53="－","－",IF(誤!N53="…","…",IF(誤!N53="x","x",ROUND(正!N53-誤!N53,3)))))))</f>
        <v>3.822</v>
      </c>
      <c r="O53" s="181" t="n">
        <f aca="false">IF(正!O53="－","－",IF(正!O53="…","…",IF(正!O53="x","x",IF(誤!O53="－","－",IF(誤!O53="…","…",IF(誤!O53="x","x",ROUND(正!O53-誤!O53,3)))))))</f>
        <v>-7601.756</v>
      </c>
      <c r="P53" s="180" t="n">
        <f aca="false">IF(正!P53="－","－",IF(正!P53="…","…",IF(正!P53="x","x",IF(誤!P53="－","－",IF(誤!P53="…","…",IF(誤!P53="x","x",ROUND(正!P53-誤!P53,3)))))))</f>
        <v>740.175</v>
      </c>
      <c r="Q53" s="182" t="n">
        <f aca="false">IF(正!Q53="－","－",IF(正!Q53="…","…",IF(正!Q53="x","x",IF(誤!Q53="－","－",IF(誤!Q53="…","…",IF(誤!Q53="x","x",ROUND(正!Q53-誤!Q53,3)))))))</f>
        <v>-3079.262</v>
      </c>
      <c r="R53" s="179" t="n">
        <f aca="false">IF(正!R53="－","－",IF(正!R53="…","…",IF(正!R53="x","x",IF(誤!R53="－","－",IF(誤!R53="…","…",IF(誤!R53="x","x",ROUND(正!R53-誤!R53,3)))))))</f>
        <v>0.014</v>
      </c>
      <c r="S53" s="183" t="n">
        <f aca="false">IF(正!S53="－","－",IF(正!S53="…","…",IF(正!S53="x","x",IF(誤!S53="－","－",IF(誤!S53="…","…",IF(誤!S53="x","x",ROUND(正!S53-誤!S53,3)))))))</f>
        <v>-1.466</v>
      </c>
      <c r="T53" s="183" t="n">
        <f aca="false">IF(正!T53="－","－",IF(正!T53="…","…",IF(正!T53="x","x",IF(誤!T53="－","－",IF(誤!T53="…","…",IF(誤!T53="x","x",ROUND(正!T53-誤!T53,3)))))))</f>
        <v>-1.458</v>
      </c>
      <c r="U53" s="180" t="n">
        <f aca="false">IF(正!U53="－","－",IF(正!U53="…","…",IF(正!U53="x","x",IF(誤!U53="－","－",IF(誤!U53="…","…",IF(誤!U53="x","x",ROUND(正!U53-誤!U53,3)))))))</f>
        <v>-6.644</v>
      </c>
      <c r="V53" s="180" t="n">
        <f aca="false">IF(正!V53="－","－",IF(正!V53="…","…",IF(正!V53="x","x",IF(誤!V53="－","－",IF(誤!V53="…","…",IF(誤!V53="x","x",ROUND(正!V53-誤!V53,3)))))))</f>
        <v>9.582</v>
      </c>
      <c r="W53" s="180" t="n">
        <f aca="false">IF(正!W53="－","－",IF(正!W53="…","…",IF(正!W53="x","x",IF(誤!W53="－","－",IF(誤!W53="…","…",IF(誤!W53="x","x",ROUND(正!W53-誤!W53,3)))))))</f>
        <v>0</v>
      </c>
      <c r="X53" s="182" t="n">
        <f aca="false">IF(正!X53="－","－",IF(正!X53="…","…",IF(正!X53="x","x",IF(誤!X53="－","－",IF(誤!X53="…","…",IF(誤!X53="x","x",ROUND(正!X53-誤!X53,3)))))))</f>
        <v>0</v>
      </c>
      <c r="Y53" s="100" t="s">
        <v>128</v>
      </c>
      <c r="Z53" s="100"/>
      <c r="AA53" s="100"/>
      <c r="AB53" s="100"/>
      <c r="AC53" s="100"/>
      <c r="AD53" s="100"/>
      <c r="AE53" s="100"/>
      <c r="AF53" s="103"/>
      <c r="AG53" s="81"/>
      <c r="AH53" s="82"/>
      <c r="AI53" s="73"/>
      <c r="AJ53" s="74"/>
      <c r="AK53" s="102"/>
      <c r="AL53" s="91" t="s">
        <v>127</v>
      </c>
      <c r="AM53" s="91"/>
      <c r="AN53" s="91"/>
      <c r="AO53" s="91"/>
      <c r="AP53" s="91"/>
      <c r="AQ53" s="91"/>
      <c r="AR53" s="91"/>
      <c r="AS53" s="179" t="n">
        <f aca="false">IF(正!AS53="－","－",IF(正!AS53="…","…",IF(正!AS53="x","x",IF(誤!AS53="－","－",IF(誤!AS53="…","…",IF(誤!AS53="x","x",ROUND(正!AS53-誤!AS53,3)))))))</f>
        <v>-6382.791</v>
      </c>
      <c r="AT53" s="180" t="n">
        <f aca="false">IF(正!AT53="－","－",IF(正!AT53="…","…",IF(正!AT53="x","x",IF(誤!AT53="－","－",IF(誤!AT53="…","…",IF(誤!AT53="x","x",ROUND(正!AT53-誤!AT53,3)))))))</f>
        <v>-0.051</v>
      </c>
      <c r="AU53" s="180" t="n">
        <f aca="false">IF(正!AU53="－","－",IF(正!AU53="…","…",IF(正!AU53="x","x",IF(誤!AU53="－","－",IF(誤!AU53="…","…",IF(誤!AU53="x","x",ROUND(正!AU53-誤!AU53,3)))))))</f>
        <v>-16.972</v>
      </c>
      <c r="AV53" s="180" t="n">
        <f aca="false">IF(正!AV53="－","－",IF(正!AV53="…","…",IF(正!AV53="x","x",IF(誤!AV53="－","－",IF(誤!AV53="…","…",IF(誤!AV53="x","x",ROUND(正!AV53-誤!AV53,3)))))))</f>
        <v>58.212</v>
      </c>
      <c r="AW53" s="181" t="n">
        <f aca="false">IF(正!AW53="－","－",IF(正!AW53="…","…",IF(正!AW53="x","x",IF(誤!AW53="－","－",IF(誤!AW53="…","…",IF(誤!AW53="x","x",ROUND(正!AW53-誤!AW53,3)))))))</f>
        <v>-7303.225</v>
      </c>
      <c r="AX53" s="180" t="n">
        <f aca="false">IF(正!AX53="－","－",IF(正!AX53="…","…",IF(正!AX53="x","x",IF(誤!AX53="－","－",IF(誤!AX53="…","…",IF(誤!AX53="x","x",ROUND(正!AX53-誤!AX53,3)))))))</f>
        <v>508.178</v>
      </c>
      <c r="AY53" s="182" t="n">
        <f aca="false">IF(正!AY53="－","－",IF(正!AY53="…","…",IF(正!AY53="x","x",IF(誤!AY53="－","－",IF(誤!AY53="…","…",IF(誤!AY53="x","x",ROUND(正!AY53-誤!AY53,3)))))))</f>
        <v>371.067</v>
      </c>
      <c r="AZ53" s="179" t="n">
        <f aca="false">IF(正!AZ53="－","－",IF(正!AZ53="…","…",IF(正!AZ53="x","x",IF(誤!AZ53="－","－",IF(誤!AZ53="…","…",IF(誤!AZ53="x","x",ROUND(正!AZ53-誤!AZ53,3)))))))</f>
        <v>0</v>
      </c>
      <c r="BA53" s="183" t="n">
        <f aca="false">IF(正!BA53="－","－",IF(正!BA53="…","…",IF(正!BA53="x","x",IF(誤!BA53="－","－",IF(誤!BA53="…","…",IF(誤!BA53="x","x",ROUND(正!BA53-誤!BA53,3)))))))</f>
        <v>0</v>
      </c>
      <c r="BB53" s="183" t="n">
        <f aca="false">IF(正!BB53="－","－",IF(正!BB53="…","…",IF(正!BB53="x","x",IF(誤!BB53="－","－",IF(誤!BB53="…","…",IF(誤!BB53="x","x",ROUND(正!BB53-誤!BB53,3)))))))</f>
        <v>0</v>
      </c>
      <c r="BC53" s="180" t="n">
        <f aca="false">IF(正!BC53="－","－",IF(正!BC53="…","…",IF(正!BC53="x","x",IF(誤!BC53="－","－",IF(誤!BC53="…","…",IF(誤!BC53="x","x",ROUND(正!BC53-誤!BC53,3)))))))</f>
        <v>-7.247</v>
      </c>
      <c r="BD53" s="180" t="n">
        <f aca="false">IF(正!BD53="－","－",IF(正!BD53="…","…",IF(正!BD53="x","x",IF(誤!BD53="－","－",IF(誤!BD53="…","…",IF(誤!BD53="x","x",ROUND(正!BD53-誤!BD53,3)))))))</f>
        <v>-258.397</v>
      </c>
      <c r="BE53" s="180" t="n">
        <f aca="false">IF(正!BE53="－","－",IF(正!BE53="…","…",IF(正!BE53="x","x",IF(誤!BE53="－","－",IF(誤!BE53="…","…",IF(誤!BE53="x","x",ROUND(正!BE53-誤!BE53,3)))))))</f>
        <v>136.445</v>
      </c>
      <c r="BF53" s="182" t="n">
        <f aca="false">IF(正!BF53="－","－",IF(正!BF53="…","…",IF(正!BF53="x","x",IF(誤!BF53="－","－",IF(誤!BF53="…","…",IF(誤!BF53="x","x",ROUND(正!BF53-誤!BF53,3)))))))</f>
        <v>129.199</v>
      </c>
      <c r="BG53" s="100" t="s">
        <v>128</v>
      </c>
      <c r="BH53" s="100"/>
      <c r="BI53" s="100"/>
      <c r="BJ53" s="100"/>
      <c r="BK53" s="100"/>
      <c r="BL53" s="100"/>
      <c r="BM53" s="100"/>
      <c r="BN53" s="103"/>
      <c r="BO53" s="81"/>
      <c r="BP53" s="82"/>
      <c r="BQ53" s="73"/>
      <c r="BR53" s="74"/>
      <c r="BS53" s="102"/>
      <c r="BT53" s="91" t="s">
        <v>127</v>
      </c>
      <c r="BU53" s="91"/>
      <c r="BV53" s="91"/>
      <c r="BW53" s="91"/>
      <c r="BX53" s="91"/>
      <c r="BY53" s="91"/>
      <c r="BZ53" s="91"/>
      <c r="CA53" s="179" t="n">
        <f aca="false">IF(正!CA53="－","－",IF(正!CA53="…","…",IF(正!CA53="x","x",IF(誤!CA53="－","－",IF(誤!CA53="…","…",IF(誤!CA53="x","x",ROUND(正!CA53-誤!CA53,3)))))))</f>
        <v>16.039</v>
      </c>
      <c r="CB53" s="180" t="n">
        <f aca="false">IF(正!CB53="－","－",IF(正!CB53="…","…",IF(正!CB53="x","x",IF(誤!CB53="－","－",IF(誤!CB53="…","…",IF(誤!CB53="x","x",ROUND(正!CB53-誤!CB53,3)))))))</f>
        <v>0.181</v>
      </c>
      <c r="CC53" s="180" t="n">
        <f aca="false">IF(正!CC53="－","－",IF(正!CC53="…","…",IF(正!CC53="x","x",IF(誤!CC53="－","－",IF(誤!CC53="…","…",IF(誤!CC53="x","x",ROUND(正!CC53-誤!CC53,3)))))))</f>
        <v>-0.781</v>
      </c>
      <c r="CD53" s="180" t="n">
        <f aca="false">IF(正!CD53="－","－",IF(正!CD53="…","…",IF(正!CD53="x","x",IF(誤!CD53="－","－",IF(誤!CD53="…","…",IF(誤!CD53="x","x",ROUND(正!CD53-誤!CD53,3)))))))</f>
        <v>-6.648</v>
      </c>
      <c r="CE53" s="181" t="n">
        <f aca="false">IF(正!CE53="－","－",IF(正!CE53="…","…",IF(正!CE53="x","x",IF(誤!CE53="－","－",IF(誤!CE53="…","…",IF(誤!CE53="x","x",ROUND(正!CE53-誤!CE53,3)))))))</f>
        <v>367.847</v>
      </c>
      <c r="CF53" s="180" t="n">
        <f aca="false">IF(正!CF53="－","－",IF(正!CF53="…","…",IF(正!CF53="x","x",IF(誤!CF53="－","－",IF(誤!CF53="…","…",IF(誤!CF53="x","x",ROUND(正!CF53-誤!CF53,3)))))))</f>
        <v>26.774</v>
      </c>
      <c r="CG53" s="182" t="n">
        <f aca="false">IF(正!CG53="－","－",IF(正!CG53="…","…",IF(正!CG53="x","x",IF(誤!CG53="－","－",IF(誤!CG53="…","…",IF(誤!CG53="x","x",ROUND(正!CG53-誤!CG53,3)))))))</f>
        <v>-371.334</v>
      </c>
      <c r="CH53" s="179" t="n">
        <f aca="false">IF(正!CH53="－","－",IF(正!CH53="…","…",IF(正!CH53="x","x",IF(誤!CH53="－","－",IF(誤!CH53="…","…",IF(誤!CH53="x","x",ROUND(正!CH53-誤!CH53,3)))))))</f>
        <v>-5.845</v>
      </c>
      <c r="CI53" s="183" t="n">
        <f aca="false">IF(正!CI53="－","－",IF(正!CI53="…","…",IF(正!CI53="x","x",IF(誤!CI53="－","－",IF(誤!CI53="…","…",IF(誤!CI53="x","x",ROUND(正!CI53-誤!CI53,3)))))))</f>
        <v>67.855</v>
      </c>
      <c r="CJ53" s="183" t="n">
        <f aca="false">IF(正!CJ53="－","－",IF(正!CJ53="…","…",IF(正!CJ53="x","x",IF(誤!CJ53="－","－",IF(誤!CJ53="…","…",IF(誤!CJ53="x","x",ROUND(正!CJ53-誤!CJ53,3)))))))</f>
        <v>-83.923</v>
      </c>
      <c r="CK53" s="180" t="n">
        <f aca="false">IF(正!CK53="－","－",IF(正!CK53="…","…",IF(正!CK53="x","x",IF(誤!CK53="－","－",IF(誤!CK53="…","…",IF(誤!CK53="x","x",ROUND(正!CK53-誤!CK53,3)))))))</f>
        <v>36.669</v>
      </c>
      <c r="CL53" s="180" t="n">
        <f aca="false">IF(正!CL53="－","－",IF(正!CL53="…","…",IF(正!CL53="x","x",IF(誤!CL53="－","－",IF(誤!CL53="…","…",IF(誤!CL53="x","x",ROUND(正!CL53-誤!CL53,3)))))))</f>
        <v>-48.46</v>
      </c>
      <c r="CM53" s="180" t="n">
        <f aca="false">IF(正!CM53="－","－",IF(正!CM53="…","…",IF(正!CM53="x","x",IF(誤!CM53="－","－",IF(誤!CM53="…","…",IF(誤!CM53="x","x",ROUND(正!CM53-誤!CM53,3)))))))</f>
        <v>22.015</v>
      </c>
      <c r="CN53" s="182" t="n">
        <f aca="false">IF(正!CN53="－","－",IF(正!CN53="…","…",IF(正!CN53="x","x",IF(誤!CN53="－","－",IF(誤!CN53="…","…",IF(誤!CN53="x","x",ROUND(正!CN53-誤!CN53,3)))))))</f>
        <v>0</v>
      </c>
      <c r="CO53" s="100" t="s">
        <v>128</v>
      </c>
      <c r="CP53" s="100"/>
      <c r="CQ53" s="100"/>
      <c r="CR53" s="100"/>
      <c r="CS53" s="100"/>
      <c r="CT53" s="100"/>
      <c r="CU53" s="100"/>
      <c r="CV53" s="103"/>
      <c r="CW53" s="81"/>
      <c r="CX53" s="82"/>
      <c r="CY53" s="73"/>
      <c r="CZ53" s="74"/>
      <c r="DA53" s="102"/>
      <c r="DB53" s="91" t="s">
        <v>127</v>
      </c>
      <c r="DC53" s="91"/>
      <c r="DD53" s="91"/>
      <c r="DE53" s="91"/>
      <c r="DF53" s="91"/>
      <c r="DG53" s="91"/>
      <c r="DH53" s="91"/>
      <c r="DI53" s="179" t="n">
        <f aca="false">IF(正!DI53="－","－",IF(正!DI53="…","…",IF(正!DI53="x","x",IF(誤!DI53="－","－",IF(誤!DI53="…","…",IF(誤!DI53="x","x",ROUND(正!DI53-誤!DI53,3)))))))</f>
        <v>0</v>
      </c>
      <c r="DJ53" s="180" t="n">
        <f aca="false">IF(正!DJ53="－","－",IF(正!DJ53="…","…",IF(正!DJ53="x","x",IF(誤!DJ53="－","－",IF(誤!DJ53="…","…",IF(誤!DJ53="x","x",ROUND(正!DJ53-誤!DJ53,3)))))))</f>
        <v>0.16</v>
      </c>
      <c r="DK53" s="180" t="n">
        <f aca="false">IF(正!DK53="－","－",IF(正!DK53="…","…",IF(正!DK53="x","x",IF(誤!DK53="－","－",IF(誤!DK53="…","…",IF(誤!DK53="x","x",ROUND(正!DK53-誤!DK53,3)))))))</f>
        <v>-0.174</v>
      </c>
      <c r="DL53" s="180" t="n">
        <f aca="false">IF(正!DL53="－","－",IF(正!DL53="…","…",IF(正!DL53="x","x",IF(誤!DL53="－","－",IF(誤!DL53="…","…",IF(誤!DL53="x","x",ROUND(正!DL53-誤!DL53,3)))))))</f>
        <v>0.564</v>
      </c>
      <c r="DM53" s="181" t="n">
        <f aca="false">IF(正!DM53="－","－",IF(正!DM53="…","…",IF(正!DM53="x","x",IF(誤!DM53="－","－",IF(誤!DM53="…","…",IF(誤!DM53="x","x",ROUND(正!DM53-誤!DM53,3)))))))</f>
        <v>-0.549</v>
      </c>
      <c r="DN53" s="180" t="n">
        <f aca="false">IF(正!DN53="－","－",IF(正!DN53="…","…",IF(正!DN53="x","x",IF(誤!DN53="－","－",IF(誤!DN53="…","…",IF(誤!DN53="x","x",ROUND(正!DN53-誤!DN53,3)))))))</f>
        <v>0</v>
      </c>
      <c r="DO53" s="182" t="n">
        <f aca="false">IF(正!DO53="－","－",IF(正!DO53="…","…",IF(正!DO53="x","x",IF(誤!DO53="－","－",IF(誤!DO53="…","…",IF(誤!DO53="x","x",ROUND(正!DO53-誤!DO53,3)))))))</f>
        <v>0</v>
      </c>
      <c r="DP53" s="179" t="n">
        <f aca="false">IF(正!DP53="－","－",IF(正!DP53="…","…",IF(正!DP53="x","x",IF(誤!DP53="－","－",IF(誤!DP53="…","…",IF(誤!DP53="x","x",ROUND(正!DP53-誤!DP53,3)))))))</f>
        <v>0</v>
      </c>
      <c r="DQ53" s="183" t="n">
        <f aca="false">IF(正!DQ53="－","－",IF(正!DQ53="…","…",IF(正!DQ53="x","x",IF(誤!DQ53="－","－",IF(誤!DQ53="…","…",IF(誤!DQ53="x","x",ROUND(正!DQ53-誤!DQ53,3)))))))</f>
        <v>0</v>
      </c>
      <c r="DR53" s="183" t="n">
        <f aca="false">IF(正!DR53="－","－",IF(正!DR53="…","…",IF(正!DR53="x","x",IF(誤!DR53="－","－",IF(誤!DR53="…","…",IF(誤!DR53="x","x",ROUND(正!DR53-誤!DR53,3)))))))</f>
        <v>0</v>
      </c>
      <c r="DS53" s="180" t="n">
        <f aca="false">IF(正!DS53="－","－",IF(正!DS53="…","…",IF(正!DS53="x","x",IF(誤!DS53="－","－",IF(誤!DS53="…","…",IF(誤!DS53="x","x",ROUND(正!DS53-誤!DS53,3)))))))</f>
        <v>-46.763</v>
      </c>
      <c r="DT53" s="180" t="n">
        <f aca="false">IF(正!DT53="－","－",IF(正!DT53="…","…",IF(正!DT53="x","x",IF(誤!DT53="－","－",IF(誤!DT53="…","…",IF(誤!DT53="x","x",ROUND(正!DT53-誤!DT53,3)))))))</f>
        <v>0</v>
      </c>
      <c r="DU53" s="180" t="n">
        <f aca="false">IF(正!DU53="－","－",IF(正!DU53="…","…",IF(正!DU53="x","x",IF(誤!DU53="－","－",IF(誤!DU53="…","…",IF(誤!DU53="x","x",ROUND(正!DU53-誤!DU53,3)))))))</f>
        <v>46.763</v>
      </c>
      <c r="DV53" s="182" t="n">
        <f aca="false">IF(正!DV53="－","－",IF(正!DV53="…","…",IF(正!DV53="x","x",IF(誤!DV53="－","－",IF(誤!DV53="…","…",IF(誤!DV53="x","x",ROUND(正!DV53-誤!DV53,3)))))))</f>
        <v>0</v>
      </c>
      <c r="DW53" s="100" t="s">
        <v>128</v>
      </c>
      <c r="DX53" s="100"/>
      <c r="DY53" s="100"/>
      <c r="DZ53" s="100"/>
      <c r="EA53" s="100"/>
      <c r="EB53" s="100"/>
      <c r="EC53" s="100"/>
      <c r="ED53" s="103"/>
      <c r="EE53" s="81"/>
      <c r="EF53" s="82"/>
      <c r="EG53" s="73"/>
      <c r="EH53" s="74"/>
      <c r="EI53" s="102"/>
      <c r="EJ53" s="91" t="s">
        <v>127</v>
      </c>
      <c r="EK53" s="91"/>
      <c r="EL53" s="91"/>
      <c r="EM53" s="91"/>
      <c r="EN53" s="91"/>
      <c r="EO53" s="91"/>
      <c r="EP53" s="91"/>
      <c r="EQ53" s="179" t="n">
        <f aca="false">IF(正!EQ53="－","－",IF(正!EQ53="…","…",IF(正!EQ53="x","x",IF(誤!EQ53="－","－",IF(誤!EQ53="…","…",IF(誤!EQ53="x","x",ROUND(正!EQ53-誤!EQ53,3)))))))</f>
        <v>-3400.566</v>
      </c>
      <c r="ER53" s="180" t="n">
        <f aca="false">IF(正!ER53="－","－",IF(正!ER53="…","…",IF(正!ER53="x","x",IF(誤!ER53="－","－",IF(誤!ER53="…","…",IF(誤!ER53="x","x",ROUND(正!ER53-誤!ER53,3)))))))</f>
        <v>17.53</v>
      </c>
      <c r="ES53" s="180" t="n">
        <f aca="false">IF(正!ES53="－","－",IF(正!ES53="…","…",IF(正!ES53="x","x",IF(誤!ES53="－","－",IF(誤!ES53="…","…",IF(誤!ES53="x","x",ROUND(正!ES53-誤!ES53,3)))))))</f>
        <v>52.473</v>
      </c>
      <c r="ET53" s="180" t="n">
        <f aca="false">IF(正!ET53="－","－",IF(正!ET53="…","…",IF(正!ET53="x","x",IF(誤!ET53="－","－",IF(誤!ET53="…","…",IF(誤!ET53="x","x",ROUND(正!ET53-誤!ET53,3)))))))</f>
        <v>3.601</v>
      </c>
      <c r="EU53" s="181" t="n">
        <f aca="false">IF(正!EU53="－","－",IF(正!EU53="…","…",IF(正!EU53="x","x",IF(誤!EU53="－","－",IF(誤!EU53="…","…",IF(誤!EU53="x","x",ROUND(正!EU53-誤!EU53,3)))))))</f>
        <v>24.408</v>
      </c>
      <c r="EV53" s="180" t="n">
        <f aca="false">IF(正!EV53="－","－",IF(正!EV53="…","…",IF(正!EV53="x","x",IF(誤!EV53="－","－",IF(誤!EV53="…","…",IF(誤!EV53="x","x",ROUND(正!EV53-誤!EV53,3)))))))</f>
        <v>0</v>
      </c>
      <c r="EW53" s="182" t="n">
        <f aca="false">IF(正!EW53="－","－",IF(正!EW53="…","…",IF(正!EW53="x","x",IF(誤!EW53="－","－",IF(誤!EW53="…","…",IF(誤!EW53="x","x",ROUND(正!EW53-誤!EW53,3)))))))</f>
        <v>-3498.578</v>
      </c>
      <c r="EX53" s="179" t="n">
        <f aca="false">IF(正!EX53="－","－",IF(正!EX53="…","…",IF(正!EX53="x","x",IF(誤!EX53="－","－",IF(誤!EX53="…","…",IF(誤!EX53="x","x",ROUND(正!EX53-誤!EX53,3)))))))</f>
        <v>0</v>
      </c>
      <c r="EY53" s="183" t="n">
        <f aca="false">IF(正!EY53="－","－",IF(正!EY53="…","…",IF(正!EY53="x","x",IF(誤!EY53="－","－",IF(誤!EY53="…","…",IF(誤!EY53="x","x",ROUND(正!EY53-誤!EY53,3)))))))</f>
        <v>12.431</v>
      </c>
      <c r="EZ53" s="183" t="n">
        <f aca="false">IF(正!EZ53="－","－",IF(正!EZ53="…","…",IF(正!EZ53="x","x",IF(誤!EZ53="－","－",IF(誤!EZ53="…","…",IF(誤!EZ53="x","x",ROUND(正!EZ53-誤!EZ53,3)))))))</f>
        <v>-12.431</v>
      </c>
      <c r="FA53" s="180" t="n">
        <f aca="false">IF(正!FA53="－","－",IF(正!FA53="…","…",IF(正!FA53="x","x",IF(誤!FA53="－","－",IF(誤!FA53="…","…",IF(誤!FA53="x","x",ROUND(正!FA53-誤!FA53,3)))))))</f>
        <v>0</v>
      </c>
      <c r="FB53" s="180" t="n">
        <f aca="false">IF(正!FB53="－","－",IF(正!FB53="…","…",IF(正!FB53="x","x",IF(誤!FB53="－","－",IF(誤!FB53="…","…",IF(誤!FB53="x","x",ROUND(正!FB53-誤!FB53,3)))))))</f>
        <v>0</v>
      </c>
      <c r="FC53" s="180" t="n">
        <f aca="false">IF(正!FC53="－","－",IF(正!FC53="…","…",IF(正!FC53="x","x",IF(誤!FC53="－","－",IF(誤!FC53="…","…",IF(誤!FC53="x","x",ROUND(正!FC53-誤!FC53,3)))))))</f>
        <v>0</v>
      </c>
      <c r="FD53" s="182" t="str">
        <f aca="false">IF(正!FD53="－","－",IF(正!FD53="…","…",IF(正!FD53="x","x",IF(誤!FD53="－","－",IF(誤!FD53="…","…",IF(誤!FD53="x","x",ROUND(正!FD53-誤!FD53,3)))))))</f>
        <v>－</v>
      </c>
      <c r="FE53" s="100" t="s">
        <v>128</v>
      </c>
      <c r="FF53" s="100"/>
      <c r="FG53" s="100"/>
      <c r="FH53" s="100"/>
      <c r="FI53" s="100"/>
      <c r="FJ53" s="100"/>
      <c r="FK53" s="100"/>
      <c r="FL53" s="103"/>
      <c r="FM53" s="81"/>
      <c r="FN53" s="82"/>
      <c r="FO53" s="73"/>
      <c r="FP53" s="74"/>
      <c r="FQ53" s="102"/>
      <c r="FR53" s="91" t="s">
        <v>127</v>
      </c>
      <c r="FS53" s="91"/>
      <c r="FT53" s="91"/>
      <c r="FU53" s="91"/>
      <c r="FV53" s="91"/>
      <c r="FW53" s="91"/>
      <c r="FX53" s="91"/>
      <c r="FY53" s="179" t="n">
        <f aca="false">IF(正!FY53="－","－",IF(正!FY53="…","…",IF(正!FY53="x","x",IF(誤!FY53="－","－",IF(誤!FY53="…","…",IF(誤!FY53="x","x",ROUND(正!FY53-誤!FY53,3)))))))</f>
        <v>0</v>
      </c>
      <c r="FZ53" s="180" t="n">
        <f aca="false">IF(正!FZ53="－","－",IF(正!FZ53="…","…",IF(正!FZ53="x","x",IF(誤!FZ53="－","－",IF(誤!FZ53="…","…",IF(誤!FZ53="x","x",ROUND(正!FZ53-誤!FZ53,3)))))))</f>
        <v>75.174</v>
      </c>
      <c r="GA53" s="180" t="n">
        <f aca="false">IF(正!GA53="－","－",IF(正!GA53="…","…",IF(正!GA53="x","x",IF(誤!GA53="－","－",IF(誤!GA53="…","…",IF(誤!GA53="x","x",ROUND(正!GA53-誤!GA53,3)))))))</f>
        <v>30.438</v>
      </c>
      <c r="GB53" s="180" t="n">
        <f aca="false">IF(正!GB53="－","－",IF(正!GB53="…","…",IF(正!GB53="x","x",IF(誤!GB53="－","－",IF(誤!GB53="…","…",IF(誤!GB53="x","x",ROUND(正!GB53-誤!GB53,3)))))))</f>
        <v>40.988</v>
      </c>
      <c r="GC53" s="181" t="n">
        <f aca="false">IF(正!GC53="－","－",IF(正!GC53="…","…",IF(正!GC53="x","x",IF(誤!GC53="－","－",IF(誤!GC53="…","…",IF(誤!GC53="x","x",ROUND(正!GC53-誤!GC53,3)))))))</f>
        <v>-146.6</v>
      </c>
      <c r="GD53" s="180" t="n">
        <f aca="false">IF(正!GD53="－","－",IF(正!GD53="…","…",IF(正!GD53="x","x",IF(誤!GD53="－","－",IF(誤!GD53="…","…",IF(誤!GD53="x","x",ROUND(正!GD53-誤!GD53,3)))))))</f>
        <v>0</v>
      </c>
      <c r="GE53" s="182" t="n">
        <f aca="false">IF(正!GE53="－","－",IF(正!GE53="…","…",IF(正!GE53="x","x",IF(誤!GE53="－","－",IF(誤!GE53="…","…",IF(誤!GE53="x","x",ROUND(正!GE53-誤!GE53,3)))))))</f>
        <v>0</v>
      </c>
      <c r="GF53" s="179" t="n">
        <f aca="false">IF(正!GF53="－","－",IF(正!GF53="…","…",IF(正!GF53="x","x",IF(誤!GF53="－","－",IF(誤!GF53="…","…",IF(誤!GF53="x","x",ROUND(正!GF53-誤!GF53,3)))))))</f>
        <v>69.297</v>
      </c>
      <c r="GG53" s="183" t="n">
        <f aca="false">IF(正!GG53="－","－",IF(正!GG53="…","…",IF(正!GG53="x","x",IF(誤!GG53="－","－",IF(誤!GG53="…","…",IF(誤!GG53="x","x",ROUND(正!GG53-誤!GG53,3)))))))</f>
        <v>18.337</v>
      </c>
      <c r="GH53" s="183" t="n">
        <f aca="false">IF(正!GH53="－","－",IF(正!GH53="…","…",IF(正!GH53="x","x",IF(誤!GH53="－","－",IF(誤!GH53="…","…",IF(誤!GH53="x","x",ROUND(正!GH53-誤!GH53,3)))))))</f>
        <v>75.847</v>
      </c>
      <c r="GI53" s="180" t="n">
        <f aca="false">IF(正!GI53="－","－",IF(正!GI53="…","…",IF(正!GI53="x","x",IF(誤!GI53="－","－",IF(誤!GI53="…","…",IF(誤!GI53="x","x",ROUND(正!GI53-誤!GI53,3)))))))</f>
        <v>-68.909</v>
      </c>
      <c r="GJ53" s="180" t="n">
        <f aca="false">IF(正!GJ53="－","－",IF(正!GJ53="…","…",IF(正!GJ53="x","x",IF(誤!GJ53="－","－",IF(誤!GJ53="…","…",IF(誤!GJ53="x","x",ROUND(正!GJ53-誤!GJ53,3)))))))</f>
        <v>-246.36</v>
      </c>
      <c r="GK53" s="180" t="str">
        <f aca="false">IF(正!GK53="－","－",IF(正!GK53="…","…",IF(正!GK53="x","x",IF(誤!GK53="－","－",IF(誤!GK53="…","…",IF(誤!GK53="x","x",ROUND(正!GK53-誤!GK53,3)))))))</f>
        <v>－</v>
      </c>
      <c r="GL53" s="182" t="n">
        <f aca="false">IF(正!GL53="－","－",IF(正!GL53="…","…",IF(正!GL53="x","x",IF(誤!GL53="－","－",IF(誤!GL53="…","…",IF(誤!GL53="x","x",ROUND(正!GL53-誤!GL53,3)))))))</f>
        <v>290.383</v>
      </c>
      <c r="GM53" s="100" t="s">
        <v>128</v>
      </c>
      <c r="GN53" s="100"/>
      <c r="GO53" s="100"/>
      <c r="GP53" s="100"/>
      <c r="GQ53" s="100"/>
      <c r="GR53" s="100"/>
      <c r="GS53" s="100"/>
      <c r="GT53" s="103"/>
      <c r="GU53" s="81"/>
      <c r="GV53" s="82"/>
    </row>
    <row r="54" s="38" customFormat="true" ht="15.6" hidden="false" customHeight="true" outlineLevel="0" collapsed="false">
      <c r="A54" s="104"/>
      <c r="B54" s="105"/>
      <c r="C54" s="106" t="s">
        <v>129</v>
      </c>
      <c r="D54" s="106"/>
      <c r="E54" s="106"/>
      <c r="F54" s="106"/>
      <c r="G54" s="106"/>
      <c r="H54" s="106"/>
      <c r="I54" s="106"/>
      <c r="J54" s="106"/>
      <c r="K54" s="184" t="n">
        <f aca="false">IF(正!K54="－","－",IF(正!K54="…","…",IF(正!K54="x","x",IF(誤!K54="－","－",IF(誤!K54="…","…",IF(誤!K54="x","x",ROUND(正!K54-誤!K54,3)))))))</f>
        <v>-166135.755</v>
      </c>
      <c r="L54" s="185" t="n">
        <f aca="false">IF(正!L54="－","－",IF(正!L54="…","…",IF(正!L54="x","x",IF(誤!L54="－","－",IF(誤!L54="…","…",IF(誤!L54="x","x",ROUND(正!L54-誤!L54,3)))))))</f>
        <v>12469.363</v>
      </c>
      <c r="M54" s="185" t="n">
        <f aca="false">IF(正!M54="－","－",IF(正!M54="…","…",IF(正!M54="x","x",IF(誤!M54="－","－",IF(誤!M54="…","…",IF(誤!M54="x","x",ROUND(正!M54-誤!M54,3)))))))</f>
        <v>-73492.622</v>
      </c>
      <c r="N54" s="185" t="n">
        <f aca="false">IF(正!N54="－","－",IF(正!N54="…","…",IF(正!N54="x","x",IF(誤!N54="－","－",IF(誤!N54="…","…",IF(誤!N54="x","x",ROUND(正!N54-誤!N54,3)))))))</f>
        <v>-47012.715</v>
      </c>
      <c r="O54" s="186" t="n">
        <f aca="false">IF(正!O54="－","－",IF(正!O54="…","…",IF(正!O54="x","x",IF(誤!O54="－","－",IF(誤!O54="…","…",IF(誤!O54="x","x",ROUND(正!O54-誤!O54,3)))))))</f>
        <v>-73943.295</v>
      </c>
      <c r="P54" s="185" t="n">
        <f aca="false">IF(正!P54="－","－",IF(正!P54="…","…",IF(正!P54="x","x",IF(誤!P54="－","－",IF(誤!P54="…","…",IF(誤!P54="x","x",ROUND(正!P54-誤!P54,3)))))))</f>
        <v>-24056.43</v>
      </c>
      <c r="Q54" s="187" t="n">
        <f aca="false">IF(正!Q54="－","－",IF(正!Q54="…","…",IF(正!Q54="x","x",IF(誤!Q54="－","－",IF(誤!Q54="…","…",IF(誤!Q54="x","x",ROUND(正!Q54-誤!Q54,3)))))))</f>
        <v>39899.944</v>
      </c>
      <c r="R54" s="184" t="n">
        <f aca="false">IF(正!R54="－","－",IF(正!R54="…","…",IF(正!R54="x","x",IF(誤!R54="－","－",IF(誤!R54="…","…",IF(誤!R54="x","x",ROUND(正!R54-誤!R54,3)))))))</f>
        <v>41690.694</v>
      </c>
      <c r="S54" s="188" t="n">
        <f aca="false">IF(正!S54="－","－",IF(正!S54="…","…",IF(正!S54="x","x",IF(誤!S54="－","－",IF(誤!S54="…","…",IF(誤!S54="x","x",ROUND(正!S54-誤!S54,3)))))))</f>
        <v>13917.433</v>
      </c>
      <c r="T54" s="188" t="n">
        <f aca="false">IF(正!T54="－","－",IF(正!T54="…","…",IF(正!T54="x","x",IF(誤!T54="－","－",IF(誤!T54="…","…",IF(誤!T54="x","x",ROUND(正!T54-誤!T54,3)))))))</f>
        <v>33.996</v>
      </c>
      <c r="U54" s="185" t="n">
        <f aca="false">IF(正!U54="－","－",IF(正!U54="…","…",IF(正!U54="x","x",IF(誤!U54="－","－",IF(誤!U54="…","…",IF(誤!U54="x","x",ROUND(正!U54-誤!U54,3)))))))</f>
        <v>27777.762</v>
      </c>
      <c r="V54" s="185" t="n">
        <f aca="false">IF(正!V54="－","－",IF(正!V54="…","…",IF(正!V54="x","x",IF(誤!V54="－","－",IF(誤!V54="…","…",IF(誤!V54="x","x",ROUND(正!V54-誤!V54,3)))))))</f>
        <v>-38.497</v>
      </c>
      <c r="W54" s="185" t="n">
        <f aca="false">IF(正!W54="－","－",IF(正!W54="…","…",IF(正!W54="x","x",IF(誤!W54="－","－",IF(誤!W54="…","…",IF(誤!W54="x","x",ROUND(正!W54-誤!W54,3)))))))</f>
        <v>0</v>
      </c>
      <c r="X54" s="187" t="n">
        <f aca="false">IF(正!X54="－","－",IF(正!X54="…","…",IF(正!X54="x","x",IF(誤!X54="－","－",IF(誤!X54="…","…",IF(誤!X54="x","x",ROUND(正!X54-誤!X54,3)))))))</f>
        <v>0</v>
      </c>
      <c r="Y54" s="112" t="s">
        <v>130</v>
      </c>
      <c r="Z54" s="112"/>
      <c r="AA54" s="112"/>
      <c r="AB54" s="112"/>
      <c r="AC54" s="112"/>
      <c r="AD54" s="112"/>
      <c r="AE54" s="112"/>
      <c r="AF54" s="112"/>
      <c r="AG54" s="113"/>
      <c r="AH54" s="114"/>
      <c r="AI54" s="104"/>
      <c r="AJ54" s="105"/>
      <c r="AK54" s="106" t="s">
        <v>129</v>
      </c>
      <c r="AL54" s="106"/>
      <c r="AM54" s="106"/>
      <c r="AN54" s="106"/>
      <c r="AO54" s="106"/>
      <c r="AP54" s="106"/>
      <c r="AQ54" s="106"/>
      <c r="AR54" s="106"/>
      <c r="AS54" s="184" t="n">
        <f aca="false">IF(正!AS54="－","－",IF(正!AS54="…","…",IF(正!AS54="x","x",IF(誤!AS54="－","－",IF(誤!AS54="…","…",IF(誤!AS54="x","x",ROUND(正!AS54-誤!AS54,3)))))))</f>
        <v>-35104.005</v>
      </c>
      <c r="AT54" s="185" t="n">
        <f aca="false">IF(正!AT54="－","－",IF(正!AT54="…","…",IF(正!AT54="x","x",IF(誤!AT54="－","－",IF(誤!AT54="…","…",IF(誤!AT54="x","x",ROUND(正!AT54-誤!AT54,3)))))))</f>
        <v>0.025</v>
      </c>
      <c r="AU54" s="185" t="n">
        <f aca="false">IF(正!AU54="－","－",IF(正!AU54="…","…",IF(正!AU54="x","x",IF(誤!AU54="－","－",IF(誤!AU54="…","…",IF(誤!AU54="x","x",ROUND(正!AU54-誤!AU54,3)))))))</f>
        <v>-3657.597</v>
      </c>
      <c r="AV54" s="185" t="n">
        <f aca="false">IF(正!AV54="－","－",IF(正!AV54="…","…",IF(正!AV54="x","x",IF(誤!AV54="－","－",IF(誤!AV54="…","…",IF(誤!AV54="x","x",ROUND(正!AV54-誤!AV54,3)))))))</f>
        <v>-80.795</v>
      </c>
      <c r="AW54" s="186" t="n">
        <f aca="false">IF(正!AW54="－","－",IF(正!AW54="…","…",IF(正!AW54="x","x",IF(誤!AW54="－","－",IF(誤!AW54="…","…",IF(誤!AW54="x","x",ROUND(正!AW54-誤!AW54,3)))))))</f>
        <v>-5892.817</v>
      </c>
      <c r="AX54" s="185" t="n">
        <f aca="false">IF(正!AX54="－","－",IF(正!AX54="…","…",IF(正!AX54="x","x",IF(誤!AX54="－","－",IF(誤!AX54="…","…",IF(誤!AX54="x","x",ROUND(正!AX54-誤!AX54,3)))))))</f>
        <v>-22819.208</v>
      </c>
      <c r="AY54" s="187" t="n">
        <f aca="false">IF(正!AY54="－","－",IF(正!AY54="…","…",IF(正!AY54="x","x",IF(誤!AY54="－","－",IF(誤!AY54="…","…",IF(誤!AY54="x","x",ROUND(正!AY54-誤!AY54,3)))))))</f>
        <v>-2653.612</v>
      </c>
      <c r="AZ54" s="184" t="n">
        <f aca="false">IF(正!AZ54="－","－",IF(正!AZ54="…","…",IF(正!AZ54="x","x",IF(誤!AZ54="－","－",IF(誤!AZ54="…","…",IF(誤!AZ54="x","x",ROUND(正!AZ54-誤!AZ54,3)))))))</f>
        <v>0</v>
      </c>
      <c r="BA54" s="188" t="n">
        <f aca="false">IF(正!BA54="－","－",IF(正!BA54="…","…",IF(正!BA54="x","x",IF(誤!BA54="－","－",IF(誤!BA54="…","…",IF(誤!BA54="x","x",ROUND(正!BA54-誤!BA54,3)))))))</f>
        <v>0</v>
      </c>
      <c r="BB54" s="188" t="n">
        <f aca="false">IF(正!BB54="－","－",IF(正!BB54="…","…",IF(正!BB54="x","x",IF(誤!BB54="－","－",IF(誤!BB54="…","…",IF(誤!BB54="x","x",ROUND(正!BB54-誤!BB54,3)))))))</f>
        <v>-0</v>
      </c>
      <c r="BC54" s="185" t="n">
        <f aca="false">IF(正!BC54="－","－",IF(正!BC54="…","…",IF(正!BC54="x","x",IF(誤!BC54="－","－",IF(誤!BC54="…","…",IF(誤!BC54="x","x",ROUND(正!BC54-誤!BC54,3)))))))</f>
        <v>41.201</v>
      </c>
      <c r="BD54" s="185" t="n">
        <f aca="false">IF(正!BD54="－","－",IF(正!BD54="…","…",IF(正!BD54="x","x",IF(誤!BD54="－","－",IF(誤!BD54="…","…",IF(誤!BD54="x","x",ROUND(正!BD54-誤!BD54,3)))))))</f>
        <v>-0</v>
      </c>
      <c r="BE54" s="185" t="n">
        <f aca="false">IF(正!BE54="－","－",IF(正!BE54="…","…",IF(正!BE54="x","x",IF(誤!BE54="－","－",IF(誤!BE54="…","…",IF(誤!BE54="x","x",ROUND(正!BE54-誤!BE54,3)))))))</f>
        <v>-41.201</v>
      </c>
      <c r="BF54" s="187" t="n">
        <f aca="false">IF(正!BF54="－","－",IF(正!BF54="…","…",IF(正!BF54="x","x",IF(誤!BF54="－","－",IF(誤!BF54="…","…",IF(誤!BF54="x","x",ROUND(正!BF54-誤!BF54,3)))))))</f>
        <v>0</v>
      </c>
      <c r="BG54" s="112" t="s">
        <v>130</v>
      </c>
      <c r="BH54" s="112"/>
      <c r="BI54" s="112"/>
      <c r="BJ54" s="112"/>
      <c r="BK54" s="112"/>
      <c r="BL54" s="112"/>
      <c r="BM54" s="112"/>
      <c r="BN54" s="112"/>
      <c r="BO54" s="113"/>
      <c r="BP54" s="114"/>
      <c r="BQ54" s="104"/>
      <c r="BR54" s="105"/>
      <c r="BS54" s="106" t="s">
        <v>129</v>
      </c>
      <c r="BT54" s="106"/>
      <c r="BU54" s="106"/>
      <c r="BV54" s="106"/>
      <c r="BW54" s="106"/>
      <c r="BX54" s="106"/>
      <c r="BY54" s="106"/>
      <c r="BZ54" s="106"/>
      <c r="CA54" s="184" t="n">
        <f aca="false">IF(正!CA54="－","－",IF(正!CA54="…","…",IF(正!CA54="x","x",IF(誤!CA54="－","－",IF(誤!CA54="…","…",IF(誤!CA54="x","x",ROUND(正!CA54-誤!CA54,3)))))))</f>
        <v>-86.393</v>
      </c>
      <c r="CB54" s="185" t="n">
        <f aca="false">IF(正!CB54="－","－",IF(正!CB54="…","…",IF(正!CB54="x","x",IF(誤!CB54="－","－",IF(誤!CB54="…","…",IF(誤!CB54="x","x",ROUND(正!CB54-誤!CB54,3)))))))</f>
        <v>-39.845</v>
      </c>
      <c r="CC54" s="185" t="n">
        <f aca="false">IF(正!CC54="－","－",IF(正!CC54="…","…",IF(正!CC54="x","x",IF(誤!CC54="－","－",IF(誤!CC54="…","…",IF(誤!CC54="x","x",ROUND(正!CC54-誤!CC54,3)))))))</f>
        <v>62.895</v>
      </c>
      <c r="CD54" s="185" t="n">
        <f aca="false">IF(正!CD54="－","－",IF(正!CD54="…","…",IF(正!CD54="x","x",IF(誤!CD54="－","－",IF(誤!CD54="…","…",IF(誤!CD54="x","x",ROUND(正!CD54-誤!CD54,3)))))))</f>
        <v>-8.561</v>
      </c>
      <c r="CE54" s="186" t="n">
        <f aca="false">IF(正!CE54="－","－",IF(正!CE54="…","…",IF(正!CE54="x","x",IF(誤!CE54="－","－",IF(誤!CE54="…","…",IF(誤!CE54="x","x",ROUND(正!CE54-誤!CE54,3)))))))</f>
        <v>-1329.651</v>
      </c>
      <c r="CF54" s="185" t="n">
        <f aca="false">IF(正!CF54="－","－",IF(正!CF54="…","…",IF(正!CF54="x","x",IF(誤!CF54="－","－",IF(誤!CF54="…","…",IF(誤!CF54="x","x",ROUND(正!CF54-誤!CF54,3)))))))</f>
        <v>-141.423</v>
      </c>
      <c r="CG54" s="187" t="n">
        <f aca="false">IF(正!CG54="－","－",IF(正!CG54="…","…",IF(正!CG54="x","x",IF(誤!CG54="－","－",IF(誤!CG54="…","…",IF(誤!CG54="x","x",ROUND(正!CG54-誤!CG54,3)))))))</f>
        <v>1370.192</v>
      </c>
      <c r="CH54" s="184" t="n">
        <f aca="false">IF(正!CH54="－","－",IF(正!CH54="…","…",IF(正!CH54="x","x",IF(誤!CH54="－","－",IF(誤!CH54="…","…",IF(誤!CH54="x","x",ROUND(正!CH54-誤!CH54,3)))))))</f>
        <v>-269.324</v>
      </c>
      <c r="CI54" s="188" t="n">
        <f aca="false">IF(正!CI54="－","－",IF(正!CI54="…","…",IF(正!CI54="x","x",IF(誤!CI54="－","－",IF(誤!CI54="…","…",IF(誤!CI54="x","x",ROUND(正!CI54-誤!CI54,3)))))))</f>
        <v>-727.296</v>
      </c>
      <c r="CJ54" s="188" t="n">
        <f aca="false">IF(正!CJ54="－","－",IF(正!CJ54="…","…",IF(正!CJ54="x","x",IF(誤!CJ54="－","－",IF(誤!CJ54="…","…",IF(誤!CJ54="x","x",ROUND(正!CJ54-誤!CJ54,3)))))))</f>
        <v>1742.838</v>
      </c>
      <c r="CK54" s="185" t="n">
        <f aca="false">IF(正!CK54="－","－",IF(正!CK54="…","…",IF(正!CK54="x","x",IF(誤!CK54="－","－",IF(誤!CK54="…","…",IF(誤!CK54="x","x",ROUND(正!CK54-誤!CK54,3)))))))</f>
        <v>-798.894</v>
      </c>
      <c r="CL54" s="185" t="n">
        <f aca="false">IF(正!CL54="－","－",IF(正!CL54="…","…",IF(正!CL54="x","x",IF(誤!CL54="－","－",IF(誤!CL54="…","…",IF(誤!CL54="x","x",ROUND(正!CL54-誤!CL54,3)))))))</f>
        <v>65.885</v>
      </c>
      <c r="CM54" s="185" t="n">
        <f aca="false">IF(正!CM54="－","－",IF(正!CM54="…","…",IF(正!CM54="x","x",IF(誤!CM54="－","－",IF(誤!CM54="…","…",IF(誤!CM54="x","x",ROUND(正!CM54-誤!CM54,3)))))))</f>
        <v>-551.856</v>
      </c>
      <c r="CN54" s="187" t="n">
        <f aca="false">IF(正!CN54="－","－",IF(正!CN54="…","…",IF(正!CN54="x","x",IF(誤!CN54="－","－",IF(誤!CN54="…","…",IF(誤!CN54="x","x",ROUND(正!CN54-誤!CN54,3)))))))</f>
        <v>-0</v>
      </c>
      <c r="CO54" s="112" t="s">
        <v>130</v>
      </c>
      <c r="CP54" s="112"/>
      <c r="CQ54" s="112"/>
      <c r="CR54" s="112"/>
      <c r="CS54" s="112"/>
      <c r="CT54" s="112"/>
      <c r="CU54" s="112"/>
      <c r="CV54" s="112"/>
      <c r="CW54" s="113"/>
      <c r="CX54" s="114"/>
      <c r="CY54" s="104"/>
      <c r="CZ54" s="105"/>
      <c r="DA54" s="106" t="s">
        <v>129</v>
      </c>
      <c r="DB54" s="106"/>
      <c r="DC54" s="106"/>
      <c r="DD54" s="106"/>
      <c r="DE54" s="106"/>
      <c r="DF54" s="106"/>
      <c r="DG54" s="106"/>
      <c r="DH54" s="106"/>
      <c r="DI54" s="184" t="n">
        <f aca="false">IF(正!DI54="－","－",IF(正!DI54="…","…",IF(正!DI54="x","x",IF(誤!DI54="－","－",IF(誤!DI54="…","…",IF(誤!DI54="x","x",ROUND(正!DI54-誤!DI54,3)))))))</f>
        <v>0</v>
      </c>
      <c r="DJ54" s="185" t="n">
        <f aca="false">IF(正!DJ54="－","－",IF(正!DJ54="…","…",IF(正!DJ54="x","x",IF(誤!DJ54="－","－",IF(誤!DJ54="…","…",IF(誤!DJ54="x","x",ROUND(正!DJ54-誤!DJ54,3)))))))</f>
        <v>-2.149</v>
      </c>
      <c r="DK54" s="185" t="n">
        <f aca="false">IF(正!DK54="－","－",IF(正!DK54="…","…",IF(正!DK54="x","x",IF(誤!DK54="－","－",IF(誤!DK54="…","…",IF(誤!DK54="x","x",ROUND(正!DK54-誤!DK54,3)))))))</f>
        <v>5.317</v>
      </c>
      <c r="DL54" s="185" t="n">
        <f aca="false">IF(正!DL54="－","－",IF(正!DL54="…","…",IF(正!DL54="x","x",IF(誤!DL54="－","－",IF(誤!DL54="…","…",IF(誤!DL54="x","x",ROUND(正!DL54-誤!DL54,3)))))))</f>
        <v>-58.63</v>
      </c>
      <c r="DM54" s="186" t="n">
        <f aca="false">IF(正!DM54="－","－",IF(正!DM54="…","…",IF(正!DM54="x","x",IF(誤!DM54="－","－",IF(誤!DM54="…","…",IF(誤!DM54="x","x",ROUND(正!DM54-誤!DM54,3)))))))</f>
        <v>55.462</v>
      </c>
      <c r="DN54" s="185" t="n">
        <f aca="false">IF(正!DN54="－","－",IF(正!DN54="…","…",IF(正!DN54="x","x",IF(誤!DN54="－","－",IF(誤!DN54="…","…",IF(誤!DN54="x","x",ROUND(正!DN54-誤!DN54,3)))))))</f>
        <v>0</v>
      </c>
      <c r="DO54" s="187" t="n">
        <f aca="false">IF(正!DO54="－","－",IF(正!DO54="…","…",IF(正!DO54="x","x",IF(誤!DO54="－","－",IF(誤!DO54="…","…",IF(誤!DO54="x","x",ROUND(正!DO54-誤!DO54,3)))))))</f>
        <v>0</v>
      </c>
      <c r="DP54" s="184" t="n">
        <f aca="false">IF(正!DP54="－","－",IF(正!DP54="…","…",IF(正!DP54="x","x",IF(誤!DP54="－","－",IF(誤!DP54="…","…",IF(誤!DP54="x","x",ROUND(正!DP54-誤!DP54,3)))))))</f>
        <v>0</v>
      </c>
      <c r="DQ54" s="188" t="n">
        <f aca="false">IF(正!DQ54="－","－",IF(正!DQ54="…","…",IF(正!DQ54="x","x",IF(誤!DQ54="－","－",IF(誤!DQ54="…","…",IF(誤!DQ54="x","x",ROUND(正!DQ54-誤!DQ54,3)))))))</f>
        <v>-0</v>
      </c>
      <c r="DR54" s="188" t="n">
        <f aca="false">IF(正!DR54="－","－",IF(正!DR54="…","…",IF(正!DR54="x","x",IF(誤!DR54="－","－",IF(誤!DR54="…","…",IF(誤!DR54="x","x",ROUND(正!DR54-誤!DR54,3)))))))</f>
        <v>-0</v>
      </c>
      <c r="DS54" s="185" t="n">
        <f aca="false">IF(正!DS54="－","－",IF(正!DS54="…","…",IF(正!DS54="x","x",IF(誤!DS54="－","－",IF(誤!DS54="…","…",IF(誤!DS54="x","x",ROUND(正!DS54-誤!DS54,3)))))))</f>
        <v>502.742</v>
      </c>
      <c r="DT54" s="185" t="n">
        <f aca="false">IF(正!DT54="－","－",IF(正!DT54="…","…",IF(正!DT54="x","x",IF(誤!DT54="－","－",IF(誤!DT54="…","…",IF(誤!DT54="x","x",ROUND(正!DT54-誤!DT54,3)))))))</f>
        <v>0</v>
      </c>
      <c r="DU54" s="185" t="n">
        <f aca="false">IF(正!DU54="－","－",IF(正!DU54="…","…",IF(正!DU54="x","x",IF(誤!DU54="－","－",IF(誤!DU54="…","…",IF(誤!DU54="x","x",ROUND(正!DU54-誤!DU54,3)))))))</f>
        <v>-502.742</v>
      </c>
      <c r="DV54" s="187" t="n">
        <f aca="false">IF(正!DV54="－","－",IF(正!DV54="…","…",IF(正!DV54="x","x",IF(誤!DV54="－","－",IF(誤!DV54="…","…",IF(誤!DV54="x","x",ROUND(正!DV54-誤!DV54,3)))))))</f>
        <v>-0</v>
      </c>
      <c r="DW54" s="112" t="s">
        <v>130</v>
      </c>
      <c r="DX54" s="112"/>
      <c r="DY54" s="112"/>
      <c r="DZ54" s="112"/>
      <c r="EA54" s="112"/>
      <c r="EB54" s="112"/>
      <c r="EC54" s="112"/>
      <c r="ED54" s="112"/>
      <c r="EE54" s="113"/>
      <c r="EF54" s="114"/>
      <c r="EG54" s="104"/>
      <c r="EH54" s="105"/>
      <c r="EI54" s="106" t="s">
        <v>129</v>
      </c>
      <c r="EJ54" s="106"/>
      <c r="EK54" s="106"/>
      <c r="EL54" s="106"/>
      <c r="EM54" s="106"/>
      <c r="EN54" s="106"/>
      <c r="EO54" s="106"/>
      <c r="EP54" s="106"/>
      <c r="EQ54" s="184" t="n">
        <f aca="false">IF(正!EQ54="－","－",IF(正!EQ54="…","…",IF(正!EQ54="x","x",IF(誤!EQ54="－","－",IF(誤!EQ54="…","…",IF(誤!EQ54="x","x",ROUND(正!EQ54-誤!EQ54,3)))))))</f>
        <v>-171679.536</v>
      </c>
      <c r="ER54" s="185" t="n">
        <f aca="false">IF(正!ER54="－","－",IF(正!ER54="…","…",IF(正!ER54="x","x",IF(誤!ER54="－","－",IF(誤!ER54="…","…",IF(誤!ER54="x","x",ROUND(正!ER54-誤!ER54,3)))))))</f>
        <v>-18.994</v>
      </c>
      <c r="ES54" s="185" t="n">
        <f aca="false">IF(正!ES54="－","－",IF(正!ES54="…","…",IF(正!ES54="x","x",IF(誤!ES54="－","－",IF(誤!ES54="…","…",IF(誤!ES54="x","x",ROUND(正!ES54-誤!ES54,3)))))))</f>
        <v>-70952.033</v>
      </c>
      <c r="ET54" s="185" t="n">
        <f aca="false">IF(正!ET54="－","－",IF(正!ET54="…","…",IF(正!ET54="x","x",IF(誤!ET54="－","－",IF(誤!ET54="…","…",IF(誤!ET54="x","x",ROUND(正!ET54-誤!ET54,3)))))))</f>
        <v>-70992.013</v>
      </c>
      <c r="EU54" s="186" t="n">
        <f aca="false">IF(正!EU54="－","－",IF(正!EU54="…","…",IF(正!EU54="x","x",IF(誤!EU54="－","－",IF(誤!EU54="…","…",IF(誤!EU54="x","x",ROUND(正!EU54-誤!EU54,3)))))))</f>
        <v>-70752.859</v>
      </c>
      <c r="EV54" s="185" t="n">
        <f aca="false">IF(正!EV54="－","－",IF(正!EV54="…","…",IF(正!EV54="x","x",IF(誤!EV54="－","－",IF(誤!EV54="…","…",IF(誤!EV54="x","x",ROUND(正!EV54-誤!EV54,3)))))))</f>
        <v>0</v>
      </c>
      <c r="EW54" s="187" t="n">
        <f aca="false">IF(正!EW54="－","－",IF(正!EW54="…","…",IF(正!EW54="x","x",IF(誤!EW54="－","－",IF(誤!EW54="…","…",IF(誤!EW54="x","x",ROUND(正!EW54-誤!EW54,3)))))))</f>
        <v>41036.363</v>
      </c>
      <c r="EX54" s="184" t="n">
        <f aca="false">IF(正!EX54="－","－",IF(正!EX54="…","…",IF(正!EX54="x","x",IF(誤!EX54="－","－",IF(誤!EX54="…","…",IF(誤!EX54="x","x",ROUND(正!EX54-誤!EX54,3)))))))</f>
        <v>0</v>
      </c>
      <c r="EY54" s="188" t="n">
        <f aca="false">IF(正!EY54="－","－",IF(正!EY54="…","…",IF(正!EY54="x","x",IF(誤!EY54="－","－",IF(誤!EY54="…","…",IF(誤!EY54="x","x",ROUND(正!EY54-誤!EY54,3)))))))</f>
        <v>-43.028</v>
      </c>
      <c r="EZ54" s="188" t="n">
        <f aca="false">IF(正!EZ54="－","－",IF(正!EZ54="…","…",IF(正!EZ54="x","x",IF(誤!EZ54="－","－",IF(誤!EZ54="…","…",IF(誤!EZ54="x","x",ROUND(正!EZ54-誤!EZ54,3)))))))</f>
        <v>43.028</v>
      </c>
      <c r="FA54" s="185" t="n">
        <f aca="false">IF(正!FA54="－","－",IF(正!FA54="…","…",IF(正!FA54="x","x",IF(誤!FA54="－","－",IF(誤!FA54="…","…",IF(誤!FA54="x","x",ROUND(正!FA54-誤!FA54,3)))))))</f>
        <v>0</v>
      </c>
      <c r="FB54" s="185" t="n">
        <f aca="false">IF(正!FB54="－","－",IF(正!FB54="…","…",IF(正!FB54="x","x",IF(誤!FB54="－","－",IF(誤!FB54="…","…",IF(誤!FB54="x","x",ROUND(正!FB54-誤!FB54,3)))))))</f>
        <v>0</v>
      </c>
      <c r="FC54" s="185" t="str">
        <f aca="false">IF(正!FC54="－","－",IF(正!FC54="…","…",IF(正!FC54="x","x",IF(誤!FC54="－","－",IF(誤!FC54="…","…",IF(誤!FC54="x","x",ROUND(正!FC54-誤!FC54,3)))))))</f>
        <v>－</v>
      </c>
      <c r="FD54" s="187" t="str">
        <f aca="false">IF(正!FD54="－","－",IF(正!FD54="…","…",IF(正!FD54="x","x",IF(誤!FD54="－","－",IF(誤!FD54="…","…",IF(誤!FD54="x","x",ROUND(正!FD54-誤!FD54,3)))))))</f>
        <v>－</v>
      </c>
      <c r="FE54" s="112" t="s">
        <v>130</v>
      </c>
      <c r="FF54" s="112"/>
      <c r="FG54" s="112"/>
      <c r="FH54" s="112"/>
      <c r="FI54" s="112"/>
      <c r="FJ54" s="112"/>
      <c r="FK54" s="112"/>
      <c r="FL54" s="112"/>
      <c r="FM54" s="113"/>
      <c r="FN54" s="114"/>
      <c r="FO54" s="104"/>
      <c r="FP54" s="105"/>
      <c r="FQ54" s="106" t="s">
        <v>129</v>
      </c>
      <c r="FR54" s="106"/>
      <c r="FS54" s="106"/>
      <c r="FT54" s="106"/>
      <c r="FU54" s="106"/>
      <c r="FV54" s="106"/>
      <c r="FW54" s="106"/>
      <c r="FX54" s="106"/>
      <c r="FY54" s="184" t="n">
        <f aca="false">IF(正!FY54="－","－",IF(正!FY54="…","…",IF(正!FY54="x","x",IF(誤!FY54="－","－",IF(誤!FY54="…","…",IF(誤!FY54="x","x",ROUND(正!FY54-誤!FY54,3)))))))</f>
        <v>0</v>
      </c>
      <c r="FZ54" s="185" t="n">
        <f aca="false">IF(正!FZ54="－","－",IF(正!FZ54="…","…",IF(正!FZ54="x","x",IF(誤!FZ54="－","－",IF(誤!FZ54="…","…",IF(誤!FZ54="x","x",ROUND(正!FZ54-誤!FZ54,3)))))))</f>
        <v>-510.119</v>
      </c>
      <c r="GA54" s="185" t="n">
        <f aca="false">IF(正!GA54="－","－",IF(正!GA54="…","…",IF(正!GA54="x","x",IF(誤!GA54="－","－",IF(誤!GA54="…","…",IF(誤!GA54="x","x",ROUND(正!GA54-誤!GA54,3)))))))</f>
        <v>-30.333</v>
      </c>
      <c r="GB54" s="185" t="n">
        <f aca="false">IF(正!GB54="－","－",IF(正!GB54="…","…",IF(正!GB54="x","x",IF(誤!GB54="－","－",IF(誤!GB54="…","…",IF(誤!GB54="x","x",ROUND(正!GB54-誤!GB54,3)))))))</f>
        <v>-3397.069</v>
      </c>
      <c r="GC54" s="186" t="n">
        <f aca="false">IF(正!GC54="－","－",IF(正!GC54="…","…",IF(正!GC54="x","x",IF(誤!GC54="－","－",IF(誤!GC54="…","…",IF(誤!GC54="x","x",ROUND(正!GC54-誤!GC54,3)))))))</f>
        <v>3937.52</v>
      </c>
      <c r="GD54" s="185" t="n">
        <f aca="false">IF(正!GD54="－","－",IF(正!GD54="…","…",IF(正!GD54="x","x",IF(誤!GD54="－","－",IF(誤!GD54="…","…",IF(誤!GD54="x","x",ROUND(正!GD54-誤!GD54,3)))))))</f>
        <v>0</v>
      </c>
      <c r="GE54" s="187" t="n">
        <f aca="false">IF(正!GE54="－","－",IF(正!GE54="…","…",IF(正!GE54="x","x",IF(誤!GE54="－","－",IF(誤!GE54="…","…",IF(誤!GE54="x","x",ROUND(正!GE54-誤!GE54,3)))))))</f>
        <v>-0</v>
      </c>
      <c r="GF54" s="184" t="n">
        <f aca="false">IF(正!GF54="－","－",IF(正!GF54="…","…",IF(正!GF54="x","x",IF(誤!GF54="－","－",IF(誤!GF54="…","…",IF(誤!GF54="x","x",ROUND(正!GF54-誤!GF54,3)))))))</f>
        <v>-687.191</v>
      </c>
      <c r="GG54" s="188" t="n">
        <f aca="false">IF(正!GG54="－","－",IF(正!GG54="…","…",IF(正!GG54="x","x",IF(誤!GG54="－","－",IF(誤!GG54="…","…",IF(誤!GG54="x","x",ROUND(正!GG54-誤!GG54,3)))))))</f>
        <v>-106.664</v>
      </c>
      <c r="GH54" s="188" t="n">
        <f aca="false">IF(正!GH54="－","－",IF(正!GH54="…","…",IF(正!GH54="x","x",IF(誤!GH54="－","－",IF(誤!GH54="…","…",IF(誤!GH54="x","x",ROUND(正!GH54-誤!GH54,3)))))))</f>
        <v>-740.734</v>
      </c>
      <c r="GI54" s="185" t="n">
        <f aca="false">IF(正!GI54="－","－",IF(正!GI54="…","…",IF(正!GI54="x","x",IF(誤!GI54="－","－",IF(誤!GI54="…","…",IF(誤!GI54="x","x",ROUND(正!GI54-誤!GI54,3)))))))</f>
        <v>1.542</v>
      </c>
      <c r="GJ54" s="185" t="n">
        <f aca="false">IF(正!GJ54="－","－",IF(正!GJ54="…","…",IF(正!GJ54="x","x",IF(誤!GJ54="－","－",IF(誤!GJ54="…","…",IF(誤!GJ54="x","x",ROUND(正!GJ54-誤!GJ54,3)))))))</f>
        <v>11.663</v>
      </c>
      <c r="GK54" s="185" t="str">
        <f aca="false">IF(正!GK54="－","－",IF(正!GK54="…","…",IF(正!GK54="x","x",IF(誤!GK54="－","－",IF(誤!GK54="…","…",IF(誤!GK54="x","x",ROUND(正!GK54-誤!GK54,3)))))))</f>
        <v>－</v>
      </c>
      <c r="GL54" s="187" t="n">
        <f aca="false">IF(正!GL54="－","－",IF(正!GL54="…","…",IF(正!GL54="x","x",IF(誤!GL54="－","－",IF(誤!GL54="…","…",IF(誤!GL54="x","x",ROUND(正!GL54-誤!GL54,3)))))))</f>
        <v>147.002</v>
      </c>
      <c r="GM54" s="112" t="s">
        <v>130</v>
      </c>
      <c r="GN54" s="112"/>
      <c r="GO54" s="112"/>
      <c r="GP54" s="112"/>
      <c r="GQ54" s="112"/>
      <c r="GR54" s="112"/>
      <c r="GS54" s="112"/>
      <c r="GT54" s="112"/>
      <c r="GU54" s="113"/>
      <c r="GV54" s="114"/>
    </row>
    <row r="55" s="119" customFormat="true" ht="18" hidden="false" customHeight="true" outlineLevel="0" collapsed="false">
      <c r="A55" s="116"/>
      <c r="B55" s="1"/>
      <c r="C55" s="1"/>
      <c r="D55" s="1"/>
      <c r="E55" s="1"/>
      <c r="F55" s="1"/>
      <c r="G55" s="1"/>
      <c r="H55" s="1"/>
      <c r="I55" s="1"/>
      <c r="J55" s="1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8"/>
      <c r="Z55" s="118"/>
      <c r="AA55" s="118"/>
      <c r="AB55" s="4"/>
      <c r="AC55" s="4"/>
      <c r="AD55" s="4"/>
      <c r="AE55" s="4"/>
      <c r="AF55" s="4"/>
      <c r="AG55" s="4"/>
      <c r="AH55" s="4"/>
      <c r="AI55" s="116"/>
      <c r="AJ55" s="1"/>
      <c r="AK55" s="1"/>
      <c r="AL55" s="1"/>
      <c r="AM55" s="1"/>
      <c r="AN55" s="1"/>
      <c r="AO55" s="1"/>
      <c r="AP55" s="1"/>
      <c r="AQ55" s="1"/>
      <c r="AR55" s="1"/>
      <c r="AS55" s="117"/>
      <c r="AT55" s="117"/>
      <c r="AU55" s="117"/>
      <c r="AV55" s="117"/>
      <c r="AW55" s="117"/>
      <c r="AX55" s="117"/>
      <c r="AY55" s="117"/>
      <c r="AZ55" s="117"/>
      <c r="BA55" s="117"/>
      <c r="BB55" s="117"/>
      <c r="BC55" s="117"/>
      <c r="BD55" s="117"/>
      <c r="BE55" s="117"/>
      <c r="BF55" s="117"/>
      <c r="BG55" s="118"/>
      <c r="BH55" s="118"/>
      <c r="BI55" s="118"/>
      <c r="BJ55" s="4"/>
      <c r="BK55" s="4"/>
      <c r="BL55" s="4"/>
      <c r="BM55" s="4"/>
      <c r="BN55" s="4"/>
      <c r="BO55" s="4"/>
      <c r="BP55" s="4"/>
      <c r="BQ55" s="116"/>
      <c r="BR55" s="1"/>
      <c r="BS55" s="1"/>
      <c r="BT55" s="1"/>
      <c r="BU55" s="1"/>
      <c r="BV55" s="1"/>
      <c r="BW55" s="1"/>
      <c r="BX55" s="1"/>
      <c r="BY55" s="1"/>
      <c r="BZ55" s="1"/>
      <c r="CA55" s="117"/>
      <c r="CB55" s="117"/>
      <c r="CC55" s="117"/>
      <c r="CD55" s="117"/>
      <c r="CE55" s="117"/>
      <c r="CF55" s="117"/>
      <c r="CG55" s="117"/>
      <c r="CH55" s="117"/>
      <c r="CI55" s="117"/>
      <c r="CJ55" s="117"/>
      <c r="CK55" s="117"/>
      <c r="CL55" s="117"/>
      <c r="CM55" s="117"/>
      <c r="CN55" s="117"/>
      <c r="CO55" s="118"/>
      <c r="CP55" s="118"/>
      <c r="CQ55" s="118"/>
      <c r="CR55" s="4"/>
      <c r="CS55" s="4"/>
      <c r="CT55" s="4"/>
      <c r="CU55" s="4"/>
      <c r="CV55" s="4"/>
      <c r="CW55" s="4"/>
      <c r="CX55" s="4"/>
      <c r="CY55" s="116"/>
      <c r="CZ55" s="1"/>
      <c r="DA55" s="1"/>
      <c r="DB55" s="1"/>
      <c r="DC55" s="1"/>
      <c r="DD55" s="1"/>
      <c r="DE55" s="1"/>
      <c r="DF55" s="1"/>
      <c r="DG55" s="1"/>
      <c r="DH55" s="1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8"/>
      <c r="DX55" s="118"/>
      <c r="DY55" s="118"/>
      <c r="DZ55" s="4"/>
      <c r="EA55" s="4"/>
      <c r="EB55" s="4"/>
      <c r="EC55" s="4"/>
      <c r="ED55" s="4"/>
      <c r="EE55" s="4"/>
      <c r="EF55" s="4"/>
      <c r="EG55" s="116"/>
      <c r="EH55" s="1"/>
      <c r="EI55" s="1"/>
      <c r="EJ55" s="1"/>
      <c r="EK55" s="1"/>
      <c r="EL55" s="1"/>
      <c r="EM55" s="1"/>
      <c r="EN55" s="1"/>
      <c r="EO55" s="1"/>
      <c r="EP55" s="1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8"/>
      <c r="FF55" s="118"/>
      <c r="FG55" s="118"/>
      <c r="FH55" s="4"/>
      <c r="FI55" s="4"/>
      <c r="FJ55" s="4"/>
      <c r="FK55" s="4"/>
      <c r="FL55" s="4"/>
      <c r="FM55" s="4"/>
      <c r="FN55" s="4"/>
      <c r="FO55" s="116"/>
      <c r="FP55" s="1"/>
      <c r="FQ55" s="1"/>
      <c r="FR55" s="1"/>
      <c r="FS55" s="1"/>
      <c r="FT55" s="1"/>
      <c r="FU55" s="1"/>
      <c r="FV55" s="1"/>
      <c r="FW55" s="1"/>
      <c r="FX55" s="1"/>
      <c r="FY55" s="117"/>
      <c r="FZ55" s="117"/>
      <c r="GA55" s="117"/>
      <c r="GB55" s="117"/>
      <c r="GC55" s="117"/>
      <c r="GD55" s="117"/>
      <c r="GE55" s="117"/>
      <c r="GF55" s="117"/>
      <c r="GG55" s="117"/>
      <c r="GH55" s="117"/>
      <c r="GI55" s="117"/>
      <c r="GJ55" s="117"/>
      <c r="GK55" s="117"/>
      <c r="GL55" s="117"/>
      <c r="GM55" s="118"/>
      <c r="GN55" s="118"/>
      <c r="GO55" s="118"/>
      <c r="GP55" s="4"/>
      <c r="GQ55" s="4"/>
      <c r="GR55" s="4"/>
      <c r="GS55" s="4"/>
      <c r="GT55" s="4"/>
      <c r="GU55" s="4"/>
      <c r="GV55" s="4"/>
    </row>
    <row r="56" s="119" customFormat="true" ht="18" hidden="false" customHeight="true" outlineLevel="0" collapsed="false">
      <c r="A56" s="116"/>
      <c r="B56" s="1"/>
      <c r="C56" s="1"/>
      <c r="D56" s="1"/>
      <c r="E56" s="1"/>
      <c r="F56" s="1"/>
      <c r="G56" s="1"/>
      <c r="H56" s="1"/>
      <c r="I56" s="1"/>
      <c r="J56" s="1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8"/>
      <c r="Z56" s="118"/>
      <c r="AA56" s="118"/>
      <c r="AB56" s="4"/>
      <c r="AC56" s="4"/>
      <c r="AD56" s="4"/>
      <c r="AE56" s="4"/>
      <c r="AF56" s="4"/>
      <c r="AG56" s="4"/>
      <c r="AH56" s="4"/>
      <c r="AI56" s="116"/>
      <c r="AJ56" s="1"/>
      <c r="AK56" s="1"/>
      <c r="AL56" s="1"/>
      <c r="AM56" s="1"/>
      <c r="AN56" s="1"/>
      <c r="AO56" s="1"/>
      <c r="AP56" s="1"/>
      <c r="AQ56" s="1"/>
      <c r="AR56" s="1"/>
      <c r="AS56" s="117"/>
      <c r="AT56" s="117"/>
      <c r="AU56" s="117"/>
      <c r="AV56" s="117"/>
      <c r="AW56" s="117"/>
      <c r="AX56" s="117"/>
      <c r="AY56" s="117"/>
      <c r="AZ56" s="117"/>
      <c r="BA56" s="117"/>
      <c r="BB56" s="117"/>
      <c r="BC56" s="117"/>
      <c r="BD56" s="117"/>
      <c r="BE56" s="117"/>
      <c r="BF56" s="117"/>
      <c r="BG56" s="118"/>
      <c r="BH56" s="118"/>
      <c r="BI56" s="118"/>
      <c r="BJ56" s="4"/>
      <c r="BK56" s="4"/>
      <c r="BL56" s="4"/>
      <c r="BM56" s="4"/>
      <c r="BN56" s="4"/>
      <c r="BO56" s="4"/>
      <c r="BP56" s="4"/>
      <c r="BQ56" s="116"/>
      <c r="BR56" s="1"/>
      <c r="BS56" s="1"/>
      <c r="BT56" s="1"/>
      <c r="BU56" s="1"/>
      <c r="BV56" s="1"/>
      <c r="BW56" s="1"/>
      <c r="BX56" s="1"/>
      <c r="BY56" s="1"/>
      <c r="BZ56" s="1"/>
      <c r="CA56" s="117"/>
      <c r="CB56" s="117"/>
      <c r="CC56" s="117"/>
      <c r="CD56" s="117"/>
      <c r="CE56" s="117"/>
      <c r="CF56" s="117"/>
      <c r="CG56" s="117"/>
      <c r="CH56" s="117"/>
      <c r="CI56" s="117"/>
      <c r="CJ56" s="117"/>
      <c r="CK56" s="117"/>
      <c r="CL56" s="117"/>
      <c r="CM56" s="117"/>
      <c r="CN56" s="117"/>
      <c r="CO56" s="118"/>
      <c r="CP56" s="118"/>
      <c r="CQ56" s="118"/>
      <c r="CR56" s="4"/>
      <c r="CS56" s="4"/>
      <c r="CT56" s="4"/>
      <c r="CU56" s="4"/>
      <c r="CV56" s="4"/>
      <c r="CW56" s="4"/>
      <c r="CX56" s="4"/>
      <c r="CY56" s="116"/>
      <c r="CZ56" s="1"/>
      <c r="DA56" s="1"/>
      <c r="DB56" s="1"/>
      <c r="DC56" s="1"/>
      <c r="DD56" s="1"/>
      <c r="DE56" s="1"/>
      <c r="DF56" s="1"/>
      <c r="DG56" s="1"/>
      <c r="DH56" s="1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8"/>
      <c r="DX56" s="118"/>
      <c r="DY56" s="118"/>
      <c r="DZ56" s="4"/>
      <c r="EA56" s="4"/>
      <c r="EB56" s="4"/>
      <c r="EC56" s="4"/>
      <c r="ED56" s="4"/>
      <c r="EE56" s="4"/>
      <c r="EF56" s="4"/>
      <c r="EG56" s="116"/>
      <c r="EH56" s="1"/>
      <c r="EI56" s="1"/>
      <c r="EJ56" s="1"/>
      <c r="EK56" s="1"/>
      <c r="EL56" s="1"/>
      <c r="EM56" s="1"/>
      <c r="EN56" s="1"/>
      <c r="EO56" s="1"/>
      <c r="EP56" s="1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8"/>
      <c r="FF56" s="118"/>
      <c r="FG56" s="118"/>
      <c r="FH56" s="4"/>
      <c r="FI56" s="4"/>
      <c r="FJ56" s="4"/>
      <c r="FK56" s="4"/>
      <c r="FL56" s="4"/>
      <c r="FM56" s="4"/>
      <c r="FN56" s="4"/>
      <c r="FO56" s="116"/>
      <c r="FP56" s="1"/>
      <c r="FQ56" s="1"/>
      <c r="FR56" s="1"/>
      <c r="FS56" s="1"/>
      <c r="FT56" s="1"/>
      <c r="FU56" s="1"/>
      <c r="FV56" s="1"/>
      <c r="FW56" s="1"/>
      <c r="FX56" s="1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8"/>
      <c r="GN56" s="118"/>
      <c r="GO56" s="118"/>
      <c r="GP56" s="4"/>
      <c r="GQ56" s="4"/>
      <c r="GR56" s="4"/>
      <c r="GS56" s="4"/>
      <c r="GT56" s="4"/>
      <c r="GU56" s="4"/>
      <c r="GV56" s="4"/>
    </row>
    <row r="57" s="119" customFormat="true" ht="18" hidden="false" customHeight="true" outlineLevel="0" collapsed="false">
      <c r="A57" s="116"/>
      <c r="B57" s="1"/>
      <c r="C57" s="1"/>
      <c r="D57" s="1"/>
      <c r="E57" s="1"/>
      <c r="F57" s="1"/>
      <c r="G57" s="1"/>
      <c r="H57" s="1"/>
      <c r="I57" s="1"/>
      <c r="J57" s="1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8"/>
      <c r="Z57" s="118"/>
      <c r="AA57" s="118"/>
      <c r="AB57" s="4"/>
      <c r="AC57" s="4"/>
      <c r="AD57" s="4"/>
      <c r="AE57" s="4"/>
      <c r="AF57" s="4"/>
      <c r="AG57" s="4"/>
      <c r="AH57" s="4"/>
      <c r="AI57" s="116"/>
      <c r="AJ57" s="1"/>
      <c r="AK57" s="1"/>
      <c r="AL57" s="1"/>
      <c r="AM57" s="1"/>
      <c r="AN57" s="1"/>
      <c r="AO57" s="1"/>
      <c r="AP57" s="1"/>
      <c r="AQ57" s="1"/>
      <c r="AR57" s="1"/>
      <c r="AS57" s="117"/>
      <c r="AT57" s="117"/>
      <c r="AU57" s="117"/>
      <c r="AV57" s="117"/>
      <c r="AW57" s="117"/>
      <c r="AX57" s="117"/>
      <c r="AY57" s="117"/>
      <c r="AZ57" s="117"/>
      <c r="BA57" s="117"/>
      <c r="BB57" s="117"/>
      <c r="BC57" s="117"/>
      <c r="BD57" s="117"/>
      <c r="BE57" s="117"/>
      <c r="BF57" s="117"/>
      <c r="BG57" s="118"/>
      <c r="BH57" s="118"/>
      <c r="BI57" s="118"/>
      <c r="BJ57" s="4"/>
      <c r="BK57" s="4"/>
      <c r="BL57" s="4"/>
      <c r="BM57" s="4"/>
      <c r="BN57" s="4"/>
      <c r="BO57" s="4"/>
      <c r="BP57" s="4"/>
      <c r="BQ57" s="116"/>
      <c r="BR57" s="1"/>
      <c r="BS57" s="1"/>
      <c r="BT57" s="1"/>
      <c r="BU57" s="1"/>
      <c r="BV57" s="1"/>
      <c r="BW57" s="1"/>
      <c r="BX57" s="1"/>
      <c r="BY57" s="1"/>
      <c r="BZ57" s="1"/>
      <c r="CA57" s="117"/>
      <c r="CB57" s="117"/>
      <c r="CC57" s="117"/>
      <c r="CD57" s="117"/>
      <c r="CE57" s="117"/>
      <c r="CF57" s="117"/>
      <c r="CG57" s="117"/>
      <c r="CH57" s="117"/>
      <c r="CI57" s="117"/>
      <c r="CJ57" s="117"/>
      <c r="CK57" s="117"/>
      <c r="CL57" s="117"/>
      <c r="CM57" s="117"/>
      <c r="CN57" s="117"/>
      <c r="CO57" s="118"/>
      <c r="CP57" s="118"/>
      <c r="CQ57" s="118"/>
      <c r="CR57" s="4"/>
      <c r="CS57" s="4"/>
      <c r="CT57" s="4"/>
      <c r="CU57" s="4"/>
      <c r="CV57" s="4"/>
      <c r="CW57" s="4"/>
      <c r="CX57" s="4"/>
      <c r="CY57" s="116"/>
      <c r="CZ57" s="1"/>
      <c r="DA57" s="1"/>
      <c r="DB57" s="1"/>
      <c r="DC57" s="1"/>
      <c r="DD57" s="1"/>
      <c r="DE57" s="1"/>
      <c r="DF57" s="1"/>
      <c r="DG57" s="1"/>
      <c r="DH57" s="1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8"/>
      <c r="DX57" s="118"/>
      <c r="DY57" s="118"/>
      <c r="DZ57" s="4"/>
      <c r="EA57" s="4"/>
      <c r="EB57" s="4"/>
      <c r="EC57" s="4"/>
      <c r="ED57" s="4"/>
      <c r="EE57" s="4"/>
      <c r="EF57" s="4"/>
      <c r="EG57" s="116"/>
      <c r="EH57" s="1"/>
      <c r="EI57" s="1"/>
      <c r="EJ57" s="1"/>
      <c r="EK57" s="1"/>
      <c r="EL57" s="1"/>
      <c r="EM57" s="1"/>
      <c r="EN57" s="1"/>
      <c r="EO57" s="1"/>
      <c r="EP57" s="1"/>
      <c r="EQ57" s="117"/>
      <c r="ER57" s="117"/>
      <c r="ES57" s="117"/>
      <c r="ET57" s="117"/>
      <c r="EU57" s="117"/>
      <c r="EV57" s="117"/>
      <c r="EW57" s="117"/>
      <c r="EX57" s="117"/>
      <c r="EY57" s="117"/>
      <c r="EZ57" s="117"/>
      <c r="FA57" s="117"/>
      <c r="FB57" s="117"/>
      <c r="FC57" s="117"/>
      <c r="FD57" s="117"/>
      <c r="FE57" s="118"/>
      <c r="FF57" s="118"/>
      <c r="FG57" s="118"/>
      <c r="FH57" s="4"/>
      <c r="FI57" s="4"/>
      <c r="FJ57" s="4"/>
      <c r="FK57" s="4"/>
      <c r="FL57" s="4"/>
      <c r="FM57" s="4"/>
      <c r="FN57" s="4"/>
      <c r="FO57" s="116"/>
      <c r="FP57" s="1"/>
      <c r="FQ57" s="1"/>
      <c r="FR57" s="1"/>
      <c r="FS57" s="1"/>
      <c r="FT57" s="1"/>
      <c r="FU57" s="1"/>
      <c r="FV57" s="1"/>
      <c r="FW57" s="1"/>
      <c r="FX57" s="1"/>
      <c r="FY57" s="117"/>
      <c r="FZ57" s="117"/>
      <c r="GA57" s="117"/>
      <c r="GB57" s="117"/>
      <c r="GC57" s="117"/>
      <c r="GD57" s="117"/>
      <c r="GE57" s="117"/>
      <c r="GF57" s="117"/>
      <c r="GG57" s="117"/>
      <c r="GH57" s="117"/>
      <c r="GI57" s="117"/>
      <c r="GJ57" s="117"/>
      <c r="GK57" s="117"/>
      <c r="GL57" s="117"/>
      <c r="GM57" s="118"/>
      <c r="GN57" s="118"/>
      <c r="GO57" s="118"/>
      <c r="GP57" s="4"/>
      <c r="GQ57" s="4"/>
      <c r="GR57" s="4"/>
      <c r="GS57" s="4"/>
      <c r="GT57" s="4"/>
      <c r="GU57" s="4"/>
      <c r="GV57" s="4"/>
    </row>
    <row r="58" s="119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8"/>
      <c r="Z58" s="118"/>
      <c r="AA58" s="118"/>
      <c r="AB58" s="4"/>
      <c r="AC58" s="4"/>
      <c r="AD58" s="4"/>
      <c r="AE58" s="4"/>
      <c r="AF58" s="4"/>
      <c r="AG58" s="4"/>
      <c r="AH58" s="4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8"/>
      <c r="BH58" s="118"/>
      <c r="BI58" s="118"/>
      <c r="BJ58" s="4"/>
      <c r="BK58" s="4"/>
      <c r="BL58" s="4"/>
      <c r="BM58" s="4"/>
      <c r="BN58" s="4"/>
      <c r="BO58" s="4"/>
      <c r="BP58" s="4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7"/>
      <c r="CB58" s="117"/>
      <c r="CC58" s="117"/>
      <c r="CD58" s="117"/>
      <c r="CE58" s="117"/>
      <c r="CF58" s="117"/>
      <c r="CG58" s="117"/>
      <c r="CH58" s="117"/>
      <c r="CI58" s="117"/>
      <c r="CJ58" s="117"/>
      <c r="CK58" s="117"/>
      <c r="CL58" s="117"/>
      <c r="CM58" s="117"/>
      <c r="CN58" s="117"/>
      <c r="CO58" s="118"/>
      <c r="CP58" s="118"/>
      <c r="CQ58" s="118"/>
      <c r="CR58" s="4"/>
      <c r="CS58" s="4"/>
      <c r="CT58" s="4"/>
      <c r="CU58" s="4"/>
      <c r="CV58" s="4"/>
      <c r="CW58" s="4"/>
      <c r="CX58" s="4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7"/>
      <c r="DJ58" s="117"/>
      <c r="DK58" s="117"/>
      <c r="DL58" s="117"/>
      <c r="DM58" s="117"/>
      <c r="DN58" s="117"/>
      <c r="DO58" s="117"/>
      <c r="DP58" s="117"/>
      <c r="DQ58" s="117"/>
      <c r="DR58" s="117"/>
      <c r="DS58" s="117"/>
      <c r="DT58" s="117"/>
      <c r="DU58" s="117"/>
      <c r="DV58" s="117"/>
      <c r="DW58" s="118"/>
      <c r="DX58" s="118"/>
      <c r="DY58" s="118"/>
      <c r="DZ58" s="4"/>
      <c r="EA58" s="4"/>
      <c r="EB58" s="4"/>
      <c r="EC58" s="4"/>
      <c r="ED58" s="4"/>
      <c r="EE58" s="4"/>
      <c r="EF58" s="4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7"/>
      <c r="ER58" s="117"/>
      <c r="ES58" s="117"/>
      <c r="ET58" s="117"/>
      <c r="EU58" s="117"/>
      <c r="EV58" s="117"/>
      <c r="EW58" s="117"/>
      <c r="EX58" s="117"/>
      <c r="EY58" s="117"/>
      <c r="EZ58" s="117"/>
      <c r="FA58" s="117"/>
      <c r="FB58" s="117"/>
      <c r="FC58" s="117"/>
      <c r="FD58" s="117"/>
      <c r="FE58" s="118"/>
      <c r="FF58" s="118"/>
      <c r="FG58" s="118"/>
      <c r="FH58" s="4"/>
      <c r="FI58" s="4"/>
      <c r="FJ58" s="4"/>
      <c r="FK58" s="4"/>
      <c r="FL58" s="4"/>
      <c r="FM58" s="4"/>
      <c r="FN58" s="4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7"/>
      <c r="FZ58" s="117"/>
      <c r="GA58" s="117"/>
      <c r="GB58" s="117"/>
      <c r="GC58" s="117"/>
      <c r="GD58" s="117"/>
      <c r="GE58" s="117"/>
      <c r="GF58" s="117"/>
      <c r="GG58" s="117"/>
      <c r="GH58" s="117"/>
      <c r="GI58" s="117"/>
      <c r="GJ58" s="117"/>
      <c r="GK58" s="117"/>
      <c r="GL58" s="117"/>
      <c r="GM58" s="118"/>
      <c r="GN58" s="118"/>
      <c r="GO58" s="118"/>
      <c r="GP58" s="4"/>
      <c r="GQ58" s="4"/>
      <c r="GR58" s="4"/>
      <c r="GS58" s="4"/>
      <c r="GT58" s="4"/>
      <c r="GU58" s="4"/>
      <c r="GV58" s="4"/>
    </row>
    <row r="59" s="119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8"/>
      <c r="Z59" s="118"/>
      <c r="AA59" s="118"/>
      <c r="AB59" s="4"/>
      <c r="AC59" s="4"/>
      <c r="AD59" s="4"/>
      <c r="AE59" s="4"/>
      <c r="AF59" s="4"/>
      <c r="AG59" s="4"/>
      <c r="AH59" s="4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8"/>
      <c r="BH59" s="118"/>
      <c r="BI59" s="118"/>
      <c r="BJ59" s="4"/>
      <c r="BK59" s="4"/>
      <c r="BL59" s="4"/>
      <c r="BM59" s="4"/>
      <c r="BN59" s="4"/>
      <c r="BO59" s="4"/>
      <c r="BP59" s="4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8"/>
      <c r="CP59" s="118"/>
      <c r="CQ59" s="118"/>
      <c r="CR59" s="4"/>
      <c r="CS59" s="4"/>
      <c r="CT59" s="4"/>
      <c r="CU59" s="4"/>
      <c r="CV59" s="4"/>
      <c r="CW59" s="4"/>
      <c r="CX59" s="4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8"/>
      <c r="DX59" s="118"/>
      <c r="DY59" s="118"/>
      <c r="DZ59" s="4"/>
      <c r="EA59" s="4"/>
      <c r="EB59" s="4"/>
      <c r="EC59" s="4"/>
      <c r="ED59" s="4"/>
      <c r="EE59" s="4"/>
      <c r="EF59" s="4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8"/>
      <c r="FF59" s="118"/>
      <c r="FG59" s="118"/>
      <c r="FH59" s="4"/>
      <c r="FI59" s="4"/>
      <c r="FJ59" s="4"/>
      <c r="FK59" s="4"/>
      <c r="FL59" s="4"/>
      <c r="FM59" s="4"/>
      <c r="FN59" s="4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  <c r="GI59" s="117"/>
      <c r="GJ59" s="117"/>
      <c r="GK59" s="117"/>
      <c r="GL59" s="117"/>
      <c r="GM59" s="118"/>
      <c r="GN59" s="118"/>
      <c r="GO59" s="118"/>
      <c r="GP59" s="4"/>
      <c r="GQ59" s="4"/>
      <c r="GR59" s="4"/>
      <c r="GS59" s="4"/>
      <c r="GT59" s="4"/>
      <c r="GU59" s="4"/>
      <c r="GV59" s="4"/>
    </row>
    <row r="60" s="119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8"/>
      <c r="Z60" s="118"/>
      <c r="AA60" s="118"/>
      <c r="AB60" s="4"/>
      <c r="AC60" s="4"/>
      <c r="AD60" s="4"/>
      <c r="AE60" s="4"/>
      <c r="AF60" s="4"/>
      <c r="AG60" s="4"/>
      <c r="AH60" s="4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8"/>
      <c r="BH60" s="118"/>
      <c r="BI60" s="118"/>
      <c r="BJ60" s="4"/>
      <c r="BK60" s="4"/>
      <c r="BL60" s="4"/>
      <c r="BM60" s="4"/>
      <c r="BN60" s="4"/>
      <c r="BO60" s="4"/>
      <c r="BP60" s="4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8"/>
      <c r="CP60" s="118"/>
      <c r="CQ60" s="118"/>
      <c r="CR60" s="4"/>
      <c r="CS60" s="4"/>
      <c r="CT60" s="4"/>
      <c r="CU60" s="4"/>
      <c r="CV60" s="4"/>
      <c r="CW60" s="4"/>
      <c r="CX60" s="4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8"/>
      <c r="DX60" s="118"/>
      <c r="DY60" s="118"/>
      <c r="DZ60" s="4"/>
      <c r="EA60" s="4"/>
      <c r="EB60" s="4"/>
      <c r="EC60" s="4"/>
      <c r="ED60" s="4"/>
      <c r="EE60" s="4"/>
      <c r="EF60" s="4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7"/>
      <c r="ER60" s="117"/>
      <c r="ES60" s="117"/>
      <c r="ET60" s="117"/>
      <c r="EU60" s="117"/>
      <c r="EV60" s="117"/>
      <c r="EW60" s="117"/>
      <c r="EX60" s="117"/>
      <c r="EY60" s="117"/>
      <c r="EZ60" s="117"/>
      <c r="FA60" s="117"/>
      <c r="FB60" s="117"/>
      <c r="FC60" s="117"/>
      <c r="FD60" s="117"/>
      <c r="FE60" s="118"/>
      <c r="FF60" s="118"/>
      <c r="FG60" s="118"/>
      <c r="FH60" s="4"/>
      <c r="FI60" s="4"/>
      <c r="FJ60" s="4"/>
      <c r="FK60" s="4"/>
      <c r="FL60" s="4"/>
      <c r="FM60" s="4"/>
      <c r="FN60" s="4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7"/>
      <c r="FZ60" s="117"/>
      <c r="GA60" s="117"/>
      <c r="GB60" s="117"/>
      <c r="GC60" s="117"/>
      <c r="GD60" s="117"/>
      <c r="GE60" s="117"/>
      <c r="GF60" s="117"/>
      <c r="GG60" s="117"/>
      <c r="GH60" s="117"/>
      <c r="GI60" s="117"/>
      <c r="GJ60" s="117"/>
      <c r="GK60" s="117"/>
      <c r="GL60" s="117"/>
      <c r="GM60" s="118"/>
      <c r="GN60" s="118"/>
      <c r="GO60" s="118"/>
      <c r="GP60" s="4"/>
      <c r="GQ60" s="4"/>
      <c r="GR60" s="4"/>
      <c r="GS60" s="4"/>
      <c r="GT60" s="4"/>
      <c r="GU60" s="4"/>
      <c r="GV60" s="4"/>
    </row>
    <row r="61" s="119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8"/>
      <c r="Z61" s="118"/>
      <c r="AA61" s="118"/>
      <c r="AB61" s="4"/>
      <c r="AC61" s="4"/>
      <c r="AD61" s="4"/>
      <c r="AE61" s="4"/>
      <c r="AF61" s="4"/>
      <c r="AG61" s="4"/>
      <c r="AH61" s="4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8"/>
      <c r="BH61" s="118"/>
      <c r="BI61" s="118"/>
      <c r="BJ61" s="4"/>
      <c r="BK61" s="4"/>
      <c r="BL61" s="4"/>
      <c r="BM61" s="4"/>
      <c r="BN61" s="4"/>
      <c r="BO61" s="4"/>
      <c r="BP61" s="4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8"/>
      <c r="CP61" s="118"/>
      <c r="CQ61" s="118"/>
      <c r="CR61" s="4"/>
      <c r="CS61" s="4"/>
      <c r="CT61" s="4"/>
      <c r="CU61" s="4"/>
      <c r="CV61" s="4"/>
      <c r="CW61" s="4"/>
      <c r="CX61" s="4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8"/>
      <c r="DX61" s="118"/>
      <c r="DY61" s="118"/>
      <c r="DZ61" s="4"/>
      <c r="EA61" s="4"/>
      <c r="EB61" s="4"/>
      <c r="EC61" s="4"/>
      <c r="ED61" s="4"/>
      <c r="EE61" s="4"/>
      <c r="EF61" s="4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8"/>
      <c r="FF61" s="118"/>
      <c r="FG61" s="118"/>
      <c r="FH61" s="4"/>
      <c r="FI61" s="4"/>
      <c r="FJ61" s="4"/>
      <c r="FK61" s="4"/>
      <c r="FL61" s="4"/>
      <c r="FM61" s="4"/>
      <c r="FN61" s="4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8"/>
      <c r="GN61" s="118"/>
      <c r="GO61" s="118"/>
      <c r="GP61" s="4"/>
      <c r="GQ61" s="4"/>
      <c r="GR61" s="4"/>
      <c r="GS61" s="4"/>
      <c r="GT61" s="4"/>
      <c r="GU61" s="4"/>
      <c r="GV61" s="4"/>
    </row>
    <row r="62" s="119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8"/>
      <c r="Z62" s="118"/>
      <c r="AA62" s="118"/>
      <c r="AB62" s="4"/>
      <c r="AC62" s="4"/>
      <c r="AD62" s="4"/>
      <c r="AE62" s="4"/>
      <c r="AF62" s="4"/>
      <c r="AG62" s="4"/>
      <c r="AH62" s="4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8"/>
      <c r="BH62" s="118"/>
      <c r="BI62" s="118"/>
      <c r="BJ62" s="4"/>
      <c r="BK62" s="4"/>
      <c r="BL62" s="4"/>
      <c r="BM62" s="4"/>
      <c r="BN62" s="4"/>
      <c r="BO62" s="4"/>
      <c r="BP62" s="4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7"/>
      <c r="CB62" s="117"/>
      <c r="CC62" s="117"/>
      <c r="CD62" s="117"/>
      <c r="CE62" s="117"/>
      <c r="CF62" s="117"/>
      <c r="CG62" s="117"/>
      <c r="CH62" s="117"/>
      <c r="CI62" s="117"/>
      <c r="CJ62" s="117"/>
      <c r="CK62" s="117"/>
      <c r="CL62" s="117"/>
      <c r="CM62" s="117"/>
      <c r="CN62" s="117"/>
      <c r="CO62" s="118"/>
      <c r="CP62" s="118"/>
      <c r="CQ62" s="118"/>
      <c r="CR62" s="4"/>
      <c r="CS62" s="4"/>
      <c r="CT62" s="4"/>
      <c r="CU62" s="4"/>
      <c r="CV62" s="4"/>
      <c r="CW62" s="4"/>
      <c r="CX62" s="4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7"/>
      <c r="DJ62" s="117"/>
      <c r="DK62" s="117"/>
      <c r="DL62" s="117"/>
      <c r="DM62" s="117"/>
      <c r="DN62" s="117"/>
      <c r="DO62" s="117"/>
      <c r="DP62" s="117"/>
      <c r="DQ62" s="117"/>
      <c r="DR62" s="117"/>
      <c r="DS62" s="117"/>
      <c r="DT62" s="117"/>
      <c r="DU62" s="117"/>
      <c r="DV62" s="117"/>
      <c r="DW62" s="118"/>
      <c r="DX62" s="118"/>
      <c r="DY62" s="118"/>
      <c r="DZ62" s="4"/>
      <c r="EA62" s="4"/>
      <c r="EB62" s="4"/>
      <c r="EC62" s="4"/>
      <c r="ED62" s="4"/>
      <c r="EE62" s="4"/>
      <c r="EF62" s="4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7"/>
      <c r="ER62" s="117"/>
      <c r="ES62" s="117"/>
      <c r="ET62" s="117"/>
      <c r="EU62" s="117"/>
      <c r="EV62" s="117"/>
      <c r="EW62" s="117"/>
      <c r="EX62" s="117"/>
      <c r="EY62" s="117"/>
      <c r="EZ62" s="117"/>
      <c r="FA62" s="117"/>
      <c r="FB62" s="117"/>
      <c r="FC62" s="117"/>
      <c r="FD62" s="117"/>
      <c r="FE62" s="118"/>
      <c r="FF62" s="118"/>
      <c r="FG62" s="118"/>
      <c r="FH62" s="4"/>
      <c r="FI62" s="4"/>
      <c r="FJ62" s="4"/>
      <c r="FK62" s="4"/>
      <c r="FL62" s="4"/>
      <c r="FM62" s="4"/>
      <c r="FN62" s="4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7"/>
      <c r="FZ62" s="117"/>
      <c r="GA62" s="117"/>
      <c r="GB62" s="117"/>
      <c r="GC62" s="117"/>
      <c r="GD62" s="117"/>
      <c r="GE62" s="117"/>
      <c r="GF62" s="117"/>
      <c r="GG62" s="117"/>
      <c r="GH62" s="117"/>
      <c r="GI62" s="117"/>
      <c r="GJ62" s="117"/>
      <c r="GK62" s="117"/>
      <c r="GL62" s="117"/>
      <c r="GM62" s="118"/>
      <c r="GN62" s="118"/>
      <c r="GO62" s="118"/>
      <c r="GP62" s="4"/>
      <c r="GQ62" s="4"/>
      <c r="GR62" s="4"/>
      <c r="GS62" s="4"/>
      <c r="GT62" s="4"/>
      <c r="GU62" s="4"/>
      <c r="GV62" s="4"/>
    </row>
    <row r="63" s="119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8"/>
      <c r="Z63" s="118"/>
      <c r="AA63" s="118"/>
      <c r="AB63" s="4"/>
      <c r="AC63" s="4"/>
      <c r="AD63" s="4"/>
      <c r="AE63" s="4"/>
      <c r="AF63" s="4"/>
      <c r="AG63" s="4"/>
      <c r="AH63" s="4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8"/>
      <c r="BH63" s="118"/>
      <c r="BI63" s="118"/>
      <c r="BJ63" s="4"/>
      <c r="BK63" s="4"/>
      <c r="BL63" s="4"/>
      <c r="BM63" s="4"/>
      <c r="BN63" s="4"/>
      <c r="BO63" s="4"/>
      <c r="BP63" s="4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8"/>
      <c r="CP63" s="118"/>
      <c r="CQ63" s="118"/>
      <c r="CR63" s="4"/>
      <c r="CS63" s="4"/>
      <c r="CT63" s="4"/>
      <c r="CU63" s="4"/>
      <c r="CV63" s="4"/>
      <c r="CW63" s="4"/>
      <c r="CX63" s="4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/>
      <c r="DT63" s="117"/>
      <c r="DU63" s="117"/>
      <c r="DV63" s="117"/>
      <c r="DW63" s="118"/>
      <c r="DX63" s="118"/>
      <c r="DY63" s="118"/>
      <c r="DZ63" s="4"/>
      <c r="EA63" s="4"/>
      <c r="EB63" s="4"/>
      <c r="EC63" s="4"/>
      <c r="ED63" s="4"/>
      <c r="EE63" s="4"/>
      <c r="EF63" s="4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8"/>
      <c r="FF63" s="118"/>
      <c r="FG63" s="118"/>
      <c r="FH63" s="4"/>
      <c r="FI63" s="4"/>
      <c r="FJ63" s="4"/>
      <c r="FK63" s="4"/>
      <c r="FL63" s="4"/>
      <c r="FM63" s="4"/>
      <c r="FN63" s="4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8"/>
      <c r="GN63" s="118"/>
      <c r="GO63" s="118"/>
      <c r="GP63" s="4"/>
      <c r="GQ63" s="4"/>
      <c r="GR63" s="4"/>
      <c r="GS63" s="4"/>
      <c r="GT63" s="4"/>
      <c r="GU63" s="4"/>
      <c r="GV63" s="4"/>
    </row>
    <row r="64" s="119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8"/>
      <c r="Z64" s="118"/>
      <c r="AA64" s="118"/>
      <c r="AB64" s="4"/>
      <c r="AC64" s="4"/>
      <c r="AD64" s="4"/>
      <c r="AE64" s="4"/>
      <c r="AF64" s="4"/>
      <c r="AG64" s="4"/>
      <c r="AH64" s="4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8"/>
      <c r="BH64" s="118"/>
      <c r="BI64" s="118"/>
      <c r="BJ64" s="4"/>
      <c r="BK64" s="4"/>
      <c r="BL64" s="4"/>
      <c r="BM64" s="4"/>
      <c r="BN64" s="4"/>
      <c r="BO64" s="4"/>
      <c r="BP64" s="4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8"/>
      <c r="CP64" s="118"/>
      <c r="CQ64" s="118"/>
      <c r="CR64" s="4"/>
      <c r="CS64" s="4"/>
      <c r="CT64" s="4"/>
      <c r="CU64" s="4"/>
      <c r="CV64" s="4"/>
      <c r="CW64" s="4"/>
      <c r="CX64" s="4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8"/>
      <c r="DX64" s="118"/>
      <c r="DY64" s="118"/>
      <c r="DZ64" s="4"/>
      <c r="EA64" s="4"/>
      <c r="EB64" s="4"/>
      <c r="EC64" s="4"/>
      <c r="ED64" s="4"/>
      <c r="EE64" s="4"/>
      <c r="EF64" s="4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8"/>
      <c r="FF64" s="118"/>
      <c r="FG64" s="118"/>
      <c r="FH64" s="4"/>
      <c r="FI64" s="4"/>
      <c r="FJ64" s="4"/>
      <c r="FK64" s="4"/>
      <c r="FL64" s="4"/>
      <c r="FM64" s="4"/>
      <c r="FN64" s="4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  <c r="GI64" s="117"/>
      <c r="GJ64" s="117"/>
      <c r="GK64" s="117"/>
      <c r="GL64" s="117"/>
      <c r="GM64" s="118"/>
      <c r="GN64" s="118"/>
      <c r="GO64" s="118"/>
      <c r="GP64" s="4"/>
      <c r="GQ64" s="4"/>
      <c r="GR64" s="4"/>
      <c r="GS64" s="4"/>
      <c r="GT64" s="4"/>
      <c r="GU64" s="4"/>
      <c r="GV64" s="4"/>
    </row>
    <row r="65" s="119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8"/>
      <c r="Z65" s="118"/>
      <c r="AA65" s="118"/>
      <c r="AB65" s="4"/>
      <c r="AC65" s="4"/>
      <c r="AD65" s="4"/>
      <c r="AE65" s="4"/>
      <c r="AF65" s="4"/>
      <c r="AG65" s="4"/>
      <c r="AH65" s="4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8"/>
      <c r="BH65" s="118"/>
      <c r="BI65" s="118"/>
      <c r="BJ65" s="4"/>
      <c r="BK65" s="4"/>
      <c r="BL65" s="4"/>
      <c r="BM65" s="4"/>
      <c r="BN65" s="4"/>
      <c r="BO65" s="4"/>
      <c r="BP65" s="4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17"/>
      <c r="CB65" s="117"/>
      <c r="CC65" s="117"/>
      <c r="CD65" s="117"/>
      <c r="CE65" s="117"/>
      <c r="CF65" s="117"/>
      <c r="CG65" s="117"/>
      <c r="CH65" s="117"/>
      <c r="CI65" s="117"/>
      <c r="CJ65" s="117"/>
      <c r="CK65" s="117"/>
      <c r="CL65" s="117"/>
      <c r="CM65" s="117"/>
      <c r="CN65" s="117"/>
      <c r="CO65" s="118"/>
      <c r="CP65" s="118"/>
      <c r="CQ65" s="118"/>
      <c r="CR65" s="4"/>
      <c r="CS65" s="4"/>
      <c r="CT65" s="4"/>
      <c r="CU65" s="4"/>
      <c r="CV65" s="4"/>
      <c r="CW65" s="4"/>
      <c r="CX65" s="4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17"/>
      <c r="DJ65" s="117"/>
      <c r="DK65" s="117"/>
      <c r="DL65" s="117"/>
      <c r="DM65" s="117"/>
      <c r="DN65" s="117"/>
      <c r="DO65" s="117"/>
      <c r="DP65" s="117"/>
      <c r="DQ65" s="117"/>
      <c r="DR65" s="117"/>
      <c r="DS65" s="117"/>
      <c r="DT65" s="117"/>
      <c r="DU65" s="117"/>
      <c r="DV65" s="117"/>
      <c r="DW65" s="118"/>
      <c r="DX65" s="118"/>
      <c r="DY65" s="118"/>
      <c r="DZ65" s="4"/>
      <c r="EA65" s="4"/>
      <c r="EB65" s="4"/>
      <c r="EC65" s="4"/>
      <c r="ED65" s="4"/>
      <c r="EE65" s="4"/>
      <c r="EF65" s="4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17"/>
      <c r="ER65" s="117"/>
      <c r="ES65" s="117"/>
      <c r="ET65" s="117"/>
      <c r="EU65" s="117"/>
      <c r="EV65" s="117"/>
      <c r="EW65" s="117"/>
      <c r="EX65" s="117"/>
      <c r="EY65" s="117"/>
      <c r="EZ65" s="117"/>
      <c r="FA65" s="117"/>
      <c r="FB65" s="117"/>
      <c r="FC65" s="117"/>
      <c r="FD65" s="117"/>
      <c r="FE65" s="118"/>
      <c r="FF65" s="118"/>
      <c r="FG65" s="118"/>
      <c r="FH65" s="4"/>
      <c r="FI65" s="4"/>
      <c r="FJ65" s="4"/>
      <c r="FK65" s="4"/>
      <c r="FL65" s="4"/>
      <c r="FM65" s="4"/>
      <c r="FN65" s="4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17"/>
      <c r="FZ65" s="117"/>
      <c r="GA65" s="117"/>
      <c r="GB65" s="117"/>
      <c r="GC65" s="117"/>
      <c r="GD65" s="117"/>
      <c r="GE65" s="117"/>
      <c r="GF65" s="117"/>
      <c r="GG65" s="117"/>
      <c r="GH65" s="117"/>
      <c r="GI65" s="117"/>
      <c r="GJ65" s="117"/>
      <c r="GK65" s="117"/>
      <c r="GL65" s="117"/>
      <c r="GM65" s="118"/>
      <c r="GN65" s="118"/>
      <c r="GO65" s="118"/>
      <c r="GP65" s="4"/>
      <c r="GQ65" s="4"/>
      <c r="GR65" s="4"/>
      <c r="GS65" s="4"/>
      <c r="GT65" s="4"/>
      <c r="GU65" s="4"/>
      <c r="GV65" s="4"/>
    </row>
    <row r="66" s="119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8"/>
      <c r="Z66" s="118"/>
      <c r="AA66" s="118"/>
      <c r="AB66" s="4"/>
      <c r="AC66" s="4"/>
      <c r="AD66" s="4"/>
      <c r="AE66" s="4"/>
      <c r="AF66" s="4"/>
      <c r="AG66" s="4"/>
      <c r="AH66" s="4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8"/>
      <c r="BH66" s="118"/>
      <c r="BI66" s="118"/>
      <c r="BJ66" s="4"/>
      <c r="BK66" s="4"/>
      <c r="BL66" s="4"/>
      <c r="BM66" s="4"/>
      <c r="BN66" s="4"/>
      <c r="BO66" s="4"/>
      <c r="BP66" s="4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17"/>
      <c r="CB66" s="117"/>
      <c r="CC66" s="117"/>
      <c r="CD66" s="117"/>
      <c r="CE66" s="117"/>
      <c r="CF66" s="117"/>
      <c r="CG66" s="117"/>
      <c r="CH66" s="117"/>
      <c r="CI66" s="117"/>
      <c r="CJ66" s="117"/>
      <c r="CK66" s="117"/>
      <c r="CL66" s="117"/>
      <c r="CM66" s="117"/>
      <c r="CN66" s="117"/>
      <c r="CO66" s="118"/>
      <c r="CP66" s="118"/>
      <c r="CQ66" s="118"/>
      <c r="CR66" s="4"/>
      <c r="CS66" s="4"/>
      <c r="CT66" s="4"/>
      <c r="CU66" s="4"/>
      <c r="CV66" s="4"/>
      <c r="CW66" s="4"/>
      <c r="CX66" s="4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17"/>
      <c r="DJ66" s="117"/>
      <c r="DK66" s="117"/>
      <c r="DL66" s="117"/>
      <c r="DM66" s="117"/>
      <c r="DN66" s="117"/>
      <c r="DO66" s="117"/>
      <c r="DP66" s="117"/>
      <c r="DQ66" s="117"/>
      <c r="DR66" s="117"/>
      <c r="DS66" s="117"/>
      <c r="DT66" s="117"/>
      <c r="DU66" s="117"/>
      <c r="DV66" s="117"/>
      <c r="DW66" s="118"/>
      <c r="DX66" s="118"/>
      <c r="DY66" s="118"/>
      <c r="DZ66" s="4"/>
      <c r="EA66" s="4"/>
      <c r="EB66" s="4"/>
      <c r="EC66" s="4"/>
      <c r="ED66" s="4"/>
      <c r="EE66" s="4"/>
      <c r="EF66" s="4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17"/>
      <c r="ER66" s="117"/>
      <c r="ES66" s="117"/>
      <c r="ET66" s="117"/>
      <c r="EU66" s="117"/>
      <c r="EV66" s="117"/>
      <c r="EW66" s="117"/>
      <c r="EX66" s="117"/>
      <c r="EY66" s="117"/>
      <c r="EZ66" s="117"/>
      <c r="FA66" s="117"/>
      <c r="FB66" s="117"/>
      <c r="FC66" s="117"/>
      <c r="FD66" s="117"/>
      <c r="FE66" s="118"/>
      <c r="FF66" s="118"/>
      <c r="FG66" s="118"/>
      <c r="FH66" s="4"/>
      <c r="FI66" s="4"/>
      <c r="FJ66" s="4"/>
      <c r="FK66" s="4"/>
      <c r="FL66" s="4"/>
      <c r="FM66" s="4"/>
      <c r="FN66" s="4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17"/>
      <c r="FZ66" s="117"/>
      <c r="GA66" s="117"/>
      <c r="GB66" s="117"/>
      <c r="GC66" s="117"/>
      <c r="GD66" s="117"/>
      <c r="GE66" s="117"/>
      <c r="GF66" s="117"/>
      <c r="GG66" s="117"/>
      <c r="GH66" s="117"/>
      <c r="GI66" s="117"/>
      <c r="GJ66" s="117"/>
      <c r="GK66" s="117"/>
      <c r="GL66" s="117"/>
      <c r="GM66" s="118"/>
      <c r="GN66" s="118"/>
      <c r="GO66" s="118"/>
      <c r="GP66" s="4"/>
      <c r="GQ66" s="4"/>
      <c r="GR66" s="4"/>
      <c r="GS66" s="4"/>
      <c r="GT66" s="4"/>
      <c r="GU66" s="4"/>
      <c r="GV66" s="4"/>
    </row>
    <row r="67" s="119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8"/>
      <c r="Z67" s="118"/>
      <c r="AA67" s="118"/>
      <c r="AB67" s="4"/>
      <c r="AC67" s="4"/>
      <c r="AD67" s="4"/>
      <c r="AE67" s="4"/>
      <c r="AF67" s="4"/>
      <c r="AG67" s="4"/>
      <c r="AH67" s="4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17"/>
      <c r="AT67" s="117"/>
      <c r="AU67" s="117"/>
      <c r="AV67" s="117"/>
      <c r="AW67" s="117"/>
      <c r="AX67" s="117"/>
      <c r="AY67" s="117"/>
      <c r="AZ67" s="117"/>
      <c r="BA67" s="117"/>
      <c r="BB67" s="117"/>
      <c r="BC67" s="117"/>
      <c r="BD67" s="117"/>
      <c r="BE67" s="117"/>
      <c r="BF67" s="117"/>
      <c r="BG67" s="118"/>
      <c r="BH67" s="118"/>
      <c r="BI67" s="118"/>
      <c r="BJ67" s="4"/>
      <c r="BK67" s="4"/>
      <c r="BL67" s="4"/>
      <c r="BM67" s="4"/>
      <c r="BN67" s="4"/>
      <c r="BO67" s="4"/>
      <c r="BP67" s="4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17"/>
      <c r="CB67" s="117"/>
      <c r="CC67" s="117"/>
      <c r="CD67" s="117"/>
      <c r="CE67" s="117"/>
      <c r="CF67" s="117"/>
      <c r="CG67" s="117"/>
      <c r="CH67" s="117"/>
      <c r="CI67" s="117"/>
      <c r="CJ67" s="117"/>
      <c r="CK67" s="117"/>
      <c r="CL67" s="117"/>
      <c r="CM67" s="117"/>
      <c r="CN67" s="117"/>
      <c r="CO67" s="118"/>
      <c r="CP67" s="118"/>
      <c r="CQ67" s="118"/>
      <c r="CR67" s="4"/>
      <c r="CS67" s="4"/>
      <c r="CT67" s="4"/>
      <c r="CU67" s="4"/>
      <c r="CV67" s="4"/>
      <c r="CW67" s="4"/>
      <c r="CX67" s="4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17"/>
      <c r="DJ67" s="117"/>
      <c r="DK67" s="117"/>
      <c r="DL67" s="117"/>
      <c r="DM67" s="117"/>
      <c r="DN67" s="117"/>
      <c r="DO67" s="117"/>
      <c r="DP67" s="117"/>
      <c r="DQ67" s="117"/>
      <c r="DR67" s="117"/>
      <c r="DS67" s="117"/>
      <c r="DT67" s="117"/>
      <c r="DU67" s="117"/>
      <c r="DV67" s="117"/>
      <c r="DW67" s="118"/>
      <c r="DX67" s="118"/>
      <c r="DY67" s="118"/>
      <c r="DZ67" s="4"/>
      <c r="EA67" s="4"/>
      <c r="EB67" s="4"/>
      <c r="EC67" s="4"/>
      <c r="ED67" s="4"/>
      <c r="EE67" s="4"/>
      <c r="EF67" s="4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17"/>
      <c r="ER67" s="117"/>
      <c r="ES67" s="117"/>
      <c r="ET67" s="117"/>
      <c r="EU67" s="117"/>
      <c r="EV67" s="117"/>
      <c r="EW67" s="117"/>
      <c r="EX67" s="117"/>
      <c r="EY67" s="117"/>
      <c r="EZ67" s="117"/>
      <c r="FA67" s="117"/>
      <c r="FB67" s="117"/>
      <c r="FC67" s="117"/>
      <c r="FD67" s="117"/>
      <c r="FE67" s="118"/>
      <c r="FF67" s="118"/>
      <c r="FG67" s="118"/>
      <c r="FH67" s="4"/>
      <c r="FI67" s="4"/>
      <c r="FJ67" s="4"/>
      <c r="FK67" s="4"/>
      <c r="FL67" s="4"/>
      <c r="FM67" s="4"/>
      <c r="FN67" s="4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17"/>
      <c r="FZ67" s="117"/>
      <c r="GA67" s="117"/>
      <c r="GB67" s="117"/>
      <c r="GC67" s="117"/>
      <c r="GD67" s="117"/>
      <c r="GE67" s="117"/>
      <c r="GF67" s="117"/>
      <c r="GG67" s="117"/>
      <c r="GH67" s="117"/>
      <c r="GI67" s="117"/>
      <c r="GJ67" s="117"/>
      <c r="GK67" s="117"/>
      <c r="GL67" s="117"/>
      <c r="GM67" s="118"/>
      <c r="GN67" s="118"/>
      <c r="GO67" s="118"/>
      <c r="GP67" s="4"/>
      <c r="GQ67" s="4"/>
      <c r="GR67" s="4"/>
      <c r="GS67" s="4"/>
      <c r="GT67" s="4"/>
      <c r="GU67" s="4"/>
      <c r="GV67" s="4"/>
    </row>
    <row r="68" s="119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7"/>
      <c r="L68" s="117"/>
      <c r="M68" s="117"/>
      <c r="N68" s="117"/>
      <c r="O68" s="117"/>
      <c r="P68" s="117"/>
      <c r="Q68" s="120"/>
      <c r="R68" s="117"/>
      <c r="S68" s="117"/>
      <c r="T68" s="117"/>
      <c r="U68" s="117"/>
      <c r="V68" s="117"/>
      <c r="W68" s="117"/>
      <c r="X68" s="117"/>
      <c r="Y68" s="118"/>
      <c r="Z68" s="118"/>
      <c r="AA68" s="118"/>
      <c r="AB68" s="4"/>
      <c r="AC68" s="4"/>
      <c r="AD68" s="4"/>
      <c r="AE68" s="4"/>
      <c r="AF68" s="4"/>
      <c r="AG68" s="4"/>
      <c r="AH68" s="4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8"/>
      <c r="BH68" s="118"/>
      <c r="BI68" s="118"/>
      <c r="BJ68" s="4"/>
      <c r="BK68" s="4"/>
      <c r="BL68" s="4"/>
      <c r="BM68" s="4"/>
      <c r="BN68" s="4"/>
      <c r="BO68" s="4"/>
      <c r="BP68" s="4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17"/>
      <c r="CB68" s="117"/>
      <c r="CC68" s="117"/>
      <c r="CD68" s="117"/>
      <c r="CE68" s="117"/>
      <c r="CF68" s="117"/>
      <c r="CG68" s="117"/>
      <c r="CH68" s="117"/>
      <c r="CI68" s="117"/>
      <c r="CJ68" s="117"/>
      <c r="CK68" s="117"/>
      <c r="CL68" s="117"/>
      <c r="CM68" s="117"/>
      <c r="CN68" s="117"/>
      <c r="CO68" s="118"/>
      <c r="CP68" s="118"/>
      <c r="CQ68" s="118"/>
      <c r="CR68" s="4"/>
      <c r="CS68" s="4"/>
      <c r="CT68" s="4"/>
      <c r="CU68" s="4"/>
      <c r="CV68" s="4"/>
      <c r="CW68" s="4"/>
      <c r="CX68" s="4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8"/>
      <c r="DX68" s="118"/>
      <c r="DY68" s="118"/>
      <c r="DZ68" s="4"/>
      <c r="EA68" s="4"/>
      <c r="EB68" s="4"/>
      <c r="EC68" s="4"/>
      <c r="ED68" s="4"/>
      <c r="EE68" s="4"/>
      <c r="EF68" s="4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8"/>
      <c r="FF68" s="118"/>
      <c r="FG68" s="118"/>
      <c r="FH68" s="4"/>
      <c r="FI68" s="4"/>
      <c r="FJ68" s="4"/>
      <c r="FK68" s="4"/>
      <c r="FL68" s="4"/>
      <c r="FM68" s="4"/>
      <c r="FN68" s="4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17"/>
      <c r="FZ68" s="117"/>
      <c r="GA68" s="117"/>
      <c r="GB68" s="117"/>
      <c r="GC68" s="117"/>
      <c r="GD68" s="117"/>
      <c r="GE68" s="117"/>
      <c r="GF68" s="117"/>
      <c r="GG68" s="117"/>
      <c r="GH68" s="117"/>
      <c r="GI68" s="117"/>
      <c r="GJ68" s="117"/>
      <c r="GK68" s="117"/>
      <c r="GL68" s="117"/>
      <c r="GM68" s="118"/>
      <c r="GN68" s="118"/>
      <c r="GO68" s="118"/>
      <c r="GP68" s="4"/>
      <c r="GQ68" s="4"/>
      <c r="GR68" s="4"/>
      <c r="GS68" s="4"/>
      <c r="GT68" s="4"/>
      <c r="GU68" s="4"/>
      <c r="GV68" s="4"/>
    </row>
    <row r="69" s="119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8"/>
      <c r="Z69" s="118"/>
      <c r="AA69" s="118"/>
      <c r="AB69" s="4"/>
      <c r="AC69" s="4"/>
      <c r="AD69" s="4"/>
      <c r="AE69" s="4"/>
      <c r="AF69" s="4"/>
      <c r="AG69" s="4"/>
      <c r="AH69" s="4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17"/>
      <c r="AT69" s="117"/>
      <c r="AU69" s="117"/>
      <c r="AV69" s="117"/>
      <c r="AW69" s="117"/>
      <c r="AX69" s="117"/>
      <c r="AY69" s="117"/>
      <c r="AZ69" s="117"/>
      <c r="BA69" s="117"/>
      <c r="BB69" s="117"/>
      <c r="BC69" s="117"/>
      <c r="BD69" s="117"/>
      <c r="BE69" s="117"/>
      <c r="BF69" s="117"/>
      <c r="BG69" s="118"/>
      <c r="BH69" s="118"/>
      <c r="BI69" s="118"/>
      <c r="BJ69" s="4"/>
      <c r="BK69" s="4"/>
      <c r="BL69" s="4"/>
      <c r="BM69" s="4"/>
      <c r="BN69" s="4"/>
      <c r="BO69" s="4"/>
      <c r="BP69" s="4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17"/>
      <c r="CB69" s="117"/>
      <c r="CC69" s="117"/>
      <c r="CD69" s="117"/>
      <c r="CE69" s="117"/>
      <c r="CF69" s="117"/>
      <c r="CG69" s="117"/>
      <c r="CH69" s="117"/>
      <c r="CI69" s="117"/>
      <c r="CJ69" s="117"/>
      <c r="CK69" s="117"/>
      <c r="CL69" s="117"/>
      <c r="CM69" s="117"/>
      <c r="CN69" s="117"/>
      <c r="CO69" s="118"/>
      <c r="CP69" s="118"/>
      <c r="CQ69" s="118"/>
      <c r="CR69" s="4"/>
      <c r="CS69" s="4"/>
      <c r="CT69" s="4"/>
      <c r="CU69" s="4"/>
      <c r="CV69" s="4"/>
      <c r="CW69" s="4"/>
      <c r="CX69" s="4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8"/>
      <c r="DX69" s="118"/>
      <c r="DY69" s="118"/>
      <c r="DZ69" s="4"/>
      <c r="EA69" s="4"/>
      <c r="EB69" s="4"/>
      <c r="EC69" s="4"/>
      <c r="ED69" s="4"/>
      <c r="EE69" s="4"/>
      <c r="EF69" s="4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17"/>
      <c r="ER69" s="117"/>
      <c r="ES69" s="117"/>
      <c r="ET69" s="117"/>
      <c r="EU69" s="117"/>
      <c r="EV69" s="117"/>
      <c r="EW69" s="117"/>
      <c r="EX69" s="117"/>
      <c r="EY69" s="117"/>
      <c r="EZ69" s="117"/>
      <c r="FA69" s="117"/>
      <c r="FB69" s="117"/>
      <c r="FC69" s="117"/>
      <c r="FD69" s="117"/>
      <c r="FE69" s="118"/>
      <c r="FF69" s="118"/>
      <c r="FG69" s="118"/>
      <c r="FH69" s="4"/>
      <c r="FI69" s="4"/>
      <c r="FJ69" s="4"/>
      <c r="FK69" s="4"/>
      <c r="FL69" s="4"/>
      <c r="FM69" s="4"/>
      <c r="FN69" s="4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17"/>
      <c r="FZ69" s="117"/>
      <c r="GA69" s="117"/>
      <c r="GB69" s="117"/>
      <c r="GC69" s="117"/>
      <c r="GD69" s="117"/>
      <c r="GE69" s="117"/>
      <c r="GF69" s="117"/>
      <c r="GG69" s="117"/>
      <c r="GH69" s="117"/>
      <c r="GI69" s="117"/>
      <c r="GJ69" s="117"/>
      <c r="GK69" s="117"/>
      <c r="GL69" s="117"/>
      <c r="GM69" s="118"/>
      <c r="GN69" s="118"/>
      <c r="GO69" s="118"/>
      <c r="GP69" s="4"/>
      <c r="GQ69" s="4"/>
      <c r="GR69" s="4"/>
      <c r="GS69" s="4"/>
      <c r="GT69" s="4"/>
      <c r="GU69" s="4"/>
      <c r="GV69" s="4"/>
    </row>
    <row r="70" s="119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7"/>
      <c r="L70" s="117"/>
      <c r="M70" s="117"/>
      <c r="N70" s="117"/>
      <c r="O70" s="117"/>
      <c r="P70" s="117"/>
      <c r="Q70" s="121"/>
      <c r="R70" s="117"/>
      <c r="S70" s="117"/>
      <c r="T70" s="117"/>
      <c r="U70" s="117"/>
      <c r="V70" s="117"/>
      <c r="W70" s="117"/>
      <c r="X70" s="117"/>
      <c r="Y70" s="118"/>
      <c r="Z70" s="118"/>
      <c r="AA70" s="118"/>
      <c r="AB70" s="4"/>
      <c r="AC70" s="4"/>
      <c r="AD70" s="4"/>
      <c r="AE70" s="4"/>
      <c r="AF70" s="4"/>
      <c r="AG70" s="4"/>
      <c r="AH70" s="4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8"/>
      <c r="BH70" s="118"/>
      <c r="BI70" s="118"/>
      <c r="BJ70" s="4"/>
      <c r="BK70" s="4"/>
      <c r="BL70" s="4"/>
      <c r="BM70" s="4"/>
      <c r="BN70" s="4"/>
      <c r="BO70" s="4"/>
      <c r="BP70" s="4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8"/>
      <c r="CP70" s="118"/>
      <c r="CQ70" s="118"/>
      <c r="CR70" s="4"/>
      <c r="CS70" s="4"/>
      <c r="CT70" s="4"/>
      <c r="CU70" s="4"/>
      <c r="CV70" s="4"/>
      <c r="CW70" s="4"/>
      <c r="CX70" s="4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8"/>
      <c r="DX70" s="118"/>
      <c r="DY70" s="118"/>
      <c r="DZ70" s="4"/>
      <c r="EA70" s="4"/>
      <c r="EB70" s="4"/>
      <c r="EC70" s="4"/>
      <c r="ED70" s="4"/>
      <c r="EE70" s="4"/>
      <c r="EF70" s="4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8"/>
      <c r="FF70" s="118"/>
      <c r="FG70" s="118"/>
      <c r="FH70" s="4"/>
      <c r="FI70" s="4"/>
      <c r="FJ70" s="4"/>
      <c r="FK70" s="4"/>
      <c r="FL70" s="4"/>
      <c r="FM70" s="4"/>
      <c r="FN70" s="4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17"/>
      <c r="FZ70" s="117"/>
      <c r="GA70" s="117"/>
      <c r="GB70" s="117"/>
      <c r="GC70" s="117"/>
      <c r="GD70" s="117"/>
      <c r="GE70" s="117"/>
      <c r="GF70" s="117"/>
      <c r="GG70" s="117"/>
      <c r="GH70" s="117"/>
      <c r="GI70" s="117"/>
      <c r="GJ70" s="117"/>
      <c r="GK70" s="117"/>
      <c r="GL70" s="117"/>
      <c r="GM70" s="118"/>
      <c r="GN70" s="118"/>
      <c r="GO70" s="118"/>
      <c r="GP70" s="4"/>
      <c r="GQ70" s="4"/>
      <c r="GR70" s="4"/>
      <c r="GS70" s="4"/>
      <c r="GT70" s="4"/>
      <c r="GU70" s="4"/>
      <c r="GV70" s="4"/>
    </row>
    <row r="71" s="119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8"/>
      <c r="Z71" s="118"/>
      <c r="AA71" s="118"/>
      <c r="AB71" s="4"/>
      <c r="AC71" s="4"/>
      <c r="AD71" s="4"/>
      <c r="AE71" s="4"/>
      <c r="AF71" s="4"/>
      <c r="AG71" s="4"/>
      <c r="AH71" s="4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17"/>
      <c r="AT71" s="117"/>
      <c r="AU71" s="117"/>
      <c r="AV71" s="117"/>
      <c r="AW71" s="117"/>
      <c r="AX71" s="117"/>
      <c r="AY71" s="117"/>
      <c r="AZ71" s="117"/>
      <c r="BA71" s="117"/>
      <c r="BB71" s="117"/>
      <c r="BC71" s="117"/>
      <c r="BD71" s="117"/>
      <c r="BE71" s="117"/>
      <c r="BF71" s="117"/>
      <c r="BG71" s="118"/>
      <c r="BH71" s="118"/>
      <c r="BI71" s="118"/>
      <c r="BJ71" s="4"/>
      <c r="BK71" s="4"/>
      <c r="BL71" s="4"/>
      <c r="BM71" s="4"/>
      <c r="BN71" s="4"/>
      <c r="BO71" s="4"/>
      <c r="BP71" s="4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17"/>
      <c r="CB71" s="117"/>
      <c r="CC71" s="117"/>
      <c r="CD71" s="117"/>
      <c r="CE71" s="117"/>
      <c r="CF71" s="117"/>
      <c r="CG71" s="117"/>
      <c r="CH71" s="117"/>
      <c r="CI71" s="117"/>
      <c r="CJ71" s="117"/>
      <c r="CK71" s="117"/>
      <c r="CL71" s="117"/>
      <c r="CM71" s="117"/>
      <c r="CN71" s="117"/>
      <c r="CO71" s="118"/>
      <c r="CP71" s="118"/>
      <c r="CQ71" s="118"/>
      <c r="CR71" s="4"/>
      <c r="CS71" s="4"/>
      <c r="CT71" s="4"/>
      <c r="CU71" s="4"/>
      <c r="CV71" s="4"/>
      <c r="CW71" s="4"/>
      <c r="CX71" s="4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8"/>
      <c r="DX71" s="118"/>
      <c r="DY71" s="118"/>
      <c r="DZ71" s="4"/>
      <c r="EA71" s="4"/>
      <c r="EB71" s="4"/>
      <c r="EC71" s="4"/>
      <c r="ED71" s="4"/>
      <c r="EE71" s="4"/>
      <c r="EF71" s="4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17"/>
      <c r="ER71" s="117"/>
      <c r="ES71" s="117"/>
      <c r="ET71" s="117"/>
      <c r="EU71" s="117"/>
      <c r="EV71" s="117"/>
      <c r="EW71" s="117"/>
      <c r="EX71" s="117"/>
      <c r="EY71" s="117"/>
      <c r="EZ71" s="117"/>
      <c r="FA71" s="117"/>
      <c r="FB71" s="117"/>
      <c r="FC71" s="117"/>
      <c r="FD71" s="117"/>
      <c r="FE71" s="118"/>
      <c r="FF71" s="118"/>
      <c r="FG71" s="118"/>
      <c r="FH71" s="4"/>
      <c r="FI71" s="4"/>
      <c r="FJ71" s="4"/>
      <c r="FK71" s="4"/>
      <c r="FL71" s="4"/>
      <c r="FM71" s="4"/>
      <c r="FN71" s="4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17"/>
      <c r="FZ71" s="117"/>
      <c r="GA71" s="117"/>
      <c r="GB71" s="117"/>
      <c r="GC71" s="117"/>
      <c r="GD71" s="117"/>
      <c r="GE71" s="117"/>
      <c r="GF71" s="117"/>
      <c r="GG71" s="117"/>
      <c r="GH71" s="117"/>
      <c r="GI71" s="117"/>
      <c r="GJ71" s="117"/>
      <c r="GK71" s="117"/>
      <c r="GL71" s="117"/>
      <c r="GM71" s="118"/>
      <c r="GN71" s="118"/>
      <c r="GO71" s="118"/>
      <c r="GP71" s="4"/>
      <c r="GQ71" s="4"/>
      <c r="GR71" s="4"/>
      <c r="GS71" s="4"/>
      <c r="GT71" s="4"/>
      <c r="GU71" s="4"/>
      <c r="GV71" s="4"/>
    </row>
    <row r="72" s="119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8"/>
      <c r="Z72" s="118"/>
      <c r="AA72" s="118"/>
      <c r="AB72" s="4"/>
      <c r="AC72" s="4"/>
      <c r="AD72" s="4"/>
      <c r="AE72" s="4"/>
      <c r="AF72" s="4"/>
      <c r="AG72" s="4"/>
      <c r="AH72" s="4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8"/>
      <c r="BH72" s="118"/>
      <c r="BI72" s="118"/>
      <c r="BJ72" s="4"/>
      <c r="BK72" s="4"/>
      <c r="BL72" s="4"/>
      <c r="BM72" s="4"/>
      <c r="BN72" s="4"/>
      <c r="BO72" s="4"/>
      <c r="BP72" s="4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17"/>
      <c r="CB72" s="117"/>
      <c r="CC72" s="117"/>
      <c r="CD72" s="117"/>
      <c r="CE72" s="117"/>
      <c r="CF72" s="117"/>
      <c r="CG72" s="117"/>
      <c r="CH72" s="117"/>
      <c r="CI72" s="117"/>
      <c r="CJ72" s="117"/>
      <c r="CK72" s="117"/>
      <c r="CL72" s="117"/>
      <c r="CM72" s="117"/>
      <c r="CN72" s="117"/>
      <c r="CO72" s="118"/>
      <c r="CP72" s="118"/>
      <c r="CQ72" s="118"/>
      <c r="CR72" s="4"/>
      <c r="CS72" s="4"/>
      <c r="CT72" s="4"/>
      <c r="CU72" s="4"/>
      <c r="CV72" s="4"/>
      <c r="CW72" s="4"/>
      <c r="CX72" s="4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8"/>
      <c r="DX72" s="118"/>
      <c r="DY72" s="118"/>
      <c r="DZ72" s="4"/>
      <c r="EA72" s="4"/>
      <c r="EB72" s="4"/>
      <c r="EC72" s="4"/>
      <c r="ED72" s="4"/>
      <c r="EE72" s="4"/>
      <c r="EF72" s="4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8"/>
      <c r="FF72" s="118"/>
      <c r="FG72" s="118"/>
      <c r="FH72" s="4"/>
      <c r="FI72" s="4"/>
      <c r="FJ72" s="4"/>
      <c r="FK72" s="4"/>
      <c r="FL72" s="4"/>
      <c r="FM72" s="4"/>
      <c r="FN72" s="4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8"/>
      <c r="GN72" s="118"/>
      <c r="GO72" s="118"/>
      <c r="GP72" s="4"/>
      <c r="GQ72" s="4"/>
      <c r="GR72" s="4"/>
      <c r="GS72" s="4"/>
      <c r="GT72" s="4"/>
      <c r="GU72" s="4"/>
      <c r="GV72" s="4"/>
    </row>
    <row r="73" s="119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8"/>
      <c r="Z73" s="118"/>
      <c r="AA73" s="118"/>
      <c r="AB73" s="4"/>
      <c r="AC73" s="4"/>
      <c r="AD73" s="4"/>
      <c r="AE73" s="4"/>
      <c r="AF73" s="4"/>
      <c r="AG73" s="4"/>
      <c r="AH73" s="4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17"/>
      <c r="AT73" s="117"/>
      <c r="AU73" s="117"/>
      <c r="AV73" s="117"/>
      <c r="AW73" s="117"/>
      <c r="AX73" s="117"/>
      <c r="AY73" s="117"/>
      <c r="AZ73" s="117"/>
      <c r="BA73" s="117"/>
      <c r="BB73" s="117"/>
      <c r="BC73" s="117"/>
      <c r="BD73" s="117"/>
      <c r="BE73" s="117"/>
      <c r="BF73" s="117"/>
      <c r="BG73" s="118"/>
      <c r="BH73" s="118"/>
      <c r="BI73" s="118"/>
      <c r="BJ73" s="4"/>
      <c r="BK73" s="4"/>
      <c r="BL73" s="4"/>
      <c r="BM73" s="4"/>
      <c r="BN73" s="4"/>
      <c r="BO73" s="4"/>
      <c r="BP73" s="4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17"/>
      <c r="CB73" s="117"/>
      <c r="CC73" s="117"/>
      <c r="CD73" s="117"/>
      <c r="CE73" s="117"/>
      <c r="CF73" s="117"/>
      <c r="CG73" s="117"/>
      <c r="CH73" s="117"/>
      <c r="CI73" s="117"/>
      <c r="CJ73" s="117"/>
      <c r="CK73" s="117"/>
      <c r="CL73" s="117"/>
      <c r="CM73" s="117"/>
      <c r="CN73" s="117"/>
      <c r="CO73" s="118"/>
      <c r="CP73" s="118"/>
      <c r="CQ73" s="118"/>
      <c r="CR73" s="4"/>
      <c r="CS73" s="4"/>
      <c r="CT73" s="4"/>
      <c r="CU73" s="4"/>
      <c r="CV73" s="4"/>
      <c r="CW73" s="4"/>
      <c r="CX73" s="4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8"/>
      <c r="DX73" s="118"/>
      <c r="DY73" s="118"/>
      <c r="DZ73" s="4"/>
      <c r="EA73" s="4"/>
      <c r="EB73" s="4"/>
      <c r="EC73" s="4"/>
      <c r="ED73" s="4"/>
      <c r="EE73" s="4"/>
      <c r="EF73" s="4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17"/>
      <c r="ER73" s="117"/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8"/>
      <c r="FF73" s="118"/>
      <c r="FG73" s="118"/>
      <c r="FH73" s="4"/>
      <c r="FI73" s="4"/>
      <c r="FJ73" s="4"/>
      <c r="FK73" s="4"/>
      <c r="FL73" s="4"/>
      <c r="FM73" s="4"/>
      <c r="FN73" s="4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17"/>
      <c r="FZ73" s="117"/>
      <c r="GA73" s="117"/>
      <c r="GB73" s="117"/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8"/>
      <c r="GN73" s="118"/>
      <c r="GO73" s="118"/>
      <c r="GP73" s="4"/>
      <c r="GQ73" s="4"/>
      <c r="GR73" s="4"/>
      <c r="GS73" s="4"/>
      <c r="GT73" s="4"/>
      <c r="GU73" s="4"/>
      <c r="GV73" s="4"/>
    </row>
    <row r="74" s="119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8"/>
      <c r="Z74" s="118"/>
      <c r="AA74" s="118"/>
      <c r="AB74" s="4"/>
      <c r="AC74" s="4"/>
      <c r="AD74" s="4"/>
      <c r="AE74" s="4"/>
      <c r="AF74" s="4"/>
      <c r="AG74" s="4"/>
      <c r="AH74" s="4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8"/>
      <c r="BH74" s="118"/>
      <c r="BI74" s="118"/>
      <c r="BJ74" s="4"/>
      <c r="BK74" s="4"/>
      <c r="BL74" s="4"/>
      <c r="BM74" s="4"/>
      <c r="BN74" s="4"/>
      <c r="BO74" s="4"/>
      <c r="BP74" s="4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17"/>
      <c r="CB74" s="117"/>
      <c r="CC74" s="117"/>
      <c r="CD74" s="117"/>
      <c r="CE74" s="117"/>
      <c r="CF74" s="117"/>
      <c r="CG74" s="117"/>
      <c r="CH74" s="117"/>
      <c r="CI74" s="117"/>
      <c r="CJ74" s="117"/>
      <c r="CK74" s="117"/>
      <c r="CL74" s="117"/>
      <c r="CM74" s="117"/>
      <c r="CN74" s="117"/>
      <c r="CO74" s="118"/>
      <c r="CP74" s="118"/>
      <c r="CQ74" s="118"/>
      <c r="CR74" s="4"/>
      <c r="CS74" s="4"/>
      <c r="CT74" s="4"/>
      <c r="CU74" s="4"/>
      <c r="CV74" s="4"/>
      <c r="CW74" s="4"/>
      <c r="CX74" s="4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8"/>
      <c r="DX74" s="118"/>
      <c r="DY74" s="118"/>
      <c r="DZ74" s="4"/>
      <c r="EA74" s="4"/>
      <c r="EB74" s="4"/>
      <c r="EC74" s="4"/>
      <c r="ED74" s="4"/>
      <c r="EE74" s="4"/>
      <c r="EF74" s="4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17"/>
      <c r="ER74" s="117"/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8"/>
      <c r="FF74" s="118"/>
      <c r="FG74" s="118"/>
      <c r="FH74" s="4"/>
      <c r="FI74" s="4"/>
      <c r="FJ74" s="4"/>
      <c r="FK74" s="4"/>
      <c r="FL74" s="4"/>
      <c r="FM74" s="4"/>
      <c r="FN74" s="4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17"/>
      <c r="FZ74" s="117"/>
      <c r="GA74" s="117"/>
      <c r="GB74" s="117"/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8"/>
      <c r="GN74" s="118"/>
      <c r="GO74" s="118"/>
      <c r="GP74" s="4"/>
      <c r="GQ74" s="4"/>
      <c r="GR74" s="4"/>
      <c r="GS74" s="4"/>
      <c r="GT74" s="4"/>
      <c r="GU74" s="4"/>
      <c r="GV74" s="4"/>
    </row>
    <row r="75" s="119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8"/>
      <c r="Z75" s="118"/>
      <c r="AA75" s="118"/>
      <c r="AB75" s="4"/>
      <c r="AC75" s="4"/>
      <c r="AD75" s="4"/>
      <c r="AE75" s="4"/>
      <c r="AF75" s="4"/>
      <c r="AG75" s="4"/>
      <c r="AH75" s="4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8"/>
      <c r="BH75" s="118"/>
      <c r="BI75" s="118"/>
      <c r="BJ75" s="4"/>
      <c r="BK75" s="4"/>
      <c r="BL75" s="4"/>
      <c r="BM75" s="4"/>
      <c r="BN75" s="4"/>
      <c r="BO75" s="4"/>
      <c r="BP75" s="4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8"/>
      <c r="CP75" s="118"/>
      <c r="CQ75" s="118"/>
      <c r="CR75" s="4"/>
      <c r="CS75" s="4"/>
      <c r="CT75" s="4"/>
      <c r="CU75" s="4"/>
      <c r="CV75" s="4"/>
      <c r="CW75" s="4"/>
      <c r="CX75" s="4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8"/>
      <c r="DX75" s="118"/>
      <c r="DY75" s="118"/>
      <c r="DZ75" s="4"/>
      <c r="EA75" s="4"/>
      <c r="EB75" s="4"/>
      <c r="EC75" s="4"/>
      <c r="ED75" s="4"/>
      <c r="EE75" s="4"/>
      <c r="EF75" s="4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8"/>
      <c r="FF75" s="118"/>
      <c r="FG75" s="118"/>
      <c r="FH75" s="4"/>
      <c r="FI75" s="4"/>
      <c r="FJ75" s="4"/>
      <c r="FK75" s="4"/>
      <c r="FL75" s="4"/>
      <c r="FM75" s="4"/>
      <c r="FN75" s="4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17"/>
      <c r="FZ75" s="117"/>
      <c r="GA75" s="117"/>
      <c r="GB75" s="117"/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8"/>
      <c r="GN75" s="118"/>
      <c r="GO75" s="118"/>
      <c r="GP75" s="4"/>
      <c r="GQ75" s="4"/>
      <c r="GR75" s="4"/>
      <c r="GS75" s="4"/>
      <c r="GT75" s="4"/>
      <c r="GU75" s="4"/>
      <c r="GV75" s="4"/>
    </row>
    <row r="76" s="119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8"/>
      <c r="Z76" s="118"/>
      <c r="AA76" s="118"/>
      <c r="AB76" s="4"/>
      <c r="AC76" s="4"/>
      <c r="AD76" s="4"/>
      <c r="AE76" s="4"/>
      <c r="AF76" s="4"/>
      <c r="AG76" s="4"/>
      <c r="AH76" s="4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8"/>
      <c r="BH76" s="118"/>
      <c r="BI76" s="118"/>
      <c r="BJ76" s="4"/>
      <c r="BK76" s="4"/>
      <c r="BL76" s="4"/>
      <c r="BM76" s="4"/>
      <c r="BN76" s="4"/>
      <c r="BO76" s="4"/>
      <c r="BP76" s="4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17"/>
      <c r="CB76" s="117"/>
      <c r="CC76" s="117"/>
      <c r="CD76" s="117"/>
      <c r="CE76" s="117"/>
      <c r="CF76" s="117"/>
      <c r="CG76" s="117"/>
      <c r="CH76" s="117"/>
      <c r="CI76" s="117"/>
      <c r="CJ76" s="117"/>
      <c r="CK76" s="117"/>
      <c r="CL76" s="117"/>
      <c r="CM76" s="117"/>
      <c r="CN76" s="117"/>
      <c r="CO76" s="118"/>
      <c r="CP76" s="118"/>
      <c r="CQ76" s="118"/>
      <c r="CR76" s="4"/>
      <c r="CS76" s="4"/>
      <c r="CT76" s="4"/>
      <c r="CU76" s="4"/>
      <c r="CV76" s="4"/>
      <c r="CW76" s="4"/>
      <c r="CX76" s="4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17"/>
      <c r="DJ76" s="117"/>
      <c r="DK76" s="117"/>
      <c r="DL76" s="117"/>
      <c r="DM76" s="117"/>
      <c r="DN76" s="117"/>
      <c r="DO76" s="117"/>
      <c r="DP76" s="117"/>
      <c r="DQ76" s="117"/>
      <c r="DR76" s="117"/>
      <c r="DS76" s="117"/>
      <c r="DT76" s="117"/>
      <c r="DU76" s="117"/>
      <c r="DV76" s="117"/>
      <c r="DW76" s="118"/>
      <c r="DX76" s="118"/>
      <c r="DY76" s="118"/>
      <c r="DZ76" s="4"/>
      <c r="EA76" s="4"/>
      <c r="EB76" s="4"/>
      <c r="EC76" s="4"/>
      <c r="ED76" s="4"/>
      <c r="EE76" s="4"/>
      <c r="EF76" s="4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17"/>
      <c r="ER76" s="117"/>
      <c r="ES76" s="117"/>
      <c r="ET76" s="117"/>
      <c r="EU76" s="117"/>
      <c r="EV76" s="117"/>
      <c r="EW76" s="117"/>
      <c r="EX76" s="117"/>
      <c r="EY76" s="117"/>
      <c r="EZ76" s="117"/>
      <c r="FA76" s="117"/>
      <c r="FB76" s="117"/>
      <c r="FC76" s="117"/>
      <c r="FD76" s="117"/>
      <c r="FE76" s="118"/>
      <c r="FF76" s="118"/>
      <c r="FG76" s="118"/>
      <c r="FH76" s="4"/>
      <c r="FI76" s="4"/>
      <c r="FJ76" s="4"/>
      <c r="FK76" s="4"/>
      <c r="FL76" s="4"/>
      <c r="FM76" s="4"/>
      <c r="FN76" s="4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17"/>
      <c r="FZ76" s="117"/>
      <c r="GA76" s="117"/>
      <c r="GB76" s="117"/>
      <c r="GC76" s="117"/>
      <c r="GD76" s="117"/>
      <c r="GE76" s="117"/>
      <c r="GF76" s="117"/>
      <c r="GG76" s="117"/>
      <c r="GH76" s="117"/>
      <c r="GI76" s="117"/>
      <c r="GJ76" s="117"/>
      <c r="GK76" s="117"/>
      <c r="GL76" s="117"/>
      <c r="GM76" s="118"/>
      <c r="GN76" s="118"/>
      <c r="GO76" s="118"/>
      <c r="GP76" s="4"/>
      <c r="GQ76" s="4"/>
      <c r="GR76" s="4"/>
      <c r="GS76" s="4"/>
      <c r="GT76" s="4"/>
      <c r="GU76" s="4"/>
      <c r="GV76" s="4"/>
    </row>
    <row r="77" s="119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8"/>
      <c r="Z77" s="118"/>
      <c r="AA77" s="118"/>
      <c r="AB77" s="4"/>
      <c r="AC77" s="4"/>
      <c r="AD77" s="4"/>
      <c r="AE77" s="4"/>
      <c r="AF77" s="4"/>
      <c r="AG77" s="4"/>
      <c r="AH77" s="4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8"/>
      <c r="BH77" s="118"/>
      <c r="BI77" s="118"/>
      <c r="BJ77" s="4"/>
      <c r="BK77" s="4"/>
      <c r="BL77" s="4"/>
      <c r="BM77" s="4"/>
      <c r="BN77" s="4"/>
      <c r="BO77" s="4"/>
      <c r="BP77" s="4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17"/>
      <c r="CB77" s="117"/>
      <c r="CC77" s="117"/>
      <c r="CD77" s="117"/>
      <c r="CE77" s="117"/>
      <c r="CF77" s="117"/>
      <c r="CG77" s="117"/>
      <c r="CH77" s="117"/>
      <c r="CI77" s="117"/>
      <c r="CJ77" s="117"/>
      <c r="CK77" s="117"/>
      <c r="CL77" s="117"/>
      <c r="CM77" s="117"/>
      <c r="CN77" s="117"/>
      <c r="CO77" s="118"/>
      <c r="CP77" s="118"/>
      <c r="CQ77" s="118"/>
      <c r="CR77" s="4"/>
      <c r="CS77" s="4"/>
      <c r="CT77" s="4"/>
      <c r="CU77" s="4"/>
      <c r="CV77" s="4"/>
      <c r="CW77" s="4"/>
      <c r="CX77" s="4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17"/>
      <c r="DJ77" s="117"/>
      <c r="DK77" s="117"/>
      <c r="DL77" s="117"/>
      <c r="DM77" s="117"/>
      <c r="DN77" s="117"/>
      <c r="DO77" s="117"/>
      <c r="DP77" s="117"/>
      <c r="DQ77" s="117"/>
      <c r="DR77" s="117"/>
      <c r="DS77" s="117"/>
      <c r="DT77" s="117"/>
      <c r="DU77" s="117"/>
      <c r="DV77" s="117"/>
      <c r="DW77" s="118"/>
      <c r="DX77" s="118"/>
      <c r="DY77" s="118"/>
      <c r="DZ77" s="4"/>
      <c r="EA77" s="4"/>
      <c r="EB77" s="4"/>
      <c r="EC77" s="4"/>
      <c r="ED77" s="4"/>
      <c r="EE77" s="4"/>
      <c r="EF77" s="4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17"/>
      <c r="ER77" s="117"/>
      <c r="ES77" s="117"/>
      <c r="ET77" s="117"/>
      <c r="EU77" s="117"/>
      <c r="EV77" s="117"/>
      <c r="EW77" s="117"/>
      <c r="EX77" s="117"/>
      <c r="EY77" s="117"/>
      <c r="EZ77" s="117"/>
      <c r="FA77" s="117"/>
      <c r="FB77" s="117"/>
      <c r="FC77" s="117"/>
      <c r="FD77" s="117"/>
      <c r="FE77" s="118"/>
      <c r="FF77" s="118"/>
      <c r="FG77" s="118"/>
      <c r="FH77" s="4"/>
      <c r="FI77" s="4"/>
      <c r="FJ77" s="4"/>
      <c r="FK77" s="4"/>
      <c r="FL77" s="4"/>
      <c r="FM77" s="4"/>
      <c r="FN77" s="4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17"/>
      <c r="FZ77" s="117"/>
      <c r="GA77" s="117"/>
      <c r="GB77" s="117"/>
      <c r="GC77" s="117"/>
      <c r="GD77" s="117"/>
      <c r="GE77" s="117"/>
      <c r="GF77" s="117"/>
      <c r="GG77" s="117"/>
      <c r="GH77" s="117"/>
      <c r="GI77" s="117"/>
      <c r="GJ77" s="117"/>
      <c r="GK77" s="117"/>
      <c r="GL77" s="117"/>
      <c r="GM77" s="118"/>
      <c r="GN77" s="118"/>
      <c r="GO77" s="118"/>
      <c r="GP77" s="4"/>
      <c r="GQ77" s="4"/>
      <c r="GR77" s="4"/>
      <c r="GS77" s="4"/>
      <c r="GT77" s="4"/>
      <c r="GU77" s="4"/>
      <c r="GV77" s="4"/>
    </row>
    <row r="78" s="119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8"/>
      <c r="Z78" s="118"/>
      <c r="AA78" s="118"/>
      <c r="AB78" s="4"/>
      <c r="AC78" s="4"/>
      <c r="AD78" s="4"/>
      <c r="AE78" s="4"/>
      <c r="AF78" s="4"/>
      <c r="AG78" s="4"/>
      <c r="AH78" s="4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8"/>
      <c r="BH78" s="118"/>
      <c r="BI78" s="118"/>
      <c r="BJ78" s="4"/>
      <c r="BK78" s="4"/>
      <c r="BL78" s="4"/>
      <c r="BM78" s="4"/>
      <c r="BN78" s="4"/>
      <c r="BO78" s="4"/>
      <c r="BP78" s="4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17"/>
      <c r="CB78" s="117"/>
      <c r="CC78" s="117"/>
      <c r="CD78" s="117"/>
      <c r="CE78" s="117"/>
      <c r="CF78" s="117"/>
      <c r="CG78" s="117"/>
      <c r="CH78" s="117"/>
      <c r="CI78" s="117"/>
      <c r="CJ78" s="117"/>
      <c r="CK78" s="117"/>
      <c r="CL78" s="117"/>
      <c r="CM78" s="117"/>
      <c r="CN78" s="117"/>
      <c r="CO78" s="118"/>
      <c r="CP78" s="118"/>
      <c r="CQ78" s="118"/>
      <c r="CR78" s="4"/>
      <c r="CS78" s="4"/>
      <c r="CT78" s="4"/>
      <c r="CU78" s="4"/>
      <c r="CV78" s="4"/>
      <c r="CW78" s="4"/>
      <c r="CX78" s="4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17"/>
      <c r="DJ78" s="117"/>
      <c r="DK78" s="117"/>
      <c r="DL78" s="117"/>
      <c r="DM78" s="117"/>
      <c r="DN78" s="117"/>
      <c r="DO78" s="117"/>
      <c r="DP78" s="117"/>
      <c r="DQ78" s="117"/>
      <c r="DR78" s="117"/>
      <c r="DS78" s="117"/>
      <c r="DT78" s="117"/>
      <c r="DU78" s="117"/>
      <c r="DV78" s="117"/>
      <c r="DW78" s="118"/>
      <c r="DX78" s="118"/>
      <c r="DY78" s="118"/>
      <c r="DZ78" s="4"/>
      <c r="EA78" s="4"/>
      <c r="EB78" s="4"/>
      <c r="EC78" s="4"/>
      <c r="ED78" s="4"/>
      <c r="EE78" s="4"/>
      <c r="EF78" s="4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17"/>
      <c r="ER78" s="117"/>
      <c r="ES78" s="117"/>
      <c r="ET78" s="117"/>
      <c r="EU78" s="117"/>
      <c r="EV78" s="117"/>
      <c r="EW78" s="117"/>
      <c r="EX78" s="117"/>
      <c r="EY78" s="117"/>
      <c r="EZ78" s="117"/>
      <c r="FA78" s="117"/>
      <c r="FB78" s="117"/>
      <c r="FC78" s="117"/>
      <c r="FD78" s="117"/>
      <c r="FE78" s="118"/>
      <c r="FF78" s="118"/>
      <c r="FG78" s="118"/>
      <c r="FH78" s="4"/>
      <c r="FI78" s="4"/>
      <c r="FJ78" s="4"/>
      <c r="FK78" s="4"/>
      <c r="FL78" s="4"/>
      <c r="FM78" s="4"/>
      <c r="FN78" s="4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17"/>
      <c r="FZ78" s="117"/>
      <c r="GA78" s="117"/>
      <c r="GB78" s="117"/>
      <c r="GC78" s="117"/>
      <c r="GD78" s="117"/>
      <c r="GE78" s="117"/>
      <c r="GF78" s="117"/>
      <c r="GG78" s="117"/>
      <c r="GH78" s="117"/>
      <c r="GI78" s="117"/>
      <c r="GJ78" s="117"/>
      <c r="GK78" s="117"/>
      <c r="GL78" s="117"/>
      <c r="GM78" s="118"/>
      <c r="GN78" s="118"/>
      <c r="GO78" s="118"/>
      <c r="GP78" s="4"/>
      <c r="GQ78" s="4"/>
      <c r="GR78" s="4"/>
      <c r="GS78" s="4"/>
      <c r="GT78" s="4"/>
      <c r="GU78" s="4"/>
      <c r="GV78" s="4"/>
    </row>
    <row r="79" s="119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8"/>
      <c r="Z79" s="118"/>
      <c r="AA79" s="118"/>
      <c r="AB79" s="4"/>
      <c r="AC79" s="4"/>
      <c r="AD79" s="4"/>
      <c r="AE79" s="4"/>
      <c r="AF79" s="4"/>
      <c r="AG79" s="4"/>
      <c r="AH79" s="4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8"/>
      <c r="BH79" s="118"/>
      <c r="BI79" s="118"/>
      <c r="BJ79" s="4"/>
      <c r="BK79" s="4"/>
      <c r="BL79" s="4"/>
      <c r="BM79" s="4"/>
      <c r="BN79" s="4"/>
      <c r="BO79" s="4"/>
      <c r="BP79" s="4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8"/>
      <c r="CP79" s="118"/>
      <c r="CQ79" s="118"/>
      <c r="CR79" s="4"/>
      <c r="CS79" s="4"/>
      <c r="CT79" s="4"/>
      <c r="CU79" s="4"/>
      <c r="CV79" s="4"/>
      <c r="CW79" s="4"/>
      <c r="CX79" s="4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8"/>
      <c r="DX79" s="118"/>
      <c r="DY79" s="118"/>
      <c r="DZ79" s="4"/>
      <c r="EA79" s="4"/>
      <c r="EB79" s="4"/>
      <c r="EC79" s="4"/>
      <c r="ED79" s="4"/>
      <c r="EE79" s="4"/>
      <c r="EF79" s="4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8"/>
      <c r="FF79" s="118"/>
      <c r="FG79" s="118"/>
      <c r="FH79" s="4"/>
      <c r="FI79" s="4"/>
      <c r="FJ79" s="4"/>
      <c r="FK79" s="4"/>
      <c r="FL79" s="4"/>
      <c r="FM79" s="4"/>
      <c r="FN79" s="4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17"/>
      <c r="FZ79" s="117"/>
      <c r="GA79" s="117"/>
      <c r="GB79" s="117"/>
      <c r="GC79" s="117"/>
      <c r="GD79" s="117"/>
      <c r="GE79" s="117"/>
      <c r="GF79" s="117"/>
      <c r="GG79" s="117"/>
      <c r="GH79" s="117"/>
      <c r="GI79" s="117"/>
      <c r="GJ79" s="117"/>
      <c r="GK79" s="117"/>
      <c r="GL79" s="117"/>
      <c r="GM79" s="118"/>
      <c r="GN79" s="118"/>
      <c r="GO79" s="118"/>
      <c r="GP79" s="4"/>
      <c r="GQ79" s="4"/>
      <c r="GR79" s="4"/>
      <c r="GS79" s="4"/>
      <c r="GT79" s="4"/>
      <c r="GU79" s="4"/>
      <c r="GV79" s="4"/>
    </row>
    <row r="80" customFormat="false" ht="18" hidden="false" customHeight="true" outlineLevel="0" collapsed="false"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18"/>
      <c r="Z80" s="118"/>
      <c r="AA80" s="118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18"/>
      <c r="BH80" s="118"/>
      <c r="BI80" s="118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18"/>
      <c r="CP80" s="118"/>
      <c r="CQ80" s="118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18"/>
      <c r="DX80" s="118"/>
      <c r="DY80" s="118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18"/>
      <c r="FF80" s="118"/>
      <c r="FG80" s="118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18"/>
      <c r="GN80" s="118"/>
      <c r="GO80" s="118"/>
    </row>
    <row r="81" customFormat="false" ht="18" hidden="false" customHeight="true" outlineLevel="0" collapsed="false"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18"/>
      <c r="Z81" s="118"/>
      <c r="AA81" s="118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18"/>
      <c r="BH81" s="118"/>
      <c r="BI81" s="118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18"/>
      <c r="CP81" s="118"/>
      <c r="CQ81" s="118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18"/>
      <c r="DX81" s="118"/>
      <c r="DY81" s="118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18"/>
      <c r="FF81" s="118"/>
      <c r="FG81" s="118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18"/>
      <c r="GN81" s="118"/>
      <c r="GO81" s="118"/>
    </row>
    <row r="82" customFormat="false" ht="18" hidden="false" customHeight="true" outlineLevel="0" collapsed="false">
      <c r="Y82" s="118"/>
      <c r="Z82" s="118"/>
      <c r="AA82" s="118"/>
      <c r="BG82" s="118"/>
      <c r="BH82" s="118"/>
      <c r="BI82" s="118"/>
      <c r="CO82" s="118"/>
      <c r="CP82" s="118"/>
      <c r="CQ82" s="118"/>
      <c r="DW82" s="118"/>
      <c r="DX82" s="118"/>
      <c r="DY82" s="118"/>
      <c r="FE82" s="118"/>
      <c r="FF82" s="118"/>
      <c r="FG82" s="118"/>
      <c r="GM82" s="118"/>
      <c r="GN82" s="118"/>
      <c r="GO82" s="118"/>
    </row>
    <row r="83" customFormat="false" ht="18" hidden="false" customHeight="true" outlineLevel="0" collapsed="false">
      <c r="Y83" s="118"/>
      <c r="Z83" s="118"/>
      <c r="AA83" s="118"/>
      <c r="BG83" s="118"/>
      <c r="BH83" s="118"/>
      <c r="BI83" s="118"/>
      <c r="CO83" s="118"/>
      <c r="CP83" s="118"/>
      <c r="CQ83" s="118"/>
      <c r="DW83" s="118"/>
      <c r="DX83" s="118"/>
      <c r="DY83" s="118"/>
      <c r="FE83" s="118"/>
      <c r="FF83" s="118"/>
      <c r="FG83" s="118"/>
      <c r="GM83" s="118"/>
      <c r="GN83" s="118"/>
      <c r="GO83" s="118"/>
    </row>
    <row r="84" customFormat="false" ht="18" hidden="false" customHeight="true" outlineLevel="0" collapsed="false">
      <c r="Y84" s="118"/>
      <c r="Z84" s="118"/>
      <c r="AA84" s="118"/>
      <c r="BG84" s="118"/>
      <c r="BH84" s="118"/>
      <c r="BI84" s="118"/>
      <c r="CO84" s="118"/>
      <c r="CP84" s="118"/>
      <c r="CQ84" s="118"/>
      <c r="DW84" s="118"/>
      <c r="DX84" s="118"/>
      <c r="DY84" s="118"/>
      <c r="FE84" s="118"/>
      <c r="FF84" s="118"/>
      <c r="FG84" s="118"/>
      <c r="GM84" s="118"/>
      <c r="GN84" s="118"/>
      <c r="GO84" s="118"/>
    </row>
    <row r="85" customFormat="false" ht="18" hidden="false" customHeight="true" outlineLevel="0" collapsed="false">
      <c r="Y85" s="118"/>
      <c r="Z85" s="118"/>
      <c r="AA85" s="118"/>
      <c r="BG85" s="118"/>
      <c r="BH85" s="118"/>
      <c r="BI85" s="118"/>
      <c r="CO85" s="118"/>
      <c r="CP85" s="118"/>
      <c r="CQ85" s="118"/>
      <c r="DW85" s="118"/>
      <c r="DX85" s="118"/>
      <c r="DY85" s="118"/>
      <c r="FE85" s="118"/>
      <c r="FF85" s="118"/>
      <c r="FG85" s="118"/>
      <c r="GM85" s="118"/>
      <c r="GN85" s="118"/>
      <c r="GO85" s="118"/>
    </row>
    <row r="86" customFormat="false" ht="18" hidden="false" customHeight="true" outlineLevel="0" collapsed="false">
      <c r="Y86" s="123"/>
      <c r="Z86" s="123"/>
      <c r="AA86" s="123"/>
      <c r="BG86" s="123"/>
      <c r="BH86" s="123"/>
      <c r="BI86" s="123"/>
      <c r="CO86" s="123"/>
      <c r="CP86" s="123"/>
      <c r="CQ86" s="123"/>
      <c r="DW86" s="123"/>
      <c r="DX86" s="123"/>
      <c r="DY86" s="123"/>
      <c r="FE86" s="123"/>
      <c r="FF86" s="123"/>
      <c r="FG86" s="123"/>
      <c r="GM86" s="123"/>
      <c r="GN86" s="123"/>
      <c r="GO86" s="123"/>
    </row>
    <row r="87" customFormat="false" ht="18" hidden="false" customHeight="true" outlineLevel="0" collapsed="false">
      <c r="Y87" s="123"/>
      <c r="Z87" s="123"/>
      <c r="AA87" s="123"/>
      <c r="BG87" s="123"/>
      <c r="BH87" s="123"/>
      <c r="BI87" s="123"/>
      <c r="CO87" s="123"/>
      <c r="CP87" s="123"/>
      <c r="CQ87" s="123"/>
      <c r="DW87" s="123"/>
      <c r="DX87" s="123"/>
      <c r="DY87" s="123"/>
      <c r="FE87" s="123"/>
      <c r="FF87" s="123"/>
      <c r="FG87" s="123"/>
      <c r="GM87" s="123"/>
      <c r="GN87" s="123"/>
      <c r="GO87" s="123"/>
    </row>
    <row r="88" customFormat="false" ht="18" hidden="false" customHeight="true" outlineLevel="0" collapsed="false">
      <c r="Y88" s="123"/>
      <c r="Z88" s="123"/>
      <c r="AA88" s="123"/>
      <c r="BG88" s="123"/>
      <c r="BH88" s="123"/>
      <c r="BI88" s="123"/>
      <c r="CO88" s="123"/>
      <c r="CP88" s="123"/>
      <c r="CQ88" s="123"/>
      <c r="DW88" s="123"/>
      <c r="DX88" s="123"/>
      <c r="DY88" s="123"/>
      <c r="FE88" s="123"/>
      <c r="FF88" s="123"/>
      <c r="FG88" s="123"/>
      <c r="GM88" s="123"/>
      <c r="GN88" s="123"/>
      <c r="GO88" s="123"/>
    </row>
    <row r="89" customFormat="false" ht="18" hidden="false" customHeight="true" outlineLevel="0" collapsed="false">
      <c r="Y89" s="123"/>
      <c r="Z89" s="123"/>
      <c r="AA89" s="123"/>
      <c r="BG89" s="123"/>
      <c r="BH89" s="123"/>
      <c r="BI89" s="123"/>
      <c r="CO89" s="123"/>
      <c r="CP89" s="123"/>
      <c r="CQ89" s="123"/>
      <c r="DW89" s="123"/>
      <c r="DX89" s="123"/>
      <c r="DY89" s="123"/>
      <c r="FE89" s="123"/>
      <c r="FF89" s="123"/>
      <c r="FG89" s="123"/>
      <c r="GM89" s="123"/>
      <c r="GN89" s="123"/>
      <c r="GO89" s="123"/>
    </row>
    <row r="90" customFormat="false" ht="18" hidden="false" customHeight="true" outlineLevel="0" collapsed="false">
      <c r="Y90" s="123"/>
      <c r="Z90" s="123"/>
      <c r="AA90" s="123"/>
      <c r="BG90" s="123"/>
      <c r="BH90" s="123"/>
      <c r="BI90" s="123"/>
      <c r="CO90" s="123"/>
      <c r="CP90" s="123"/>
      <c r="CQ90" s="123"/>
      <c r="DW90" s="123"/>
      <c r="DX90" s="123"/>
      <c r="DY90" s="123"/>
      <c r="FE90" s="123"/>
      <c r="FF90" s="123"/>
      <c r="FG90" s="123"/>
      <c r="GM90" s="123"/>
      <c r="GN90" s="123"/>
      <c r="GO90" s="123"/>
    </row>
    <row r="91" customFormat="false" ht="18" hidden="false" customHeight="true" outlineLevel="0" collapsed="false">
      <c r="Y91" s="123"/>
      <c r="Z91" s="123"/>
      <c r="AA91" s="123"/>
      <c r="BG91" s="123"/>
      <c r="BH91" s="123"/>
      <c r="BI91" s="123"/>
      <c r="CO91" s="123"/>
      <c r="CP91" s="123"/>
      <c r="CQ91" s="123"/>
      <c r="DW91" s="123"/>
      <c r="DX91" s="123"/>
      <c r="DY91" s="123"/>
      <c r="FE91" s="123"/>
      <c r="FF91" s="123"/>
      <c r="FG91" s="123"/>
      <c r="GM91" s="123"/>
      <c r="GN91" s="123"/>
      <c r="GO91" s="123"/>
    </row>
    <row r="92" customFormat="false" ht="18" hidden="false" customHeight="true" outlineLevel="0" collapsed="false">
      <c r="Y92" s="123"/>
      <c r="Z92" s="123"/>
      <c r="AA92" s="123"/>
      <c r="BG92" s="123"/>
      <c r="BH92" s="123"/>
      <c r="BI92" s="123"/>
      <c r="CO92" s="123"/>
      <c r="CP92" s="123"/>
      <c r="CQ92" s="123"/>
      <c r="DW92" s="123"/>
      <c r="DX92" s="123"/>
      <c r="DY92" s="123"/>
      <c r="FE92" s="123"/>
      <c r="FF92" s="123"/>
      <c r="FG92" s="123"/>
      <c r="GM92" s="123"/>
      <c r="GN92" s="123"/>
      <c r="GO92" s="123"/>
    </row>
    <row r="93" customFormat="false" ht="18" hidden="false" customHeight="true" outlineLevel="0" collapsed="false">
      <c r="Y93" s="123"/>
      <c r="Z93" s="123"/>
      <c r="AA93" s="123"/>
      <c r="BG93" s="123"/>
      <c r="BH93" s="123"/>
      <c r="BI93" s="123"/>
      <c r="CO93" s="123"/>
      <c r="CP93" s="123"/>
      <c r="CQ93" s="123"/>
      <c r="DW93" s="123"/>
      <c r="DX93" s="123"/>
      <c r="DY93" s="123"/>
      <c r="FE93" s="123"/>
      <c r="FF93" s="123"/>
      <c r="FG93" s="123"/>
      <c r="GM93" s="123"/>
      <c r="GN93" s="123"/>
      <c r="GO93" s="123"/>
    </row>
    <row r="94" customFormat="false" ht="18" hidden="false" customHeight="true" outlineLevel="0" collapsed="false">
      <c r="Y94" s="123"/>
      <c r="Z94" s="123"/>
      <c r="AA94" s="123"/>
      <c r="BG94" s="123"/>
      <c r="BH94" s="123"/>
      <c r="BI94" s="123"/>
      <c r="CO94" s="123"/>
      <c r="CP94" s="123"/>
      <c r="CQ94" s="123"/>
      <c r="DW94" s="123"/>
      <c r="DX94" s="123"/>
      <c r="DY94" s="123"/>
      <c r="FE94" s="123"/>
      <c r="FF94" s="123"/>
      <c r="FG94" s="123"/>
      <c r="GM94" s="123"/>
      <c r="GN94" s="123"/>
      <c r="GO94" s="123"/>
    </row>
    <row r="95" customFormat="false" ht="18" hidden="false" customHeight="true" outlineLevel="0" collapsed="false">
      <c r="Y95" s="123"/>
      <c r="Z95" s="123"/>
      <c r="AA95" s="123"/>
      <c r="BG95" s="123"/>
      <c r="BH95" s="123"/>
      <c r="BI95" s="123"/>
      <c r="CO95" s="123"/>
      <c r="CP95" s="123"/>
      <c r="CQ95" s="123"/>
      <c r="DW95" s="123"/>
      <c r="DX95" s="123"/>
      <c r="DY95" s="123"/>
      <c r="FE95" s="123"/>
      <c r="FF95" s="123"/>
      <c r="FG95" s="123"/>
      <c r="GM95" s="123"/>
      <c r="GN95" s="123"/>
      <c r="GO95" s="123"/>
    </row>
    <row r="96" customFormat="false" ht="18" hidden="false" customHeight="true" outlineLevel="0" collapsed="false">
      <c r="Y96" s="123"/>
      <c r="Z96" s="123"/>
      <c r="AA96" s="123"/>
      <c r="BG96" s="123"/>
      <c r="BH96" s="123"/>
      <c r="BI96" s="123"/>
      <c r="CO96" s="123"/>
      <c r="CP96" s="123"/>
      <c r="CQ96" s="123"/>
      <c r="DW96" s="123"/>
      <c r="DX96" s="123"/>
      <c r="DY96" s="123"/>
      <c r="FE96" s="123"/>
      <c r="FF96" s="123"/>
      <c r="FG96" s="123"/>
      <c r="GM96" s="123"/>
      <c r="GN96" s="123"/>
      <c r="GO96" s="123"/>
    </row>
    <row r="97" customFormat="false" ht="18" hidden="false" customHeight="true" outlineLevel="0" collapsed="false">
      <c r="Y97" s="123"/>
      <c r="Z97" s="123"/>
      <c r="AA97" s="123"/>
      <c r="BG97" s="123"/>
      <c r="BH97" s="123"/>
      <c r="BI97" s="123"/>
      <c r="CO97" s="123"/>
      <c r="CP97" s="123"/>
      <c r="CQ97" s="123"/>
      <c r="DW97" s="123"/>
      <c r="DX97" s="123"/>
      <c r="DY97" s="123"/>
      <c r="FE97" s="123"/>
      <c r="FF97" s="123"/>
      <c r="FG97" s="123"/>
      <c r="GM97" s="123"/>
      <c r="GN97" s="123"/>
      <c r="GO97" s="123"/>
    </row>
    <row r="98" customFormat="false" ht="18" hidden="false" customHeight="true" outlineLevel="0" collapsed="false">
      <c r="Y98" s="123"/>
      <c r="Z98" s="123"/>
      <c r="AA98" s="123"/>
      <c r="BG98" s="123"/>
      <c r="BH98" s="123"/>
      <c r="BI98" s="123"/>
      <c r="CO98" s="123"/>
      <c r="CP98" s="123"/>
      <c r="CQ98" s="123"/>
      <c r="DW98" s="123"/>
      <c r="DX98" s="123"/>
      <c r="DY98" s="123"/>
      <c r="FE98" s="123"/>
      <c r="FF98" s="123"/>
      <c r="FG98" s="123"/>
      <c r="GM98" s="123"/>
      <c r="GN98" s="123"/>
      <c r="GO98" s="123"/>
    </row>
    <row r="99" customFormat="false" ht="18" hidden="false" customHeight="true" outlineLevel="0" collapsed="false">
      <c r="Y99" s="123"/>
      <c r="Z99" s="123"/>
      <c r="AA99" s="123"/>
      <c r="BG99" s="123"/>
      <c r="BH99" s="123"/>
      <c r="BI99" s="123"/>
      <c r="CO99" s="123"/>
      <c r="CP99" s="123"/>
      <c r="CQ99" s="123"/>
      <c r="DW99" s="123"/>
      <c r="DX99" s="123"/>
      <c r="DY99" s="123"/>
      <c r="FE99" s="123"/>
      <c r="FF99" s="123"/>
      <c r="FG99" s="123"/>
      <c r="GM99" s="123"/>
      <c r="GN99" s="123"/>
      <c r="GO99" s="123"/>
    </row>
    <row r="100" customFormat="false" ht="18" hidden="false" customHeight="true" outlineLevel="0" collapsed="false">
      <c r="Y100" s="123"/>
      <c r="Z100" s="123"/>
      <c r="AA100" s="123"/>
      <c r="BG100" s="123"/>
      <c r="BH100" s="123"/>
      <c r="BI100" s="123"/>
      <c r="CO100" s="123"/>
      <c r="CP100" s="123"/>
      <c r="CQ100" s="123"/>
      <c r="DW100" s="123"/>
      <c r="DX100" s="123"/>
      <c r="DY100" s="123"/>
      <c r="FE100" s="123"/>
      <c r="FF100" s="123"/>
      <c r="FG100" s="123"/>
      <c r="GM100" s="123"/>
      <c r="GN100" s="123"/>
      <c r="GO100" s="123"/>
    </row>
    <row r="101" customFormat="false" ht="18" hidden="false" customHeight="true" outlineLevel="0" collapsed="false">
      <c r="Y101" s="123"/>
      <c r="Z101" s="123"/>
      <c r="AA101" s="123"/>
      <c r="BG101" s="123"/>
      <c r="BH101" s="123"/>
      <c r="BI101" s="123"/>
      <c r="CO101" s="123"/>
      <c r="CP101" s="123"/>
      <c r="CQ101" s="123"/>
      <c r="DW101" s="123"/>
      <c r="DX101" s="123"/>
      <c r="DY101" s="123"/>
      <c r="FE101" s="123"/>
      <c r="FF101" s="123"/>
      <c r="FG101" s="123"/>
      <c r="GM101" s="123"/>
      <c r="GN101" s="123"/>
      <c r="GO101" s="123"/>
    </row>
    <row r="102" customFormat="false" ht="18" hidden="false" customHeight="true" outlineLevel="0" collapsed="false">
      <c r="Y102" s="123"/>
      <c r="Z102" s="123"/>
      <c r="AA102" s="123"/>
      <c r="BG102" s="123"/>
      <c r="BH102" s="123"/>
      <c r="BI102" s="123"/>
      <c r="CO102" s="123"/>
      <c r="CP102" s="123"/>
      <c r="CQ102" s="123"/>
      <c r="DW102" s="123"/>
      <c r="DX102" s="123"/>
      <c r="DY102" s="123"/>
      <c r="FE102" s="123"/>
      <c r="FF102" s="123"/>
      <c r="FG102" s="123"/>
      <c r="GM102" s="123"/>
      <c r="GN102" s="123"/>
      <c r="GO102" s="123"/>
    </row>
    <row r="103" customFormat="false" ht="18" hidden="false" customHeight="true" outlineLevel="0" collapsed="false">
      <c r="Y103" s="123"/>
      <c r="Z103" s="123"/>
      <c r="AA103" s="123"/>
      <c r="BG103" s="123"/>
      <c r="BH103" s="123"/>
      <c r="BI103" s="123"/>
      <c r="CO103" s="123"/>
      <c r="CP103" s="123"/>
      <c r="CQ103" s="123"/>
      <c r="DW103" s="123"/>
      <c r="DX103" s="123"/>
      <c r="DY103" s="123"/>
      <c r="FE103" s="123"/>
      <c r="FF103" s="123"/>
      <c r="FG103" s="123"/>
      <c r="GM103" s="123"/>
      <c r="GN103" s="123"/>
      <c r="GO103" s="123"/>
    </row>
    <row r="104" customFormat="false" ht="18" hidden="false" customHeight="true" outlineLevel="0" collapsed="false">
      <c r="Y104" s="123"/>
      <c r="Z104" s="123"/>
      <c r="AA104" s="123"/>
      <c r="BG104" s="123"/>
      <c r="BH104" s="123"/>
      <c r="BI104" s="123"/>
      <c r="CO104" s="123"/>
      <c r="CP104" s="123"/>
      <c r="CQ104" s="123"/>
      <c r="DW104" s="123"/>
      <c r="DX104" s="123"/>
      <c r="DY104" s="123"/>
      <c r="FE104" s="123"/>
      <c r="FF104" s="123"/>
      <c r="FG104" s="123"/>
      <c r="GM104" s="123"/>
      <c r="GN104" s="123"/>
      <c r="GO104" s="123"/>
    </row>
    <row r="105" customFormat="false" ht="18" hidden="false" customHeight="true" outlineLevel="0" collapsed="false">
      <c r="Y105" s="123"/>
      <c r="Z105" s="123"/>
      <c r="AA105" s="123"/>
      <c r="BG105" s="123"/>
      <c r="BH105" s="123"/>
      <c r="BI105" s="123"/>
      <c r="CO105" s="123"/>
      <c r="CP105" s="123"/>
      <c r="CQ105" s="123"/>
      <c r="DW105" s="123"/>
      <c r="DX105" s="123"/>
      <c r="DY105" s="123"/>
      <c r="FE105" s="123"/>
      <c r="FF105" s="123"/>
      <c r="FG105" s="123"/>
      <c r="GM105" s="123"/>
      <c r="GN105" s="123"/>
      <c r="GO105" s="123"/>
    </row>
    <row r="106" customFormat="false" ht="18" hidden="false" customHeight="true" outlineLevel="0" collapsed="false">
      <c r="Y106" s="123"/>
      <c r="Z106" s="123"/>
      <c r="AA106" s="123"/>
      <c r="BG106" s="123"/>
      <c r="BH106" s="123"/>
      <c r="BI106" s="123"/>
      <c r="CO106" s="123"/>
      <c r="CP106" s="123"/>
      <c r="CQ106" s="123"/>
      <c r="DW106" s="123"/>
      <c r="DX106" s="123"/>
      <c r="DY106" s="123"/>
      <c r="FE106" s="123"/>
      <c r="FF106" s="123"/>
      <c r="FG106" s="123"/>
      <c r="GM106" s="123"/>
      <c r="GN106" s="123"/>
      <c r="GO106" s="123"/>
    </row>
    <row r="107" customFormat="false" ht="18" hidden="false" customHeight="true" outlineLevel="0" collapsed="false">
      <c r="Y107" s="123"/>
      <c r="Z107" s="123"/>
      <c r="AA107" s="123"/>
      <c r="BG107" s="123"/>
      <c r="BH107" s="123"/>
      <c r="BI107" s="123"/>
      <c r="CO107" s="123"/>
      <c r="CP107" s="123"/>
      <c r="CQ107" s="123"/>
      <c r="DW107" s="123"/>
      <c r="DX107" s="123"/>
      <c r="DY107" s="123"/>
      <c r="FE107" s="123"/>
      <c r="FF107" s="123"/>
      <c r="FG107" s="123"/>
      <c r="GM107" s="123"/>
      <c r="GN107" s="123"/>
      <c r="GO107" s="123"/>
    </row>
    <row r="108" customFormat="false" ht="15" hidden="false" customHeight="false" outlineLevel="0" collapsed="false">
      <c r="Y108" s="123"/>
      <c r="Z108" s="123"/>
      <c r="AA108" s="123"/>
      <c r="BG108" s="123"/>
      <c r="BH108" s="123"/>
      <c r="BI108" s="123"/>
      <c r="CO108" s="123"/>
      <c r="CP108" s="123"/>
      <c r="CQ108" s="123"/>
      <c r="DW108" s="123"/>
      <c r="DX108" s="123"/>
      <c r="DY108" s="123"/>
      <c r="FE108" s="123"/>
      <c r="FF108" s="123"/>
      <c r="FG108" s="123"/>
      <c r="GM108" s="123"/>
      <c r="GN108" s="123"/>
      <c r="GO108" s="123"/>
    </row>
    <row r="109" customFormat="false" ht="15" hidden="false" customHeight="false" outlineLevel="0" collapsed="false">
      <c r="Y109" s="123"/>
      <c r="Z109" s="123"/>
      <c r="AA109" s="123"/>
      <c r="BG109" s="123"/>
      <c r="BH109" s="123"/>
      <c r="BI109" s="123"/>
      <c r="CO109" s="123"/>
      <c r="CP109" s="123"/>
      <c r="CQ109" s="123"/>
      <c r="DW109" s="123"/>
      <c r="DX109" s="123"/>
      <c r="DY109" s="123"/>
      <c r="FE109" s="123"/>
      <c r="FF109" s="123"/>
      <c r="FG109" s="123"/>
      <c r="GM109" s="123"/>
      <c r="GN109" s="123"/>
      <c r="GO109" s="123"/>
    </row>
    <row r="110" customFormat="false" ht="15" hidden="false" customHeight="false" outlineLevel="0" collapsed="false">
      <c r="Y110" s="123"/>
      <c r="Z110" s="123"/>
      <c r="AA110" s="123"/>
      <c r="BG110" s="123"/>
      <c r="BH110" s="123"/>
      <c r="BI110" s="123"/>
      <c r="CO110" s="123"/>
      <c r="CP110" s="123"/>
      <c r="CQ110" s="123"/>
      <c r="DW110" s="123"/>
      <c r="DX110" s="123"/>
      <c r="DY110" s="123"/>
      <c r="FE110" s="123"/>
      <c r="FF110" s="123"/>
      <c r="FG110" s="123"/>
      <c r="GM110" s="123"/>
      <c r="GN110" s="123"/>
      <c r="GO110" s="123"/>
    </row>
    <row r="111" customFormat="false" ht="15" hidden="false" customHeight="false" outlineLevel="0" collapsed="false">
      <c r="Y111" s="123"/>
      <c r="Z111" s="123"/>
      <c r="AA111" s="123"/>
      <c r="BG111" s="123"/>
      <c r="BH111" s="123"/>
      <c r="BI111" s="123"/>
      <c r="CO111" s="123"/>
      <c r="CP111" s="123"/>
      <c r="CQ111" s="123"/>
      <c r="DW111" s="123"/>
      <c r="DX111" s="123"/>
      <c r="DY111" s="123"/>
      <c r="FE111" s="123"/>
      <c r="FF111" s="123"/>
      <c r="FG111" s="123"/>
      <c r="GM111" s="123"/>
      <c r="GN111" s="123"/>
      <c r="GO111" s="123"/>
    </row>
    <row r="112" customFormat="false" ht="15" hidden="false" customHeight="false" outlineLevel="0" collapsed="false">
      <c r="Y112" s="123"/>
      <c r="Z112" s="123"/>
      <c r="AA112" s="123"/>
      <c r="BG112" s="123"/>
      <c r="BH112" s="123"/>
      <c r="BI112" s="123"/>
      <c r="CO112" s="123"/>
      <c r="CP112" s="123"/>
      <c r="CQ112" s="123"/>
      <c r="DW112" s="123"/>
      <c r="DX112" s="123"/>
      <c r="DY112" s="123"/>
      <c r="FE112" s="123"/>
      <c r="FF112" s="123"/>
      <c r="FG112" s="123"/>
      <c r="GM112" s="123"/>
      <c r="GN112" s="123"/>
      <c r="GO112" s="123"/>
    </row>
    <row r="113" customFormat="false" ht="15" hidden="false" customHeight="false" outlineLevel="0" collapsed="false">
      <c r="Y113" s="123"/>
      <c r="Z113" s="123"/>
      <c r="AA113" s="123"/>
      <c r="BG113" s="123"/>
      <c r="BH113" s="123"/>
      <c r="BI113" s="123"/>
      <c r="CO113" s="123"/>
      <c r="CP113" s="123"/>
      <c r="CQ113" s="123"/>
      <c r="DW113" s="123"/>
      <c r="DX113" s="123"/>
      <c r="DY113" s="123"/>
      <c r="FE113" s="123"/>
      <c r="FF113" s="123"/>
      <c r="FG113" s="123"/>
      <c r="GM113" s="123"/>
      <c r="GN113" s="123"/>
      <c r="GO113" s="123"/>
    </row>
  </sheetData>
  <mergeCells count="58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A14:J14"/>
    <mergeCell ref="Y14:AH14"/>
    <mergeCell ref="AI14:AR14"/>
    <mergeCell ref="BG14:BP14"/>
    <mergeCell ref="BQ14:BZ14"/>
    <mergeCell ref="CO14:CX14"/>
    <mergeCell ref="CY14:DH14"/>
    <mergeCell ref="DW14:EF14"/>
    <mergeCell ref="EG14:EP14"/>
    <mergeCell ref="FE14:FN14"/>
    <mergeCell ref="FO14:FX14"/>
    <mergeCell ref="GM14:GV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C20:J20"/>
    <mergeCell ref="Y20:AF20"/>
    <mergeCell ref="AK20:AR20"/>
    <mergeCell ref="BG20:BN20"/>
    <mergeCell ref="BS20:BZ20"/>
    <mergeCell ref="CO20:CV20"/>
    <mergeCell ref="DA20:DH20"/>
    <mergeCell ref="DW20:ED20"/>
    <mergeCell ref="EI20:EP20"/>
    <mergeCell ref="FE20:FL20"/>
    <mergeCell ref="FQ20:FX20"/>
    <mergeCell ref="GM20:GT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M22:GT22"/>
    <mergeCell ref="D23:J23"/>
    <mergeCell ref="Y23:AE23"/>
    <mergeCell ref="AL23:AR23"/>
    <mergeCell ref="BG23:BM23"/>
    <mergeCell ref="BT23:BZ23"/>
    <mergeCell ref="CO23:CU23"/>
    <mergeCell ref="DB23:DH23"/>
    <mergeCell ref="DW23:EC23"/>
    <mergeCell ref="EJ23:EP23"/>
    <mergeCell ref="FE23:FK23"/>
    <mergeCell ref="FR23:FX23"/>
    <mergeCell ref="GM23:GS23"/>
    <mergeCell ref="D24:J24"/>
    <mergeCell ref="Y24:AE24"/>
    <mergeCell ref="AL24:AR24"/>
    <mergeCell ref="BG24:BM24"/>
    <mergeCell ref="BT24:BZ24"/>
    <mergeCell ref="CO24:CU24"/>
    <mergeCell ref="DB24:DH24"/>
    <mergeCell ref="DW24:EC24"/>
    <mergeCell ref="EJ24:EP24"/>
    <mergeCell ref="FE24:FK24"/>
    <mergeCell ref="FR24:FX24"/>
    <mergeCell ref="GM24:GS24"/>
    <mergeCell ref="D25:J25"/>
    <mergeCell ref="Y25:AE25"/>
    <mergeCell ref="AL25:AR25"/>
    <mergeCell ref="BG25:BM25"/>
    <mergeCell ref="BT25:BZ25"/>
    <mergeCell ref="CO25:CU25"/>
    <mergeCell ref="DB25:DH25"/>
    <mergeCell ref="DW25:EC25"/>
    <mergeCell ref="EJ25:EP25"/>
    <mergeCell ref="FE25:FK25"/>
    <mergeCell ref="FR25:FX25"/>
    <mergeCell ref="GM25:GS25"/>
    <mergeCell ref="D26:J26"/>
    <mergeCell ref="Y26:AE26"/>
    <mergeCell ref="AL26:AR26"/>
    <mergeCell ref="BG26:BM26"/>
    <mergeCell ref="BT26:BZ26"/>
    <mergeCell ref="CO26:CU26"/>
    <mergeCell ref="DB26:DH26"/>
    <mergeCell ref="DW26:EC26"/>
    <mergeCell ref="EJ26:EP26"/>
    <mergeCell ref="FE26:FK26"/>
    <mergeCell ref="FR26:FX26"/>
    <mergeCell ref="GM26:GS26"/>
    <mergeCell ref="D27:J27"/>
    <mergeCell ref="Y27:AE27"/>
    <mergeCell ref="AL27:AR27"/>
    <mergeCell ref="BG27:BM27"/>
    <mergeCell ref="BT27:BZ27"/>
    <mergeCell ref="CO27:CU27"/>
    <mergeCell ref="DB27:DH27"/>
    <mergeCell ref="DW27:EC27"/>
    <mergeCell ref="EJ27:EP27"/>
    <mergeCell ref="FE27:FK27"/>
    <mergeCell ref="FR27:FX27"/>
    <mergeCell ref="GM27:GS27"/>
    <mergeCell ref="D28:J28"/>
    <mergeCell ref="Y28:AE28"/>
    <mergeCell ref="AL28:AR28"/>
    <mergeCell ref="BG28:BM28"/>
    <mergeCell ref="BT28:BZ28"/>
    <mergeCell ref="CO28:CU28"/>
    <mergeCell ref="DB28:DH28"/>
    <mergeCell ref="DW28:EC28"/>
    <mergeCell ref="EJ28:EP28"/>
    <mergeCell ref="FE28:FK28"/>
    <mergeCell ref="FR28:FX28"/>
    <mergeCell ref="GM28:GS28"/>
    <mergeCell ref="D29:J29"/>
    <mergeCell ref="Y29:AE29"/>
    <mergeCell ref="AL29:AR29"/>
    <mergeCell ref="BG29:BM29"/>
    <mergeCell ref="BT29:BZ29"/>
    <mergeCell ref="CO29:CU29"/>
    <mergeCell ref="DB29:DH29"/>
    <mergeCell ref="DW29:EC29"/>
    <mergeCell ref="EJ29:EP29"/>
    <mergeCell ref="FE29:FK29"/>
    <mergeCell ref="FR29:FX29"/>
    <mergeCell ref="GM29:GS29"/>
    <mergeCell ref="D30:J30"/>
    <mergeCell ref="Y30:AE30"/>
    <mergeCell ref="AL30:AR30"/>
    <mergeCell ref="BG30:BM30"/>
    <mergeCell ref="BT30:BZ30"/>
    <mergeCell ref="CO30:CU30"/>
    <mergeCell ref="DB30:DH30"/>
    <mergeCell ref="DW30:EC30"/>
    <mergeCell ref="EJ30:EP30"/>
    <mergeCell ref="FE30:FK30"/>
    <mergeCell ref="FR30:FX30"/>
    <mergeCell ref="GM30:GS30"/>
    <mergeCell ref="C31:J31"/>
    <mergeCell ref="Y31:AF31"/>
    <mergeCell ref="AK31:AR31"/>
    <mergeCell ref="BG31:BN31"/>
    <mergeCell ref="BS31:BZ31"/>
    <mergeCell ref="CO31:CV31"/>
    <mergeCell ref="DA31:DH31"/>
    <mergeCell ref="DW31:ED31"/>
    <mergeCell ref="EI31:EP31"/>
    <mergeCell ref="FE31:FL31"/>
    <mergeCell ref="FQ31:FX31"/>
    <mergeCell ref="GM31:GT31"/>
    <mergeCell ref="C32:J32"/>
    <mergeCell ref="Y32:AF32"/>
    <mergeCell ref="AK32:AR32"/>
    <mergeCell ref="BG32:BN32"/>
    <mergeCell ref="BS32:BZ32"/>
    <mergeCell ref="CO32:CV32"/>
    <mergeCell ref="DA32:DH32"/>
    <mergeCell ref="DW32:ED32"/>
    <mergeCell ref="EI32:EP32"/>
    <mergeCell ref="FE32:FL32"/>
    <mergeCell ref="FQ32:FX32"/>
    <mergeCell ref="GM32:GT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A34:J34"/>
    <mergeCell ref="Y34:AH34"/>
    <mergeCell ref="AI34:AR34"/>
    <mergeCell ref="BG34:BP34"/>
    <mergeCell ref="BQ34:BZ34"/>
    <mergeCell ref="CO34:CX34"/>
    <mergeCell ref="CY34:DH34"/>
    <mergeCell ref="DW34:EF34"/>
    <mergeCell ref="EG34:EP34"/>
    <mergeCell ref="FE34:FN34"/>
    <mergeCell ref="FO34:FX34"/>
    <mergeCell ref="GM34:GV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C36:J36"/>
    <mergeCell ref="Y36:AF36"/>
    <mergeCell ref="AK36:AR36"/>
    <mergeCell ref="BG36:BN36"/>
    <mergeCell ref="BS36:BZ36"/>
    <mergeCell ref="CO36:CV36"/>
    <mergeCell ref="DA36:DH36"/>
    <mergeCell ref="DW36:ED36"/>
    <mergeCell ref="EI36:EP36"/>
    <mergeCell ref="FE36:FL36"/>
    <mergeCell ref="FQ36:FX36"/>
    <mergeCell ref="GM36:GT36"/>
    <mergeCell ref="D37:J37"/>
    <mergeCell ref="Y37:AE37"/>
    <mergeCell ref="AL37:AR37"/>
    <mergeCell ref="BG37:BM37"/>
    <mergeCell ref="BT37:BZ37"/>
    <mergeCell ref="CO37:CU37"/>
    <mergeCell ref="DB37:DH37"/>
    <mergeCell ref="DW37:EC37"/>
    <mergeCell ref="EJ37:EP37"/>
    <mergeCell ref="FE37:FK37"/>
    <mergeCell ref="FR37:FX37"/>
    <mergeCell ref="GM37:GS37"/>
    <mergeCell ref="D38:J38"/>
    <mergeCell ref="Y38:AE38"/>
    <mergeCell ref="AL38:AR38"/>
    <mergeCell ref="BG38:BM38"/>
    <mergeCell ref="BT38:BZ38"/>
    <mergeCell ref="CO38:CU38"/>
    <mergeCell ref="DB38:DH38"/>
    <mergeCell ref="DW38:EC38"/>
    <mergeCell ref="EJ38:EP38"/>
    <mergeCell ref="FE38:FK38"/>
    <mergeCell ref="FR38:FX38"/>
    <mergeCell ref="GM38:GS38"/>
    <mergeCell ref="D39:J39"/>
    <mergeCell ref="Y39:AE39"/>
    <mergeCell ref="AL39:AR39"/>
    <mergeCell ref="BG39:BM39"/>
    <mergeCell ref="BT39:BZ39"/>
    <mergeCell ref="CO39:CU39"/>
    <mergeCell ref="DB39:DH39"/>
    <mergeCell ref="DW39:EC39"/>
    <mergeCell ref="EJ39:EP39"/>
    <mergeCell ref="FE39:FK39"/>
    <mergeCell ref="FR39:FX39"/>
    <mergeCell ref="GM39:GS39"/>
    <mergeCell ref="D40:J40"/>
    <mergeCell ref="Y40:AE40"/>
    <mergeCell ref="AL40:AR40"/>
    <mergeCell ref="BG40:BM40"/>
    <mergeCell ref="BT40:BZ40"/>
    <mergeCell ref="CO40:CU40"/>
    <mergeCell ref="DB40:DH40"/>
    <mergeCell ref="DW40:EC40"/>
    <mergeCell ref="EJ40:EP40"/>
    <mergeCell ref="FE40:FK40"/>
    <mergeCell ref="FR40:FX40"/>
    <mergeCell ref="GM40:GS40"/>
    <mergeCell ref="D41:J41"/>
    <mergeCell ref="Y41:AE41"/>
    <mergeCell ref="AL41:AR41"/>
    <mergeCell ref="BG41:BM41"/>
    <mergeCell ref="BT41:BZ41"/>
    <mergeCell ref="CO41:CU41"/>
    <mergeCell ref="DB41:DH41"/>
    <mergeCell ref="DW41:EC41"/>
    <mergeCell ref="EJ41:EP41"/>
    <mergeCell ref="FE41:FK41"/>
    <mergeCell ref="FR41:FX41"/>
    <mergeCell ref="GM41:GS41"/>
    <mergeCell ref="C42:J42"/>
    <mergeCell ref="Y42:AF42"/>
    <mergeCell ref="AK42:AR42"/>
    <mergeCell ref="BG42:BN42"/>
    <mergeCell ref="BS42:BZ42"/>
    <mergeCell ref="CO42:CV42"/>
    <mergeCell ref="DA42:DH42"/>
    <mergeCell ref="DW42:ED42"/>
    <mergeCell ref="EI42:EP42"/>
    <mergeCell ref="FE42:FL42"/>
    <mergeCell ref="FQ42:FX42"/>
    <mergeCell ref="GM42:GT42"/>
    <mergeCell ref="D43:J43"/>
    <mergeCell ref="Y43:AE43"/>
    <mergeCell ref="AL43:AR43"/>
    <mergeCell ref="BG43:BM43"/>
    <mergeCell ref="BT43:BZ43"/>
    <mergeCell ref="CO43:CU43"/>
    <mergeCell ref="DB43:DH43"/>
    <mergeCell ref="DW43:EC43"/>
    <mergeCell ref="EJ43:EP43"/>
    <mergeCell ref="FE43:FK43"/>
    <mergeCell ref="FR43:FX43"/>
    <mergeCell ref="GM43:GS43"/>
    <mergeCell ref="D44:J44"/>
    <mergeCell ref="Y44:AE44"/>
    <mergeCell ref="AL44:AR44"/>
    <mergeCell ref="BG44:BM44"/>
    <mergeCell ref="BT44:BZ44"/>
    <mergeCell ref="CO44:CU44"/>
    <mergeCell ref="DB44:DH44"/>
    <mergeCell ref="DW44:EC44"/>
    <mergeCell ref="EJ44:EP44"/>
    <mergeCell ref="FE44:FK44"/>
    <mergeCell ref="FR44:FX44"/>
    <mergeCell ref="GM44:GS44"/>
    <mergeCell ref="D45:J45"/>
    <mergeCell ref="Y45:AE45"/>
    <mergeCell ref="AL45:AR45"/>
    <mergeCell ref="BG45:BM45"/>
    <mergeCell ref="BT45:BZ45"/>
    <mergeCell ref="CO45:CU45"/>
    <mergeCell ref="DB45:DH45"/>
    <mergeCell ref="DW45:EC45"/>
    <mergeCell ref="EJ45:EP45"/>
    <mergeCell ref="FE45:FK45"/>
    <mergeCell ref="FR45:FX45"/>
    <mergeCell ref="GM45:GS45"/>
    <mergeCell ref="D46:J46"/>
    <mergeCell ref="Y46:AE46"/>
    <mergeCell ref="AL46:AR46"/>
    <mergeCell ref="BG46:BM46"/>
    <mergeCell ref="BT46:BZ46"/>
    <mergeCell ref="CO46:CU46"/>
    <mergeCell ref="DB46:DH46"/>
    <mergeCell ref="DW46:EC46"/>
    <mergeCell ref="EJ46:EP46"/>
    <mergeCell ref="FE46:FK46"/>
    <mergeCell ref="FR46:FX46"/>
    <mergeCell ref="GM46:GS46"/>
    <mergeCell ref="D47:J47"/>
    <mergeCell ref="Y47:AE47"/>
    <mergeCell ref="AL47:AR47"/>
    <mergeCell ref="BG47:BM47"/>
    <mergeCell ref="BT47:BZ47"/>
    <mergeCell ref="CO47:CU47"/>
    <mergeCell ref="DB47:DH47"/>
    <mergeCell ref="DW47:EC47"/>
    <mergeCell ref="EJ47:EP47"/>
    <mergeCell ref="FE47:FK47"/>
    <mergeCell ref="FR47:FX47"/>
    <mergeCell ref="GM47:GS47"/>
    <mergeCell ref="B48:J48"/>
    <mergeCell ref="Y48:AG48"/>
    <mergeCell ref="AJ48:AR48"/>
    <mergeCell ref="BG48:BO48"/>
    <mergeCell ref="BR48:BZ48"/>
    <mergeCell ref="CO48:CW48"/>
    <mergeCell ref="CZ48:DH48"/>
    <mergeCell ref="DW48:EE48"/>
    <mergeCell ref="EH48:EP48"/>
    <mergeCell ref="FE48:FM48"/>
    <mergeCell ref="FP48:FX48"/>
    <mergeCell ref="GM48:GU48"/>
    <mergeCell ref="C49:J49"/>
    <mergeCell ref="Y49:AF49"/>
    <mergeCell ref="AK49:AR49"/>
    <mergeCell ref="BG49:BN49"/>
    <mergeCell ref="BS49:BZ49"/>
    <mergeCell ref="CO49:CV49"/>
    <mergeCell ref="DA49:DH49"/>
    <mergeCell ref="DW49:ED49"/>
    <mergeCell ref="EI49:EP49"/>
    <mergeCell ref="FE49:FL49"/>
    <mergeCell ref="FQ49:FX49"/>
    <mergeCell ref="GM49:GT49"/>
    <mergeCell ref="D50:J50"/>
    <mergeCell ref="Y50:AE50"/>
    <mergeCell ref="AL50:AR50"/>
    <mergeCell ref="BG50:BM50"/>
    <mergeCell ref="BT50:BZ50"/>
    <mergeCell ref="CO50:CU50"/>
    <mergeCell ref="DB50:DH50"/>
    <mergeCell ref="DW50:EC50"/>
    <mergeCell ref="EJ50:EP50"/>
    <mergeCell ref="FE50:FK50"/>
    <mergeCell ref="FR50:FX50"/>
    <mergeCell ref="GM50:GS50"/>
    <mergeCell ref="D51:J51"/>
    <mergeCell ref="Y51:AE51"/>
    <mergeCell ref="AL51:AR51"/>
    <mergeCell ref="BG51:BM51"/>
    <mergeCell ref="BT51:BZ51"/>
    <mergeCell ref="CO51:CU51"/>
    <mergeCell ref="DB51:DH51"/>
    <mergeCell ref="DW51:EC51"/>
    <mergeCell ref="EJ51:EP51"/>
    <mergeCell ref="FE51:FK51"/>
    <mergeCell ref="FR51:FX51"/>
    <mergeCell ref="GM51:GS51"/>
    <mergeCell ref="D52:J52"/>
    <mergeCell ref="Y52:AE52"/>
    <mergeCell ref="AL52:AR52"/>
    <mergeCell ref="BG52:BM52"/>
    <mergeCell ref="BT52:BZ52"/>
    <mergeCell ref="CO52:CU52"/>
    <mergeCell ref="DB52:DH52"/>
    <mergeCell ref="DW52:EC52"/>
    <mergeCell ref="EJ52:EP52"/>
    <mergeCell ref="FE52:FK52"/>
    <mergeCell ref="FR52:FX52"/>
    <mergeCell ref="GM52:GS52"/>
    <mergeCell ref="D53:J53"/>
    <mergeCell ref="Y53:AE53"/>
    <mergeCell ref="AL53:AR53"/>
    <mergeCell ref="BG53:BM53"/>
    <mergeCell ref="BT53:BZ53"/>
    <mergeCell ref="CO53:CU53"/>
    <mergeCell ref="DB53:DH53"/>
    <mergeCell ref="DW53:EC53"/>
    <mergeCell ref="EJ53:EP53"/>
    <mergeCell ref="FE53:FK53"/>
    <mergeCell ref="FR53:FX53"/>
    <mergeCell ref="GM53:GS53"/>
    <mergeCell ref="C54:J54"/>
    <mergeCell ref="Y54:AF54"/>
    <mergeCell ref="AK54:AR54"/>
    <mergeCell ref="BG54:BN54"/>
    <mergeCell ref="BS54:BZ54"/>
    <mergeCell ref="CO54:CV54"/>
    <mergeCell ref="DA54:DH54"/>
    <mergeCell ref="DW54:ED54"/>
    <mergeCell ref="EI54:EP54"/>
    <mergeCell ref="FE54:FL54"/>
    <mergeCell ref="FQ54:FX54"/>
    <mergeCell ref="GM54:GT5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9:34Z</dcterms:created>
  <dc:creator/>
  <dc:description/>
  <dc:language>en-US</dc:language>
  <cp:lastModifiedBy/>
  <dcterms:modified xsi:type="dcterms:W3CDTF">2017-01-21T02:24:04Z</dcterms:modified>
  <cp:revision>0</cp:revision>
  <dc:subject/>
  <dc:title/>
</cp:coreProperties>
</file>