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6" uniqueCount="130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－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Gross operating profit = sales (revenue) - cost of sales.</t>
    </r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r>
      <rPr>
        <sz val="8"/>
        <color rgb="FFFFFFFF"/>
        <rFont val="Times New Roman"/>
        <family val="1"/>
      </rPr>
      <t xml:space="preserve">Notes: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etc.</t>
    </r>
  </si>
  <si>
    <r>
      <rPr>
        <sz val="8"/>
        <rFont val="ＭＳ Ｐ明朝"/>
        <family val="1"/>
        <charset val="128"/>
      </rPr>
      <t xml:space="preserve">More than 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
</t>
    </r>
    <r>
      <rPr>
        <sz val="7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7"/>
      <name val="Noto Sans"/>
      <family val="2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4) 1)産業別・売上高階級別表法人" xfId="21"/>
    <cellStyle name="標準_03_委員会資料_3rd_No.41_集計様式_02-(4) 2)産業別・売上高階級別表個人" xfId="22"/>
    <cellStyle name="標準_03_委員会資料_3rd_No.41_集計様式_02-(4) 2)産業別・売上高階級別表個人 2" xfId="23"/>
    <cellStyle name="標準_03_委員会資料_3rd_No.41_集計様式_統合作業_New(4) 1)産業別・売上高階級別表法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9</xdr:row>
      <xdr:rowOff>66600</xdr:rowOff>
    </xdr:from>
    <xdr:to>
      <xdr:col>18</xdr:col>
      <xdr:colOff>500040</xdr:colOff>
      <xdr:row>16</xdr:row>
      <xdr:rowOff>171720</xdr:rowOff>
    </xdr:to>
    <xdr:sp>
      <xdr:nvSpPr>
        <xdr:cNvPr id="1" name="テキスト ボックス 2"/>
        <xdr:cNvSpPr/>
      </xdr:nvSpPr>
      <xdr:spPr>
        <a:xfrm>
          <a:off x="6198120" y="1870560"/>
          <a:ext cx="1009440" cy="1656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09680</xdr:colOff>
      <xdr:row>9</xdr:row>
      <xdr:rowOff>66600</xdr:rowOff>
    </xdr:from>
    <xdr:to>
      <xdr:col>27</xdr:col>
      <xdr:colOff>240480</xdr:colOff>
      <xdr:row>16</xdr:row>
      <xdr:rowOff>171720</xdr:rowOff>
    </xdr:to>
    <xdr:sp>
      <xdr:nvSpPr>
        <xdr:cNvPr id="2" name="テキスト ボックス 3"/>
        <xdr:cNvSpPr/>
      </xdr:nvSpPr>
      <xdr:spPr>
        <a:xfrm>
          <a:off x="11242080" y="1870560"/>
          <a:ext cx="1009440" cy="1656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80280</xdr:colOff>
      <xdr:row>9</xdr:row>
      <xdr:rowOff>0</xdr:rowOff>
    </xdr:from>
    <xdr:to>
      <xdr:col>56</xdr:col>
      <xdr:colOff>500040</xdr:colOff>
      <xdr:row>16</xdr:row>
      <xdr:rowOff>104760</xdr:rowOff>
    </xdr:to>
    <xdr:sp>
      <xdr:nvSpPr>
        <xdr:cNvPr id="3" name="テキスト ボックス 4"/>
        <xdr:cNvSpPr/>
      </xdr:nvSpPr>
      <xdr:spPr>
        <a:xfrm>
          <a:off x="20782440" y="1803960"/>
          <a:ext cx="1009080" cy="1656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80280</xdr:colOff>
      <xdr:row>9</xdr:row>
      <xdr:rowOff>0</xdr:rowOff>
    </xdr:from>
    <xdr:to>
      <xdr:col>65</xdr:col>
      <xdr:colOff>500040</xdr:colOff>
      <xdr:row>16</xdr:row>
      <xdr:rowOff>104760</xdr:rowOff>
    </xdr:to>
    <xdr:sp>
      <xdr:nvSpPr>
        <xdr:cNvPr id="4" name="テキスト ボックス 5"/>
        <xdr:cNvSpPr/>
      </xdr:nvSpPr>
      <xdr:spPr>
        <a:xfrm>
          <a:off x="26085960" y="1803960"/>
          <a:ext cx="1009080" cy="1656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399240</xdr:colOff>
      <xdr:row>9</xdr:row>
      <xdr:rowOff>0</xdr:rowOff>
    </xdr:from>
    <xdr:to>
      <xdr:col>94</xdr:col>
      <xdr:colOff>220320</xdr:colOff>
      <xdr:row>16</xdr:row>
      <xdr:rowOff>104760</xdr:rowOff>
    </xdr:to>
    <xdr:sp>
      <xdr:nvSpPr>
        <xdr:cNvPr id="5" name="テキスト ボックス 6"/>
        <xdr:cNvSpPr/>
      </xdr:nvSpPr>
      <xdr:spPr>
        <a:xfrm>
          <a:off x="35105760" y="1803960"/>
          <a:ext cx="999720" cy="1656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79920</xdr:colOff>
      <xdr:row>9</xdr:row>
      <xdr:rowOff>0</xdr:rowOff>
    </xdr:from>
    <xdr:to>
      <xdr:col>103</xdr:col>
      <xdr:colOff>500040</xdr:colOff>
      <xdr:row>16</xdr:row>
      <xdr:rowOff>104760</xdr:rowOff>
    </xdr:to>
    <xdr:sp>
      <xdr:nvSpPr>
        <xdr:cNvPr id="6" name="テキスト ボックス 7"/>
        <xdr:cNvSpPr/>
      </xdr:nvSpPr>
      <xdr:spPr>
        <a:xfrm>
          <a:off x="40679280" y="1803960"/>
          <a:ext cx="1009440" cy="1656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6</xdr:col>
      <xdr:colOff>399600</xdr:colOff>
      <xdr:row>9</xdr:row>
      <xdr:rowOff>0</xdr:rowOff>
    </xdr:from>
    <xdr:to>
      <xdr:col>208</xdr:col>
      <xdr:colOff>220320</xdr:colOff>
      <xdr:row>16</xdr:row>
      <xdr:rowOff>104760</xdr:rowOff>
    </xdr:to>
    <xdr:sp>
      <xdr:nvSpPr>
        <xdr:cNvPr id="7" name="テキスト ボックス 8"/>
        <xdr:cNvSpPr/>
      </xdr:nvSpPr>
      <xdr:spPr>
        <a:xfrm>
          <a:off x="78886800" y="1803960"/>
          <a:ext cx="999360" cy="16560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2" width="7.24"/>
    <col collapsed="false" customWidth="true" hidden="false" outlineLevel="0" max="66" min="50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6"/>
      <c r="AD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5"/>
      <c r="W2" s="5"/>
      <c r="X2" s="5"/>
      <c r="Y2" s="5"/>
      <c r="Z2" s="5"/>
      <c r="AA2" s="5"/>
      <c r="AB2" s="5"/>
      <c r="AC2" s="7"/>
      <c r="AD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7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 t="s">
        <v>6</v>
      </c>
      <c r="K4" s="5"/>
      <c r="L4" s="5"/>
      <c r="M4" s="5"/>
      <c r="N4" s="5"/>
      <c r="O4" s="5"/>
      <c r="P4" s="5"/>
      <c r="Q4" s="5"/>
      <c r="R4" s="5"/>
      <c r="S4" s="10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0"/>
      <c r="AL4" s="11" t="s">
        <v>9</v>
      </c>
      <c r="AM4" s="4" t="s">
        <v>6</v>
      </c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0"/>
      <c r="BX4" s="11" t="s">
        <v>9</v>
      </c>
      <c r="BY4" s="4" t="s">
        <v>6</v>
      </c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0"/>
      <c r="DJ4" s="11" t="s">
        <v>9</v>
      </c>
      <c r="DK4" s="4" t="s">
        <v>6</v>
      </c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0"/>
      <c r="EV4" s="11" t="s">
        <v>9</v>
      </c>
      <c r="EW4" s="4" t="s">
        <v>6</v>
      </c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0"/>
      <c r="GH4" s="11" t="s">
        <v>9</v>
      </c>
      <c r="GI4" s="4" t="s">
        <v>6</v>
      </c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0"/>
      <c r="HT4" s="11" t="s">
        <v>9</v>
      </c>
    </row>
    <row r="5" s="17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3"/>
      <c r="M5" s="13"/>
      <c r="N5" s="13"/>
      <c r="O5" s="13"/>
      <c r="P5" s="13"/>
      <c r="Q5" s="13"/>
      <c r="R5" s="13"/>
      <c r="S5" s="13"/>
      <c r="T5" s="13" t="s">
        <v>12</v>
      </c>
      <c r="U5" s="13"/>
      <c r="V5" s="13"/>
      <c r="W5" s="13"/>
      <c r="X5" s="13"/>
      <c r="Y5" s="13"/>
      <c r="Z5" s="13"/>
      <c r="AA5" s="13"/>
      <c r="AB5" s="13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4</v>
      </c>
      <c r="AX5" s="13"/>
      <c r="AY5" s="13"/>
      <c r="AZ5" s="13"/>
      <c r="BA5" s="13"/>
      <c r="BB5" s="13"/>
      <c r="BC5" s="13"/>
      <c r="BD5" s="13"/>
      <c r="BE5" s="13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/>
      <c r="CQ5" s="15"/>
      <c r="CR5" s="15" t="s">
        <v>17</v>
      </c>
      <c r="CS5" s="15"/>
      <c r="CT5" s="15"/>
      <c r="CU5" s="15"/>
      <c r="CV5" s="15"/>
      <c r="CW5" s="15"/>
      <c r="CX5" s="15"/>
      <c r="CY5" s="15"/>
      <c r="CZ5" s="15"/>
      <c r="DA5" s="14" t="s">
        <v>13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10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8</v>
      </c>
      <c r="DV5" s="13"/>
      <c r="DW5" s="13"/>
      <c r="DX5" s="13"/>
      <c r="DY5" s="13"/>
      <c r="DZ5" s="13"/>
      <c r="EA5" s="13"/>
      <c r="EB5" s="13"/>
      <c r="EC5" s="13"/>
      <c r="ED5" s="15" t="s">
        <v>19</v>
      </c>
      <c r="EE5" s="15"/>
      <c r="EF5" s="15"/>
      <c r="EG5" s="15"/>
      <c r="EH5" s="15"/>
      <c r="EI5" s="15"/>
      <c r="EJ5" s="15"/>
      <c r="EK5" s="15"/>
      <c r="EL5" s="15"/>
      <c r="EM5" s="14" t="s">
        <v>13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10</v>
      </c>
      <c r="EX5" s="12"/>
      <c r="EY5" s="12"/>
      <c r="EZ5" s="12"/>
      <c r="FA5" s="12"/>
      <c r="FB5" s="12"/>
      <c r="FC5" s="12"/>
      <c r="FD5" s="12"/>
      <c r="FE5" s="12"/>
      <c r="FF5" s="12"/>
      <c r="FG5" s="16" t="s">
        <v>20</v>
      </c>
      <c r="FH5" s="16"/>
      <c r="FI5" s="16"/>
      <c r="FJ5" s="16"/>
      <c r="FK5" s="16"/>
      <c r="FL5" s="16"/>
      <c r="FM5" s="16"/>
      <c r="FN5" s="16"/>
      <c r="FO5" s="16"/>
      <c r="FP5" s="15" t="s">
        <v>21</v>
      </c>
      <c r="FQ5" s="15"/>
      <c r="FR5" s="15"/>
      <c r="FS5" s="15"/>
      <c r="FT5" s="15"/>
      <c r="FU5" s="15"/>
      <c r="FV5" s="15"/>
      <c r="FW5" s="15"/>
      <c r="FX5" s="15"/>
      <c r="FY5" s="14" t="s">
        <v>13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10</v>
      </c>
      <c r="GJ5" s="12"/>
      <c r="GK5" s="12"/>
      <c r="GL5" s="12"/>
      <c r="GM5" s="12"/>
      <c r="GN5" s="12"/>
      <c r="GO5" s="12"/>
      <c r="GP5" s="12"/>
      <c r="GQ5" s="12"/>
      <c r="GR5" s="12"/>
      <c r="GS5" s="16" t="s">
        <v>22</v>
      </c>
      <c r="GT5" s="16"/>
      <c r="GU5" s="16"/>
      <c r="GV5" s="16"/>
      <c r="GW5" s="16"/>
      <c r="GX5" s="16"/>
      <c r="GY5" s="16"/>
      <c r="GZ5" s="16"/>
      <c r="HA5" s="16"/>
      <c r="HB5" s="15" t="s">
        <v>23</v>
      </c>
      <c r="HC5" s="15"/>
      <c r="HD5" s="15"/>
      <c r="HE5" s="15"/>
      <c r="HF5" s="15"/>
      <c r="HG5" s="15"/>
      <c r="HH5" s="15"/>
      <c r="HI5" s="15"/>
      <c r="HJ5" s="15"/>
      <c r="HK5" s="14" t="s">
        <v>13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1" t="s">
        <v>29</v>
      </c>
      <c r="CP6" s="21" t="s">
        <v>30</v>
      </c>
      <c r="CQ6" s="22" t="s">
        <v>31</v>
      </c>
      <c r="CR6" s="18"/>
      <c r="CS6" s="19" t="s">
        <v>24</v>
      </c>
      <c r="CT6" s="20" t="s">
        <v>25</v>
      </c>
      <c r="CU6" s="21" t="s">
        <v>26</v>
      </c>
      <c r="CV6" s="21" t="s">
        <v>27</v>
      </c>
      <c r="CW6" s="21" t="s">
        <v>28</v>
      </c>
      <c r="CX6" s="21" t="s">
        <v>29</v>
      </c>
      <c r="CY6" s="21" t="s">
        <v>30</v>
      </c>
      <c r="CZ6" s="22" t="s">
        <v>31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8"/>
      <c r="DV6" s="19" t="s">
        <v>24</v>
      </c>
      <c r="DW6" s="20" t="s">
        <v>25</v>
      </c>
      <c r="DX6" s="21" t="s">
        <v>26</v>
      </c>
      <c r="DY6" s="21" t="s">
        <v>27</v>
      </c>
      <c r="DZ6" s="21" t="s">
        <v>28</v>
      </c>
      <c r="EA6" s="21" t="s">
        <v>29</v>
      </c>
      <c r="EB6" s="21" t="s">
        <v>30</v>
      </c>
      <c r="EC6" s="22" t="s">
        <v>31</v>
      </c>
      <c r="ED6" s="18"/>
      <c r="EE6" s="19" t="s">
        <v>24</v>
      </c>
      <c r="EF6" s="20" t="s">
        <v>25</v>
      </c>
      <c r="EG6" s="21" t="s">
        <v>26</v>
      </c>
      <c r="EH6" s="21" t="s">
        <v>27</v>
      </c>
      <c r="EI6" s="21" t="s">
        <v>28</v>
      </c>
      <c r="EJ6" s="21" t="s">
        <v>29</v>
      </c>
      <c r="EK6" s="21" t="s">
        <v>30</v>
      </c>
      <c r="EL6" s="22" t="s">
        <v>31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8"/>
      <c r="FH6" s="19" t="s">
        <v>24</v>
      </c>
      <c r="FI6" s="20" t="s">
        <v>25</v>
      </c>
      <c r="FJ6" s="21" t="s">
        <v>26</v>
      </c>
      <c r="FK6" s="21" t="s">
        <v>27</v>
      </c>
      <c r="FL6" s="21" t="s">
        <v>28</v>
      </c>
      <c r="FM6" s="21" t="s">
        <v>29</v>
      </c>
      <c r="FN6" s="21" t="s">
        <v>30</v>
      </c>
      <c r="FO6" s="22" t="s">
        <v>31</v>
      </c>
      <c r="FP6" s="18"/>
      <c r="FQ6" s="19" t="s">
        <v>24</v>
      </c>
      <c r="FR6" s="20" t="s">
        <v>25</v>
      </c>
      <c r="FS6" s="21" t="s">
        <v>26</v>
      </c>
      <c r="FT6" s="21" t="s">
        <v>27</v>
      </c>
      <c r="FU6" s="21" t="s">
        <v>28</v>
      </c>
      <c r="FV6" s="21" t="s">
        <v>29</v>
      </c>
      <c r="FW6" s="21" t="s">
        <v>30</v>
      </c>
      <c r="FX6" s="22" t="s">
        <v>31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8"/>
      <c r="GT6" s="19" t="s">
        <v>24</v>
      </c>
      <c r="GU6" s="20" t="s">
        <v>25</v>
      </c>
      <c r="GV6" s="21" t="s">
        <v>26</v>
      </c>
      <c r="GW6" s="21" t="s">
        <v>27</v>
      </c>
      <c r="GX6" s="21" t="s">
        <v>28</v>
      </c>
      <c r="GY6" s="21" t="s">
        <v>29</v>
      </c>
      <c r="GZ6" s="21" t="s">
        <v>30</v>
      </c>
      <c r="HA6" s="22" t="s">
        <v>31</v>
      </c>
      <c r="HB6" s="18"/>
      <c r="HC6" s="19" t="s">
        <v>24</v>
      </c>
      <c r="HD6" s="20" t="s">
        <v>25</v>
      </c>
      <c r="HE6" s="21" t="s">
        <v>26</v>
      </c>
      <c r="HF6" s="21" t="s">
        <v>27</v>
      </c>
      <c r="HG6" s="21" t="s">
        <v>28</v>
      </c>
      <c r="HH6" s="21" t="s">
        <v>29</v>
      </c>
      <c r="HI6" s="21" t="s">
        <v>30</v>
      </c>
      <c r="HJ6" s="22" t="s">
        <v>31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4" t="s">
        <v>33</v>
      </c>
      <c r="CP7" s="24" t="s">
        <v>33</v>
      </c>
      <c r="CQ7" s="22"/>
      <c r="CR7" s="23" t="s">
        <v>32</v>
      </c>
      <c r="CS7" s="19"/>
      <c r="CT7" s="24" t="s">
        <v>33</v>
      </c>
      <c r="CU7" s="24" t="s">
        <v>33</v>
      </c>
      <c r="CV7" s="24" t="s">
        <v>33</v>
      </c>
      <c r="CW7" s="24" t="s">
        <v>33</v>
      </c>
      <c r="CX7" s="24" t="s">
        <v>33</v>
      </c>
      <c r="CY7" s="24" t="s">
        <v>33</v>
      </c>
      <c r="CZ7" s="22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3" t="s">
        <v>32</v>
      </c>
      <c r="DV7" s="19"/>
      <c r="DW7" s="24" t="s">
        <v>33</v>
      </c>
      <c r="DX7" s="24" t="s">
        <v>33</v>
      </c>
      <c r="DY7" s="24" t="s">
        <v>33</v>
      </c>
      <c r="DZ7" s="24" t="s">
        <v>33</v>
      </c>
      <c r="EA7" s="24" t="s">
        <v>33</v>
      </c>
      <c r="EB7" s="24" t="s">
        <v>33</v>
      </c>
      <c r="EC7" s="22"/>
      <c r="ED7" s="23" t="s">
        <v>32</v>
      </c>
      <c r="EE7" s="19"/>
      <c r="EF7" s="24" t="s">
        <v>33</v>
      </c>
      <c r="EG7" s="24" t="s">
        <v>33</v>
      </c>
      <c r="EH7" s="24" t="s">
        <v>33</v>
      </c>
      <c r="EI7" s="24" t="s">
        <v>33</v>
      </c>
      <c r="EJ7" s="24" t="s">
        <v>33</v>
      </c>
      <c r="EK7" s="24" t="s">
        <v>33</v>
      </c>
      <c r="EL7" s="22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3" t="s">
        <v>32</v>
      </c>
      <c r="FH7" s="19"/>
      <c r="FI7" s="24" t="s">
        <v>33</v>
      </c>
      <c r="FJ7" s="24" t="s">
        <v>33</v>
      </c>
      <c r="FK7" s="24" t="s">
        <v>33</v>
      </c>
      <c r="FL7" s="24" t="s">
        <v>33</v>
      </c>
      <c r="FM7" s="24" t="s">
        <v>33</v>
      </c>
      <c r="FN7" s="24" t="s">
        <v>33</v>
      </c>
      <c r="FO7" s="22"/>
      <c r="FP7" s="23" t="s">
        <v>32</v>
      </c>
      <c r="FQ7" s="19"/>
      <c r="FR7" s="24" t="s">
        <v>33</v>
      </c>
      <c r="FS7" s="24" t="s">
        <v>33</v>
      </c>
      <c r="FT7" s="24" t="s">
        <v>33</v>
      </c>
      <c r="FU7" s="24" t="s">
        <v>33</v>
      </c>
      <c r="FV7" s="24" t="s">
        <v>33</v>
      </c>
      <c r="FW7" s="24" t="s">
        <v>33</v>
      </c>
      <c r="FX7" s="22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3" t="s">
        <v>32</v>
      </c>
      <c r="GT7" s="19"/>
      <c r="GU7" s="24" t="s">
        <v>33</v>
      </c>
      <c r="GV7" s="24" t="s">
        <v>33</v>
      </c>
      <c r="GW7" s="24" t="s">
        <v>33</v>
      </c>
      <c r="GX7" s="24" t="s">
        <v>33</v>
      </c>
      <c r="GY7" s="24" t="s">
        <v>33</v>
      </c>
      <c r="GZ7" s="24" t="s">
        <v>33</v>
      </c>
      <c r="HA7" s="22"/>
      <c r="HB7" s="23" t="s">
        <v>32</v>
      </c>
      <c r="HC7" s="19"/>
      <c r="HD7" s="24" t="s">
        <v>33</v>
      </c>
      <c r="HE7" s="24" t="s">
        <v>33</v>
      </c>
      <c r="HF7" s="24" t="s">
        <v>33</v>
      </c>
      <c r="HG7" s="24" t="s">
        <v>33</v>
      </c>
      <c r="HH7" s="24" t="s">
        <v>33</v>
      </c>
      <c r="HI7" s="24" t="s">
        <v>33</v>
      </c>
      <c r="HJ7" s="22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6" t="s">
        <v>38</v>
      </c>
      <c r="CP8" s="26" t="s">
        <v>39</v>
      </c>
      <c r="CQ8" s="22"/>
      <c r="CR8" s="25"/>
      <c r="CS8" s="19"/>
      <c r="CT8" s="26" t="s">
        <v>34</v>
      </c>
      <c r="CU8" s="26" t="s">
        <v>35</v>
      </c>
      <c r="CV8" s="26" t="s">
        <v>36</v>
      </c>
      <c r="CW8" s="26" t="s">
        <v>37</v>
      </c>
      <c r="CX8" s="26" t="s">
        <v>38</v>
      </c>
      <c r="CY8" s="26" t="s">
        <v>39</v>
      </c>
      <c r="CZ8" s="22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5"/>
      <c r="DV8" s="19"/>
      <c r="DW8" s="26" t="s">
        <v>34</v>
      </c>
      <c r="DX8" s="26" t="s">
        <v>35</v>
      </c>
      <c r="DY8" s="26" t="s">
        <v>36</v>
      </c>
      <c r="DZ8" s="26" t="s">
        <v>37</v>
      </c>
      <c r="EA8" s="26" t="s">
        <v>38</v>
      </c>
      <c r="EB8" s="26" t="s">
        <v>39</v>
      </c>
      <c r="EC8" s="22"/>
      <c r="ED8" s="25"/>
      <c r="EE8" s="19"/>
      <c r="EF8" s="26" t="s">
        <v>34</v>
      </c>
      <c r="EG8" s="26" t="s">
        <v>35</v>
      </c>
      <c r="EH8" s="26" t="s">
        <v>36</v>
      </c>
      <c r="EI8" s="26" t="s">
        <v>37</v>
      </c>
      <c r="EJ8" s="26" t="s">
        <v>38</v>
      </c>
      <c r="EK8" s="26" t="s">
        <v>39</v>
      </c>
      <c r="EL8" s="22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5"/>
      <c r="FH8" s="19"/>
      <c r="FI8" s="26" t="s">
        <v>34</v>
      </c>
      <c r="FJ8" s="26" t="s">
        <v>35</v>
      </c>
      <c r="FK8" s="26" t="s">
        <v>36</v>
      </c>
      <c r="FL8" s="26" t="s">
        <v>37</v>
      </c>
      <c r="FM8" s="26" t="s">
        <v>38</v>
      </c>
      <c r="FN8" s="26" t="s">
        <v>39</v>
      </c>
      <c r="FO8" s="22"/>
      <c r="FP8" s="25"/>
      <c r="FQ8" s="19"/>
      <c r="FR8" s="26" t="s">
        <v>34</v>
      </c>
      <c r="FS8" s="26" t="s">
        <v>35</v>
      </c>
      <c r="FT8" s="26" t="s">
        <v>36</v>
      </c>
      <c r="FU8" s="26" t="s">
        <v>37</v>
      </c>
      <c r="FV8" s="26" t="s">
        <v>38</v>
      </c>
      <c r="FW8" s="26" t="s">
        <v>39</v>
      </c>
      <c r="FX8" s="22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5"/>
      <c r="GT8" s="19"/>
      <c r="GU8" s="26" t="s">
        <v>34</v>
      </c>
      <c r="GV8" s="26" t="s">
        <v>35</v>
      </c>
      <c r="GW8" s="26" t="s">
        <v>36</v>
      </c>
      <c r="GX8" s="26" t="s">
        <v>37</v>
      </c>
      <c r="GY8" s="26" t="s">
        <v>38</v>
      </c>
      <c r="GZ8" s="26" t="s">
        <v>39</v>
      </c>
      <c r="HA8" s="22"/>
      <c r="HB8" s="25"/>
      <c r="HC8" s="19"/>
      <c r="HD8" s="26" t="s">
        <v>34</v>
      </c>
      <c r="HE8" s="26" t="s">
        <v>35</v>
      </c>
      <c r="HF8" s="26" t="s">
        <v>36</v>
      </c>
      <c r="HG8" s="26" t="s">
        <v>37</v>
      </c>
      <c r="HH8" s="26" t="s">
        <v>38</v>
      </c>
      <c r="HI8" s="26" t="s">
        <v>39</v>
      </c>
      <c r="HJ8" s="22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8" t="s">
        <v>46</v>
      </c>
      <c r="CP9" s="28" t="s">
        <v>47</v>
      </c>
      <c r="CQ9" s="29" t="s">
        <v>48</v>
      </c>
      <c r="CR9" s="27" t="s">
        <v>40</v>
      </c>
      <c r="CS9" s="28" t="s">
        <v>41</v>
      </c>
      <c r="CT9" s="28" t="s">
        <v>42</v>
      </c>
      <c r="CU9" s="28" t="s">
        <v>43</v>
      </c>
      <c r="CV9" s="28" t="s">
        <v>44</v>
      </c>
      <c r="CW9" s="28" t="s">
        <v>45</v>
      </c>
      <c r="CX9" s="28" t="s">
        <v>46</v>
      </c>
      <c r="CY9" s="28" t="s">
        <v>47</v>
      </c>
      <c r="CZ9" s="29" t="s">
        <v>48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7" t="s">
        <v>40</v>
      </c>
      <c r="DV9" s="28" t="s">
        <v>41</v>
      </c>
      <c r="DW9" s="28" t="s">
        <v>42</v>
      </c>
      <c r="DX9" s="28" t="s">
        <v>43</v>
      </c>
      <c r="DY9" s="28" t="s">
        <v>44</v>
      </c>
      <c r="DZ9" s="28" t="s">
        <v>45</v>
      </c>
      <c r="EA9" s="28" t="s">
        <v>46</v>
      </c>
      <c r="EB9" s="28" t="s">
        <v>47</v>
      </c>
      <c r="EC9" s="29" t="s">
        <v>48</v>
      </c>
      <c r="ED9" s="27" t="s">
        <v>40</v>
      </c>
      <c r="EE9" s="28" t="s">
        <v>41</v>
      </c>
      <c r="EF9" s="28" t="s">
        <v>42</v>
      </c>
      <c r="EG9" s="28" t="s">
        <v>43</v>
      </c>
      <c r="EH9" s="28" t="s">
        <v>44</v>
      </c>
      <c r="EI9" s="28" t="s">
        <v>45</v>
      </c>
      <c r="EJ9" s="28" t="s">
        <v>46</v>
      </c>
      <c r="EK9" s="28" t="s">
        <v>47</v>
      </c>
      <c r="EL9" s="29" t="s">
        <v>48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7" t="s">
        <v>40</v>
      </c>
      <c r="FH9" s="28" t="s">
        <v>41</v>
      </c>
      <c r="FI9" s="28" t="s">
        <v>42</v>
      </c>
      <c r="FJ9" s="28" t="s">
        <v>43</v>
      </c>
      <c r="FK9" s="28" t="s">
        <v>44</v>
      </c>
      <c r="FL9" s="28" t="s">
        <v>45</v>
      </c>
      <c r="FM9" s="28" t="s">
        <v>46</v>
      </c>
      <c r="FN9" s="28" t="s">
        <v>47</v>
      </c>
      <c r="FO9" s="29" t="s">
        <v>48</v>
      </c>
      <c r="FP9" s="27" t="s">
        <v>40</v>
      </c>
      <c r="FQ9" s="28" t="s">
        <v>41</v>
      </c>
      <c r="FR9" s="28" t="s">
        <v>42</v>
      </c>
      <c r="FS9" s="28" t="s">
        <v>43</v>
      </c>
      <c r="FT9" s="28" t="s">
        <v>44</v>
      </c>
      <c r="FU9" s="28" t="s">
        <v>45</v>
      </c>
      <c r="FV9" s="28" t="s">
        <v>46</v>
      </c>
      <c r="FW9" s="28" t="s">
        <v>47</v>
      </c>
      <c r="FX9" s="29" t="s">
        <v>48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7" t="s">
        <v>40</v>
      </c>
      <c r="GT9" s="28" t="s">
        <v>41</v>
      </c>
      <c r="GU9" s="28" t="s">
        <v>42</v>
      </c>
      <c r="GV9" s="28" t="s">
        <v>43</v>
      </c>
      <c r="GW9" s="28" t="s">
        <v>44</v>
      </c>
      <c r="GX9" s="28" t="s">
        <v>45</v>
      </c>
      <c r="GY9" s="28" t="s">
        <v>46</v>
      </c>
      <c r="GZ9" s="28" t="s">
        <v>47</v>
      </c>
      <c r="HA9" s="29" t="s">
        <v>48</v>
      </c>
      <c r="HB9" s="27" t="s">
        <v>40</v>
      </c>
      <c r="HC9" s="28" t="s">
        <v>41</v>
      </c>
      <c r="HD9" s="28" t="s">
        <v>42</v>
      </c>
      <c r="HE9" s="28" t="s">
        <v>43</v>
      </c>
      <c r="HF9" s="28" t="s">
        <v>44</v>
      </c>
      <c r="HG9" s="28" t="s">
        <v>45</v>
      </c>
      <c r="HH9" s="28" t="s">
        <v>46</v>
      </c>
      <c r="HI9" s="28" t="s">
        <v>47</v>
      </c>
      <c r="HJ9" s="29" t="s">
        <v>48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17.45" hidden="false" customHeight="true" outlineLevel="0" collapsed="false">
      <c r="A10" s="31" t="s">
        <v>49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681989.32402459</v>
      </c>
      <c r="L10" s="33" t="n">
        <v>655535.278534454</v>
      </c>
      <c r="M10" s="33" t="n">
        <v>432933.380626432</v>
      </c>
      <c r="N10" s="33" t="n">
        <v>420151.135721622</v>
      </c>
      <c r="O10" s="33" t="n">
        <v>88675.5029490613</v>
      </c>
      <c r="P10" s="33" t="n">
        <v>60643.1306368188</v>
      </c>
      <c r="Q10" s="33" t="n">
        <v>23870.178318384</v>
      </c>
      <c r="R10" s="34" t="n">
        <v>137.717237819872</v>
      </c>
      <c r="S10" s="35" t="n">
        <v>43</v>
      </c>
      <c r="T10" s="32" t="n">
        <v>135440.57104</v>
      </c>
      <c r="U10" s="33" t="n">
        <v>27164.7322251523</v>
      </c>
      <c r="V10" s="33" t="n">
        <v>35462.4015243199</v>
      </c>
      <c r="W10" s="33" t="n">
        <v>51722.161943683</v>
      </c>
      <c r="X10" s="33" t="n">
        <v>13217.5751520227</v>
      </c>
      <c r="Y10" s="34" t="n">
        <v>5916.32573290443</v>
      </c>
      <c r="Z10" s="34" t="n">
        <v>1949.37446191802</v>
      </c>
      <c r="AA10" s="34" t="n">
        <v>8</v>
      </c>
      <c r="AB10" s="35"/>
      <c r="AC10" s="36" t="s">
        <v>50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1" t="s">
        <v>49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32" t="n">
        <v>143543.54048682</v>
      </c>
      <c r="AX10" s="33" t="n">
        <v>54726.3125103058</v>
      </c>
      <c r="AY10" s="33" t="n">
        <v>37903.6535857951</v>
      </c>
      <c r="AZ10" s="33" t="n">
        <v>38810.2198651172</v>
      </c>
      <c r="BA10" s="33" t="n">
        <v>7612.60278995109</v>
      </c>
      <c r="BB10" s="34" t="n">
        <v>3429.41001504849</v>
      </c>
      <c r="BC10" s="34" t="n">
        <v>1052.34172060191</v>
      </c>
      <c r="BD10" s="34" t="n">
        <v>5</v>
      </c>
      <c r="BE10" s="35" t="n">
        <v>4</v>
      </c>
      <c r="BF10" s="32" t="n">
        <v>1875.040257434</v>
      </c>
      <c r="BG10" s="33" t="n">
        <v>898.633041896691</v>
      </c>
      <c r="BH10" s="33" t="n">
        <v>400.530066027631</v>
      </c>
      <c r="BI10" s="33" t="n">
        <v>529.614859313576</v>
      </c>
      <c r="BJ10" s="33" t="n">
        <v>29.4074852965911</v>
      </c>
      <c r="BK10" s="34" t="n">
        <v>9.32374636241191</v>
      </c>
      <c r="BL10" s="34" t="n">
        <v>7.53105853710098</v>
      </c>
      <c r="BM10" s="34"/>
      <c r="BN10" s="35"/>
      <c r="BO10" s="36" t="s">
        <v>50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1" t="s">
        <v>49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32" t="n">
        <v>15254.38807554</v>
      </c>
      <c r="CJ10" s="33" t="n">
        <v>9922.92186175069</v>
      </c>
      <c r="CK10" s="33" t="n">
        <v>3654.9123454062</v>
      </c>
      <c r="CL10" s="33" t="n">
        <v>1155.32935229121</v>
      </c>
      <c r="CM10" s="33" t="n">
        <v>236.8410646277</v>
      </c>
      <c r="CN10" s="34" t="n">
        <v>194.998833468008</v>
      </c>
      <c r="CO10" s="34" t="n">
        <v>78.384617996219</v>
      </c>
      <c r="CP10" s="34" t="n">
        <v>10</v>
      </c>
      <c r="CQ10" s="35" t="n">
        <v>1</v>
      </c>
      <c r="CR10" s="32" t="n">
        <v>44752.607002</v>
      </c>
      <c r="CS10" s="33" t="n">
        <v>5457.99465095164</v>
      </c>
      <c r="CT10" s="33" t="n">
        <v>9728.15079949631</v>
      </c>
      <c r="CU10" s="33" t="n">
        <v>16563.8873080606</v>
      </c>
      <c r="CV10" s="33" t="n">
        <v>6914.71161963721</v>
      </c>
      <c r="CW10" s="34" t="n">
        <v>3792.70126071227</v>
      </c>
      <c r="CX10" s="34" t="n">
        <v>2215.29852138487</v>
      </c>
      <c r="CY10" s="34" t="n">
        <v>74.8628417571572</v>
      </c>
      <c r="CZ10" s="35" t="n">
        <v>5</v>
      </c>
      <c r="DA10" s="36" t="s">
        <v>50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1" t="s">
        <v>49</v>
      </c>
      <c r="DL10" s="31"/>
      <c r="DM10" s="31"/>
      <c r="DN10" s="31"/>
      <c r="DO10" s="31"/>
      <c r="DP10" s="31"/>
      <c r="DQ10" s="31"/>
      <c r="DR10" s="31"/>
      <c r="DS10" s="31"/>
      <c r="DT10" s="31"/>
      <c r="DU10" s="32" t="n">
        <v>389051.895020601</v>
      </c>
      <c r="DV10" s="33" t="n">
        <v>144743.334435777</v>
      </c>
      <c r="DW10" s="33" t="n">
        <v>83931.8454543068</v>
      </c>
      <c r="DX10" s="33" t="n">
        <v>104269.189448952</v>
      </c>
      <c r="DY10" s="33" t="n">
        <v>24618.5487267762</v>
      </c>
      <c r="DZ10" s="34" t="n">
        <v>18025.6514664564</v>
      </c>
      <c r="EA10" s="34" t="n">
        <v>13463.3254883316</v>
      </c>
      <c r="EB10" s="34"/>
      <c r="EC10" s="35"/>
      <c r="ED10" s="32" t="n">
        <v>139131.739586</v>
      </c>
      <c r="EE10" s="33" t="n">
        <v>69498.4490052882</v>
      </c>
      <c r="EF10" s="33" t="n">
        <v>31509.6929406607</v>
      </c>
      <c r="EG10" s="33" t="n">
        <v>30532.3387214814</v>
      </c>
      <c r="EH10" s="33" t="n">
        <v>4082.00884363749</v>
      </c>
      <c r="EI10" s="34" t="n">
        <v>2407.8482960884</v>
      </c>
      <c r="EJ10" s="34" t="n">
        <v>1101.40177884357</v>
      </c>
      <c r="EK10" s="34"/>
      <c r="EL10" s="35"/>
      <c r="EM10" s="36" t="s">
        <v>50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1" t="s">
        <v>49</v>
      </c>
      <c r="EX10" s="31"/>
      <c r="EY10" s="31"/>
      <c r="EZ10" s="31"/>
      <c r="FA10" s="31"/>
      <c r="FB10" s="31"/>
      <c r="FC10" s="31"/>
      <c r="FD10" s="31"/>
      <c r="FE10" s="31"/>
      <c r="FF10" s="31"/>
      <c r="FG10" s="32" t="n">
        <v>94325.1184356001</v>
      </c>
      <c r="FH10" s="33" t="n">
        <v>20933.9343867758</v>
      </c>
      <c r="FI10" s="33" t="n">
        <v>18077.7206501879</v>
      </c>
      <c r="FJ10" s="33" t="n">
        <v>30123.2355794587</v>
      </c>
      <c r="FK10" s="33" t="n">
        <v>12771.7857336029</v>
      </c>
      <c r="FL10" s="34" t="n">
        <v>9326.94779703668</v>
      </c>
      <c r="FM10" s="34" t="n">
        <v>3091.49428853811</v>
      </c>
      <c r="FN10" s="34"/>
      <c r="FO10" s="35"/>
      <c r="FP10" s="32" t="n">
        <v>372374.52788</v>
      </c>
      <c r="FQ10" s="33" t="n">
        <v>118551.513289494</v>
      </c>
      <c r="FR10" s="33" t="n">
        <v>128665.209355916</v>
      </c>
      <c r="FS10" s="33" t="n">
        <v>97248.8645614</v>
      </c>
      <c r="FT10" s="33" t="n">
        <v>13653.849290513</v>
      </c>
      <c r="FU10" s="34" t="n">
        <v>14255.0913826767</v>
      </c>
      <c r="FV10" s="34"/>
      <c r="FW10" s="34"/>
      <c r="FX10" s="35"/>
      <c r="FY10" s="36" t="s">
        <v>50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1" t="s">
        <v>49</v>
      </c>
      <c r="GJ10" s="31"/>
      <c r="GK10" s="31"/>
      <c r="GL10" s="31"/>
      <c r="GM10" s="31"/>
      <c r="GN10" s="31"/>
      <c r="GO10" s="31"/>
      <c r="GP10" s="31"/>
      <c r="GQ10" s="31"/>
      <c r="GR10" s="31"/>
      <c r="GS10" s="32" t="n">
        <v>291707.390109998</v>
      </c>
      <c r="GT10" s="33" t="n">
        <v>190551.037077238</v>
      </c>
      <c r="GU10" s="33" t="n">
        <v>68778.6514311642</v>
      </c>
      <c r="GV10" s="33" t="n">
        <v>28296.7298570335</v>
      </c>
      <c r="GW10" s="33" t="n">
        <v>2658.40614128018</v>
      </c>
      <c r="GX10" s="34" t="n">
        <v>1027.13790510949</v>
      </c>
      <c r="GY10" s="34" t="n">
        <v>322.573302109724</v>
      </c>
      <c r="GZ10" s="34" t="n">
        <v>39.8543960627144</v>
      </c>
      <c r="HA10" s="35" t="n">
        <v>33</v>
      </c>
      <c r="HB10" s="32" t="n">
        <v>54532.5061306</v>
      </c>
      <c r="HC10" s="33" t="n">
        <v>13086.4160498233</v>
      </c>
      <c r="HD10" s="33" t="n">
        <v>14820.6124731516</v>
      </c>
      <c r="HE10" s="33" t="n">
        <v>20899.5642248306</v>
      </c>
      <c r="HF10" s="33" t="n">
        <v>2879.7661017163</v>
      </c>
      <c r="HG10" s="34" t="n">
        <v>2257.69420095547</v>
      </c>
      <c r="HH10" s="34" t="n">
        <v>588.453080122843</v>
      </c>
      <c r="HI10" s="34"/>
      <c r="HJ10" s="35"/>
      <c r="HK10" s="36" t="s">
        <v>50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17.45" hidden="false" customHeight="true" outlineLevel="0" collapsed="false">
      <c r="A11" s="37" t="s">
        <v>51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4548083.95560875</v>
      </c>
      <c r="L11" s="39" t="n">
        <v>1042489.58069057</v>
      </c>
      <c r="M11" s="39" t="n">
        <v>1001942.39753232</v>
      </c>
      <c r="N11" s="39" t="n">
        <v>1332275.01194831</v>
      </c>
      <c r="O11" s="39" t="n">
        <v>435957.937043767</v>
      </c>
      <c r="P11" s="39" t="n">
        <v>420603.436247602</v>
      </c>
      <c r="Q11" s="39" t="n">
        <v>312392.457893592</v>
      </c>
      <c r="R11" s="40" t="n">
        <v>1592.30091925193</v>
      </c>
      <c r="S11" s="41" t="n">
        <v>830.833333333333</v>
      </c>
      <c r="T11" s="38" t="n">
        <v>364512.56369494</v>
      </c>
      <c r="U11" s="39" t="n">
        <v>43537.9087402564</v>
      </c>
      <c r="V11" s="39" t="n">
        <v>71183.4019567392</v>
      </c>
      <c r="W11" s="39" t="n">
        <v>163703.21207657</v>
      </c>
      <c r="X11" s="39" t="n">
        <v>42624.791595978</v>
      </c>
      <c r="Y11" s="40" t="n">
        <v>28535.1372175478</v>
      </c>
      <c r="Z11" s="40" t="n">
        <v>14896.1121078488</v>
      </c>
      <c r="AA11" s="40" t="n">
        <v>32</v>
      </c>
      <c r="AB11" s="41"/>
      <c r="AC11" s="42" t="s">
        <v>52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1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387864.555809647</v>
      </c>
      <c r="AX11" s="39" t="n">
        <v>93174.7221921523</v>
      </c>
      <c r="AY11" s="39" t="n">
        <v>87563.9107477374</v>
      </c>
      <c r="AZ11" s="39" t="n">
        <v>126962.188345255</v>
      </c>
      <c r="BA11" s="39" t="n">
        <v>46689.9182007587</v>
      </c>
      <c r="BB11" s="40" t="n">
        <v>22462.5011717741</v>
      </c>
      <c r="BC11" s="40" t="n">
        <v>10665.3151519696</v>
      </c>
      <c r="BD11" s="40" t="n">
        <v>109</v>
      </c>
      <c r="BE11" s="41" t="n">
        <v>237</v>
      </c>
      <c r="BF11" s="38" t="n">
        <v>4774.97125982253</v>
      </c>
      <c r="BG11" s="39" t="n">
        <v>1725.14904552926</v>
      </c>
      <c r="BH11" s="39" t="n">
        <v>817.312582827909</v>
      </c>
      <c r="BI11" s="39" t="n">
        <v>1811.60958246902</v>
      </c>
      <c r="BJ11" s="39" t="n">
        <v>151.45698280818</v>
      </c>
      <c r="BK11" s="40" t="n">
        <v>95.7168830832357</v>
      </c>
      <c r="BL11" s="40" t="n">
        <v>173.726183104926</v>
      </c>
      <c r="BM11" s="40"/>
      <c r="BN11" s="41"/>
      <c r="BO11" s="42" t="s">
        <v>52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1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5303.8929004883</v>
      </c>
      <c r="CJ11" s="39" t="n">
        <v>11518.3131530669</v>
      </c>
      <c r="CK11" s="39" t="n">
        <v>6647.58684988151</v>
      </c>
      <c r="CL11" s="39" t="n">
        <v>3857.36667415727</v>
      </c>
      <c r="CM11" s="39" t="n">
        <v>1553.23584413813</v>
      </c>
      <c r="CN11" s="40" t="n">
        <v>1048.55914608593</v>
      </c>
      <c r="CO11" s="40" t="n">
        <v>561.164566491916</v>
      </c>
      <c r="CP11" s="40" t="n">
        <v>116.666666666667</v>
      </c>
      <c r="CQ11" s="41" t="n">
        <v>1</v>
      </c>
      <c r="CR11" s="38" t="n">
        <v>124500.091678702</v>
      </c>
      <c r="CS11" s="39" t="n">
        <v>9879.11252491692</v>
      </c>
      <c r="CT11" s="39" t="n">
        <v>20204.6095207454</v>
      </c>
      <c r="CU11" s="39" t="n">
        <v>43789.4053260138</v>
      </c>
      <c r="CV11" s="39" t="n">
        <v>22379.2028418139</v>
      </c>
      <c r="CW11" s="40" t="n">
        <v>14875.4890362462</v>
      </c>
      <c r="CX11" s="40" t="n">
        <v>12126.691193235</v>
      </c>
      <c r="CY11" s="40" t="n">
        <v>1224.58123573121</v>
      </c>
      <c r="CZ11" s="41" t="n">
        <v>21</v>
      </c>
      <c r="DA11" s="42" t="s">
        <v>52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1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1079126.79820937</v>
      </c>
      <c r="DV11" s="39" t="n">
        <v>233756.515989453</v>
      </c>
      <c r="DW11" s="39" t="n">
        <v>165012.161362201</v>
      </c>
      <c r="DX11" s="39" t="n">
        <v>291068.090894901</v>
      </c>
      <c r="DY11" s="39" t="n">
        <v>81251.4430839071</v>
      </c>
      <c r="DZ11" s="40" t="n">
        <v>93489.8402924356</v>
      </c>
      <c r="EA11" s="40" t="n">
        <v>214548.746586477</v>
      </c>
      <c r="EB11" s="40"/>
      <c r="EC11" s="41"/>
      <c r="ED11" s="38" t="n">
        <v>234008.99730209</v>
      </c>
      <c r="EE11" s="39" t="n">
        <v>99348.2534811962</v>
      </c>
      <c r="EF11" s="39" t="n">
        <v>51794.9275020143</v>
      </c>
      <c r="EG11" s="39" t="n">
        <v>61069.213522807</v>
      </c>
      <c r="EH11" s="39" t="n">
        <v>8974.634433854</v>
      </c>
      <c r="EI11" s="40" t="n">
        <v>10136.2271712879</v>
      </c>
      <c r="EJ11" s="40" t="n">
        <v>2685.74119093049</v>
      </c>
      <c r="EK11" s="40"/>
      <c r="EL11" s="41"/>
      <c r="EM11" s="42" t="s">
        <v>52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1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326227.111283524</v>
      </c>
      <c r="FH11" s="39" t="n">
        <v>31372.4139274919</v>
      </c>
      <c r="FI11" s="39" t="n">
        <v>36233.4141186928</v>
      </c>
      <c r="FJ11" s="39" t="n">
        <v>88114.5204689064</v>
      </c>
      <c r="FK11" s="39" t="n">
        <v>62577.4725923986</v>
      </c>
      <c r="FL11" s="40" t="n">
        <v>64011.6551284314</v>
      </c>
      <c r="FM11" s="40" t="n">
        <v>43917.6350476032</v>
      </c>
      <c r="FN11" s="40"/>
      <c r="FO11" s="41"/>
      <c r="FP11" s="38" t="n">
        <v>1266232.59724456</v>
      </c>
      <c r="FQ11" s="39" t="n">
        <v>208134.508418875</v>
      </c>
      <c r="FR11" s="39" t="n">
        <v>368789.545802123</v>
      </c>
      <c r="FS11" s="39" t="n">
        <v>384312.295551684</v>
      </c>
      <c r="FT11" s="39" t="n">
        <v>138428.485335141</v>
      </c>
      <c r="FU11" s="40" t="n">
        <v>166567.762136742</v>
      </c>
      <c r="FV11" s="40"/>
      <c r="FW11" s="40"/>
      <c r="FX11" s="41"/>
      <c r="FY11" s="42" t="s">
        <v>52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1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588727.899933535</v>
      </c>
      <c r="GT11" s="39" t="n">
        <v>287936.831831695</v>
      </c>
      <c r="GU11" s="39" t="n">
        <v>163845.14991684</v>
      </c>
      <c r="GV11" s="39" t="n">
        <v>104951.326906742</v>
      </c>
      <c r="GW11" s="39" t="n">
        <v>18743.4690239579</v>
      </c>
      <c r="GX11" s="40" t="n">
        <v>8795.93841848276</v>
      </c>
      <c r="GY11" s="40" t="n">
        <v>3773.29748563028</v>
      </c>
      <c r="GZ11" s="40" t="n">
        <v>110.053016854048</v>
      </c>
      <c r="HA11" s="41" t="n">
        <v>571.833333333333</v>
      </c>
      <c r="HB11" s="38" t="n">
        <v>146804.476292061</v>
      </c>
      <c r="HC11" s="39" t="n">
        <v>22105.8513859358</v>
      </c>
      <c r="HD11" s="39" t="n">
        <v>29850.377172517</v>
      </c>
      <c r="HE11" s="39" t="n">
        <v>62635.7825988099</v>
      </c>
      <c r="HF11" s="39" t="n">
        <v>12583.8271090111</v>
      </c>
      <c r="HG11" s="40" t="n">
        <v>10584.6096454856</v>
      </c>
      <c r="HH11" s="40" t="n">
        <v>9044.02838030167</v>
      </c>
      <c r="HI11" s="40"/>
      <c r="HJ11" s="41"/>
      <c r="HK11" s="42" t="s">
        <v>52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customFormat="false" ht="17.45" hidden="false" customHeight="true" outlineLevel="0" collapsed="false">
      <c r="A12" s="37" t="s">
        <v>53</v>
      </c>
      <c r="B12" s="37"/>
      <c r="C12" s="37"/>
      <c r="D12" s="37"/>
      <c r="E12" s="37"/>
      <c r="F12" s="37"/>
      <c r="G12" s="37"/>
      <c r="H12" s="37"/>
      <c r="I12" s="37"/>
      <c r="J12" s="37"/>
      <c r="K12" s="38" t="n">
        <v>23788656.6058411</v>
      </c>
      <c r="L12" s="39" t="n">
        <v>1624155.01217897</v>
      </c>
      <c r="M12" s="39" t="n">
        <v>3197196.13984653</v>
      </c>
      <c r="N12" s="39" t="n">
        <v>7207790.29679049</v>
      </c>
      <c r="O12" s="39" t="n">
        <v>3354701.37407586</v>
      </c>
      <c r="P12" s="39" t="n">
        <v>3995916.82510503</v>
      </c>
      <c r="Q12" s="39" t="n">
        <v>4234400.21144779</v>
      </c>
      <c r="R12" s="40" t="n">
        <v>84833.9598964144</v>
      </c>
      <c r="S12" s="41" t="n">
        <v>89662.7865</v>
      </c>
      <c r="T12" s="38" t="n">
        <v>2490030.74888702</v>
      </c>
      <c r="U12" s="39" t="n">
        <v>71766.0589040446</v>
      </c>
      <c r="V12" s="39" t="n">
        <v>258400.835336803</v>
      </c>
      <c r="W12" s="39" t="n">
        <v>945420.618625074</v>
      </c>
      <c r="X12" s="39" t="n">
        <v>484474.069470892</v>
      </c>
      <c r="Y12" s="40" t="n">
        <v>393278.039183915</v>
      </c>
      <c r="Z12" s="40" t="n">
        <v>331912.247366289</v>
      </c>
      <c r="AA12" s="40" t="n">
        <v>4778.88</v>
      </c>
      <c r="AB12" s="41"/>
      <c r="AC12" s="42" t="s">
        <v>54</v>
      </c>
      <c r="AD12" s="42"/>
      <c r="AE12" s="42"/>
      <c r="AF12" s="42"/>
      <c r="AG12" s="42"/>
      <c r="AH12" s="42"/>
      <c r="AI12" s="42"/>
      <c r="AJ12" s="42"/>
      <c r="AK12" s="42"/>
      <c r="AL12" s="42"/>
      <c r="AM12" s="37" t="s">
        <v>5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8" t="n">
        <v>1793620.21781923</v>
      </c>
      <c r="AX12" s="39" t="n">
        <v>141668.43501402</v>
      </c>
      <c r="AY12" s="39" t="n">
        <v>285832.461840563</v>
      </c>
      <c r="AZ12" s="39" t="n">
        <v>644601.565462524</v>
      </c>
      <c r="BA12" s="39" t="n">
        <v>290605.838141982</v>
      </c>
      <c r="BB12" s="40" t="n">
        <v>243696.471463568</v>
      </c>
      <c r="BC12" s="40" t="n">
        <v>171048.719896572</v>
      </c>
      <c r="BD12" s="40" t="n">
        <v>3236.23</v>
      </c>
      <c r="BE12" s="41" t="n">
        <v>12930.496</v>
      </c>
      <c r="BF12" s="38" t="n">
        <v>18324.5000687365</v>
      </c>
      <c r="BG12" s="39" t="n">
        <v>2389.0955239592</v>
      </c>
      <c r="BH12" s="39" t="n">
        <v>2823.42294774082</v>
      </c>
      <c r="BI12" s="39" t="n">
        <v>10077.86006793</v>
      </c>
      <c r="BJ12" s="39" t="n">
        <v>1152.16700716487</v>
      </c>
      <c r="BK12" s="40" t="n">
        <v>709.617405331526</v>
      </c>
      <c r="BL12" s="40" t="n">
        <v>1172.33711661008</v>
      </c>
      <c r="BM12" s="40"/>
      <c r="BN12" s="41"/>
      <c r="BO12" s="42" t="s">
        <v>54</v>
      </c>
      <c r="BP12" s="42"/>
      <c r="BQ12" s="42"/>
      <c r="BR12" s="42"/>
      <c r="BS12" s="42"/>
      <c r="BT12" s="42"/>
      <c r="BU12" s="42"/>
      <c r="BV12" s="42"/>
      <c r="BW12" s="42"/>
      <c r="BX12" s="42"/>
      <c r="BY12" s="37" t="s">
        <v>53</v>
      </c>
      <c r="BZ12" s="37"/>
      <c r="CA12" s="37"/>
      <c r="CB12" s="37"/>
      <c r="CC12" s="37"/>
      <c r="CD12" s="37"/>
      <c r="CE12" s="37"/>
      <c r="CF12" s="37"/>
      <c r="CG12" s="37"/>
      <c r="CH12" s="37"/>
      <c r="CI12" s="38" t="n">
        <v>117185.881526201</v>
      </c>
      <c r="CJ12" s="39" t="n">
        <v>28913.5334330824</v>
      </c>
      <c r="CK12" s="39" t="n">
        <v>24544.2289504446</v>
      </c>
      <c r="CL12" s="39" t="n">
        <v>19460.3150115282</v>
      </c>
      <c r="CM12" s="39" t="n">
        <v>9658.53875751385</v>
      </c>
      <c r="CN12" s="40" t="n">
        <v>13662.9857961067</v>
      </c>
      <c r="CO12" s="40" t="n">
        <v>10294.2745775256</v>
      </c>
      <c r="CP12" s="40" t="n">
        <v>6872.265</v>
      </c>
      <c r="CQ12" s="41" t="n">
        <v>3779.74</v>
      </c>
      <c r="CR12" s="38" t="n">
        <v>1378629.96131427</v>
      </c>
      <c r="CS12" s="39" t="n">
        <v>14227.0869018174</v>
      </c>
      <c r="CT12" s="39" t="n">
        <v>72688.6143924714</v>
      </c>
      <c r="CU12" s="39" t="n">
        <v>309809.740433171</v>
      </c>
      <c r="CV12" s="39" t="n">
        <v>255844.58560942</v>
      </c>
      <c r="CW12" s="40" t="n">
        <v>263961.164946638</v>
      </c>
      <c r="CX12" s="40" t="n">
        <v>404122.890409462</v>
      </c>
      <c r="CY12" s="40" t="n">
        <v>44423.156621291</v>
      </c>
      <c r="CZ12" s="41" t="n">
        <v>13552.722</v>
      </c>
      <c r="DA12" s="42" t="s">
        <v>54</v>
      </c>
      <c r="DB12" s="42"/>
      <c r="DC12" s="42"/>
      <c r="DD12" s="42"/>
      <c r="DE12" s="42"/>
      <c r="DF12" s="42"/>
      <c r="DG12" s="42"/>
      <c r="DH12" s="42"/>
      <c r="DI12" s="42"/>
      <c r="DJ12" s="42"/>
      <c r="DK12" s="37" t="s">
        <v>53</v>
      </c>
      <c r="DL12" s="37"/>
      <c r="DM12" s="37"/>
      <c r="DN12" s="37"/>
      <c r="DO12" s="37"/>
      <c r="DP12" s="37"/>
      <c r="DQ12" s="37"/>
      <c r="DR12" s="37"/>
      <c r="DS12" s="37"/>
      <c r="DT12" s="37"/>
      <c r="DU12" s="38" t="n">
        <v>7486419.58901335</v>
      </c>
      <c r="DV12" s="39" t="n">
        <v>357908.479437929</v>
      </c>
      <c r="DW12" s="39" t="n">
        <v>628792.344637612</v>
      </c>
      <c r="DX12" s="39" t="n">
        <v>1823035.09758254</v>
      </c>
      <c r="DY12" s="39" t="n">
        <v>959602.244968923</v>
      </c>
      <c r="DZ12" s="40" t="n">
        <v>1202321.98861712</v>
      </c>
      <c r="EA12" s="40" t="n">
        <v>2514759.43376922</v>
      </c>
      <c r="EB12" s="40"/>
      <c r="EC12" s="41"/>
      <c r="ED12" s="38" t="n">
        <v>1378296.12458888</v>
      </c>
      <c r="EE12" s="39" t="n">
        <v>167098.273094063</v>
      </c>
      <c r="EF12" s="39" t="n">
        <v>228327.839073903</v>
      </c>
      <c r="EG12" s="39" t="n">
        <v>502645.201311868</v>
      </c>
      <c r="EH12" s="39" t="n">
        <v>151711.803378567</v>
      </c>
      <c r="EI12" s="40" t="n">
        <v>162009.605873417</v>
      </c>
      <c r="EJ12" s="40" t="n">
        <v>166503.401857061</v>
      </c>
      <c r="EK12" s="40"/>
      <c r="EL12" s="41"/>
      <c r="EM12" s="42" t="s">
        <v>54</v>
      </c>
      <c r="EN12" s="42"/>
      <c r="EO12" s="42"/>
      <c r="EP12" s="42"/>
      <c r="EQ12" s="42"/>
      <c r="ER12" s="42"/>
      <c r="ES12" s="42"/>
      <c r="ET12" s="42"/>
      <c r="EU12" s="42"/>
      <c r="EV12" s="42"/>
      <c r="EW12" s="37" t="s">
        <v>53</v>
      </c>
      <c r="EX12" s="37"/>
      <c r="EY12" s="37"/>
      <c r="EZ12" s="37"/>
      <c r="FA12" s="37"/>
      <c r="FB12" s="37"/>
      <c r="FC12" s="37"/>
      <c r="FD12" s="37"/>
      <c r="FE12" s="37"/>
      <c r="FF12" s="37"/>
      <c r="FG12" s="38" t="n">
        <v>2354296.79172456</v>
      </c>
      <c r="FH12" s="39" t="n">
        <v>55204.3110045664</v>
      </c>
      <c r="FI12" s="39" t="n">
        <v>133276.643036203</v>
      </c>
      <c r="FJ12" s="39" t="n">
        <v>540789.102857635</v>
      </c>
      <c r="FK12" s="39" t="n">
        <v>478398.594041543</v>
      </c>
      <c r="FL12" s="40" t="n">
        <v>644280.847095087</v>
      </c>
      <c r="FM12" s="40" t="n">
        <v>502347.293689529</v>
      </c>
      <c r="FN12" s="40"/>
      <c r="FO12" s="41"/>
      <c r="FP12" s="38" t="n">
        <v>4193634.14502106</v>
      </c>
      <c r="FQ12" s="39" t="n">
        <v>285337.887586141</v>
      </c>
      <c r="FR12" s="39" t="n">
        <v>964010.165797252</v>
      </c>
      <c r="FS12" s="39" t="n">
        <v>1575699.01078317</v>
      </c>
      <c r="FT12" s="39" t="n">
        <v>505121.578042202</v>
      </c>
      <c r="FU12" s="40" t="n">
        <v>863465.502812297</v>
      </c>
      <c r="FV12" s="40"/>
      <c r="FW12" s="40"/>
      <c r="FX12" s="41"/>
      <c r="FY12" s="42" t="s">
        <v>54</v>
      </c>
      <c r="FZ12" s="42"/>
      <c r="GA12" s="42"/>
      <c r="GB12" s="42"/>
      <c r="GC12" s="42"/>
      <c r="GD12" s="42"/>
      <c r="GE12" s="42"/>
      <c r="GF12" s="42"/>
      <c r="GG12" s="42"/>
      <c r="GH12" s="42"/>
      <c r="GI12" s="37" t="s">
        <v>53</v>
      </c>
      <c r="GJ12" s="37"/>
      <c r="GK12" s="37"/>
      <c r="GL12" s="37"/>
      <c r="GM12" s="37"/>
      <c r="GN12" s="37"/>
      <c r="GO12" s="37"/>
      <c r="GP12" s="37"/>
      <c r="GQ12" s="37"/>
      <c r="GR12" s="37"/>
      <c r="GS12" s="38" t="n">
        <v>1704237.89266823</v>
      </c>
      <c r="GT12" s="39" t="n">
        <v>462170.655025691</v>
      </c>
      <c r="GU12" s="39" t="n">
        <v>489996.654811894</v>
      </c>
      <c r="GV12" s="39" t="n">
        <v>452220.206450639</v>
      </c>
      <c r="GW12" s="39" t="n">
        <v>103493.266290611</v>
      </c>
      <c r="GX12" s="40" t="n">
        <v>58819.1824557868</v>
      </c>
      <c r="GY12" s="40" t="n">
        <v>52614.6708584873</v>
      </c>
      <c r="GZ12" s="40" t="n">
        <v>25523.4282751234</v>
      </c>
      <c r="HA12" s="41" t="n">
        <v>59399.8285</v>
      </c>
      <c r="HB12" s="38" t="n">
        <v>873980.753209528</v>
      </c>
      <c r="HC12" s="39" t="n">
        <v>37471.1962536524</v>
      </c>
      <c r="HD12" s="39" t="n">
        <v>108502.929021639</v>
      </c>
      <c r="HE12" s="39" t="n">
        <v>384031.578204404</v>
      </c>
      <c r="HF12" s="39" t="n">
        <v>114638.688367041</v>
      </c>
      <c r="HG12" s="40" t="n">
        <v>149711.419455768</v>
      </c>
      <c r="HH12" s="40" t="n">
        <v>79624.9419070248</v>
      </c>
      <c r="HI12" s="40"/>
      <c r="HJ12" s="41"/>
      <c r="HK12" s="42" t="s">
        <v>54</v>
      </c>
      <c r="HL12" s="42"/>
      <c r="HM12" s="42"/>
      <c r="HN12" s="42"/>
      <c r="HO12" s="42"/>
      <c r="HP12" s="42"/>
      <c r="HQ12" s="42"/>
      <c r="HR12" s="42"/>
      <c r="HS12" s="42"/>
      <c r="HT12" s="42"/>
    </row>
    <row r="13" customFormat="false" ht="17.45" hidden="false" customHeight="true" outlineLevel="0" collapsed="false">
      <c r="A13" s="43" t="s">
        <v>55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v>10672293.6839147</v>
      </c>
      <c r="L13" s="45" t="n">
        <v>542186.704146895</v>
      </c>
      <c r="M13" s="45" t="n">
        <v>1140987.0848298</v>
      </c>
      <c r="N13" s="45" t="n">
        <v>2922583.85738822</v>
      </c>
      <c r="O13" s="45" t="n">
        <v>1514975.38571203</v>
      </c>
      <c r="P13" s="45" t="n">
        <v>1833109.58350589</v>
      </c>
      <c r="Q13" s="45" t="n">
        <v>2586633.92120413</v>
      </c>
      <c r="R13" s="46" t="n">
        <v>57853.6662944271</v>
      </c>
      <c r="S13" s="47" t="n">
        <v>73963.4808333333</v>
      </c>
      <c r="T13" s="44" t="n">
        <v>1152530.73722118</v>
      </c>
      <c r="U13" s="45" t="n">
        <v>28941.8857786833</v>
      </c>
      <c r="V13" s="45" t="n">
        <v>81269.1482641963</v>
      </c>
      <c r="W13" s="45" t="n">
        <v>408401.670927313</v>
      </c>
      <c r="X13" s="45" t="n">
        <v>220051.785696217</v>
      </c>
      <c r="Y13" s="46" t="n">
        <v>209080.140483341</v>
      </c>
      <c r="Z13" s="46" t="n">
        <v>200348.210071427</v>
      </c>
      <c r="AA13" s="46" t="n">
        <v>4437.896</v>
      </c>
      <c r="AB13" s="47"/>
      <c r="AC13" s="48" t="s">
        <v>56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3" t="s">
        <v>55</v>
      </c>
      <c r="AN13" s="43"/>
      <c r="AO13" s="43"/>
      <c r="AP13" s="43"/>
      <c r="AQ13" s="43"/>
      <c r="AR13" s="43"/>
      <c r="AS13" s="43"/>
      <c r="AT13" s="43"/>
      <c r="AU13" s="43"/>
      <c r="AV13" s="43"/>
      <c r="AW13" s="44" t="n">
        <v>655723.74244247</v>
      </c>
      <c r="AX13" s="45" t="n">
        <v>39042.987422221</v>
      </c>
      <c r="AY13" s="45" t="n">
        <v>70685.2490308357</v>
      </c>
      <c r="AZ13" s="45" t="n">
        <v>197269.075431143</v>
      </c>
      <c r="BA13" s="45" t="n">
        <v>101705.114421963</v>
      </c>
      <c r="BB13" s="46" t="n">
        <v>126323.262957782</v>
      </c>
      <c r="BC13" s="46" t="n">
        <v>106686.185178525</v>
      </c>
      <c r="BD13" s="46" t="n">
        <v>2315.983</v>
      </c>
      <c r="BE13" s="47" t="n">
        <v>11695.885</v>
      </c>
      <c r="BF13" s="44" t="n">
        <v>4510.50860710673</v>
      </c>
      <c r="BG13" s="45" t="n">
        <v>654.431420890016</v>
      </c>
      <c r="BH13" s="45" t="n">
        <v>359.994343889581</v>
      </c>
      <c r="BI13" s="45" t="n">
        <v>2099.01970257931</v>
      </c>
      <c r="BJ13" s="45" t="n">
        <v>444.49957823631</v>
      </c>
      <c r="BK13" s="46" t="n">
        <v>244.913670356419</v>
      </c>
      <c r="BL13" s="46" t="n">
        <v>707.649891155092</v>
      </c>
      <c r="BM13" s="46"/>
      <c r="BN13" s="47"/>
      <c r="BO13" s="48" t="s">
        <v>56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3" t="s">
        <v>55</v>
      </c>
      <c r="BZ13" s="43"/>
      <c r="CA13" s="43"/>
      <c r="CB13" s="43"/>
      <c r="CC13" s="43"/>
      <c r="CD13" s="43"/>
      <c r="CE13" s="43"/>
      <c r="CF13" s="43"/>
      <c r="CG13" s="43"/>
      <c r="CH13" s="43"/>
      <c r="CI13" s="44" t="n">
        <v>18659.7049674521</v>
      </c>
      <c r="CJ13" s="45" t="n">
        <v>3652.21286529155</v>
      </c>
      <c r="CK13" s="45" t="n">
        <v>3816.64927737352</v>
      </c>
      <c r="CL13" s="45" t="n">
        <v>3090.95109305528</v>
      </c>
      <c r="CM13" s="45" t="n">
        <v>1559.40415592227</v>
      </c>
      <c r="CN13" s="46" t="n">
        <v>3583.43357890862</v>
      </c>
      <c r="CO13" s="46" t="n">
        <v>2923.01233023421</v>
      </c>
      <c r="CP13" s="46" t="n">
        <v>34.0416666666667</v>
      </c>
      <c r="CQ13" s="49" t="s">
        <v>57</v>
      </c>
      <c r="CR13" s="44" t="n">
        <v>1020049.98425509</v>
      </c>
      <c r="CS13" s="45" t="n">
        <v>9377.41476983331</v>
      </c>
      <c r="CT13" s="45" t="n">
        <v>49363.3284378318</v>
      </c>
      <c r="CU13" s="45" t="n">
        <v>202696.159763097</v>
      </c>
      <c r="CV13" s="45" t="n">
        <v>183384.12027455</v>
      </c>
      <c r="CW13" s="46" t="n">
        <v>201222.003337691</v>
      </c>
      <c r="CX13" s="46" t="n">
        <v>326287.273289853</v>
      </c>
      <c r="CY13" s="46" t="n">
        <v>34391.2883822366</v>
      </c>
      <c r="CZ13" s="47" t="n">
        <v>13328.396</v>
      </c>
      <c r="DA13" s="48" t="s">
        <v>56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3" t="s">
        <v>55</v>
      </c>
      <c r="DL13" s="43"/>
      <c r="DM13" s="43"/>
      <c r="DN13" s="43"/>
      <c r="DO13" s="43"/>
      <c r="DP13" s="43"/>
      <c r="DQ13" s="43"/>
      <c r="DR13" s="43"/>
      <c r="DS13" s="43"/>
      <c r="DT13" s="43"/>
      <c r="DU13" s="44" t="n">
        <v>5112334.51956003</v>
      </c>
      <c r="DV13" s="45" t="n">
        <v>230885.257393174</v>
      </c>
      <c r="DW13" s="45" t="n">
        <v>389299.951569895</v>
      </c>
      <c r="DX13" s="45" t="n">
        <v>1161762.86493439</v>
      </c>
      <c r="DY13" s="45" t="n">
        <v>650344.607964458</v>
      </c>
      <c r="DZ13" s="46" t="n">
        <v>847264.235529143</v>
      </c>
      <c r="EA13" s="46" t="n">
        <v>1832777.60216897</v>
      </c>
      <c r="EB13" s="46"/>
      <c r="EC13" s="47"/>
      <c r="ED13" s="44" t="n">
        <v>129611.059457738</v>
      </c>
      <c r="EE13" s="45" t="n">
        <v>17261.1862302382</v>
      </c>
      <c r="EF13" s="45" t="n">
        <v>13748.1185331944</v>
      </c>
      <c r="EG13" s="45" t="n">
        <v>33960.8326414607</v>
      </c>
      <c r="EH13" s="45" t="n">
        <v>14030.4485238371</v>
      </c>
      <c r="EI13" s="46" t="n">
        <v>29117.6666267542</v>
      </c>
      <c r="EJ13" s="46" t="n">
        <v>21492.8069022537</v>
      </c>
      <c r="EK13" s="46"/>
      <c r="EL13" s="47"/>
      <c r="EM13" s="48" t="s">
        <v>56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3" t="s">
        <v>55</v>
      </c>
      <c r="EX13" s="43"/>
      <c r="EY13" s="43"/>
      <c r="EZ13" s="43"/>
      <c r="FA13" s="43"/>
      <c r="FB13" s="43"/>
      <c r="FC13" s="43"/>
      <c r="FD13" s="43"/>
      <c r="FE13" s="43"/>
      <c r="FF13" s="43"/>
      <c r="FG13" s="44" t="n">
        <v>142678.146138648</v>
      </c>
      <c r="FH13" s="45" t="n">
        <v>4591.38602582185</v>
      </c>
      <c r="FI13" s="45" t="n">
        <v>6182.27003906177</v>
      </c>
      <c r="FJ13" s="45" t="n">
        <v>29765.0455822396</v>
      </c>
      <c r="FK13" s="45" t="n">
        <v>32929.3553982906</v>
      </c>
      <c r="FL13" s="46" t="n">
        <v>16628.1368598962</v>
      </c>
      <c r="FM13" s="46" t="n">
        <v>52581.9522333385</v>
      </c>
      <c r="FN13" s="46"/>
      <c r="FO13" s="47"/>
      <c r="FP13" s="44" t="n">
        <v>1776808.09043576</v>
      </c>
      <c r="FQ13" s="45" t="n">
        <v>131556.68879929</v>
      </c>
      <c r="FR13" s="45" t="n">
        <v>417900.575943429</v>
      </c>
      <c r="FS13" s="45" t="n">
        <v>661809.613156299</v>
      </c>
      <c r="FT13" s="45" t="n">
        <v>250723.251264183</v>
      </c>
      <c r="FU13" s="46" t="n">
        <v>314817.96127256</v>
      </c>
      <c r="FV13" s="46"/>
      <c r="FW13" s="46"/>
      <c r="FX13" s="47"/>
      <c r="FY13" s="48" t="s">
        <v>56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3" t="s">
        <v>55</v>
      </c>
      <c r="GJ13" s="43"/>
      <c r="GK13" s="43"/>
      <c r="GL13" s="43"/>
      <c r="GM13" s="43"/>
      <c r="GN13" s="43"/>
      <c r="GO13" s="43"/>
      <c r="GP13" s="43"/>
      <c r="GQ13" s="43"/>
      <c r="GR13" s="43"/>
      <c r="GS13" s="44" t="n">
        <v>322989.279083163</v>
      </c>
      <c r="GT13" s="45" t="n">
        <v>63038.0918016874</v>
      </c>
      <c r="GU13" s="45" t="n">
        <v>73326.5664724966</v>
      </c>
      <c r="GV13" s="45" t="n">
        <v>71019.2476056017</v>
      </c>
      <c r="GW13" s="45" t="n">
        <v>15049.2688738824</v>
      </c>
      <c r="GX13" s="46" t="n">
        <v>8313.63620784889</v>
      </c>
      <c r="GY13" s="46" t="n">
        <v>26628.8110427891</v>
      </c>
      <c r="GZ13" s="46" t="n">
        <v>16674.4572455239</v>
      </c>
      <c r="HA13" s="47" t="n">
        <v>48939.1998333333</v>
      </c>
      <c r="HB13" s="44" t="n">
        <v>336397.911746098</v>
      </c>
      <c r="HC13" s="45" t="n">
        <v>13185.1616397642</v>
      </c>
      <c r="HD13" s="45" t="n">
        <v>35035.2329175992</v>
      </c>
      <c r="HE13" s="45" t="n">
        <v>150709.376551043</v>
      </c>
      <c r="HF13" s="45" t="n">
        <v>44753.529560491</v>
      </c>
      <c r="HG13" s="46" t="n">
        <v>76514.1929816115</v>
      </c>
      <c r="HH13" s="46" t="n">
        <v>16200.4180955883</v>
      </c>
      <c r="HI13" s="46"/>
      <c r="HJ13" s="47"/>
      <c r="HK13" s="48" t="s">
        <v>56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17.45" hidden="false" customHeight="true" outlineLevel="0" collapsed="false">
      <c r="A14" s="50"/>
      <c r="B14" s="51" t="s">
        <v>58</v>
      </c>
      <c r="C14" s="51"/>
      <c r="D14" s="51"/>
      <c r="E14" s="51"/>
      <c r="F14" s="51"/>
      <c r="G14" s="51"/>
      <c r="H14" s="51"/>
      <c r="I14" s="51"/>
      <c r="J14" s="51"/>
      <c r="K14" s="52" t="s">
        <v>59</v>
      </c>
      <c r="L14" s="53" t="s">
        <v>59</v>
      </c>
      <c r="M14" s="53" t="s">
        <v>59</v>
      </c>
      <c r="N14" s="53" t="s">
        <v>59</v>
      </c>
      <c r="O14" s="53" t="s">
        <v>59</v>
      </c>
      <c r="P14" s="53" t="s">
        <v>59</v>
      </c>
      <c r="Q14" s="53" t="s">
        <v>59</v>
      </c>
      <c r="R14" s="54" t="s">
        <v>59</v>
      </c>
      <c r="S14" s="55" t="s">
        <v>59</v>
      </c>
      <c r="T14" s="52" t="s">
        <v>59</v>
      </c>
      <c r="U14" s="53" t="s">
        <v>59</v>
      </c>
      <c r="V14" s="53" t="s">
        <v>59</v>
      </c>
      <c r="W14" s="53" t="s">
        <v>59</v>
      </c>
      <c r="X14" s="53" t="s">
        <v>59</v>
      </c>
      <c r="Y14" s="54" t="s">
        <v>59</v>
      </c>
      <c r="Z14" s="54" t="s">
        <v>59</v>
      </c>
      <c r="AA14" s="54" t="s">
        <v>59</v>
      </c>
      <c r="AB14" s="55" t="s">
        <v>59</v>
      </c>
      <c r="AC14" s="56" t="s">
        <v>60</v>
      </c>
      <c r="AD14" s="56"/>
      <c r="AE14" s="56"/>
      <c r="AF14" s="56"/>
      <c r="AG14" s="56"/>
      <c r="AH14" s="56"/>
      <c r="AI14" s="56"/>
      <c r="AJ14" s="56"/>
      <c r="AK14" s="56"/>
      <c r="AL14" s="57"/>
      <c r="AM14" s="50"/>
      <c r="AN14" s="51" t="s">
        <v>58</v>
      </c>
      <c r="AO14" s="51"/>
      <c r="AP14" s="51"/>
      <c r="AQ14" s="51"/>
      <c r="AR14" s="51"/>
      <c r="AS14" s="51"/>
      <c r="AT14" s="51"/>
      <c r="AU14" s="51"/>
      <c r="AV14" s="51"/>
      <c r="AW14" s="52" t="s">
        <v>59</v>
      </c>
      <c r="AX14" s="53" t="s">
        <v>59</v>
      </c>
      <c r="AY14" s="53" t="s">
        <v>59</v>
      </c>
      <c r="AZ14" s="53" t="s">
        <v>59</v>
      </c>
      <c r="BA14" s="53" t="s">
        <v>59</v>
      </c>
      <c r="BB14" s="54" t="s">
        <v>59</v>
      </c>
      <c r="BC14" s="54" t="s">
        <v>59</v>
      </c>
      <c r="BD14" s="54" t="s">
        <v>59</v>
      </c>
      <c r="BE14" s="55" t="s">
        <v>59</v>
      </c>
      <c r="BF14" s="52" t="s">
        <v>59</v>
      </c>
      <c r="BG14" s="53" t="s">
        <v>59</v>
      </c>
      <c r="BH14" s="53" t="s">
        <v>59</v>
      </c>
      <c r="BI14" s="53" t="s">
        <v>59</v>
      </c>
      <c r="BJ14" s="53" t="s">
        <v>59</v>
      </c>
      <c r="BK14" s="54" t="s">
        <v>59</v>
      </c>
      <c r="BL14" s="54" t="s">
        <v>59</v>
      </c>
      <c r="BM14" s="54" t="s">
        <v>59</v>
      </c>
      <c r="BN14" s="55" t="s">
        <v>59</v>
      </c>
      <c r="BO14" s="56" t="s">
        <v>60</v>
      </c>
      <c r="BP14" s="56"/>
      <c r="BQ14" s="56"/>
      <c r="BR14" s="56"/>
      <c r="BS14" s="56"/>
      <c r="BT14" s="56"/>
      <c r="BU14" s="56"/>
      <c r="BV14" s="56"/>
      <c r="BW14" s="56"/>
      <c r="BX14" s="57"/>
      <c r="BY14" s="50"/>
      <c r="BZ14" s="51" t="s">
        <v>58</v>
      </c>
      <c r="CA14" s="51"/>
      <c r="CB14" s="51"/>
      <c r="CC14" s="51"/>
      <c r="CD14" s="51"/>
      <c r="CE14" s="51"/>
      <c r="CF14" s="51"/>
      <c r="CG14" s="51"/>
      <c r="CH14" s="51"/>
      <c r="CI14" s="52" t="s">
        <v>59</v>
      </c>
      <c r="CJ14" s="53" t="s">
        <v>59</v>
      </c>
      <c r="CK14" s="53" t="s">
        <v>59</v>
      </c>
      <c r="CL14" s="53" t="s">
        <v>59</v>
      </c>
      <c r="CM14" s="53" t="s">
        <v>59</v>
      </c>
      <c r="CN14" s="54" t="s">
        <v>59</v>
      </c>
      <c r="CO14" s="54" t="s">
        <v>59</v>
      </c>
      <c r="CP14" s="54" t="s">
        <v>59</v>
      </c>
      <c r="CQ14" s="55" t="s">
        <v>59</v>
      </c>
      <c r="CR14" s="52" t="s">
        <v>59</v>
      </c>
      <c r="CS14" s="53" t="s">
        <v>59</v>
      </c>
      <c r="CT14" s="53" t="s">
        <v>59</v>
      </c>
      <c r="CU14" s="53" t="s">
        <v>59</v>
      </c>
      <c r="CV14" s="53" t="s">
        <v>59</v>
      </c>
      <c r="CW14" s="54" t="s">
        <v>59</v>
      </c>
      <c r="CX14" s="54" t="s">
        <v>59</v>
      </c>
      <c r="CY14" s="54" t="s">
        <v>59</v>
      </c>
      <c r="CZ14" s="55" t="s">
        <v>59</v>
      </c>
      <c r="DA14" s="56" t="s">
        <v>60</v>
      </c>
      <c r="DB14" s="56"/>
      <c r="DC14" s="56"/>
      <c r="DD14" s="56"/>
      <c r="DE14" s="56"/>
      <c r="DF14" s="56"/>
      <c r="DG14" s="56"/>
      <c r="DH14" s="56"/>
      <c r="DI14" s="56"/>
      <c r="DJ14" s="57"/>
      <c r="DK14" s="50"/>
      <c r="DL14" s="51" t="s">
        <v>58</v>
      </c>
      <c r="DM14" s="51"/>
      <c r="DN14" s="51"/>
      <c r="DO14" s="51"/>
      <c r="DP14" s="51"/>
      <c r="DQ14" s="51"/>
      <c r="DR14" s="51"/>
      <c r="DS14" s="51"/>
      <c r="DT14" s="51"/>
      <c r="DU14" s="52" t="s">
        <v>59</v>
      </c>
      <c r="DV14" s="53" t="s">
        <v>59</v>
      </c>
      <c r="DW14" s="53" t="s">
        <v>59</v>
      </c>
      <c r="DX14" s="53" t="s">
        <v>59</v>
      </c>
      <c r="DY14" s="53" t="s">
        <v>59</v>
      </c>
      <c r="DZ14" s="54" t="s">
        <v>59</v>
      </c>
      <c r="EA14" s="54" t="s">
        <v>59</v>
      </c>
      <c r="EB14" s="54" t="s">
        <v>59</v>
      </c>
      <c r="EC14" s="55" t="s">
        <v>59</v>
      </c>
      <c r="ED14" s="52" t="s">
        <v>59</v>
      </c>
      <c r="EE14" s="53" t="s">
        <v>59</v>
      </c>
      <c r="EF14" s="53" t="s">
        <v>59</v>
      </c>
      <c r="EG14" s="53" t="s">
        <v>59</v>
      </c>
      <c r="EH14" s="53" t="s">
        <v>59</v>
      </c>
      <c r="EI14" s="54" t="s">
        <v>59</v>
      </c>
      <c r="EJ14" s="54" t="s">
        <v>59</v>
      </c>
      <c r="EK14" s="54" t="s">
        <v>59</v>
      </c>
      <c r="EL14" s="55" t="s">
        <v>59</v>
      </c>
      <c r="EM14" s="56" t="s">
        <v>60</v>
      </c>
      <c r="EN14" s="56"/>
      <c r="EO14" s="56"/>
      <c r="EP14" s="56"/>
      <c r="EQ14" s="56"/>
      <c r="ER14" s="56"/>
      <c r="ES14" s="56"/>
      <c r="ET14" s="56"/>
      <c r="EU14" s="56"/>
      <c r="EV14" s="57"/>
      <c r="EW14" s="50"/>
      <c r="EX14" s="51" t="s">
        <v>58</v>
      </c>
      <c r="EY14" s="51"/>
      <c r="EZ14" s="51"/>
      <c r="FA14" s="51"/>
      <c r="FB14" s="51"/>
      <c r="FC14" s="51"/>
      <c r="FD14" s="51"/>
      <c r="FE14" s="51"/>
      <c r="FF14" s="51"/>
      <c r="FG14" s="52" t="s">
        <v>59</v>
      </c>
      <c r="FH14" s="53" t="s">
        <v>59</v>
      </c>
      <c r="FI14" s="53" t="s">
        <v>59</v>
      </c>
      <c r="FJ14" s="53" t="s">
        <v>59</v>
      </c>
      <c r="FK14" s="53" t="s">
        <v>59</v>
      </c>
      <c r="FL14" s="54" t="s">
        <v>59</v>
      </c>
      <c r="FM14" s="54" t="s">
        <v>59</v>
      </c>
      <c r="FN14" s="54" t="s">
        <v>59</v>
      </c>
      <c r="FO14" s="55" t="s">
        <v>59</v>
      </c>
      <c r="FP14" s="52" t="s">
        <v>59</v>
      </c>
      <c r="FQ14" s="53" t="s">
        <v>59</v>
      </c>
      <c r="FR14" s="53" t="s">
        <v>59</v>
      </c>
      <c r="FS14" s="53" t="s">
        <v>59</v>
      </c>
      <c r="FT14" s="53" t="s">
        <v>59</v>
      </c>
      <c r="FU14" s="54" t="s">
        <v>59</v>
      </c>
      <c r="FV14" s="54" t="s">
        <v>59</v>
      </c>
      <c r="FW14" s="54" t="s">
        <v>59</v>
      </c>
      <c r="FX14" s="55" t="s">
        <v>59</v>
      </c>
      <c r="FY14" s="56" t="s">
        <v>60</v>
      </c>
      <c r="FZ14" s="56"/>
      <c r="GA14" s="56"/>
      <c r="GB14" s="56"/>
      <c r="GC14" s="56"/>
      <c r="GD14" s="56"/>
      <c r="GE14" s="56"/>
      <c r="GF14" s="56"/>
      <c r="GG14" s="56"/>
      <c r="GH14" s="57"/>
      <c r="GI14" s="50"/>
      <c r="GJ14" s="51" t="s">
        <v>58</v>
      </c>
      <c r="GK14" s="51"/>
      <c r="GL14" s="51"/>
      <c r="GM14" s="51"/>
      <c r="GN14" s="51"/>
      <c r="GO14" s="51"/>
      <c r="GP14" s="51"/>
      <c r="GQ14" s="51"/>
      <c r="GR14" s="51"/>
      <c r="GS14" s="52" t="s">
        <v>59</v>
      </c>
      <c r="GT14" s="53" t="s">
        <v>59</v>
      </c>
      <c r="GU14" s="53" t="s">
        <v>59</v>
      </c>
      <c r="GV14" s="53" t="s">
        <v>59</v>
      </c>
      <c r="GW14" s="53" t="s">
        <v>59</v>
      </c>
      <c r="GX14" s="54" t="s">
        <v>59</v>
      </c>
      <c r="GY14" s="54" t="s">
        <v>59</v>
      </c>
      <c r="GZ14" s="54" t="s">
        <v>59</v>
      </c>
      <c r="HA14" s="55" t="s">
        <v>59</v>
      </c>
      <c r="HB14" s="52" t="s">
        <v>59</v>
      </c>
      <c r="HC14" s="53" t="s">
        <v>59</v>
      </c>
      <c r="HD14" s="53" t="s">
        <v>59</v>
      </c>
      <c r="HE14" s="53" t="s">
        <v>59</v>
      </c>
      <c r="HF14" s="53" t="s">
        <v>59</v>
      </c>
      <c r="HG14" s="54" t="s">
        <v>59</v>
      </c>
      <c r="HH14" s="54" t="s">
        <v>59</v>
      </c>
      <c r="HI14" s="54" t="s">
        <v>59</v>
      </c>
      <c r="HJ14" s="55" t="s">
        <v>59</v>
      </c>
      <c r="HK14" s="56" t="s">
        <v>60</v>
      </c>
      <c r="HL14" s="56"/>
      <c r="HM14" s="56"/>
      <c r="HN14" s="56"/>
      <c r="HO14" s="56"/>
      <c r="HP14" s="56"/>
      <c r="HQ14" s="56"/>
      <c r="HR14" s="56"/>
      <c r="HS14" s="56"/>
      <c r="HT14" s="57"/>
    </row>
    <row r="15" customFormat="false" ht="17.45" hidden="false" customHeight="true" outlineLevel="0" collapsed="false">
      <c r="A15" s="50"/>
      <c r="B15" s="51" t="s">
        <v>61</v>
      </c>
      <c r="C15" s="51"/>
      <c r="D15" s="51"/>
      <c r="E15" s="51"/>
      <c r="F15" s="51"/>
      <c r="G15" s="51"/>
      <c r="H15" s="51"/>
      <c r="I15" s="51"/>
      <c r="J15" s="51"/>
      <c r="K15" s="52" t="s">
        <v>59</v>
      </c>
      <c r="L15" s="53" t="s">
        <v>59</v>
      </c>
      <c r="M15" s="53" t="s">
        <v>59</v>
      </c>
      <c r="N15" s="53" t="s">
        <v>59</v>
      </c>
      <c r="O15" s="53" t="s">
        <v>59</v>
      </c>
      <c r="P15" s="53" t="s">
        <v>59</v>
      </c>
      <c r="Q15" s="53" t="s">
        <v>59</v>
      </c>
      <c r="R15" s="54" t="s">
        <v>59</v>
      </c>
      <c r="S15" s="55" t="s">
        <v>59</v>
      </c>
      <c r="T15" s="52" t="s">
        <v>59</v>
      </c>
      <c r="U15" s="53" t="s">
        <v>59</v>
      </c>
      <c r="V15" s="53" t="s">
        <v>59</v>
      </c>
      <c r="W15" s="53" t="s">
        <v>59</v>
      </c>
      <c r="X15" s="53" t="s">
        <v>59</v>
      </c>
      <c r="Y15" s="54" t="s">
        <v>59</v>
      </c>
      <c r="Z15" s="54" t="s">
        <v>59</v>
      </c>
      <c r="AA15" s="54" t="s">
        <v>59</v>
      </c>
      <c r="AB15" s="55" t="s">
        <v>59</v>
      </c>
      <c r="AC15" s="56" t="s">
        <v>62</v>
      </c>
      <c r="AD15" s="56"/>
      <c r="AE15" s="56"/>
      <c r="AF15" s="56"/>
      <c r="AG15" s="56"/>
      <c r="AH15" s="56"/>
      <c r="AI15" s="56"/>
      <c r="AJ15" s="56"/>
      <c r="AK15" s="56"/>
      <c r="AL15" s="57"/>
      <c r="AM15" s="50"/>
      <c r="AN15" s="51" t="s">
        <v>61</v>
      </c>
      <c r="AO15" s="51"/>
      <c r="AP15" s="51"/>
      <c r="AQ15" s="51"/>
      <c r="AR15" s="51"/>
      <c r="AS15" s="51"/>
      <c r="AT15" s="51"/>
      <c r="AU15" s="51"/>
      <c r="AV15" s="51"/>
      <c r="AW15" s="52" t="s">
        <v>59</v>
      </c>
      <c r="AX15" s="53" t="s">
        <v>59</v>
      </c>
      <c r="AY15" s="53" t="s">
        <v>59</v>
      </c>
      <c r="AZ15" s="53" t="s">
        <v>59</v>
      </c>
      <c r="BA15" s="53" t="s">
        <v>59</v>
      </c>
      <c r="BB15" s="54" t="s">
        <v>59</v>
      </c>
      <c r="BC15" s="54" t="s">
        <v>59</v>
      </c>
      <c r="BD15" s="54" t="s">
        <v>59</v>
      </c>
      <c r="BE15" s="55" t="s">
        <v>59</v>
      </c>
      <c r="BF15" s="52" t="s">
        <v>59</v>
      </c>
      <c r="BG15" s="53" t="s">
        <v>59</v>
      </c>
      <c r="BH15" s="53" t="s">
        <v>59</v>
      </c>
      <c r="BI15" s="53" t="s">
        <v>59</v>
      </c>
      <c r="BJ15" s="53" t="s">
        <v>59</v>
      </c>
      <c r="BK15" s="54" t="s">
        <v>59</v>
      </c>
      <c r="BL15" s="54" t="s">
        <v>59</v>
      </c>
      <c r="BM15" s="54" t="s">
        <v>59</v>
      </c>
      <c r="BN15" s="55" t="s">
        <v>59</v>
      </c>
      <c r="BO15" s="56" t="s">
        <v>62</v>
      </c>
      <c r="BP15" s="56"/>
      <c r="BQ15" s="56"/>
      <c r="BR15" s="56"/>
      <c r="BS15" s="56"/>
      <c r="BT15" s="56"/>
      <c r="BU15" s="56"/>
      <c r="BV15" s="56"/>
      <c r="BW15" s="56"/>
      <c r="BX15" s="57"/>
      <c r="BY15" s="50"/>
      <c r="BZ15" s="51" t="s">
        <v>61</v>
      </c>
      <c r="CA15" s="51"/>
      <c r="CB15" s="51"/>
      <c r="CC15" s="51"/>
      <c r="CD15" s="51"/>
      <c r="CE15" s="51"/>
      <c r="CF15" s="51"/>
      <c r="CG15" s="51"/>
      <c r="CH15" s="51"/>
      <c r="CI15" s="52" t="s">
        <v>59</v>
      </c>
      <c r="CJ15" s="53" t="s">
        <v>59</v>
      </c>
      <c r="CK15" s="53" t="s">
        <v>59</v>
      </c>
      <c r="CL15" s="53" t="s">
        <v>59</v>
      </c>
      <c r="CM15" s="53" t="s">
        <v>59</v>
      </c>
      <c r="CN15" s="54" t="s">
        <v>59</v>
      </c>
      <c r="CO15" s="54" t="s">
        <v>59</v>
      </c>
      <c r="CP15" s="54" t="s">
        <v>59</v>
      </c>
      <c r="CQ15" s="55" t="s">
        <v>59</v>
      </c>
      <c r="CR15" s="52" t="s">
        <v>59</v>
      </c>
      <c r="CS15" s="53" t="s">
        <v>59</v>
      </c>
      <c r="CT15" s="53" t="s">
        <v>59</v>
      </c>
      <c r="CU15" s="53" t="s">
        <v>59</v>
      </c>
      <c r="CV15" s="53" t="s">
        <v>59</v>
      </c>
      <c r="CW15" s="54" t="s">
        <v>59</v>
      </c>
      <c r="CX15" s="54" t="s">
        <v>59</v>
      </c>
      <c r="CY15" s="54" t="s">
        <v>59</v>
      </c>
      <c r="CZ15" s="55" t="s">
        <v>59</v>
      </c>
      <c r="DA15" s="56" t="s">
        <v>62</v>
      </c>
      <c r="DB15" s="56"/>
      <c r="DC15" s="56"/>
      <c r="DD15" s="56"/>
      <c r="DE15" s="56"/>
      <c r="DF15" s="56"/>
      <c r="DG15" s="56"/>
      <c r="DH15" s="56"/>
      <c r="DI15" s="56"/>
      <c r="DJ15" s="57"/>
      <c r="DK15" s="50"/>
      <c r="DL15" s="51" t="s">
        <v>61</v>
      </c>
      <c r="DM15" s="51"/>
      <c r="DN15" s="51"/>
      <c r="DO15" s="51"/>
      <c r="DP15" s="51"/>
      <c r="DQ15" s="51"/>
      <c r="DR15" s="51"/>
      <c r="DS15" s="51"/>
      <c r="DT15" s="51"/>
      <c r="DU15" s="52" t="s">
        <v>59</v>
      </c>
      <c r="DV15" s="53" t="s">
        <v>59</v>
      </c>
      <c r="DW15" s="53" t="s">
        <v>59</v>
      </c>
      <c r="DX15" s="53" t="s">
        <v>59</v>
      </c>
      <c r="DY15" s="53" t="s">
        <v>59</v>
      </c>
      <c r="DZ15" s="54" t="s">
        <v>59</v>
      </c>
      <c r="EA15" s="54" t="s">
        <v>59</v>
      </c>
      <c r="EB15" s="54" t="s">
        <v>59</v>
      </c>
      <c r="EC15" s="55" t="s">
        <v>59</v>
      </c>
      <c r="ED15" s="52" t="s">
        <v>59</v>
      </c>
      <c r="EE15" s="53" t="s">
        <v>59</v>
      </c>
      <c r="EF15" s="53" t="s">
        <v>59</v>
      </c>
      <c r="EG15" s="53" t="s">
        <v>59</v>
      </c>
      <c r="EH15" s="53" t="s">
        <v>59</v>
      </c>
      <c r="EI15" s="54" t="s">
        <v>59</v>
      </c>
      <c r="EJ15" s="54" t="s">
        <v>59</v>
      </c>
      <c r="EK15" s="54" t="s">
        <v>59</v>
      </c>
      <c r="EL15" s="55" t="s">
        <v>59</v>
      </c>
      <c r="EM15" s="56" t="s">
        <v>62</v>
      </c>
      <c r="EN15" s="56"/>
      <c r="EO15" s="56"/>
      <c r="EP15" s="56"/>
      <c r="EQ15" s="56"/>
      <c r="ER15" s="56"/>
      <c r="ES15" s="56"/>
      <c r="ET15" s="56"/>
      <c r="EU15" s="56"/>
      <c r="EV15" s="57"/>
      <c r="EW15" s="50"/>
      <c r="EX15" s="51" t="s">
        <v>61</v>
      </c>
      <c r="EY15" s="51"/>
      <c r="EZ15" s="51"/>
      <c r="FA15" s="51"/>
      <c r="FB15" s="51"/>
      <c r="FC15" s="51"/>
      <c r="FD15" s="51"/>
      <c r="FE15" s="51"/>
      <c r="FF15" s="51"/>
      <c r="FG15" s="52" t="s">
        <v>59</v>
      </c>
      <c r="FH15" s="53" t="s">
        <v>59</v>
      </c>
      <c r="FI15" s="53" t="s">
        <v>59</v>
      </c>
      <c r="FJ15" s="53" t="s">
        <v>59</v>
      </c>
      <c r="FK15" s="53" t="s">
        <v>59</v>
      </c>
      <c r="FL15" s="54" t="s">
        <v>59</v>
      </c>
      <c r="FM15" s="54" t="s">
        <v>59</v>
      </c>
      <c r="FN15" s="54" t="s">
        <v>59</v>
      </c>
      <c r="FO15" s="55" t="s">
        <v>59</v>
      </c>
      <c r="FP15" s="52" t="s">
        <v>59</v>
      </c>
      <c r="FQ15" s="53" t="s">
        <v>59</v>
      </c>
      <c r="FR15" s="53" t="s">
        <v>59</v>
      </c>
      <c r="FS15" s="53" t="s">
        <v>59</v>
      </c>
      <c r="FT15" s="53" t="s">
        <v>59</v>
      </c>
      <c r="FU15" s="54" t="s">
        <v>59</v>
      </c>
      <c r="FV15" s="54" t="s">
        <v>59</v>
      </c>
      <c r="FW15" s="54" t="s">
        <v>59</v>
      </c>
      <c r="FX15" s="55" t="s">
        <v>59</v>
      </c>
      <c r="FY15" s="56" t="s">
        <v>62</v>
      </c>
      <c r="FZ15" s="56"/>
      <c r="GA15" s="56"/>
      <c r="GB15" s="56"/>
      <c r="GC15" s="56"/>
      <c r="GD15" s="56"/>
      <c r="GE15" s="56"/>
      <c r="GF15" s="56"/>
      <c r="GG15" s="56"/>
      <c r="GH15" s="57"/>
      <c r="GI15" s="50"/>
      <c r="GJ15" s="51" t="s">
        <v>61</v>
      </c>
      <c r="GK15" s="51"/>
      <c r="GL15" s="51"/>
      <c r="GM15" s="51"/>
      <c r="GN15" s="51"/>
      <c r="GO15" s="51"/>
      <c r="GP15" s="51"/>
      <c r="GQ15" s="51"/>
      <c r="GR15" s="51"/>
      <c r="GS15" s="52" t="s">
        <v>59</v>
      </c>
      <c r="GT15" s="53" t="s">
        <v>59</v>
      </c>
      <c r="GU15" s="53" t="s">
        <v>59</v>
      </c>
      <c r="GV15" s="53" t="s">
        <v>59</v>
      </c>
      <c r="GW15" s="53" t="s">
        <v>59</v>
      </c>
      <c r="GX15" s="54" t="s">
        <v>59</v>
      </c>
      <c r="GY15" s="54" t="s">
        <v>59</v>
      </c>
      <c r="GZ15" s="54" t="s">
        <v>59</v>
      </c>
      <c r="HA15" s="55" t="s">
        <v>59</v>
      </c>
      <c r="HB15" s="52" t="s">
        <v>59</v>
      </c>
      <c r="HC15" s="53" t="s">
        <v>59</v>
      </c>
      <c r="HD15" s="53" t="s">
        <v>59</v>
      </c>
      <c r="HE15" s="53" t="s">
        <v>59</v>
      </c>
      <c r="HF15" s="53" t="s">
        <v>59</v>
      </c>
      <c r="HG15" s="54" t="s">
        <v>59</v>
      </c>
      <c r="HH15" s="54" t="s">
        <v>59</v>
      </c>
      <c r="HI15" s="54" t="s">
        <v>59</v>
      </c>
      <c r="HJ15" s="55" t="s">
        <v>59</v>
      </c>
      <c r="HK15" s="56" t="s">
        <v>62</v>
      </c>
      <c r="HL15" s="56"/>
      <c r="HM15" s="56"/>
      <c r="HN15" s="56"/>
      <c r="HO15" s="56"/>
      <c r="HP15" s="56"/>
      <c r="HQ15" s="56"/>
      <c r="HR15" s="56"/>
      <c r="HS15" s="56"/>
      <c r="HT15" s="57"/>
    </row>
    <row r="16" customFormat="false" ht="17.45" hidden="false" customHeight="true" outlineLevel="0" collapsed="false">
      <c r="A16" s="50"/>
      <c r="B16" s="51" t="s">
        <v>63</v>
      </c>
      <c r="C16" s="51"/>
      <c r="D16" s="51"/>
      <c r="E16" s="51"/>
      <c r="F16" s="51"/>
      <c r="G16" s="51"/>
      <c r="H16" s="51"/>
      <c r="I16" s="51"/>
      <c r="J16" s="51"/>
      <c r="K16" s="52" t="s">
        <v>59</v>
      </c>
      <c r="L16" s="53" t="s">
        <v>59</v>
      </c>
      <c r="M16" s="53" t="s">
        <v>59</v>
      </c>
      <c r="N16" s="53" t="s">
        <v>59</v>
      </c>
      <c r="O16" s="53" t="s">
        <v>59</v>
      </c>
      <c r="P16" s="53" t="s">
        <v>59</v>
      </c>
      <c r="Q16" s="53" t="s">
        <v>59</v>
      </c>
      <c r="R16" s="54" t="s">
        <v>59</v>
      </c>
      <c r="S16" s="55" t="s">
        <v>59</v>
      </c>
      <c r="T16" s="52" t="s">
        <v>59</v>
      </c>
      <c r="U16" s="53" t="s">
        <v>59</v>
      </c>
      <c r="V16" s="53" t="s">
        <v>59</v>
      </c>
      <c r="W16" s="53" t="s">
        <v>59</v>
      </c>
      <c r="X16" s="53" t="s">
        <v>59</v>
      </c>
      <c r="Y16" s="54" t="s">
        <v>59</v>
      </c>
      <c r="Z16" s="54" t="s">
        <v>59</v>
      </c>
      <c r="AA16" s="54" t="s">
        <v>59</v>
      </c>
      <c r="AB16" s="55" t="s">
        <v>59</v>
      </c>
      <c r="AC16" s="56" t="s">
        <v>64</v>
      </c>
      <c r="AD16" s="56"/>
      <c r="AE16" s="56"/>
      <c r="AF16" s="56"/>
      <c r="AG16" s="56"/>
      <c r="AH16" s="56"/>
      <c r="AI16" s="56"/>
      <c r="AJ16" s="56"/>
      <c r="AK16" s="56"/>
      <c r="AL16" s="57"/>
      <c r="AM16" s="50"/>
      <c r="AN16" s="51" t="s">
        <v>63</v>
      </c>
      <c r="AO16" s="51"/>
      <c r="AP16" s="51"/>
      <c r="AQ16" s="51"/>
      <c r="AR16" s="51"/>
      <c r="AS16" s="51"/>
      <c r="AT16" s="51"/>
      <c r="AU16" s="51"/>
      <c r="AV16" s="51"/>
      <c r="AW16" s="52" t="s">
        <v>59</v>
      </c>
      <c r="AX16" s="53" t="s">
        <v>59</v>
      </c>
      <c r="AY16" s="53" t="s">
        <v>59</v>
      </c>
      <c r="AZ16" s="53" t="s">
        <v>59</v>
      </c>
      <c r="BA16" s="53" t="s">
        <v>59</v>
      </c>
      <c r="BB16" s="54" t="s">
        <v>59</v>
      </c>
      <c r="BC16" s="54" t="s">
        <v>59</v>
      </c>
      <c r="BD16" s="54" t="s">
        <v>59</v>
      </c>
      <c r="BE16" s="55" t="s">
        <v>59</v>
      </c>
      <c r="BF16" s="52" t="s">
        <v>59</v>
      </c>
      <c r="BG16" s="53" t="s">
        <v>59</v>
      </c>
      <c r="BH16" s="53" t="s">
        <v>59</v>
      </c>
      <c r="BI16" s="53" t="s">
        <v>59</v>
      </c>
      <c r="BJ16" s="53" t="s">
        <v>59</v>
      </c>
      <c r="BK16" s="54" t="s">
        <v>59</v>
      </c>
      <c r="BL16" s="54" t="s">
        <v>59</v>
      </c>
      <c r="BM16" s="54" t="s">
        <v>59</v>
      </c>
      <c r="BN16" s="55" t="s">
        <v>59</v>
      </c>
      <c r="BO16" s="56" t="s">
        <v>64</v>
      </c>
      <c r="BP16" s="56"/>
      <c r="BQ16" s="56"/>
      <c r="BR16" s="56"/>
      <c r="BS16" s="56"/>
      <c r="BT16" s="56"/>
      <c r="BU16" s="56"/>
      <c r="BV16" s="56"/>
      <c r="BW16" s="56"/>
      <c r="BX16" s="57"/>
      <c r="BY16" s="50"/>
      <c r="BZ16" s="51" t="s">
        <v>63</v>
      </c>
      <c r="CA16" s="51"/>
      <c r="CB16" s="51"/>
      <c r="CC16" s="51"/>
      <c r="CD16" s="51"/>
      <c r="CE16" s="51"/>
      <c r="CF16" s="51"/>
      <c r="CG16" s="51"/>
      <c r="CH16" s="51"/>
      <c r="CI16" s="52" t="s">
        <v>59</v>
      </c>
      <c r="CJ16" s="53" t="s">
        <v>59</v>
      </c>
      <c r="CK16" s="53" t="s">
        <v>59</v>
      </c>
      <c r="CL16" s="53" t="s">
        <v>59</v>
      </c>
      <c r="CM16" s="53" t="s">
        <v>59</v>
      </c>
      <c r="CN16" s="54" t="s">
        <v>59</v>
      </c>
      <c r="CO16" s="54" t="s">
        <v>59</v>
      </c>
      <c r="CP16" s="54" t="s">
        <v>59</v>
      </c>
      <c r="CQ16" s="55" t="s">
        <v>59</v>
      </c>
      <c r="CR16" s="52" t="s">
        <v>59</v>
      </c>
      <c r="CS16" s="53" t="s">
        <v>59</v>
      </c>
      <c r="CT16" s="53" t="s">
        <v>59</v>
      </c>
      <c r="CU16" s="53" t="s">
        <v>59</v>
      </c>
      <c r="CV16" s="53" t="s">
        <v>59</v>
      </c>
      <c r="CW16" s="54" t="s">
        <v>59</v>
      </c>
      <c r="CX16" s="54" t="s">
        <v>59</v>
      </c>
      <c r="CY16" s="54" t="s">
        <v>59</v>
      </c>
      <c r="CZ16" s="55" t="s">
        <v>59</v>
      </c>
      <c r="DA16" s="56" t="s">
        <v>64</v>
      </c>
      <c r="DB16" s="56"/>
      <c r="DC16" s="56"/>
      <c r="DD16" s="56"/>
      <c r="DE16" s="56"/>
      <c r="DF16" s="56"/>
      <c r="DG16" s="56"/>
      <c r="DH16" s="56"/>
      <c r="DI16" s="56"/>
      <c r="DJ16" s="57"/>
      <c r="DK16" s="50"/>
      <c r="DL16" s="51" t="s">
        <v>63</v>
      </c>
      <c r="DM16" s="51"/>
      <c r="DN16" s="51"/>
      <c r="DO16" s="51"/>
      <c r="DP16" s="51"/>
      <c r="DQ16" s="51"/>
      <c r="DR16" s="51"/>
      <c r="DS16" s="51"/>
      <c r="DT16" s="51"/>
      <c r="DU16" s="52" t="s">
        <v>59</v>
      </c>
      <c r="DV16" s="53" t="s">
        <v>59</v>
      </c>
      <c r="DW16" s="53" t="s">
        <v>59</v>
      </c>
      <c r="DX16" s="53" t="s">
        <v>59</v>
      </c>
      <c r="DY16" s="53" t="s">
        <v>59</v>
      </c>
      <c r="DZ16" s="54" t="s">
        <v>59</v>
      </c>
      <c r="EA16" s="54" t="s">
        <v>59</v>
      </c>
      <c r="EB16" s="54" t="s">
        <v>59</v>
      </c>
      <c r="EC16" s="55" t="s">
        <v>59</v>
      </c>
      <c r="ED16" s="52" t="s">
        <v>59</v>
      </c>
      <c r="EE16" s="53" t="s">
        <v>59</v>
      </c>
      <c r="EF16" s="53" t="s">
        <v>59</v>
      </c>
      <c r="EG16" s="53" t="s">
        <v>59</v>
      </c>
      <c r="EH16" s="53" t="s">
        <v>59</v>
      </c>
      <c r="EI16" s="54" t="s">
        <v>59</v>
      </c>
      <c r="EJ16" s="54" t="s">
        <v>59</v>
      </c>
      <c r="EK16" s="54" t="s">
        <v>59</v>
      </c>
      <c r="EL16" s="55" t="s">
        <v>59</v>
      </c>
      <c r="EM16" s="56" t="s">
        <v>64</v>
      </c>
      <c r="EN16" s="56"/>
      <c r="EO16" s="56"/>
      <c r="EP16" s="56"/>
      <c r="EQ16" s="56"/>
      <c r="ER16" s="56"/>
      <c r="ES16" s="56"/>
      <c r="ET16" s="56"/>
      <c r="EU16" s="56"/>
      <c r="EV16" s="57"/>
      <c r="EW16" s="50"/>
      <c r="EX16" s="51" t="s">
        <v>63</v>
      </c>
      <c r="EY16" s="51"/>
      <c r="EZ16" s="51"/>
      <c r="FA16" s="51"/>
      <c r="FB16" s="51"/>
      <c r="FC16" s="51"/>
      <c r="FD16" s="51"/>
      <c r="FE16" s="51"/>
      <c r="FF16" s="51"/>
      <c r="FG16" s="52" t="s">
        <v>59</v>
      </c>
      <c r="FH16" s="53" t="s">
        <v>59</v>
      </c>
      <c r="FI16" s="53" t="s">
        <v>59</v>
      </c>
      <c r="FJ16" s="53" t="s">
        <v>59</v>
      </c>
      <c r="FK16" s="53" t="s">
        <v>59</v>
      </c>
      <c r="FL16" s="54" t="s">
        <v>59</v>
      </c>
      <c r="FM16" s="54" t="s">
        <v>59</v>
      </c>
      <c r="FN16" s="54" t="s">
        <v>59</v>
      </c>
      <c r="FO16" s="55" t="s">
        <v>59</v>
      </c>
      <c r="FP16" s="52" t="s">
        <v>59</v>
      </c>
      <c r="FQ16" s="53" t="s">
        <v>59</v>
      </c>
      <c r="FR16" s="53" t="s">
        <v>59</v>
      </c>
      <c r="FS16" s="53" t="s">
        <v>59</v>
      </c>
      <c r="FT16" s="53" t="s">
        <v>59</v>
      </c>
      <c r="FU16" s="54" t="s">
        <v>59</v>
      </c>
      <c r="FV16" s="54" t="s">
        <v>59</v>
      </c>
      <c r="FW16" s="54" t="s">
        <v>59</v>
      </c>
      <c r="FX16" s="55" t="s">
        <v>59</v>
      </c>
      <c r="FY16" s="56" t="s">
        <v>64</v>
      </c>
      <c r="FZ16" s="56"/>
      <c r="GA16" s="56"/>
      <c r="GB16" s="56"/>
      <c r="GC16" s="56"/>
      <c r="GD16" s="56"/>
      <c r="GE16" s="56"/>
      <c r="GF16" s="56"/>
      <c r="GG16" s="56"/>
      <c r="GH16" s="57"/>
      <c r="GI16" s="50"/>
      <c r="GJ16" s="51" t="s">
        <v>63</v>
      </c>
      <c r="GK16" s="51"/>
      <c r="GL16" s="51"/>
      <c r="GM16" s="51"/>
      <c r="GN16" s="51"/>
      <c r="GO16" s="51"/>
      <c r="GP16" s="51"/>
      <c r="GQ16" s="51"/>
      <c r="GR16" s="51"/>
      <c r="GS16" s="52" t="s">
        <v>59</v>
      </c>
      <c r="GT16" s="53" t="s">
        <v>59</v>
      </c>
      <c r="GU16" s="53" t="s">
        <v>59</v>
      </c>
      <c r="GV16" s="53" t="s">
        <v>59</v>
      </c>
      <c r="GW16" s="53" t="s">
        <v>59</v>
      </c>
      <c r="GX16" s="54" t="s">
        <v>59</v>
      </c>
      <c r="GY16" s="54" t="s">
        <v>59</v>
      </c>
      <c r="GZ16" s="54" t="s">
        <v>59</v>
      </c>
      <c r="HA16" s="55" t="s">
        <v>59</v>
      </c>
      <c r="HB16" s="52" t="s">
        <v>59</v>
      </c>
      <c r="HC16" s="53" t="s">
        <v>59</v>
      </c>
      <c r="HD16" s="53" t="s">
        <v>59</v>
      </c>
      <c r="HE16" s="53" t="s">
        <v>59</v>
      </c>
      <c r="HF16" s="53" t="s">
        <v>59</v>
      </c>
      <c r="HG16" s="54" t="s">
        <v>59</v>
      </c>
      <c r="HH16" s="54" t="s">
        <v>59</v>
      </c>
      <c r="HI16" s="54" t="s">
        <v>59</v>
      </c>
      <c r="HJ16" s="55" t="s">
        <v>59</v>
      </c>
      <c r="HK16" s="56" t="s">
        <v>64</v>
      </c>
      <c r="HL16" s="56"/>
      <c r="HM16" s="56"/>
      <c r="HN16" s="56"/>
      <c r="HO16" s="56"/>
      <c r="HP16" s="56"/>
      <c r="HQ16" s="56"/>
      <c r="HR16" s="56"/>
      <c r="HS16" s="56"/>
      <c r="HT16" s="57"/>
    </row>
    <row r="17" customFormat="false" ht="17.45" hidden="false" customHeight="true" outlineLevel="0" collapsed="false">
      <c r="A17" s="50"/>
      <c r="B17" s="51" t="s">
        <v>65</v>
      </c>
      <c r="C17" s="51"/>
      <c r="D17" s="51"/>
      <c r="E17" s="51"/>
      <c r="F17" s="51"/>
      <c r="G17" s="51"/>
      <c r="H17" s="51"/>
      <c r="I17" s="51"/>
      <c r="J17" s="51"/>
      <c r="K17" s="52" t="s">
        <v>59</v>
      </c>
      <c r="L17" s="53" t="s">
        <v>59</v>
      </c>
      <c r="M17" s="53" t="s">
        <v>59</v>
      </c>
      <c r="N17" s="53" t="s">
        <v>59</v>
      </c>
      <c r="O17" s="53" t="s">
        <v>59</v>
      </c>
      <c r="P17" s="53" t="s">
        <v>59</v>
      </c>
      <c r="Q17" s="53" t="s">
        <v>59</v>
      </c>
      <c r="R17" s="54" t="s">
        <v>59</v>
      </c>
      <c r="S17" s="55" t="s">
        <v>59</v>
      </c>
      <c r="T17" s="52" t="s">
        <v>59</v>
      </c>
      <c r="U17" s="53" t="s">
        <v>59</v>
      </c>
      <c r="V17" s="53" t="s">
        <v>59</v>
      </c>
      <c r="W17" s="53" t="s">
        <v>59</v>
      </c>
      <c r="X17" s="53" t="s">
        <v>59</v>
      </c>
      <c r="Y17" s="54" t="s">
        <v>59</v>
      </c>
      <c r="Z17" s="54" t="s">
        <v>59</v>
      </c>
      <c r="AA17" s="54" t="s">
        <v>59</v>
      </c>
      <c r="AB17" s="55" t="s">
        <v>59</v>
      </c>
      <c r="AC17" s="56" t="s">
        <v>66</v>
      </c>
      <c r="AD17" s="56"/>
      <c r="AE17" s="56"/>
      <c r="AF17" s="56"/>
      <c r="AG17" s="56"/>
      <c r="AH17" s="56"/>
      <c r="AI17" s="56"/>
      <c r="AJ17" s="56"/>
      <c r="AK17" s="56"/>
      <c r="AL17" s="57"/>
      <c r="AM17" s="50"/>
      <c r="AN17" s="51" t="s">
        <v>65</v>
      </c>
      <c r="AO17" s="51"/>
      <c r="AP17" s="51"/>
      <c r="AQ17" s="51"/>
      <c r="AR17" s="51"/>
      <c r="AS17" s="51"/>
      <c r="AT17" s="51"/>
      <c r="AU17" s="51"/>
      <c r="AV17" s="51"/>
      <c r="AW17" s="52" t="s">
        <v>59</v>
      </c>
      <c r="AX17" s="53" t="s">
        <v>59</v>
      </c>
      <c r="AY17" s="53" t="s">
        <v>59</v>
      </c>
      <c r="AZ17" s="53" t="s">
        <v>59</v>
      </c>
      <c r="BA17" s="53" t="s">
        <v>59</v>
      </c>
      <c r="BB17" s="54" t="s">
        <v>59</v>
      </c>
      <c r="BC17" s="54" t="s">
        <v>59</v>
      </c>
      <c r="BD17" s="54" t="s">
        <v>59</v>
      </c>
      <c r="BE17" s="55" t="s">
        <v>59</v>
      </c>
      <c r="BF17" s="52" t="s">
        <v>59</v>
      </c>
      <c r="BG17" s="53" t="s">
        <v>59</v>
      </c>
      <c r="BH17" s="53" t="s">
        <v>59</v>
      </c>
      <c r="BI17" s="53" t="s">
        <v>59</v>
      </c>
      <c r="BJ17" s="53" t="s">
        <v>59</v>
      </c>
      <c r="BK17" s="54" t="s">
        <v>59</v>
      </c>
      <c r="BL17" s="54" t="s">
        <v>59</v>
      </c>
      <c r="BM17" s="54" t="s">
        <v>59</v>
      </c>
      <c r="BN17" s="55" t="s">
        <v>59</v>
      </c>
      <c r="BO17" s="56" t="s">
        <v>66</v>
      </c>
      <c r="BP17" s="56"/>
      <c r="BQ17" s="56"/>
      <c r="BR17" s="56"/>
      <c r="BS17" s="56"/>
      <c r="BT17" s="56"/>
      <c r="BU17" s="56"/>
      <c r="BV17" s="56"/>
      <c r="BW17" s="56"/>
      <c r="BX17" s="57"/>
      <c r="BY17" s="50"/>
      <c r="BZ17" s="51" t="s">
        <v>65</v>
      </c>
      <c r="CA17" s="51"/>
      <c r="CB17" s="51"/>
      <c r="CC17" s="51"/>
      <c r="CD17" s="51"/>
      <c r="CE17" s="51"/>
      <c r="CF17" s="51"/>
      <c r="CG17" s="51"/>
      <c r="CH17" s="51"/>
      <c r="CI17" s="52" t="s">
        <v>59</v>
      </c>
      <c r="CJ17" s="53" t="s">
        <v>59</v>
      </c>
      <c r="CK17" s="53" t="s">
        <v>59</v>
      </c>
      <c r="CL17" s="53" t="s">
        <v>59</v>
      </c>
      <c r="CM17" s="53" t="s">
        <v>59</v>
      </c>
      <c r="CN17" s="54" t="s">
        <v>59</v>
      </c>
      <c r="CO17" s="54" t="s">
        <v>59</v>
      </c>
      <c r="CP17" s="54" t="s">
        <v>59</v>
      </c>
      <c r="CQ17" s="55" t="s">
        <v>59</v>
      </c>
      <c r="CR17" s="52" t="s">
        <v>59</v>
      </c>
      <c r="CS17" s="53" t="s">
        <v>59</v>
      </c>
      <c r="CT17" s="53" t="s">
        <v>59</v>
      </c>
      <c r="CU17" s="53" t="s">
        <v>59</v>
      </c>
      <c r="CV17" s="53" t="s">
        <v>59</v>
      </c>
      <c r="CW17" s="54" t="s">
        <v>59</v>
      </c>
      <c r="CX17" s="54" t="s">
        <v>59</v>
      </c>
      <c r="CY17" s="54" t="s">
        <v>59</v>
      </c>
      <c r="CZ17" s="55" t="s">
        <v>59</v>
      </c>
      <c r="DA17" s="56" t="s">
        <v>66</v>
      </c>
      <c r="DB17" s="56"/>
      <c r="DC17" s="56"/>
      <c r="DD17" s="56"/>
      <c r="DE17" s="56"/>
      <c r="DF17" s="56"/>
      <c r="DG17" s="56"/>
      <c r="DH17" s="56"/>
      <c r="DI17" s="56"/>
      <c r="DJ17" s="57"/>
      <c r="DK17" s="50"/>
      <c r="DL17" s="51" t="s">
        <v>65</v>
      </c>
      <c r="DM17" s="51"/>
      <c r="DN17" s="51"/>
      <c r="DO17" s="51"/>
      <c r="DP17" s="51"/>
      <c r="DQ17" s="51"/>
      <c r="DR17" s="51"/>
      <c r="DS17" s="51"/>
      <c r="DT17" s="51"/>
      <c r="DU17" s="52" t="s">
        <v>59</v>
      </c>
      <c r="DV17" s="53" t="s">
        <v>59</v>
      </c>
      <c r="DW17" s="53" t="s">
        <v>59</v>
      </c>
      <c r="DX17" s="53" t="s">
        <v>59</v>
      </c>
      <c r="DY17" s="53" t="s">
        <v>59</v>
      </c>
      <c r="DZ17" s="54" t="s">
        <v>59</v>
      </c>
      <c r="EA17" s="54" t="s">
        <v>59</v>
      </c>
      <c r="EB17" s="54" t="s">
        <v>59</v>
      </c>
      <c r="EC17" s="55" t="s">
        <v>59</v>
      </c>
      <c r="ED17" s="52" t="s">
        <v>59</v>
      </c>
      <c r="EE17" s="53" t="s">
        <v>59</v>
      </c>
      <c r="EF17" s="53" t="s">
        <v>59</v>
      </c>
      <c r="EG17" s="53" t="s">
        <v>59</v>
      </c>
      <c r="EH17" s="53" t="s">
        <v>59</v>
      </c>
      <c r="EI17" s="54" t="s">
        <v>59</v>
      </c>
      <c r="EJ17" s="54" t="s">
        <v>59</v>
      </c>
      <c r="EK17" s="54" t="s">
        <v>59</v>
      </c>
      <c r="EL17" s="55" t="s">
        <v>59</v>
      </c>
      <c r="EM17" s="56" t="s">
        <v>66</v>
      </c>
      <c r="EN17" s="56"/>
      <c r="EO17" s="56"/>
      <c r="EP17" s="56"/>
      <c r="EQ17" s="56"/>
      <c r="ER17" s="56"/>
      <c r="ES17" s="56"/>
      <c r="ET17" s="56"/>
      <c r="EU17" s="56"/>
      <c r="EV17" s="57"/>
      <c r="EW17" s="50"/>
      <c r="EX17" s="51" t="s">
        <v>65</v>
      </c>
      <c r="EY17" s="51"/>
      <c r="EZ17" s="51"/>
      <c r="FA17" s="51"/>
      <c r="FB17" s="51"/>
      <c r="FC17" s="51"/>
      <c r="FD17" s="51"/>
      <c r="FE17" s="51"/>
      <c r="FF17" s="51"/>
      <c r="FG17" s="52" t="s">
        <v>59</v>
      </c>
      <c r="FH17" s="53" t="s">
        <v>59</v>
      </c>
      <c r="FI17" s="53" t="s">
        <v>59</v>
      </c>
      <c r="FJ17" s="53" t="s">
        <v>59</v>
      </c>
      <c r="FK17" s="53" t="s">
        <v>59</v>
      </c>
      <c r="FL17" s="54" t="s">
        <v>59</v>
      </c>
      <c r="FM17" s="54" t="s">
        <v>59</v>
      </c>
      <c r="FN17" s="54" t="s">
        <v>59</v>
      </c>
      <c r="FO17" s="55" t="s">
        <v>59</v>
      </c>
      <c r="FP17" s="52" t="s">
        <v>59</v>
      </c>
      <c r="FQ17" s="53" t="s">
        <v>59</v>
      </c>
      <c r="FR17" s="53" t="s">
        <v>59</v>
      </c>
      <c r="FS17" s="53" t="s">
        <v>59</v>
      </c>
      <c r="FT17" s="53" t="s">
        <v>59</v>
      </c>
      <c r="FU17" s="54" t="s">
        <v>59</v>
      </c>
      <c r="FV17" s="54" t="s">
        <v>59</v>
      </c>
      <c r="FW17" s="54" t="s">
        <v>59</v>
      </c>
      <c r="FX17" s="55" t="s">
        <v>59</v>
      </c>
      <c r="FY17" s="56" t="s">
        <v>66</v>
      </c>
      <c r="FZ17" s="56"/>
      <c r="GA17" s="56"/>
      <c r="GB17" s="56"/>
      <c r="GC17" s="56"/>
      <c r="GD17" s="56"/>
      <c r="GE17" s="56"/>
      <c r="GF17" s="56"/>
      <c r="GG17" s="56"/>
      <c r="GH17" s="57"/>
      <c r="GI17" s="50"/>
      <c r="GJ17" s="51" t="s">
        <v>65</v>
      </c>
      <c r="GK17" s="51"/>
      <c r="GL17" s="51"/>
      <c r="GM17" s="51"/>
      <c r="GN17" s="51"/>
      <c r="GO17" s="51"/>
      <c r="GP17" s="51"/>
      <c r="GQ17" s="51"/>
      <c r="GR17" s="51"/>
      <c r="GS17" s="52" t="s">
        <v>59</v>
      </c>
      <c r="GT17" s="53" t="s">
        <v>59</v>
      </c>
      <c r="GU17" s="53" t="s">
        <v>59</v>
      </c>
      <c r="GV17" s="53" t="s">
        <v>59</v>
      </c>
      <c r="GW17" s="53" t="s">
        <v>59</v>
      </c>
      <c r="GX17" s="54" t="s">
        <v>59</v>
      </c>
      <c r="GY17" s="54" t="s">
        <v>59</v>
      </c>
      <c r="GZ17" s="54" t="s">
        <v>59</v>
      </c>
      <c r="HA17" s="55" t="s">
        <v>59</v>
      </c>
      <c r="HB17" s="52" t="s">
        <v>59</v>
      </c>
      <c r="HC17" s="53" t="s">
        <v>59</v>
      </c>
      <c r="HD17" s="53" t="s">
        <v>59</v>
      </c>
      <c r="HE17" s="53" t="s">
        <v>59</v>
      </c>
      <c r="HF17" s="53" t="s">
        <v>59</v>
      </c>
      <c r="HG17" s="54" t="s">
        <v>59</v>
      </c>
      <c r="HH17" s="54" t="s">
        <v>59</v>
      </c>
      <c r="HI17" s="54" t="s">
        <v>59</v>
      </c>
      <c r="HJ17" s="55" t="s">
        <v>59</v>
      </c>
      <c r="HK17" s="56" t="s">
        <v>66</v>
      </c>
      <c r="HL17" s="56"/>
      <c r="HM17" s="56"/>
      <c r="HN17" s="56"/>
      <c r="HO17" s="56"/>
      <c r="HP17" s="56"/>
      <c r="HQ17" s="56"/>
      <c r="HR17" s="56"/>
      <c r="HS17" s="56"/>
      <c r="HT17" s="57"/>
    </row>
    <row r="18" customFormat="false" ht="17.45" hidden="false" customHeight="true" outlineLevel="0" collapsed="false">
      <c r="A18" s="50"/>
      <c r="B18" s="51" t="s">
        <v>67</v>
      </c>
      <c r="C18" s="51"/>
      <c r="D18" s="51"/>
      <c r="E18" s="51"/>
      <c r="F18" s="51"/>
      <c r="G18" s="51"/>
      <c r="H18" s="51"/>
      <c r="I18" s="51"/>
      <c r="J18" s="51"/>
      <c r="K18" s="52" t="s">
        <v>59</v>
      </c>
      <c r="L18" s="53" t="s">
        <v>59</v>
      </c>
      <c r="M18" s="53" t="s">
        <v>59</v>
      </c>
      <c r="N18" s="53" t="s">
        <v>59</v>
      </c>
      <c r="O18" s="53" t="s">
        <v>59</v>
      </c>
      <c r="P18" s="53" t="s">
        <v>59</v>
      </c>
      <c r="Q18" s="53" t="s">
        <v>59</v>
      </c>
      <c r="R18" s="54" t="s">
        <v>59</v>
      </c>
      <c r="S18" s="55" t="s">
        <v>59</v>
      </c>
      <c r="T18" s="52" t="s">
        <v>59</v>
      </c>
      <c r="U18" s="53" t="s">
        <v>59</v>
      </c>
      <c r="V18" s="53" t="s">
        <v>59</v>
      </c>
      <c r="W18" s="53" t="s">
        <v>59</v>
      </c>
      <c r="X18" s="53" t="s">
        <v>59</v>
      </c>
      <c r="Y18" s="54" t="s">
        <v>59</v>
      </c>
      <c r="Z18" s="54" t="s">
        <v>59</v>
      </c>
      <c r="AA18" s="54" t="s">
        <v>59</v>
      </c>
      <c r="AB18" s="55" t="s">
        <v>59</v>
      </c>
      <c r="AC18" s="56" t="s">
        <v>68</v>
      </c>
      <c r="AD18" s="56"/>
      <c r="AE18" s="56"/>
      <c r="AF18" s="56"/>
      <c r="AG18" s="56"/>
      <c r="AH18" s="56"/>
      <c r="AI18" s="56"/>
      <c r="AJ18" s="56"/>
      <c r="AK18" s="56"/>
      <c r="AL18" s="57"/>
      <c r="AM18" s="50"/>
      <c r="AN18" s="51" t="s">
        <v>67</v>
      </c>
      <c r="AO18" s="51"/>
      <c r="AP18" s="51"/>
      <c r="AQ18" s="51"/>
      <c r="AR18" s="51"/>
      <c r="AS18" s="51"/>
      <c r="AT18" s="51"/>
      <c r="AU18" s="51"/>
      <c r="AV18" s="51"/>
      <c r="AW18" s="52" t="s">
        <v>59</v>
      </c>
      <c r="AX18" s="53" t="s">
        <v>59</v>
      </c>
      <c r="AY18" s="53" t="s">
        <v>59</v>
      </c>
      <c r="AZ18" s="53" t="s">
        <v>59</v>
      </c>
      <c r="BA18" s="53" t="s">
        <v>59</v>
      </c>
      <c r="BB18" s="54" t="s">
        <v>59</v>
      </c>
      <c r="BC18" s="54" t="s">
        <v>59</v>
      </c>
      <c r="BD18" s="54" t="s">
        <v>59</v>
      </c>
      <c r="BE18" s="55" t="s">
        <v>59</v>
      </c>
      <c r="BF18" s="52" t="s">
        <v>59</v>
      </c>
      <c r="BG18" s="53" t="s">
        <v>59</v>
      </c>
      <c r="BH18" s="53" t="s">
        <v>59</v>
      </c>
      <c r="BI18" s="53" t="s">
        <v>59</v>
      </c>
      <c r="BJ18" s="53" t="s">
        <v>59</v>
      </c>
      <c r="BK18" s="54" t="s">
        <v>59</v>
      </c>
      <c r="BL18" s="54" t="s">
        <v>59</v>
      </c>
      <c r="BM18" s="54" t="s">
        <v>59</v>
      </c>
      <c r="BN18" s="55" t="s">
        <v>59</v>
      </c>
      <c r="BO18" s="56" t="s">
        <v>68</v>
      </c>
      <c r="BP18" s="56"/>
      <c r="BQ18" s="56"/>
      <c r="BR18" s="56"/>
      <c r="BS18" s="56"/>
      <c r="BT18" s="56"/>
      <c r="BU18" s="56"/>
      <c r="BV18" s="56"/>
      <c r="BW18" s="56"/>
      <c r="BX18" s="57"/>
      <c r="BY18" s="50"/>
      <c r="BZ18" s="51" t="s">
        <v>67</v>
      </c>
      <c r="CA18" s="51"/>
      <c r="CB18" s="51"/>
      <c r="CC18" s="51"/>
      <c r="CD18" s="51"/>
      <c r="CE18" s="51"/>
      <c r="CF18" s="51"/>
      <c r="CG18" s="51"/>
      <c r="CH18" s="51"/>
      <c r="CI18" s="52" t="s">
        <v>59</v>
      </c>
      <c r="CJ18" s="53" t="s">
        <v>59</v>
      </c>
      <c r="CK18" s="53" t="s">
        <v>59</v>
      </c>
      <c r="CL18" s="53" t="s">
        <v>59</v>
      </c>
      <c r="CM18" s="53" t="s">
        <v>59</v>
      </c>
      <c r="CN18" s="54" t="s">
        <v>59</v>
      </c>
      <c r="CO18" s="54" t="s">
        <v>59</v>
      </c>
      <c r="CP18" s="54" t="s">
        <v>59</v>
      </c>
      <c r="CQ18" s="55" t="s">
        <v>59</v>
      </c>
      <c r="CR18" s="52" t="s">
        <v>59</v>
      </c>
      <c r="CS18" s="53" t="s">
        <v>59</v>
      </c>
      <c r="CT18" s="53" t="s">
        <v>59</v>
      </c>
      <c r="CU18" s="53" t="s">
        <v>59</v>
      </c>
      <c r="CV18" s="53" t="s">
        <v>59</v>
      </c>
      <c r="CW18" s="54" t="s">
        <v>59</v>
      </c>
      <c r="CX18" s="54" t="s">
        <v>59</v>
      </c>
      <c r="CY18" s="54" t="s">
        <v>59</v>
      </c>
      <c r="CZ18" s="55" t="s">
        <v>59</v>
      </c>
      <c r="DA18" s="56" t="s">
        <v>68</v>
      </c>
      <c r="DB18" s="56"/>
      <c r="DC18" s="56"/>
      <c r="DD18" s="56"/>
      <c r="DE18" s="56"/>
      <c r="DF18" s="56"/>
      <c r="DG18" s="56"/>
      <c r="DH18" s="56"/>
      <c r="DI18" s="56"/>
      <c r="DJ18" s="57"/>
      <c r="DK18" s="50"/>
      <c r="DL18" s="51" t="s">
        <v>67</v>
      </c>
      <c r="DM18" s="51"/>
      <c r="DN18" s="51"/>
      <c r="DO18" s="51"/>
      <c r="DP18" s="51"/>
      <c r="DQ18" s="51"/>
      <c r="DR18" s="51"/>
      <c r="DS18" s="51"/>
      <c r="DT18" s="51"/>
      <c r="DU18" s="52" t="s">
        <v>59</v>
      </c>
      <c r="DV18" s="53" t="s">
        <v>59</v>
      </c>
      <c r="DW18" s="53" t="s">
        <v>59</v>
      </c>
      <c r="DX18" s="53" t="s">
        <v>59</v>
      </c>
      <c r="DY18" s="53" t="s">
        <v>59</v>
      </c>
      <c r="DZ18" s="54" t="s">
        <v>59</v>
      </c>
      <c r="EA18" s="54" t="s">
        <v>59</v>
      </c>
      <c r="EB18" s="54" t="s">
        <v>59</v>
      </c>
      <c r="EC18" s="55" t="s">
        <v>59</v>
      </c>
      <c r="ED18" s="52" t="s">
        <v>59</v>
      </c>
      <c r="EE18" s="53" t="s">
        <v>59</v>
      </c>
      <c r="EF18" s="53" t="s">
        <v>59</v>
      </c>
      <c r="EG18" s="53" t="s">
        <v>59</v>
      </c>
      <c r="EH18" s="53" t="s">
        <v>59</v>
      </c>
      <c r="EI18" s="54" t="s">
        <v>59</v>
      </c>
      <c r="EJ18" s="54" t="s">
        <v>59</v>
      </c>
      <c r="EK18" s="54" t="s">
        <v>59</v>
      </c>
      <c r="EL18" s="55" t="s">
        <v>59</v>
      </c>
      <c r="EM18" s="56" t="s">
        <v>68</v>
      </c>
      <c r="EN18" s="56"/>
      <c r="EO18" s="56"/>
      <c r="EP18" s="56"/>
      <c r="EQ18" s="56"/>
      <c r="ER18" s="56"/>
      <c r="ES18" s="56"/>
      <c r="ET18" s="56"/>
      <c r="EU18" s="56"/>
      <c r="EV18" s="57"/>
      <c r="EW18" s="50"/>
      <c r="EX18" s="51" t="s">
        <v>67</v>
      </c>
      <c r="EY18" s="51"/>
      <c r="EZ18" s="51"/>
      <c r="FA18" s="51"/>
      <c r="FB18" s="51"/>
      <c r="FC18" s="51"/>
      <c r="FD18" s="51"/>
      <c r="FE18" s="51"/>
      <c r="FF18" s="51"/>
      <c r="FG18" s="52" t="s">
        <v>59</v>
      </c>
      <c r="FH18" s="53" t="s">
        <v>59</v>
      </c>
      <c r="FI18" s="53" t="s">
        <v>59</v>
      </c>
      <c r="FJ18" s="53" t="s">
        <v>59</v>
      </c>
      <c r="FK18" s="53" t="s">
        <v>59</v>
      </c>
      <c r="FL18" s="54" t="s">
        <v>59</v>
      </c>
      <c r="FM18" s="54" t="s">
        <v>59</v>
      </c>
      <c r="FN18" s="54" t="s">
        <v>59</v>
      </c>
      <c r="FO18" s="55" t="s">
        <v>59</v>
      </c>
      <c r="FP18" s="52" t="s">
        <v>59</v>
      </c>
      <c r="FQ18" s="53" t="s">
        <v>59</v>
      </c>
      <c r="FR18" s="53" t="s">
        <v>59</v>
      </c>
      <c r="FS18" s="53" t="s">
        <v>59</v>
      </c>
      <c r="FT18" s="53" t="s">
        <v>59</v>
      </c>
      <c r="FU18" s="54" t="s">
        <v>59</v>
      </c>
      <c r="FV18" s="54" t="s">
        <v>59</v>
      </c>
      <c r="FW18" s="54" t="s">
        <v>59</v>
      </c>
      <c r="FX18" s="55" t="s">
        <v>59</v>
      </c>
      <c r="FY18" s="56" t="s">
        <v>68</v>
      </c>
      <c r="FZ18" s="56"/>
      <c r="GA18" s="56"/>
      <c r="GB18" s="56"/>
      <c r="GC18" s="56"/>
      <c r="GD18" s="56"/>
      <c r="GE18" s="56"/>
      <c r="GF18" s="56"/>
      <c r="GG18" s="56"/>
      <c r="GH18" s="57"/>
      <c r="GI18" s="50"/>
      <c r="GJ18" s="51" t="s">
        <v>67</v>
      </c>
      <c r="GK18" s="51"/>
      <c r="GL18" s="51"/>
      <c r="GM18" s="51"/>
      <c r="GN18" s="51"/>
      <c r="GO18" s="51"/>
      <c r="GP18" s="51"/>
      <c r="GQ18" s="51"/>
      <c r="GR18" s="51"/>
      <c r="GS18" s="52" t="s">
        <v>59</v>
      </c>
      <c r="GT18" s="53" t="s">
        <v>59</v>
      </c>
      <c r="GU18" s="53" t="s">
        <v>59</v>
      </c>
      <c r="GV18" s="53" t="s">
        <v>59</v>
      </c>
      <c r="GW18" s="53" t="s">
        <v>59</v>
      </c>
      <c r="GX18" s="54" t="s">
        <v>59</v>
      </c>
      <c r="GY18" s="54" t="s">
        <v>59</v>
      </c>
      <c r="GZ18" s="54" t="s">
        <v>59</v>
      </c>
      <c r="HA18" s="55" t="s">
        <v>59</v>
      </c>
      <c r="HB18" s="52" t="s">
        <v>59</v>
      </c>
      <c r="HC18" s="53" t="s">
        <v>59</v>
      </c>
      <c r="HD18" s="53" t="s">
        <v>59</v>
      </c>
      <c r="HE18" s="53" t="s">
        <v>59</v>
      </c>
      <c r="HF18" s="53" t="s">
        <v>59</v>
      </c>
      <c r="HG18" s="54" t="s">
        <v>59</v>
      </c>
      <c r="HH18" s="54" t="s">
        <v>59</v>
      </c>
      <c r="HI18" s="54" t="s">
        <v>59</v>
      </c>
      <c r="HJ18" s="55" t="s">
        <v>59</v>
      </c>
      <c r="HK18" s="56" t="s">
        <v>68</v>
      </c>
      <c r="HL18" s="56"/>
      <c r="HM18" s="56"/>
      <c r="HN18" s="56"/>
      <c r="HO18" s="56"/>
      <c r="HP18" s="56"/>
      <c r="HQ18" s="56"/>
      <c r="HR18" s="56"/>
      <c r="HS18" s="56"/>
      <c r="HT18" s="57"/>
    </row>
    <row r="19" customFormat="false" ht="17.45" hidden="false" customHeight="true" outlineLevel="0" collapsed="false">
      <c r="A19" s="50"/>
      <c r="B19" s="51" t="s">
        <v>69</v>
      </c>
      <c r="C19" s="51"/>
      <c r="D19" s="51"/>
      <c r="E19" s="51"/>
      <c r="F19" s="51"/>
      <c r="G19" s="51"/>
      <c r="H19" s="51"/>
      <c r="I19" s="51"/>
      <c r="J19" s="51"/>
      <c r="K19" s="52" t="s">
        <v>59</v>
      </c>
      <c r="L19" s="53" t="s">
        <v>59</v>
      </c>
      <c r="M19" s="53" t="s">
        <v>59</v>
      </c>
      <c r="N19" s="53" t="s">
        <v>59</v>
      </c>
      <c r="O19" s="53" t="s">
        <v>59</v>
      </c>
      <c r="P19" s="53" t="s">
        <v>59</v>
      </c>
      <c r="Q19" s="53" t="s">
        <v>59</v>
      </c>
      <c r="R19" s="54" t="s">
        <v>59</v>
      </c>
      <c r="S19" s="55" t="s">
        <v>59</v>
      </c>
      <c r="T19" s="52" t="s">
        <v>59</v>
      </c>
      <c r="U19" s="53" t="s">
        <v>59</v>
      </c>
      <c r="V19" s="53" t="s">
        <v>59</v>
      </c>
      <c r="W19" s="53" t="s">
        <v>59</v>
      </c>
      <c r="X19" s="53" t="s">
        <v>59</v>
      </c>
      <c r="Y19" s="54" t="s">
        <v>59</v>
      </c>
      <c r="Z19" s="54" t="s">
        <v>59</v>
      </c>
      <c r="AA19" s="54" t="s">
        <v>59</v>
      </c>
      <c r="AB19" s="55" t="s">
        <v>59</v>
      </c>
      <c r="AC19" s="56" t="s">
        <v>70</v>
      </c>
      <c r="AD19" s="56"/>
      <c r="AE19" s="56"/>
      <c r="AF19" s="56"/>
      <c r="AG19" s="56"/>
      <c r="AH19" s="56"/>
      <c r="AI19" s="56"/>
      <c r="AJ19" s="56"/>
      <c r="AK19" s="56"/>
      <c r="AL19" s="57"/>
      <c r="AM19" s="50"/>
      <c r="AN19" s="51" t="s">
        <v>69</v>
      </c>
      <c r="AO19" s="51"/>
      <c r="AP19" s="51"/>
      <c r="AQ19" s="51"/>
      <c r="AR19" s="51"/>
      <c r="AS19" s="51"/>
      <c r="AT19" s="51"/>
      <c r="AU19" s="51"/>
      <c r="AV19" s="51"/>
      <c r="AW19" s="52" t="s">
        <v>59</v>
      </c>
      <c r="AX19" s="53" t="s">
        <v>59</v>
      </c>
      <c r="AY19" s="53" t="s">
        <v>59</v>
      </c>
      <c r="AZ19" s="53" t="s">
        <v>59</v>
      </c>
      <c r="BA19" s="53" t="s">
        <v>59</v>
      </c>
      <c r="BB19" s="54" t="s">
        <v>59</v>
      </c>
      <c r="BC19" s="54" t="s">
        <v>59</v>
      </c>
      <c r="BD19" s="54" t="s">
        <v>59</v>
      </c>
      <c r="BE19" s="55" t="s">
        <v>59</v>
      </c>
      <c r="BF19" s="52" t="s">
        <v>59</v>
      </c>
      <c r="BG19" s="53" t="s">
        <v>59</v>
      </c>
      <c r="BH19" s="53" t="s">
        <v>59</v>
      </c>
      <c r="BI19" s="53" t="s">
        <v>59</v>
      </c>
      <c r="BJ19" s="53" t="s">
        <v>59</v>
      </c>
      <c r="BK19" s="54" t="s">
        <v>59</v>
      </c>
      <c r="BL19" s="54" t="s">
        <v>59</v>
      </c>
      <c r="BM19" s="54" t="s">
        <v>59</v>
      </c>
      <c r="BN19" s="55" t="s">
        <v>59</v>
      </c>
      <c r="BO19" s="56" t="s">
        <v>70</v>
      </c>
      <c r="BP19" s="56"/>
      <c r="BQ19" s="56"/>
      <c r="BR19" s="56"/>
      <c r="BS19" s="56"/>
      <c r="BT19" s="56"/>
      <c r="BU19" s="56"/>
      <c r="BV19" s="56"/>
      <c r="BW19" s="56"/>
      <c r="BX19" s="57"/>
      <c r="BY19" s="50"/>
      <c r="BZ19" s="51" t="s">
        <v>69</v>
      </c>
      <c r="CA19" s="51"/>
      <c r="CB19" s="51"/>
      <c r="CC19" s="51"/>
      <c r="CD19" s="51"/>
      <c r="CE19" s="51"/>
      <c r="CF19" s="51"/>
      <c r="CG19" s="51"/>
      <c r="CH19" s="51"/>
      <c r="CI19" s="52" t="s">
        <v>59</v>
      </c>
      <c r="CJ19" s="53" t="s">
        <v>59</v>
      </c>
      <c r="CK19" s="53" t="s">
        <v>59</v>
      </c>
      <c r="CL19" s="53" t="s">
        <v>59</v>
      </c>
      <c r="CM19" s="53" t="s">
        <v>59</v>
      </c>
      <c r="CN19" s="54" t="s">
        <v>59</v>
      </c>
      <c r="CO19" s="54" t="s">
        <v>59</v>
      </c>
      <c r="CP19" s="54" t="s">
        <v>59</v>
      </c>
      <c r="CQ19" s="55" t="s">
        <v>59</v>
      </c>
      <c r="CR19" s="52" t="s">
        <v>59</v>
      </c>
      <c r="CS19" s="53" t="s">
        <v>59</v>
      </c>
      <c r="CT19" s="53" t="s">
        <v>59</v>
      </c>
      <c r="CU19" s="53" t="s">
        <v>59</v>
      </c>
      <c r="CV19" s="53" t="s">
        <v>59</v>
      </c>
      <c r="CW19" s="54" t="s">
        <v>59</v>
      </c>
      <c r="CX19" s="54" t="s">
        <v>59</v>
      </c>
      <c r="CY19" s="54" t="s">
        <v>59</v>
      </c>
      <c r="CZ19" s="55" t="s">
        <v>59</v>
      </c>
      <c r="DA19" s="56" t="s">
        <v>70</v>
      </c>
      <c r="DB19" s="56"/>
      <c r="DC19" s="56"/>
      <c r="DD19" s="56"/>
      <c r="DE19" s="56"/>
      <c r="DF19" s="56"/>
      <c r="DG19" s="56"/>
      <c r="DH19" s="56"/>
      <c r="DI19" s="56"/>
      <c r="DJ19" s="57"/>
      <c r="DK19" s="50"/>
      <c r="DL19" s="51" t="s">
        <v>69</v>
      </c>
      <c r="DM19" s="51"/>
      <c r="DN19" s="51"/>
      <c r="DO19" s="51"/>
      <c r="DP19" s="51"/>
      <c r="DQ19" s="51"/>
      <c r="DR19" s="51"/>
      <c r="DS19" s="51"/>
      <c r="DT19" s="51"/>
      <c r="DU19" s="52" t="s">
        <v>59</v>
      </c>
      <c r="DV19" s="53" t="s">
        <v>59</v>
      </c>
      <c r="DW19" s="53" t="s">
        <v>59</v>
      </c>
      <c r="DX19" s="53" t="s">
        <v>59</v>
      </c>
      <c r="DY19" s="53" t="s">
        <v>59</v>
      </c>
      <c r="DZ19" s="54" t="s">
        <v>59</v>
      </c>
      <c r="EA19" s="54" t="s">
        <v>59</v>
      </c>
      <c r="EB19" s="54" t="s">
        <v>59</v>
      </c>
      <c r="EC19" s="55" t="s">
        <v>59</v>
      </c>
      <c r="ED19" s="52" t="s">
        <v>59</v>
      </c>
      <c r="EE19" s="53" t="s">
        <v>59</v>
      </c>
      <c r="EF19" s="53" t="s">
        <v>59</v>
      </c>
      <c r="EG19" s="53" t="s">
        <v>59</v>
      </c>
      <c r="EH19" s="53" t="s">
        <v>59</v>
      </c>
      <c r="EI19" s="54" t="s">
        <v>59</v>
      </c>
      <c r="EJ19" s="54" t="s">
        <v>59</v>
      </c>
      <c r="EK19" s="54" t="s">
        <v>59</v>
      </c>
      <c r="EL19" s="55" t="s">
        <v>59</v>
      </c>
      <c r="EM19" s="56" t="s">
        <v>70</v>
      </c>
      <c r="EN19" s="56"/>
      <c r="EO19" s="56"/>
      <c r="EP19" s="56"/>
      <c r="EQ19" s="56"/>
      <c r="ER19" s="56"/>
      <c r="ES19" s="56"/>
      <c r="ET19" s="56"/>
      <c r="EU19" s="56"/>
      <c r="EV19" s="57"/>
      <c r="EW19" s="50"/>
      <c r="EX19" s="51" t="s">
        <v>69</v>
      </c>
      <c r="EY19" s="51"/>
      <c r="EZ19" s="51"/>
      <c r="FA19" s="51"/>
      <c r="FB19" s="51"/>
      <c r="FC19" s="51"/>
      <c r="FD19" s="51"/>
      <c r="FE19" s="51"/>
      <c r="FF19" s="51"/>
      <c r="FG19" s="52" t="s">
        <v>59</v>
      </c>
      <c r="FH19" s="53" t="s">
        <v>59</v>
      </c>
      <c r="FI19" s="53" t="s">
        <v>59</v>
      </c>
      <c r="FJ19" s="53" t="s">
        <v>59</v>
      </c>
      <c r="FK19" s="53" t="s">
        <v>59</v>
      </c>
      <c r="FL19" s="54" t="s">
        <v>59</v>
      </c>
      <c r="FM19" s="54" t="s">
        <v>59</v>
      </c>
      <c r="FN19" s="54" t="s">
        <v>59</v>
      </c>
      <c r="FO19" s="55" t="s">
        <v>59</v>
      </c>
      <c r="FP19" s="52" t="s">
        <v>59</v>
      </c>
      <c r="FQ19" s="53" t="s">
        <v>59</v>
      </c>
      <c r="FR19" s="53" t="s">
        <v>59</v>
      </c>
      <c r="FS19" s="53" t="s">
        <v>59</v>
      </c>
      <c r="FT19" s="53" t="s">
        <v>59</v>
      </c>
      <c r="FU19" s="54" t="s">
        <v>59</v>
      </c>
      <c r="FV19" s="54" t="s">
        <v>59</v>
      </c>
      <c r="FW19" s="54" t="s">
        <v>59</v>
      </c>
      <c r="FX19" s="55" t="s">
        <v>59</v>
      </c>
      <c r="FY19" s="56" t="s">
        <v>70</v>
      </c>
      <c r="FZ19" s="56"/>
      <c r="GA19" s="56"/>
      <c r="GB19" s="56"/>
      <c r="GC19" s="56"/>
      <c r="GD19" s="56"/>
      <c r="GE19" s="56"/>
      <c r="GF19" s="56"/>
      <c r="GG19" s="56"/>
      <c r="GH19" s="57"/>
      <c r="GI19" s="50"/>
      <c r="GJ19" s="51" t="s">
        <v>69</v>
      </c>
      <c r="GK19" s="51"/>
      <c r="GL19" s="51"/>
      <c r="GM19" s="51"/>
      <c r="GN19" s="51"/>
      <c r="GO19" s="51"/>
      <c r="GP19" s="51"/>
      <c r="GQ19" s="51"/>
      <c r="GR19" s="51"/>
      <c r="GS19" s="52" t="s">
        <v>59</v>
      </c>
      <c r="GT19" s="53" t="s">
        <v>59</v>
      </c>
      <c r="GU19" s="53" t="s">
        <v>59</v>
      </c>
      <c r="GV19" s="53" t="s">
        <v>59</v>
      </c>
      <c r="GW19" s="53" t="s">
        <v>59</v>
      </c>
      <c r="GX19" s="54" t="s">
        <v>59</v>
      </c>
      <c r="GY19" s="54" t="s">
        <v>59</v>
      </c>
      <c r="GZ19" s="54" t="s">
        <v>59</v>
      </c>
      <c r="HA19" s="55" t="s">
        <v>59</v>
      </c>
      <c r="HB19" s="52" t="s">
        <v>59</v>
      </c>
      <c r="HC19" s="53" t="s">
        <v>59</v>
      </c>
      <c r="HD19" s="53" t="s">
        <v>59</v>
      </c>
      <c r="HE19" s="53" t="s">
        <v>59</v>
      </c>
      <c r="HF19" s="53" t="s">
        <v>59</v>
      </c>
      <c r="HG19" s="54" t="s">
        <v>59</v>
      </c>
      <c r="HH19" s="54" t="s">
        <v>59</v>
      </c>
      <c r="HI19" s="54" t="s">
        <v>59</v>
      </c>
      <c r="HJ19" s="55" t="s">
        <v>59</v>
      </c>
      <c r="HK19" s="56" t="s">
        <v>70</v>
      </c>
      <c r="HL19" s="56"/>
      <c r="HM19" s="56"/>
      <c r="HN19" s="56"/>
      <c r="HO19" s="56"/>
      <c r="HP19" s="56"/>
      <c r="HQ19" s="56"/>
      <c r="HR19" s="56"/>
      <c r="HS19" s="56"/>
      <c r="HT19" s="57"/>
    </row>
    <row r="20" customFormat="false" ht="17.45" hidden="false" customHeight="true" outlineLevel="0" collapsed="false">
      <c r="A20" s="37" t="s">
        <v>71</v>
      </c>
      <c r="B20" s="37"/>
      <c r="C20" s="37"/>
      <c r="D20" s="37"/>
      <c r="E20" s="37"/>
      <c r="F20" s="37"/>
      <c r="G20" s="37"/>
      <c r="H20" s="37"/>
      <c r="I20" s="37"/>
      <c r="J20" s="37"/>
      <c r="K20" s="38" t="n">
        <v>13116362.9219263</v>
      </c>
      <c r="L20" s="39" t="n">
        <v>1081968.30803207</v>
      </c>
      <c r="M20" s="39" t="n">
        <v>2056209.05501672</v>
      </c>
      <c r="N20" s="39" t="n">
        <v>4285206.43940227</v>
      </c>
      <c r="O20" s="39" t="n">
        <v>1839725.98836383</v>
      </c>
      <c r="P20" s="39" t="n">
        <v>2162807.24159914</v>
      </c>
      <c r="Q20" s="39" t="n">
        <v>1647766.29024365</v>
      </c>
      <c r="R20" s="40" t="n">
        <v>26980.2936019873</v>
      </c>
      <c r="S20" s="41" t="n">
        <v>15699.3056666667</v>
      </c>
      <c r="T20" s="38" t="n">
        <v>1337500.01166584</v>
      </c>
      <c r="U20" s="39" t="n">
        <v>42824.1731253613</v>
      </c>
      <c r="V20" s="39" t="n">
        <v>177131.687072607</v>
      </c>
      <c r="W20" s="39" t="n">
        <v>537018.94769776</v>
      </c>
      <c r="X20" s="39" t="n">
        <v>264422.283774675</v>
      </c>
      <c r="Y20" s="40" t="n">
        <v>184197.898700574</v>
      </c>
      <c r="Z20" s="40" t="n">
        <v>131564.037294862</v>
      </c>
      <c r="AA20" s="40" t="n">
        <v>340.984</v>
      </c>
      <c r="AB20" s="41" t="n">
        <v>0</v>
      </c>
      <c r="AC20" s="42" t="s">
        <v>72</v>
      </c>
      <c r="AD20" s="42"/>
      <c r="AE20" s="42"/>
      <c r="AF20" s="42"/>
      <c r="AG20" s="42"/>
      <c r="AH20" s="42"/>
      <c r="AI20" s="42"/>
      <c r="AJ20" s="42"/>
      <c r="AK20" s="42"/>
      <c r="AL20" s="42"/>
      <c r="AM20" s="37" t="s">
        <v>71</v>
      </c>
      <c r="AN20" s="37"/>
      <c r="AO20" s="37"/>
      <c r="AP20" s="37"/>
      <c r="AQ20" s="37"/>
      <c r="AR20" s="37"/>
      <c r="AS20" s="37"/>
      <c r="AT20" s="37"/>
      <c r="AU20" s="37"/>
      <c r="AV20" s="37"/>
      <c r="AW20" s="38" t="n">
        <v>1137896.47537676</v>
      </c>
      <c r="AX20" s="39" t="n">
        <v>102625.447591799</v>
      </c>
      <c r="AY20" s="39" t="n">
        <v>215147.212809727</v>
      </c>
      <c r="AZ20" s="39" t="n">
        <v>447332.490031381</v>
      </c>
      <c r="BA20" s="39" t="n">
        <v>188900.723720018</v>
      </c>
      <c r="BB20" s="40" t="n">
        <v>117373.208505785</v>
      </c>
      <c r="BC20" s="40" t="n">
        <v>64362.5347180477</v>
      </c>
      <c r="BD20" s="40" t="n">
        <v>920.247</v>
      </c>
      <c r="BE20" s="41" t="n">
        <v>1234.611</v>
      </c>
      <c r="BF20" s="38" t="n">
        <v>13813.9914616298</v>
      </c>
      <c r="BG20" s="39" t="n">
        <v>1734.66410306918</v>
      </c>
      <c r="BH20" s="39" t="n">
        <v>2463.42860385124</v>
      </c>
      <c r="BI20" s="39" t="n">
        <v>7978.8403653507</v>
      </c>
      <c r="BJ20" s="39" t="n">
        <v>707.667428928557</v>
      </c>
      <c r="BK20" s="40" t="n">
        <v>464.703734975107</v>
      </c>
      <c r="BL20" s="40" t="n">
        <v>464.687225454989</v>
      </c>
      <c r="BM20" s="40" t="n">
        <v>0</v>
      </c>
      <c r="BN20" s="41" t="n">
        <v>0</v>
      </c>
      <c r="BO20" s="42" t="s">
        <v>72</v>
      </c>
      <c r="BP20" s="42"/>
      <c r="BQ20" s="42"/>
      <c r="BR20" s="42"/>
      <c r="BS20" s="42"/>
      <c r="BT20" s="42"/>
      <c r="BU20" s="42"/>
      <c r="BV20" s="42"/>
      <c r="BW20" s="42"/>
      <c r="BX20" s="42"/>
      <c r="BY20" s="37" t="s">
        <v>71</v>
      </c>
      <c r="BZ20" s="37"/>
      <c r="CA20" s="37"/>
      <c r="CB20" s="37"/>
      <c r="CC20" s="37"/>
      <c r="CD20" s="37"/>
      <c r="CE20" s="37"/>
      <c r="CF20" s="37"/>
      <c r="CG20" s="37"/>
      <c r="CH20" s="37"/>
      <c r="CI20" s="38" t="n">
        <v>98526.1765587493</v>
      </c>
      <c r="CJ20" s="39" t="n">
        <v>25261.3205677909</v>
      </c>
      <c r="CK20" s="39" t="n">
        <v>20727.5796730711</v>
      </c>
      <c r="CL20" s="39" t="n">
        <v>16369.3639184729</v>
      </c>
      <c r="CM20" s="39" t="n">
        <v>8099.13460159158</v>
      </c>
      <c r="CN20" s="40" t="n">
        <v>10079.5522171981</v>
      </c>
      <c r="CO20" s="40" t="n">
        <v>7371.26224729137</v>
      </c>
      <c r="CP20" s="40" t="n">
        <v>6838.22333333333</v>
      </c>
      <c r="CQ20" s="41" t="n">
        <v>3779.74</v>
      </c>
      <c r="CR20" s="38" t="n">
        <v>358579.977059178</v>
      </c>
      <c r="CS20" s="39" t="n">
        <v>4849.67213198406</v>
      </c>
      <c r="CT20" s="39" t="n">
        <v>23325.2859546397</v>
      </c>
      <c r="CU20" s="39" t="n">
        <v>107113.580670073</v>
      </c>
      <c r="CV20" s="39" t="n">
        <v>72460.4653348702</v>
      </c>
      <c r="CW20" s="40" t="n">
        <v>62739.1616089465</v>
      </c>
      <c r="CX20" s="40" t="n">
        <v>77835.6171196095</v>
      </c>
      <c r="CY20" s="40" t="n">
        <v>10031.8682390545</v>
      </c>
      <c r="CZ20" s="41" t="n">
        <v>224.326000000003</v>
      </c>
      <c r="DA20" s="42" t="s">
        <v>72</v>
      </c>
      <c r="DB20" s="42"/>
      <c r="DC20" s="42"/>
      <c r="DD20" s="42"/>
      <c r="DE20" s="42"/>
      <c r="DF20" s="42"/>
      <c r="DG20" s="42"/>
      <c r="DH20" s="42"/>
      <c r="DI20" s="42"/>
      <c r="DJ20" s="42"/>
      <c r="DK20" s="37" t="s">
        <v>71</v>
      </c>
      <c r="DL20" s="37"/>
      <c r="DM20" s="37"/>
      <c r="DN20" s="37"/>
      <c r="DO20" s="37"/>
      <c r="DP20" s="37"/>
      <c r="DQ20" s="37"/>
      <c r="DR20" s="37"/>
      <c r="DS20" s="37"/>
      <c r="DT20" s="37"/>
      <c r="DU20" s="38" t="n">
        <v>2374085.06945333</v>
      </c>
      <c r="DV20" s="39" t="n">
        <v>127023.222044756</v>
      </c>
      <c r="DW20" s="39" t="n">
        <v>239492.393067717</v>
      </c>
      <c r="DX20" s="39" t="n">
        <v>661272.232648158</v>
      </c>
      <c r="DY20" s="39" t="n">
        <v>309257.637004464</v>
      </c>
      <c r="DZ20" s="40" t="n">
        <v>355057.753087977</v>
      </c>
      <c r="EA20" s="40" t="n">
        <v>681981.831600254</v>
      </c>
      <c r="EB20" s="40" t="n">
        <v>0</v>
      </c>
      <c r="EC20" s="41" t="n">
        <v>0</v>
      </c>
      <c r="ED20" s="38" t="n">
        <v>1248685.06513114</v>
      </c>
      <c r="EE20" s="39" t="n">
        <v>149837.086863825</v>
      </c>
      <c r="EF20" s="39" t="n">
        <v>214579.720540709</v>
      </c>
      <c r="EG20" s="39" t="n">
        <v>468684.368670407</v>
      </c>
      <c r="EH20" s="39" t="n">
        <v>137681.35485473</v>
      </c>
      <c r="EI20" s="40" t="n">
        <v>132891.939246662</v>
      </c>
      <c r="EJ20" s="40" t="n">
        <v>145010.594954807</v>
      </c>
      <c r="EK20" s="40" t="n">
        <v>0</v>
      </c>
      <c r="EL20" s="41" t="n">
        <v>0</v>
      </c>
      <c r="EM20" s="42" t="s">
        <v>72</v>
      </c>
      <c r="EN20" s="42"/>
      <c r="EO20" s="42"/>
      <c r="EP20" s="42"/>
      <c r="EQ20" s="42"/>
      <c r="ER20" s="42"/>
      <c r="ES20" s="42"/>
      <c r="ET20" s="42"/>
      <c r="EU20" s="42"/>
      <c r="EV20" s="42"/>
      <c r="EW20" s="37" t="s">
        <v>71</v>
      </c>
      <c r="EX20" s="37"/>
      <c r="EY20" s="37"/>
      <c r="EZ20" s="37"/>
      <c r="FA20" s="37"/>
      <c r="FB20" s="37"/>
      <c r="FC20" s="37"/>
      <c r="FD20" s="37"/>
      <c r="FE20" s="37"/>
      <c r="FF20" s="37"/>
      <c r="FG20" s="38" t="n">
        <v>2211618.64558591</v>
      </c>
      <c r="FH20" s="39" t="n">
        <v>50612.9249787445</v>
      </c>
      <c r="FI20" s="39" t="n">
        <v>127094.372997141</v>
      </c>
      <c r="FJ20" s="39" t="n">
        <v>511024.057275395</v>
      </c>
      <c r="FK20" s="39" t="n">
        <v>445469.238643252</v>
      </c>
      <c r="FL20" s="40" t="n">
        <v>627652.71023519</v>
      </c>
      <c r="FM20" s="40" t="n">
        <v>449765.34145619</v>
      </c>
      <c r="FN20" s="40" t="n">
        <v>0</v>
      </c>
      <c r="FO20" s="41" t="n">
        <v>0</v>
      </c>
      <c r="FP20" s="38" t="n">
        <v>2416826.0545853</v>
      </c>
      <c r="FQ20" s="39" t="n">
        <v>153781.198786851</v>
      </c>
      <c r="FR20" s="39" t="n">
        <v>546109.589853823</v>
      </c>
      <c r="FS20" s="39" t="n">
        <v>913889.397626871</v>
      </c>
      <c r="FT20" s="39" t="n">
        <v>254398.32677802</v>
      </c>
      <c r="FU20" s="40" t="n">
        <v>548647.541539738</v>
      </c>
      <c r="FV20" s="40" t="n">
        <v>0</v>
      </c>
      <c r="FW20" s="40" t="n">
        <v>0</v>
      </c>
      <c r="FX20" s="41" t="n">
        <v>0</v>
      </c>
      <c r="FY20" s="42" t="s">
        <v>72</v>
      </c>
      <c r="FZ20" s="42"/>
      <c r="GA20" s="42"/>
      <c r="GB20" s="42"/>
      <c r="GC20" s="42"/>
      <c r="GD20" s="42"/>
      <c r="GE20" s="42"/>
      <c r="GF20" s="42"/>
      <c r="GG20" s="42"/>
      <c r="GH20" s="42"/>
      <c r="GI20" s="37" t="s">
        <v>71</v>
      </c>
      <c r="GJ20" s="37"/>
      <c r="GK20" s="37"/>
      <c r="GL20" s="37"/>
      <c r="GM20" s="37"/>
      <c r="GN20" s="37"/>
      <c r="GO20" s="37"/>
      <c r="GP20" s="37"/>
      <c r="GQ20" s="37"/>
      <c r="GR20" s="37"/>
      <c r="GS20" s="38" t="n">
        <v>1381248.61358507</v>
      </c>
      <c r="GT20" s="39" t="n">
        <v>399132.563224003</v>
      </c>
      <c r="GU20" s="39" t="n">
        <v>416670.088339397</v>
      </c>
      <c r="GV20" s="39" t="n">
        <v>381200.958845037</v>
      </c>
      <c r="GW20" s="39" t="n">
        <v>88443.9974167291</v>
      </c>
      <c r="GX20" s="40" t="n">
        <v>50505.5462479379</v>
      </c>
      <c r="GY20" s="40" t="n">
        <v>25985.8598156982</v>
      </c>
      <c r="GZ20" s="40" t="n">
        <v>8848.97102959953</v>
      </c>
      <c r="HA20" s="41" t="n">
        <v>10460.6286666667</v>
      </c>
      <c r="HB20" s="38" t="n">
        <v>537582.841463431</v>
      </c>
      <c r="HC20" s="39" t="n">
        <v>24286.0346138881</v>
      </c>
      <c r="HD20" s="39" t="n">
        <v>73467.6961040396</v>
      </c>
      <c r="HE20" s="39" t="n">
        <v>233322.20165336</v>
      </c>
      <c r="HF20" s="39" t="n">
        <v>69885.1588065504</v>
      </c>
      <c r="HG20" s="40" t="n">
        <v>73197.2264741562</v>
      </c>
      <c r="HH20" s="40" t="n">
        <v>63424.5238114365</v>
      </c>
      <c r="HI20" s="40" t="n">
        <v>0</v>
      </c>
      <c r="HJ20" s="41" t="n">
        <v>0</v>
      </c>
      <c r="HK20" s="42" t="s">
        <v>72</v>
      </c>
      <c r="HL20" s="42"/>
      <c r="HM20" s="42"/>
      <c r="HN20" s="42"/>
      <c r="HO20" s="42"/>
      <c r="HP20" s="42"/>
      <c r="HQ20" s="42"/>
      <c r="HR20" s="42"/>
      <c r="HS20" s="42"/>
      <c r="HT20" s="42"/>
    </row>
    <row r="21" customFormat="false" ht="17.45" hidden="false" customHeight="true" outlineLevel="0" collapsed="false">
      <c r="A21" s="43" t="s">
        <v>73</v>
      </c>
      <c r="B21" s="43"/>
      <c r="C21" s="43"/>
      <c r="D21" s="43"/>
      <c r="E21" s="43"/>
      <c r="F21" s="43"/>
      <c r="G21" s="43"/>
      <c r="H21" s="43"/>
      <c r="I21" s="43"/>
      <c r="J21" s="43"/>
      <c r="K21" s="44" t="n">
        <v>9182270.89522304</v>
      </c>
      <c r="L21" s="45" t="n">
        <v>749925.356138629</v>
      </c>
      <c r="M21" s="45" t="n">
        <v>1330746.99120411</v>
      </c>
      <c r="N21" s="45" t="n">
        <v>2894292.42606289</v>
      </c>
      <c r="O21" s="45" t="n">
        <v>1296782.22410122</v>
      </c>
      <c r="P21" s="45" t="n">
        <v>1642530.74775286</v>
      </c>
      <c r="Q21" s="45" t="n">
        <v>1229801.94798967</v>
      </c>
      <c r="R21" s="46" t="n">
        <v>24696.7059736576</v>
      </c>
      <c r="S21" s="47" t="n">
        <v>13494.496</v>
      </c>
      <c r="T21" s="44" t="n">
        <v>856691.424641133</v>
      </c>
      <c r="U21" s="58" t="n">
        <v>25641.8096953425</v>
      </c>
      <c r="V21" s="58" t="n">
        <v>98229.2895555251</v>
      </c>
      <c r="W21" s="58" t="n">
        <v>341322.999024914</v>
      </c>
      <c r="X21" s="58" t="n">
        <v>187678.259914968</v>
      </c>
      <c r="Y21" s="58" t="n">
        <v>132667.097613765</v>
      </c>
      <c r="Z21" s="58" t="n">
        <v>70928.9448366185</v>
      </c>
      <c r="AA21" s="58" t="n">
        <v>223.024</v>
      </c>
      <c r="AB21" s="58"/>
      <c r="AC21" s="59" t="s">
        <v>74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43" t="s">
        <v>73</v>
      </c>
      <c r="AN21" s="43"/>
      <c r="AO21" s="43"/>
      <c r="AP21" s="43"/>
      <c r="AQ21" s="43"/>
      <c r="AR21" s="43"/>
      <c r="AS21" s="43"/>
      <c r="AT21" s="43"/>
      <c r="AU21" s="43"/>
      <c r="AV21" s="43"/>
      <c r="AW21" s="44" t="n">
        <v>740319.608237346</v>
      </c>
      <c r="AX21" s="58" t="n">
        <v>62639.2246725532</v>
      </c>
      <c r="AY21" s="58" t="n">
        <v>121013.49636824</v>
      </c>
      <c r="AZ21" s="58" t="n">
        <v>275823.56710808</v>
      </c>
      <c r="BA21" s="58" t="n">
        <v>141467.691622612</v>
      </c>
      <c r="BB21" s="58" t="n">
        <v>84643.421224073</v>
      </c>
      <c r="BC21" s="58" t="n">
        <v>52966.7217417881</v>
      </c>
      <c r="BD21" s="58" t="n">
        <v>868.79</v>
      </c>
      <c r="BE21" s="60" t="n">
        <v>896.6955</v>
      </c>
      <c r="BF21" s="44" t="n">
        <v>9376.75608375754</v>
      </c>
      <c r="BG21" s="58" t="n">
        <v>1322.13685120033</v>
      </c>
      <c r="BH21" s="58" t="n">
        <v>1539.89645598534</v>
      </c>
      <c r="BI21" s="58" t="n">
        <v>5045.04882872819</v>
      </c>
      <c r="BJ21" s="58" t="n">
        <v>599.282678405839</v>
      </c>
      <c r="BK21" s="58" t="n">
        <v>428.268693462697</v>
      </c>
      <c r="BL21" s="58" t="n">
        <v>442.122575975145</v>
      </c>
      <c r="BM21" s="58"/>
      <c r="BN21" s="58"/>
      <c r="BO21" s="59" t="s">
        <v>74</v>
      </c>
      <c r="BP21" s="59"/>
      <c r="BQ21" s="59"/>
      <c r="BR21" s="59"/>
      <c r="BS21" s="59"/>
      <c r="BT21" s="59"/>
      <c r="BU21" s="59"/>
      <c r="BV21" s="59"/>
      <c r="BW21" s="59"/>
      <c r="BX21" s="59"/>
      <c r="BY21" s="43" t="s">
        <v>73</v>
      </c>
      <c r="BZ21" s="43"/>
      <c r="CA21" s="43"/>
      <c r="CB21" s="43"/>
      <c r="CC21" s="43"/>
      <c r="CD21" s="43"/>
      <c r="CE21" s="43"/>
      <c r="CF21" s="43"/>
      <c r="CG21" s="43"/>
      <c r="CH21" s="43"/>
      <c r="CI21" s="44" t="n">
        <v>71492.4910463782</v>
      </c>
      <c r="CJ21" s="58" t="n">
        <v>14762.729774811</v>
      </c>
      <c r="CK21" s="58" t="n">
        <v>11525.4673452283</v>
      </c>
      <c r="CL21" s="58" t="n">
        <v>13113.0120314775</v>
      </c>
      <c r="CM21" s="58" t="n">
        <v>6355.2795488414</v>
      </c>
      <c r="CN21" s="58" t="n">
        <v>8992.05526170807</v>
      </c>
      <c r="CO21" s="58" t="n">
        <v>6917.37041764531</v>
      </c>
      <c r="CP21" s="58" t="n">
        <v>6326.84166666667</v>
      </c>
      <c r="CQ21" s="60" t="n">
        <v>3499.735</v>
      </c>
      <c r="CR21" s="44" t="n">
        <v>251249.596023463</v>
      </c>
      <c r="CS21" s="58" t="n">
        <v>4599.26413449674</v>
      </c>
      <c r="CT21" s="58" t="n">
        <v>18723.5049591294</v>
      </c>
      <c r="CU21" s="58" t="n">
        <v>66620.2511955539</v>
      </c>
      <c r="CV21" s="58" t="n">
        <v>47877.1331412488</v>
      </c>
      <c r="CW21" s="58" t="n">
        <v>45068.4711328788</v>
      </c>
      <c r="CX21" s="58" t="n">
        <v>59709.8052686634</v>
      </c>
      <c r="CY21" s="58" t="n">
        <v>8497.28919149167</v>
      </c>
      <c r="CZ21" s="58" t="n">
        <v>153.877</v>
      </c>
      <c r="DA21" s="59" t="s">
        <v>74</v>
      </c>
      <c r="DB21" s="59"/>
      <c r="DC21" s="59"/>
      <c r="DD21" s="59"/>
      <c r="DE21" s="59"/>
      <c r="DF21" s="59"/>
      <c r="DG21" s="59"/>
      <c r="DH21" s="59"/>
      <c r="DI21" s="59"/>
      <c r="DJ21" s="59"/>
      <c r="DK21" s="43" t="s">
        <v>73</v>
      </c>
      <c r="DL21" s="43"/>
      <c r="DM21" s="43"/>
      <c r="DN21" s="43"/>
      <c r="DO21" s="43"/>
      <c r="DP21" s="43"/>
      <c r="DQ21" s="43"/>
      <c r="DR21" s="43"/>
      <c r="DS21" s="43"/>
      <c r="DT21" s="43"/>
      <c r="DU21" s="44" t="n">
        <v>1708662.53035549</v>
      </c>
      <c r="DV21" s="58" t="n">
        <v>110925.550986184</v>
      </c>
      <c r="DW21" s="58" t="n">
        <v>166867.323565321</v>
      </c>
      <c r="DX21" s="58" t="n">
        <v>440655.94431701</v>
      </c>
      <c r="DY21" s="58" t="n">
        <v>198481.926457978</v>
      </c>
      <c r="DZ21" s="58" t="n">
        <v>258225.251508948</v>
      </c>
      <c r="EA21" s="58" t="n">
        <v>533506.533520048</v>
      </c>
      <c r="EB21" s="58"/>
      <c r="EC21" s="60"/>
      <c r="ED21" s="44" t="n">
        <v>784780.263212836</v>
      </c>
      <c r="EE21" s="58" t="n">
        <v>89195.8408416659</v>
      </c>
      <c r="EF21" s="58" t="n">
        <v>126631.001103368</v>
      </c>
      <c r="EG21" s="58" t="n">
        <v>291718.996345704</v>
      </c>
      <c r="EH21" s="58" t="n">
        <v>93903.7397932725</v>
      </c>
      <c r="EI21" s="58" t="n">
        <v>93003.9877310451</v>
      </c>
      <c r="EJ21" s="58" t="n">
        <v>90326.6973977811</v>
      </c>
      <c r="EK21" s="58"/>
      <c r="EL21" s="58"/>
      <c r="EM21" s="59" t="s">
        <v>74</v>
      </c>
      <c r="EN21" s="59"/>
      <c r="EO21" s="59"/>
      <c r="EP21" s="59"/>
      <c r="EQ21" s="59"/>
      <c r="ER21" s="59"/>
      <c r="ES21" s="59"/>
      <c r="ET21" s="59"/>
      <c r="EU21" s="59"/>
      <c r="EV21" s="59"/>
      <c r="EW21" s="43" t="s">
        <v>73</v>
      </c>
      <c r="EX21" s="43"/>
      <c r="EY21" s="43"/>
      <c r="EZ21" s="43"/>
      <c r="FA21" s="43"/>
      <c r="FB21" s="43"/>
      <c r="FC21" s="43"/>
      <c r="FD21" s="43"/>
      <c r="FE21" s="43"/>
      <c r="FF21" s="43"/>
      <c r="FG21" s="44" t="n">
        <v>1528603.80398346</v>
      </c>
      <c r="FH21" s="58" t="n">
        <v>34923.4821865103</v>
      </c>
      <c r="FI21" s="58" t="n">
        <v>71219.7897861104</v>
      </c>
      <c r="FJ21" s="58" t="n">
        <v>317342.493904773</v>
      </c>
      <c r="FK21" s="58" t="n">
        <v>297820.296673236</v>
      </c>
      <c r="FL21" s="58" t="n">
        <v>452340.899673947</v>
      </c>
      <c r="FM21" s="58" t="n">
        <v>354956.84175888</v>
      </c>
      <c r="FN21" s="58"/>
      <c r="FO21" s="60"/>
      <c r="FP21" s="44" t="n">
        <v>1945289.03847841</v>
      </c>
      <c r="FQ21" s="58" t="n">
        <v>160307.469937346</v>
      </c>
      <c r="FR21" s="58" t="n">
        <v>416235.133183746</v>
      </c>
      <c r="FS21" s="58" t="n">
        <v>700963.443489939</v>
      </c>
      <c r="FT21" s="58" t="n">
        <v>198432.03702303</v>
      </c>
      <c r="FU21" s="58" t="n">
        <v>469350.954844347</v>
      </c>
      <c r="FV21" s="58"/>
      <c r="FW21" s="58"/>
      <c r="FX21" s="58"/>
      <c r="FY21" s="59" t="s">
        <v>74</v>
      </c>
      <c r="FZ21" s="59"/>
      <c r="GA21" s="59"/>
      <c r="GB21" s="59"/>
      <c r="GC21" s="59"/>
      <c r="GD21" s="59"/>
      <c r="GE21" s="59"/>
      <c r="GF21" s="59"/>
      <c r="GG21" s="59"/>
      <c r="GH21" s="59"/>
      <c r="GI21" s="43" t="s">
        <v>73</v>
      </c>
      <c r="GJ21" s="43"/>
      <c r="GK21" s="43"/>
      <c r="GL21" s="43"/>
      <c r="GM21" s="43"/>
      <c r="GN21" s="43"/>
      <c r="GO21" s="43"/>
      <c r="GP21" s="43"/>
      <c r="GQ21" s="43"/>
      <c r="GR21" s="43"/>
      <c r="GS21" s="44" t="n">
        <v>911232.503636757</v>
      </c>
      <c r="GT21" s="58" t="n">
        <v>228743.625201487</v>
      </c>
      <c r="GU21" s="58" t="n">
        <v>255743.696812953</v>
      </c>
      <c r="GV21" s="58" t="n">
        <v>274595.067423291</v>
      </c>
      <c r="GW21" s="58" t="n">
        <v>69584.0035785536</v>
      </c>
      <c r="GX21" s="58" t="n">
        <v>42262.138431709</v>
      </c>
      <c r="GY21" s="58" t="n">
        <v>22579.022573264</v>
      </c>
      <c r="GZ21" s="58" t="n">
        <v>8780.76111549928</v>
      </c>
      <c r="HA21" s="60" t="n">
        <v>8944.1885</v>
      </c>
      <c r="HB21" s="44" t="n">
        <v>374572.879524021</v>
      </c>
      <c r="HC21" s="58" t="n">
        <v>16864.2218570313</v>
      </c>
      <c r="HD21" s="58" t="n">
        <v>43018.3920685089</v>
      </c>
      <c r="HE21" s="58" t="n">
        <v>167091.602393422</v>
      </c>
      <c r="HF21" s="58" t="n">
        <v>54582.5736690717</v>
      </c>
      <c r="HG21" s="58" t="n">
        <v>55548.2016369792</v>
      </c>
      <c r="HH21" s="58" t="n">
        <v>37467.8878990086</v>
      </c>
      <c r="HI21" s="58"/>
      <c r="HJ21" s="58"/>
      <c r="HK21" s="59" t="s">
        <v>74</v>
      </c>
      <c r="HL21" s="59"/>
      <c r="HM21" s="59"/>
      <c r="HN21" s="59"/>
      <c r="HO21" s="59"/>
      <c r="HP21" s="59"/>
      <c r="HQ21" s="59"/>
      <c r="HR21" s="59"/>
      <c r="HS21" s="59"/>
      <c r="HT21" s="59"/>
    </row>
    <row r="22" customFormat="false" ht="17.45" hidden="false" customHeight="true" outlineLevel="0" collapsed="false">
      <c r="A22" s="50"/>
      <c r="B22" s="51" t="s">
        <v>75</v>
      </c>
      <c r="C22" s="51"/>
      <c r="D22" s="51"/>
      <c r="E22" s="51"/>
      <c r="F22" s="51"/>
      <c r="G22" s="51"/>
      <c r="H22" s="51"/>
      <c r="I22" s="51"/>
      <c r="J22" s="51"/>
      <c r="K22" s="52" t="n">
        <v>2297226.0676504</v>
      </c>
      <c r="L22" s="53" t="n">
        <v>47011.4352701362</v>
      </c>
      <c r="M22" s="53" t="n">
        <v>199248.060063364</v>
      </c>
      <c r="N22" s="53" t="n">
        <v>654817.997138363</v>
      </c>
      <c r="O22" s="53" t="n">
        <v>398095.026845284</v>
      </c>
      <c r="P22" s="53" t="n">
        <v>585309.258339397</v>
      </c>
      <c r="Q22" s="53" t="n">
        <v>404895.759833067</v>
      </c>
      <c r="R22" s="54" t="n">
        <v>4896.69203751881</v>
      </c>
      <c r="S22" s="55" t="n">
        <v>2951.83812326682</v>
      </c>
      <c r="T22" s="52" t="n">
        <v>193316.762413326</v>
      </c>
      <c r="U22" s="53" t="n">
        <v>1128.51094008026</v>
      </c>
      <c r="V22" s="53" t="n">
        <v>12746.4370829256</v>
      </c>
      <c r="W22" s="53" t="n">
        <v>83354.5872851653</v>
      </c>
      <c r="X22" s="53" t="n">
        <v>43860.1046139318</v>
      </c>
      <c r="Y22" s="54" t="n">
        <v>37995.9224923253</v>
      </c>
      <c r="Z22" s="54" t="n">
        <v>14164.8239988974</v>
      </c>
      <c r="AA22" s="54" t="n">
        <v>66.376</v>
      </c>
      <c r="AB22" s="55"/>
      <c r="AC22" s="61" t="s">
        <v>76</v>
      </c>
      <c r="AD22" s="61"/>
      <c r="AE22" s="61"/>
      <c r="AF22" s="61"/>
      <c r="AG22" s="61"/>
      <c r="AH22" s="61"/>
      <c r="AI22" s="61"/>
      <c r="AJ22" s="61"/>
      <c r="AK22" s="61"/>
      <c r="AL22" s="57"/>
      <c r="AM22" s="50"/>
      <c r="AN22" s="51" t="s">
        <v>75</v>
      </c>
      <c r="AO22" s="51"/>
      <c r="AP22" s="51"/>
      <c r="AQ22" s="51"/>
      <c r="AR22" s="51"/>
      <c r="AS22" s="51"/>
      <c r="AT22" s="51"/>
      <c r="AU22" s="51"/>
      <c r="AV22" s="51"/>
      <c r="AW22" s="52" t="n">
        <v>193255.263546934</v>
      </c>
      <c r="AX22" s="53" t="n">
        <v>4091.13665159606</v>
      </c>
      <c r="AY22" s="53" t="n">
        <v>18961.0411780339</v>
      </c>
      <c r="AZ22" s="53" t="n">
        <v>70765.0706587313</v>
      </c>
      <c r="BA22" s="53" t="n">
        <v>47953.6443542445</v>
      </c>
      <c r="BB22" s="54" t="n">
        <v>32632.5189287164</v>
      </c>
      <c r="BC22" s="54" t="n">
        <v>18274.8707756122</v>
      </c>
      <c r="BD22" s="54" t="n">
        <v>326.594</v>
      </c>
      <c r="BE22" s="55" t="n">
        <v>250.387</v>
      </c>
      <c r="BF22" s="52" t="n">
        <v>2777.49196144322</v>
      </c>
      <c r="BG22" s="53" t="n">
        <v>205.336640528057</v>
      </c>
      <c r="BH22" s="53" t="n">
        <v>186.930538695378</v>
      </c>
      <c r="BI22" s="53" t="n">
        <v>1753.12643644797</v>
      </c>
      <c r="BJ22" s="53" t="n">
        <v>293.525545211494</v>
      </c>
      <c r="BK22" s="54" t="n">
        <v>176.255898129169</v>
      </c>
      <c r="BL22" s="54" t="n">
        <v>162.316902431149</v>
      </c>
      <c r="BM22" s="54"/>
      <c r="BN22" s="55"/>
      <c r="BO22" s="61" t="s">
        <v>76</v>
      </c>
      <c r="BP22" s="61"/>
      <c r="BQ22" s="61"/>
      <c r="BR22" s="61"/>
      <c r="BS22" s="61"/>
      <c r="BT22" s="61"/>
      <c r="BU22" s="61"/>
      <c r="BV22" s="61"/>
      <c r="BW22" s="61"/>
      <c r="BX22" s="57"/>
      <c r="BY22" s="50"/>
      <c r="BZ22" s="51" t="s">
        <v>75</v>
      </c>
      <c r="CA22" s="51"/>
      <c r="CB22" s="51"/>
      <c r="CC22" s="51"/>
      <c r="CD22" s="51"/>
      <c r="CE22" s="51"/>
      <c r="CF22" s="51"/>
      <c r="CG22" s="51"/>
      <c r="CH22" s="51"/>
      <c r="CI22" s="52" t="n">
        <v>12669.2704530002</v>
      </c>
      <c r="CJ22" s="53" t="n">
        <v>287.152996205191</v>
      </c>
      <c r="CK22" s="53" t="n">
        <v>459.548416109351</v>
      </c>
      <c r="CL22" s="53" t="n">
        <v>3394.96683769625</v>
      </c>
      <c r="CM22" s="53" t="n">
        <v>2064.30598000507</v>
      </c>
      <c r="CN22" s="54" t="n">
        <v>2587.59070239799</v>
      </c>
      <c r="CO22" s="54" t="n">
        <v>1621.42367939954</v>
      </c>
      <c r="CP22" s="54" t="n">
        <v>1485.88865074174</v>
      </c>
      <c r="CQ22" s="55" t="n">
        <v>768.393190445047</v>
      </c>
      <c r="CR22" s="52" t="n">
        <v>61572.4759505062</v>
      </c>
      <c r="CS22" s="53" t="n">
        <v>138.807217401899</v>
      </c>
      <c r="CT22" s="53" t="n">
        <v>1508.30896096557</v>
      </c>
      <c r="CU22" s="53" t="n">
        <v>13105.4424312646</v>
      </c>
      <c r="CV22" s="53" t="n">
        <v>11014.430687249</v>
      </c>
      <c r="CW22" s="54" t="n">
        <v>12173.2842615043</v>
      </c>
      <c r="CX22" s="54" t="n">
        <v>20609.9990053438</v>
      </c>
      <c r="CY22" s="54" t="n">
        <v>2970.12938677707</v>
      </c>
      <c r="CZ22" s="55" t="n">
        <v>52.074</v>
      </c>
      <c r="DA22" s="61" t="s">
        <v>76</v>
      </c>
      <c r="DB22" s="61"/>
      <c r="DC22" s="61"/>
      <c r="DD22" s="61"/>
      <c r="DE22" s="61"/>
      <c r="DF22" s="61"/>
      <c r="DG22" s="61"/>
      <c r="DH22" s="61"/>
      <c r="DI22" s="61"/>
      <c r="DJ22" s="57"/>
      <c r="DK22" s="50"/>
      <c r="DL22" s="51" t="s">
        <v>75</v>
      </c>
      <c r="DM22" s="51"/>
      <c r="DN22" s="51"/>
      <c r="DO22" s="51"/>
      <c r="DP22" s="51"/>
      <c r="DQ22" s="51"/>
      <c r="DR22" s="51"/>
      <c r="DS22" s="51"/>
      <c r="DT22" s="51"/>
      <c r="DU22" s="52" t="n">
        <v>369529.352698157</v>
      </c>
      <c r="DV22" s="53" t="n">
        <v>5532.14432304853</v>
      </c>
      <c r="DW22" s="53" t="n">
        <v>14535.2791240942</v>
      </c>
      <c r="DX22" s="53" t="n">
        <v>77977.8535765411</v>
      </c>
      <c r="DY22" s="53" t="n">
        <v>48412.6115623069</v>
      </c>
      <c r="DZ22" s="54" t="n">
        <v>71450.3986717906</v>
      </c>
      <c r="EA22" s="54" t="n">
        <v>151621.065440376</v>
      </c>
      <c r="EB22" s="54"/>
      <c r="EC22" s="55"/>
      <c r="ED22" s="52" t="n">
        <v>39156.6398066429</v>
      </c>
      <c r="EE22" s="53" t="n">
        <v>1909.85607870506</v>
      </c>
      <c r="EF22" s="53" t="n">
        <v>4253.66518616607</v>
      </c>
      <c r="EG22" s="53" t="n">
        <v>13996.2052769001</v>
      </c>
      <c r="EH22" s="53" t="n">
        <v>5833.06471849773</v>
      </c>
      <c r="EI22" s="54" t="n">
        <v>10937.6236863097</v>
      </c>
      <c r="EJ22" s="54" t="n">
        <v>2226.22486006426</v>
      </c>
      <c r="EK22" s="54"/>
      <c r="EL22" s="55"/>
      <c r="EM22" s="61" t="s">
        <v>76</v>
      </c>
      <c r="EN22" s="61"/>
      <c r="EO22" s="61"/>
      <c r="EP22" s="61"/>
      <c r="EQ22" s="61"/>
      <c r="ER22" s="61"/>
      <c r="ES22" s="61"/>
      <c r="ET22" s="61"/>
      <c r="EU22" s="61"/>
      <c r="EV22" s="57"/>
      <c r="EW22" s="50"/>
      <c r="EX22" s="51" t="s">
        <v>75</v>
      </c>
      <c r="EY22" s="51"/>
      <c r="EZ22" s="51"/>
      <c r="FA22" s="51"/>
      <c r="FB22" s="51"/>
      <c r="FC22" s="51"/>
      <c r="FD22" s="51"/>
      <c r="FE22" s="51"/>
      <c r="FF22" s="51"/>
      <c r="FG22" s="52" t="n">
        <v>586773.938931287</v>
      </c>
      <c r="FH22" s="53" t="n">
        <v>1752.92707958819</v>
      </c>
      <c r="FI22" s="53" t="n">
        <v>9293.32778172653</v>
      </c>
      <c r="FJ22" s="53" t="n">
        <v>92042.1062771255</v>
      </c>
      <c r="FK22" s="53" t="n">
        <v>123062.00496576</v>
      </c>
      <c r="FL22" s="54" t="n">
        <v>200450.199160156</v>
      </c>
      <c r="FM22" s="54" t="n">
        <v>160173.373666931</v>
      </c>
      <c r="FN22" s="54"/>
      <c r="FO22" s="55"/>
      <c r="FP22" s="52" t="n">
        <v>490718.456121432</v>
      </c>
      <c r="FQ22" s="53" t="n">
        <v>7625.44981870476</v>
      </c>
      <c r="FR22" s="53" t="n">
        <v>76265.0557798623</v>
      </c>
      <c r="FS22" s="53" t="n">
        <v>152113.286092517</v>
      </c>
      <c r="FT22" s="53" t="n">
        <v>69720.7088061639</v>
      </c>
      <c r="FU22" s="54" t="n">
        <v>184993.955624183</v>
      </c>
      <c r="FV22" s="54"/>
      <c r="FW22" s="54"/>
      <c r="FX22" s="55"/>
      <c r="FY22" s="61" t="s">
        <v>76</v>
      </c>
      <c r="FZ22" s="61"/>
      <c r="GA22" s="61"/>
      <c r="GB22" s="61"/>
      <c r="GC22" s="61"/>
      <c r="GD22" s="61"/>
      <c r="GE22" s="61"/>
      <c r="GF22" s="61"/>
      <c r="GG22" s="61"/>
      <c r="GH22" s="57"/>
      <c r="GI22" s="50"/>
      <c r="GJ22" s="51" t="s">
        <v>75</v>
      </c>
      <c r="GK22" s="51"/>
      <c r="GL22" s="51"/>
      <c r="GM22" s="51"/>
      <c r="GN22" s="51"/>
      <c r="GO22" s="51"/>
      <c r="GP22" s="51"/>
      <c r="GQ22" s="51"/>
      <c r="GR22" s="51"/>
      <c r="GS22" s="52" t="n">
        <v>238107.583400695</v>
      </c>
      <c r="GT22" s="53" t="n">
        <v>23184.026985659</v>
      </c>
      <c r="GU22" s="53" t="n">
        <v>56250.5448317909</v>
      </c>
      <c r="GV22" s="53" t="n">
        <v>98971.2820786036</v>
      </c>
      <c r="GW22" s="53" t="n">
        <v>29723.6223106785</v>
      </c>
      <c r="GX22" s="54" t="n">
        <v>15945.4692833902</v>
      </c>
      <c r="GY22" s="54" t="n">
        <v>12103.9499777508</v>
      </c>
      <c r="GZ22" s="54" t="n">
        <v>47.704</v>
      </c>
      <c r="HA22" s="55" t="n">
        <v>1880.98393282178</v>
      </c>
      <c r="HB22" s="52" t="n">
        <v>109348.832366974</v>
      </c>
      <c r="HC22" s="53" t="n">
        <v>1156.08653861915</v>
      </c>
      <c r="HD22" s="53" t="n">
        <v>4787.9211829939</v>
      </c>
      <c r="HE22" s="53" t="n">
        <v>47344.0701873706</v>
      </c>
      <c r="HF22" s="53" t="n">
        <v>16157.0033012356</v>
      </c>
      <c r="HG22" s="54" t="n">
        <v>15966.0396304932</v>
      </c>
      <c r="HH22" s="54" t="n">
        <v>23937.7115262612</v>
      </c>
      <c r="HI22" s="54"/>
      <c r="HJ22" s="55"/>
      <c r="HK22" s="61" t="s">
        <v>76</v>
      </c>
      <c r="HL22" s="61"/>
      <c r="HM22" s="61"/>
      <c r="HN22" s="61"/>
      <c r="HO22" s="61"/>
      <c r="HP22" s="61"/>
      <c r="HQ22" s="61"/>
      <c r="HR22" s="61"/>
      <c r="HS22" s="61"/>
      <c r="HT22" s="57"/>
    </row>
    <row r="23" customFormat="false" ht="17.45" hidden="false" customHeight="true" outlineLevel="0" collapsed="false">
      <c r="A23" s="50"/>
      <c r="B23" s="51" t="s">
        <v>77</v>
      </c>
      <c r="C23" s="51"/>
      <c r="D23" s="51"/>
      <c r="E23" s="51"/>
      <c r="F23" s="51"/>
      <c r="G23" s="51"/>
      <c r="H23" s="51"/>
      <c r="I23" s="51"/>
      <c r="J23" s="51"/>
      <c r="K23" s="52" t="n">
        <v>716878.706710759</v>
      </c>
      <c r="L23" s="53" t="n">
        <v>89926.0734765758</v>
      </c>
      <c r="M23" s="53" t="n">
        <v>151001.117371953</v>
      </c>
      <c r="N23" s="53" t="n">
        <v>245785.299648595</v>
      </c>
      <c r="O23" s="53" t="n">
        <v>76640.9691957617</v>
      </c>
      <c r="P23" s="53" t="n">
        <v>106823.122402685</v>
      </c>
      <c r="Q23" s="53" t="n">
        <v>44666.3506457883</v>
      </c>
      <c r="R23" s="54" t="n">
        <v>465.396571854988</v>
      </c>
      <c r="S23" s="55" t="n">
        <v>1570.37739754431</v>
      </c>
      <c r="T23" s="52" t="n">
        <v>18811.3248229194</v>
      </c>
      <c r="U23" s="53" t="n">
        <v>294.799748305204</v>
      </c>
      <c r="V23" s="53" t="n">
        <v>2069.89736589181</v>
      </c>
      <c r="W23" s="53" t="n">
        <v>11175.6669257894</v>
      </c>
      <c r="X23" s="53" t="n">
        <v>1908.93486041381</v>
      </c>
      <c r="Y23" s="54" t="n">
        <v>1681.93444760844</v>
      </c>
      <c r="Z23" s="54" t="n">
        <v>1680.0914749108</v>
      </c>
      <c r="AA23" s="62" t="s">
        <v>57</v>
      </c>
      <c r="AB23" s="55"/>
      <c r="AC23" s="56" t="s">
        <v>78</v>
      </c>
      <c r="AD23" s="56"/>
      <c r="AE23" s="56"/>
      <c r="AF23" s="56"/>
      <c r="AG23" s="56"/>
      <c r="AH23" s="56"/>
      <c r="AI23" s="56"/>
      <c r="AJ23" s="56"/>
      <c r="AK23" s="56"/>
      <c r="AL23" s="57"/>
      <c r="AM23" s="50"/>
      <c r="AN23" s="51" t="s">
        <v>77</v>
      </c>
      <c r="AO23" s="51"/>
      <c r="AP23" s="51"/>
      <c r="AQ23" s="51"/>
      <c r="AR23" s="51"/>
      <c r="AS23" s="51"/>
      <c r="AT23" s="51"/>
      <c r="AU23" s="51"/>
      <c r="AV23" s="51"/>
      <c r="AW23" s="52" t="n">
        <v>35630.4516111296</v>
      </c>
      <c r="AX23" s="53" t="n">
        <v>3959.72904972287</v>
      </c>
      <c r="AY23" s="53" t="n">
        <v>6881.95307867877</v>
      </c>
      <c r="AZ23" s="53" t="n">
        <v>14535.7243414361</v>
      </c>
      <c r="BA23" s="53" t="n">
        <v>5705.18999637103</v>
      </c>
      <c r="BB23" s="54" t="n">
        <v>2940.63989492171</v>
      </c>
      <c r="BC23" s="54" t="n">
        <v>1578.6212499991</v>
      </c>
      <c r="BD23" s="54" t="n">
        <v>17.719</v>
      </c>
      <c r="BE23" s="55" t="n">
        <v>10.875</v>
      </c>
      <c r="BF23" s="52" t="n">
        <v>1164.8193872783</v>
      </c>
      <c r="BG23" s="53" t="n">
        <v>195.292645614238</v>
      </c>
      <c r="BH23" s="53" t="n">
        <v>166.485934461096</v>
      </c>
      <c r="BI23" s="53" t="n">
        <v>747.916200433323</v>
      </c>
      <c r="BJ23" s="53" t="n">
        <v>40.2893579392602</v>
      </c>
      <c r="BK23" s="54" t="n">
        <v>9.26373044029731</v>
      </c>
      <c r="BL23" s="54" t="n">
        <v>5.57151839008521</v>
      </c>
      <c r="BM23" s="54"/>
      <c r="BN23" s="55"/>
      <c r="BO23" s="56" t="s">
        <v>78</v>
      </c>
      <c r="BP23" s="56"/>
      <c r="BQ23" s="56"/>
      <c r="BR23" s="56"/>
      <c r="BS23" s="56"/>
      <c r="BT23" s="56"/>
      <c r="BU23" s="56"/>
      <c r="BV23" s="56"/>
      <c r="BW23" s="56"/>
      <c r="BX23" s="57"/>
      <c r="BY23" s="50"/>
      <c r="BZ23" s="51" t="s">
        <v>77</v>
      </c>
      <c r="CA23" s="51"/>
      <c r="CB23" s="51"/>
      <c r="CC23" s="51"/>
      <c r="CD23" s="51"/>
      <c r="CE23" s="51"/>
      <c r="CF23" s="51"/>
      <c r="CG23" s="51"/>
      <c r="CH23" s="51"/>
      <c r="CI23" s="52" t="n">
        <v>1874.71190856437</v>
      </c>
      <c r="CJ23" s="53" t="n">
        <v>646.305750810974</v>
      </c>
      <c r="CK23" s="53" t="n">
        <v>475.871886999314</v>
      </c>
      <c r="CL23" s="53" t="n">
        <v>199.903198808123</v>
      </c>
      <c r="CM23" s="53" t="n">
        <v>143.282665773377</v>
      </c>
      <c r="CN23" s="54" t="n">
        <v>48.9326823392822</v>
      </c>
      <c r="CO23" s="54" t="n">
        <v>57.0881242746222</v>
      </c>
      <c r="CP23" s="54" t="n">
        <v>189.609749724175</v>
      </c>
      <c r="CQ23" s="55" t="n">
        <v>113.717849834505</v>
      </c>
      <c r="CR23" s="52" t="n">
        <v>16945.4036317469</v>
      </c>
      <c r="CS23" s="53" t="n">
        <v>361.432305591428</v>
      </c>
      <c r="CT23" s="53" t="n">
        <v>4198.96989862693</v>
      </c>
      <c r="CU23" s="53" t="n">
        <v>3208.62755511469</v>
      </c>
      <c r="CV23" s="53" t="n">
        <v>3224.05241042814</v>
      </c>
      <c r="CW23" s="54" t="n">
        <v>2117.86967785896</v>
      </c>
      <c r="CX23" s="54" t="n">
        <v>3569.08861296136</v>
      </c>
      <c r="CY23" s="54" t="n">
        <v>252.899171165431</v>
      </c>
      <c r="CZ23" s="55" t="n">
        <v>12.464</v>
      </c>
      <c r="DA23" s="56" t="s">
        <v>78</v>
      </c>
      <c r="DB23" s="56"/>
      <c r="DC23" s="56"/>
      <c r="DD23" s="56"/>
      <c r="DE23" s="56"/>
      <c r="DF23" s="56"/>
      <c r="DG23" s="56"/>
      <c r="DH23" s="56"/>
      <c r="DI23" s="56"/>
      <c r="DJ23" s="57"/>
      <c r="DK23" s="50"/>
      <c r="DL23" s="51" t="s">
        <v>77</v>
      </c>
      <c r="DM23" s="51"/>
      <c r="DN23" s="51"/>
      <c r="DO23" s="51"/>
      <c r="DP23" s="51"/>
      <c r="DQ23" s="51"/>
      <c r="DR23" s="51"/>
      <c r="DS23" s="51"/>
      <c r="DT23" s="51"/>
      <c r="DU23" s="52" t="n">
        <v>128957.902090807</v>
      </c>
      <c r="DV23" s="53" t="n">
        <v>12593.7700506141</v>
      </c>
      <c r="DW23" s="53" t="n">
        <v>24453.9874386801</v>
      </c>
      <c r="DX23" s="53" t="n">
        <v>41034.5865158746</v>
      </c>
      <c r="DY23" s="53" t="n">
        <v>18109.9164960288</v>
      </c>
      <c r="DZ23" s="54" t="n">
        <v>17318.6638994474</v>
      </c>
      <c r="EA23" s="54" t="n">
        <v>15446.9776901621</v>
      </c>
      <c r="EB23" s="54"/>
      <c r="EC23" s="55"/>
      <c r="ED23" s="52" t="n">
        <v>13341.1164717556</v>
      </c>
      <c r="EE23" s="53" t="n">
        <v>3074.2439339446</v>
      </c>
      <c r="EF23" s="53" t="n">
        <v>3177.33282003733</v>
      </c>
      <c r="EG23" s="53" t="n">
        <v>3314.89636114575</v>
      </c>
      <c r="EH23" s="53" t="n">
        <v>2125.25585120184</v>
      </c>
      <c r="EI23" s="54" t="n">
        <v>933.354881155176</v>
      </c>
      <c r="EJ23" s="54" t="n">
        <v>716.032624270886</v>
      </c>
      <c r="EK23" s="54"/>
      <c r="EL23" s="55"/>
      <c r="EM23" s="56" t="s">
        <v>78</v>
      </c>
      <c r="EN23" s="56"/>
      <c r="EO23" s="56"/>
      <c r="EP23" s="56"/>
      <c r="EQ23" s="56"/>
      <c r="ER23" s="56"/>
      <c r="ES23" s="56"/>
      <c r="ET23" s="56"/>
      <c r="EU23" s="56"/>
      <c r="EV23" s="57"/>
      <c r="EW23" s="50"/>
      <c r="EX23" s="51" t="s">
        <v>77</v>
      </c>
      <c r="EY23" s="51"/>
      <c r="EZ23" s="51"/>
      <c r="FA23" s="51"/>
      <c r="FB23" s="51"/>
      <c r="FC23" s="51"/>
      <c r="FD23" s="51"/>
      <c r="FE23" s="51"/>
      <c r="FF23" s="51"/>
      <c r="FG23" s="52" t="n">
        <v>91158.7037179764</v>
      </c>
      <c r="FH23" s="53" t="n">
        <v>3429.18211274948</v>
      </c>
      <c r="FI23" s="53" t="n">
        <v>5696.37210131763</v>
      </c>
      <c r="FJ23" s="53" t="n">
        <v>22564.9249511427</v>
      </c>
      <c r="FK23" s="53" t="n">
        <v>17524.3691568085</v>
      </c>
      <c r="FL23" s="54" t="n">
        <v>24943.9062371736</v>
      </c>
      <c r="FM23" s="54" t="n">
        <v>16999.9491587846</v>
      </c>
      <c r="FN23" s="54"/>
      <c r="FO23" s="55"/>
      <c r="FP23" s="52" t="n">
        <v>264634.740861189</v>
      </c>
      <c r="FQ23" s="53" t="n">
        <v>32597.4878733892</v>
      </c>
      <c r="FR23" s="53" t="n">
        <v>58523.9656843914</v>
      </c>
      <c r="FS23" s="53" t="n">
        <v>102291.762092988</v>
      </c>
      <c r="FT23" s="53" t="n">
        <v>19906.4989632352</v>
      </c>
      <c r="FU23" s="54" t="n">
        <v>51315.0262471856</v>
      </c>
      <c r="FV23" s="54"/>
      <c r="FW23" s="54"/>
      <c r="FX23" s="55"/>
      <c r="FY23" s="56" t="s">
        <v>78</v>
      </c>
      <c r="FZ23" s="56"/>
      <c r="GA23" s="56"/>
      <c r="GB23" s="56"/>
      <c r="GC23" s="56"/>
      <c r="GD23" s="56"/>
      <c r="GE23" s="56"/>
      <c r="GF23" s="56"/>
      <c r="GG23" s="56"/>
      <c r="GH23" s="57"/>
      <c r="GI23" s="50"/>
      <c r="GJ23" s="51" t="s">
        <v>77</v>
      </c>
      <c r="GK23" s="51"/>
      <c r="GL23" s="51"/>
      <c r="GM23" s="51"/>
      <c r="GN23" s="51"/>
      <c r="GO23" s="51"/>
      <c r="GP23" s="51"/>
      <c r="GQ23" s="51"/>
      <c r="GR23" s="51"/>
      <c r="GS23" s="52" t="n">
        <v>121734.964964148</v>
      </c>
      <c r="GT23" s="53" t="n">
        <v>30752.3644899507</v>
      </c>
      <c r="GU23" s="53" t="n">
        <v>41060.5888782121</v>
      </c>
      <c r="GV23" s="53" t="n">
        <v>37478.8895195203</v>
      </c>
      <c r="GW23" s="53" t="n">
        <v>5467.03552639262</v>
      </c>
      <c r="GX23" s="54" t="n">
        <v>1740.88910615145</v>
      </c>
      <c r="GY23" s="54" t="n">
        <v>3796.70824524569</v>
      </c>
      <c r="GZ23" s="54" t="n">
        <v>5.16865096538208</v>
      </c>
      <c r="HA23" s="55" t="n">
        <v>1433.32054770981</v>
      </c>
      <c r="HB23" s="52" t="n">
        <v>22624.567243244</v>
      </c>
      <c r="HC23" s="53" t="n">
        <v>2021.46551588285</v>
      </c>
      <c r="HD23" s="53" t="n">
        <v>4295.69228465689</v>
      </c>
      <c r="HE23" s="53" t="n">
        <v>9232.40198634267</v>
      </c>
      <c r="HF23" s="53" t="n">
        <v>2486.14391116907</v>
      </c>
      <c r="HG23" s="54" t="n">
        <v>3772.64159840345</v>
      </c>
      <c r="HH23" s="54" t="n">
        <v>816.22194678911</v>
      </c>
      <c r="HI23" s="54"/>
      <c r="HJ23" s="55"/>
      <c r="HK23" s="56" t="s">
        <v>78</v>
      </c>
      <c r="HL23" s="56"/>
      <c r="HM23" s="56"/>
      <c r="HN23" s="56"/>
      <c r="HO23" s="56"/>
      <c r="HP23" s="56"/>
      <c r="HQ23" s="56"/>
      <c r="HR23" s="56"/>
      <c r="HS23" s="56"/>
      <c r="HT23" s="57"/>
    </row>
    <row r="24" customFormat="false" ht="17.45" hidden="false" customHeight="true" outlineLevel="0" collapsed="false">
      <c r="A24" s="50"/>
      <c r="B24" s="51" t="s">
        <v>79</v>
      </c>
      <c r="C24" s="51"/>
      <c r="D24" s="51"/>
      <c r="E24" s="51"/>
      <c r="F24" s="51"/>
      <c r="G24" s="51"/>
      <c r="H24" s="51"/>
      <c r="I24" s="51"/>
      <c r="J24" s="51"/>
      <c r="K24" s="52" t="s">
        <v>59</v>
      </c>
      <c r="L24" s="53" t="s">
        <v>59</v>
      </c>
      <c r="M24" s="53" t="s">
        <v>59</v>
      </c>
      <c r="N24" s="53" t="s">
        <v>59</v>
      </c>
      <c r="O24" s="53" t="s">
        <v>59</v>
      </c>
      <c r="P24" s="53" t="s">
        <v>59</v>
      </c>
      <c r="Q24" s="53" t="s">
        <v>59</v>
      </c>
      <c r="R24" s="54" t="s">
        <v>59</v>
      </c>
      <c r="S24" s="55" t="s">
        <v>59</v>
      </c>
      <c r="T24" s="52" t="s">
        <v>59</v>
      </c>
      <c r="U24" s="53" t="s">
        <v>59</v>
      </c>
      <c r="V24" s="53" t="s">
        <v>59</v>
      </c>
      <c r="W24" s="53" t="s">
        <v>59</v>
      </c>
      <c r="X24" s="53" t="s">
        <v>59</v>
      </c>
      <c r="Y24" s="54" t="s">
        <v>59</v>
      </c>
      <c r="Z24" s="54" t="s">
        <v>59</v>
      </c>
      <c r="AA24" s="54" t="s">
        <v>59</v>
      </c>
      <c r="AB24" s="55" t="s">
        <v>59</v>
      </c>
      <c r="AC24" s="56" t="s">
        <v>80</v>
      </c>
      <c r="AD24" s="56"/>
      <c r="AE24" s="56"/>
      <c r="AF24" s="56"/>
      <c r="AG24" s="56"/>
      <c r="AH24" s="56"/>
      <c r="AI24" s="56"/>
      <c r="AJ24" s="56"/>
      <c r="AK24" s="56"/>
      <c r="AL24" s="57"/>
      <c r="AM24" s="50"/>
      <c r="AN24" s="51" t="s">
        <v>79</v>
      </c>
      <c r="AO24" s="51"/>
      <c r="AP24" s="51"/>
      <c r="AQ24" s="51"/>
      <c r="AR24" s="51"/>
      <c r="AS24" s="51"/>
      <c r="AT24" s="51"/>
      <c r="AU24" s="51"/>
      <c r="AV24" s="51"/>
      <c r="AW24" s="52" t="s">
        <v>59</v>
      </c>
      <c r="AX24" s="53" t="s">
        <v>59</v>
      </c>
      <c r="AY24" s="53" t="s">
        <v>59</v>
      </c>
      <c r="AZ24" s="53" t="s">
        <v>59</v>
      </c>
      <c r="BA24" s="53" t="s">
        <v>59</v>
      </c>
      <c r="BB24" s="54" t="s">
        <v>59</v>
      </c>
      <c r="BC24" s="54" t="s">
        <v>59</v>
      </c>
      <c r="BD24" s="54" t="s">
        <v>59</v>
      </c>
      <c r="BE24" s="55" t="s">
        <v>59</v>
      </c>
      <c r="BF24" s="52" t="s">
        <v>59</v>
      </c>
      <c r="BG24" s="53" t="s">
        <v>59</v>
      </c>
      <c r="BH24" s="53" t="s">
        <v>59</v>
      </c>
      <c r="BI24" s="53" t="s">
        <v>59</v>
      </c>
      <c r="BJ24" s="53" t="s">
        <v>59</v>
      </c>
      <c r="BK24" s="54" t="s">
        <v>59</v>
      </c>
      <c r="BL24" s="54" t="s">
        <v>59</v>
      </c>
      <c r="BM24" s="54" t="s">
        <v>59</v>
      </c>
      <c r="BN24" s="55" t="s">
        <v>59</v>
      </c>
      <c r="BO24" s="56" t="s">
        <v>80</v>
      </c>
      <c r="BP24" s="56"/>
      <c r="BQ24" s="56"/>
      <c r="BR24" s="56"/>
      <c r="BS24" s="56"/>
      <c r="BT24" s="56"/>
      <c r="BU24" s="56"/>
      <c r="BV24" s="56"/>
      <c r="BW24" s="56"/>
      <c r="BX24" s="57"/>
      <c r="BY24" s="50"/>
      <c r="BZ24" s="51" t="s">
        <v>79</v>
      </c>
      <c r="CA24" s="51"/>
      <c r="CB24" s="51"/>
      <c r="CC24" s="51"/>
      <c r="CD24" s="51"/>
      <c r="CE24" s="51"/>
      <c r="CF24" s="51"/>
      <c r="CG24" s="51"/>
      <c r="CH24" s="51"/>
      <c r="CI24" s="52" t="s">
        <v>59</v>
      </c>
      <c r="CJ24" s="53" t="s">
        <v>59</v>
      </c>
      <c r="CK24" s="53" t="s">
        <v>59</v>
      </c>
      <c r="CL24" s="53" t="s">
        <v>59</v>
      </c>
      <c r="CM24" s="53" t="s">
        <v>59</v>
      </c>
      <c r="CN24" s="54" t="s">
        <v>59</v>
      </c>
      <c r="CO24" s="54" t="s">
        <v>59</v>
      </c>
      <c r="CP24" s="54" t="s">
        <v>59</v>
      </c>
      <c r="CQ24" s="55" t="s">
        <v>59</v>
      </c>
      <c r="CR24" s="52" t="s">
        <v>59</v>
      </c>
      <c r="CS24" s="53" t="s">
        <v>59</v>
      </c>
      <c r="CT24" s="53" t="s">
        <v>59</v>
      </c>
      <c r="CU24" s="53" t="s">
        <v>59</v>
      </c>
      <c r="CV24" s="53" t="s">
        <v>59</v>
      </c>
      <c r="CW24" s="54" t="s">
        <v>59</v>
      </c>
      <c r="CX24" s="54" t="s">
        <v>59</v>
      </c>
      <c r="CY24" s="54" t="s">
        <v>59</v>
      </c>
      <c r="CZ24" s="55" t="s">
        <v>59</v>
      </c>
      <c r="DA24" s="56" t="s">
        <v>80</v>
      </c>
      <c r="DB24" s="56"/>
      <c r="DC24" s="56"/>
      <c r="DD24" s="56"/>
      <c r="DE24" s="56"/>
      <c r="DF24" s="56"/>
      <c r="DG24" s="56"/>
      <c r="DH24" s="56"/>
      <c r="DI24" s="56"/>
      <c r="DJ24" s="57"/>
      <c r="DK24" s="50"/>
      <c r="DL24" s="51" t="s">
        <v>79</v>
      </c>
      <c r="DM24" s="51"/>
      <c r="DN24" s="51"/>
      <c r="DO24" s="51"/>
      <c r="DP24" s="51"/>
      <c r="DQ24" s="51"/>
      <c r="DR24" s="51"/>
      <c r="DS24" s="51"/>
      <c r="DT24" s="51"/>
      <c r="DU24" s="52" t="s">
        <v>59</v>
      </c>
      <c r="DV24" s="53" t="s">
        <v>59</v>
      </c>
      <c r="DW24" s="53" t="s">
        <v>59</v>
      </c>
      <c r="DX24" s="53" t="s">
        <v>59</v>
      </c>
      <c r="DY24" s="53" t="s">
        <v>59</v>
      </c>
      <c r="DZ24" s="54" t="s">
        <v>59</v>
      </c>
      <c r="EA24" s="54" t="s">
        <v>59</v>
      </c>
      <c r="EB24" s="54" t="s">
        <v>59</v>
      </c>
      <c r="EC24" s="55" t="s">
        <v>59</v>
      </c>
      <c r="ED24" s="52" t="s">
        <v>59</v>
      </c>
      <c r="EE24" s="53" t="s">
        <v>59</v>
      </c>
      <c r="EF24" s="53" t="s">
        <v>59</v>
      </c>
      <c r="EG24" s="53" t="s">
        <v>59</v>
      </c>
      <c r="EH24" s="53" t="s">
        <v>59</v>
      </c>
      <c r="EI24" s="54" t="s">
        <v>59</v>
      </c>
      <c r="EJ24" s="54" t="s">
        <v>59</v>
      </c>
      <c r="EK24" s="54" t="s">
        <v>59</v>
      </c>
      <c r="EL24" s="55" t="s">
        <v>59</v>
      </c>
      <c r="EM24" s="56" t="s">
        <v>80</v>
      </c>
      <c r="EN24" s="56"/>
      <c r="EO24" s="56"/>
      <c r="EP24" s="56"/>
      <c r="EQ24" s="56"/>
      <c r="ER24" s="56"/>
      <c r="ES24" s="56"/>
      <c r="ET24" s="56"/>
      <c r="EU24" s="56"/>
      <c r="EV24" s="57"/>
      <c r="EW24" s="50"/>
      <c r="EX24" s="51" t="s">
        <v>79</v>
      </c>
      <c r="EY24" s="51"/>
      <c r="EZ24" s="51"/>
      <c r="FA24" s="51"/>
      <c r="FB24" s="51"/>
      <c r="FC24" s="51"/>
      <c r="FD24" s="51"/>
      <c r="FE24" s="51"/>
      <c r="FF24" s="51"/>
      <c r="FG24" s="52" t="s">
        <v>59</v>
      </c>
      <c r="FH24" s="53" t="s">
        <v>59</v>
      </c>
      <c r="FI24" s="53" t="s">
        <v>59</v>
      </c>
      <c r="FJ24" s="53" t="s">
        <v>59</v>
      </c>
      <c r="FK24" s="53" t="s">
        <v>59</v>
      </c>
      <c r="FL24" s="54" t="s">
        <v>59</v>
      </c>
      <c r="FM24" s="54" t="s">
        <v>59</v>
      </c>
      <c r="FN24" s="54" t="s">
        <v>59</v>
      </c>
      <c r="FO24" s="55" t="s">
        <v>59</v>
      </c>
      <c r="FP24" s="52" t="s">
        <v>59</v>
      </c>
      <c r="FQ24" s="53" t="s">
        <v>59</v>
      </c>
      <c r="FR24" s="53" t="s">
        <v>59</v>
      </c>
      <c r="FS24" s="53" t="s">
        <v>59</v>
      </c>
      <c r="FT24" s="53" t="s">
        <v>59</v>
      </c>
      <c r="FU24" s="54" t="s">
        <v>59</v>
      </c>
      <c r="FV24" s="54" t="s">
        <v>59</v>
      </c>
      <c r="FW24" s="54" t="s">
        <v>59</v>
      </c>
      <c r="FX24" s="55" t="s">
        <v>59</v>
      </c>
      <c r="FY24" s="56" t="s">
        <v>80</v>
      </c>
      <c r="FZ24" s="56"/>
      <c r="GA24" s="56"/>
      <c r="GB24" s="56"/>
      <c r="GC24" s="56"/>
      <c r="GD24" s="56"/>
      <c r="GE24" s="56"/>
      <c r="GF24" s="56"/>
      <c r="GG24" s="56"/>
      <c r="GH24" s="57"/>
      <c r="GI24" s="50"/>
      <c r="GJ24" s="51" t="s">
        <v>79</v>
      </c>
      <c r="GK24" s="51"/>
      <c r="GL24" s="51"/>
      <c r="GM24" s="51"/>
      <c r="GN24" s="51"/>
      <c r="GO24" s="51"/>
      <c r="GP24" s="51"/>
      <c r="GQ24" s="51"/>
      <c r="GR24" s="51"/>
      <c r="GS24" s="52" t="s">
        <v>59</v>
      </c>
      <c r="GT24" s="53" t="s">
        <v>59</v>
      </c>
      <c r="GU24" s="53" t="s">
        <v>59</v>
      </c>
      <c r="GV24" s="53" t="s">
        <v>59</v>
      </c>
      <c r="GW24" s="53" t="s">
        <v>59</v>
      </c>
      <c r="GX24" s="54" t="s">
        <v>59</v>
      </c>
      <c r="GY24" s="54" t="s">
        <v>59</v>
      </c>
      <c r="GZ24" s="54" t="s">
        <v>59</v>
      </c>
      <c r="HA24" s="55" t="s">
        <v>59</v>
      </c>
      <c r="HB24" s="52" t="s">
        <v>59</v>
      </c>
      <c r="HC24" s="53" t="s">
        <v>59</v>
      </c>
      <c r="HD24" s="53" t="s">
        <v>59</v>
      </c>
      <c r="HE24" s="53" t="s">
        <v>59</v>
      </c>
      <c r="HF24" s="53" t="s">
        <v>59</v>
      </c>
      <c r="HG24" s="54" t="s">
        <v>59</v>
      </c>
      <c r="HH24" s="54" t="s">
        <v>59</v>
      </c>
      <c r="HI24" s="54" t="s">
        <v>59</v>
      </c>
      <c r="HJ24" s="55" t="s">
        <v>59</v>
      </c>
      <c r="HK24" s="56" t="s">
        <v>80</v>
      </c>
      <c r="HL24" s="56"/>
      <c r="HM24" s="56"/>
      <c r="HN24" s="56"/>
      <c r="HO24" s="56"/>
      <c r="HP24" s="56"/>
      <c r="HQ24" s="56"/>
      <c r="HR24" s="56"/>
      <c r="HS24" s="56"/>
      <c r="HT24" s="57"/>
    </row>
    <row r="25" customFormat="false" ht="17.45" hidden="false" customHeight="true" outlineLevel="0" collapsed="false">
      <c r="A25" s="50"/>
      <c r="B25" s="51" t="s">
        <v>81</v>
      </c>
      <c r="C25" s="51"/>
      <c r="D25" s="51"/>
      <c r="E25" s="51"/>
      <c r="F25" s="51"/>
      <c r="G25" s="51"/>
      <c r="H25" s="51"/>
      <c r="I25" s="51"/>
      <c r="J25" s="51"/>
      <c r="K25" s="52" t="s">
        <v>59</v>
      </c>
      <c r="L25" s="53" t="s">
        <v>59</v>
      </c>
      <c r="M25" s="53" t="s">
        <v>59</v>
      </c>
      <c r="N25" s="53" t="s">
        <v>59</v>
      </c>
      <c r="O25" s="53" t="s">
        <v>59</v>
      </c>
      <c r="P25" s="53" t="s">
        <v>59</v>
      </c>
      <c r="Q25" s="53" t="s">
        <v>59</v>
      </c>
      <c r="R25" s="54" t="s">
        <v>59</v>
      </c>
      <c r="S25" s="55" t="s">
        <v>59</v>
      </c>
      <c r="T25" s="52" t="s">
        <v>59</v>
      </c>
      <c r="U25" s="53" t="s">
        <v>59</v>
      </c>
      <c r="V25" s="53" t="s">
        <v>59</v>
      </c>
      <c r="W25" s="53" t="s">
        <v>59</v>
      </c>
      <c r="X25" s="53" t="s">
        <v>59</v>
      </c>
      <c r="Y25" s="54" t="s">
        <v>59</v>
      </c>
      <c r="Z25" s="54" t="s">
        <v>59</v>
      </c>
      <c r="AA25" s="54" t="s">
        <v>59</v>
      </c>
      <c r="AB25" s="55" t="s">
        <v>59</v>
      </c>
      <c r="AC25" s="56" t="s">
        <v>82</v>
      </c>
      <c r="AD25" s="56"/>
      <c r="AE25" s="56"/>
      <c r="AF25" s="56"/>
      <c r="AG25" s="56"/>
      <c r="AH25" s="56"/>
      <c r="AI25" s="56"/>
      <c r="AJ25" s="56"/>
      <c r="AK25" s="56"/>
      <c r="AL25" s="57"/>
      <c r="AM25" s="50"/>
      <c r="AN25" s="51" t="s">
        <v>81</v>
      </c>
      <c r="AO25" s="51"/>
      <c r="AP25" s="51"/>
      <c r="AQ25" s="51"/>
      <c r="AR25" s="51"/>
      <c r="AS25" s="51"/>
      <c r="AT25" s="51"/>
      <c r="AU25" s="51"/>
      <c r="AV25" s="51"/>
      <c r="AW25" s="52" t="s">
        <v>59</v>
      </c>
      <c r="AX25" s="53" t="s">
        <v>59</v>
      </c>
      <c r="AY25" s="53" t="s">
        <v>59</v>
      </c>
      <c r="AZ25" s="53" t="s">
        <v>59</v>
      </c>
      <c r="BA25" s="53" t="s">
        <v>59</v>
      </c>
      <c r="BB25" s="54" t="s">
        <v>59</v>
      </c>
      <c r="BC25" s="54" t="s">
        <v>59</v>
      </c>
      <c r="BD25" s="54" t="s">
        <v>59</v>
      </c>
      <c r="BE25" s="55" t="s">
        <v>59</v>
      </c>
      <c r="BF25" s="52" t="s">
        <v>59</v>
      </c>
      <c r="BG25" s="53" t="s">
        <v>59</v>
      </c>
      <c r="BH25" s="53" t="s">
        <v>59</v>
      </c>
      <c r="BI25" s="53" t="s">
        <v>59</v>
      </c>
      <c r="BJ25" s="53" t="s">
        <v>59</v>
      </c>
      <c r="BK25" s="54" t="s">
        <v>59</v>
      </c>
      <c r="BL25" s="54" t="s">
        <v>59</v>
      </c>
      <c r="BM25" s="54" t="s">
        <v>59</v>
      </c>
      <c r="BN25" s="55" t="s">
        <v>59</v>
      </c>
      <c r="BO25" s="56" t="s">
        <v>82</v>
      </c>
      <c r="BP25" s="56"/>
      <c r="BQ25" s="56"/>
      <c r="BR25" s="56"/>
      <c r="BS25" s="56"/>
      <c r="BT25" s="56"/>
      <c r="BU25" s="56"/>
      <c r="BV25" s="56"/>
      <c r="BW25" s="56"/>
      <c r="BX25" s="57"/>
      <c r="BY25" s="50"/>
      <c r="BZ25" s="51" t="s">
        <v>81</v>
      </c>
      <c r="CA25" s="51"/>
      <c r="CB25" s="51"/>
      <c r="CC25" s="51"/>
      <c r="CD25" s="51"/>
      <c r="CE25" s="51"/>
      <c r="CF25" s="51"/>
      <c r="CG25" s="51"/>
      <c r="CH25" s="51"/>
      <c r="CI25" s="52" t="s">
        <v>59</v>
      </c>
      <c r="CJ25" s="53" t="s">
        <v>59</v>
      </c>
      <c r="CK25" s="53" t="s">
        <v>59</v>
      </c>
      <c r="CL25" s="53" t="s">
        <v>59</v>
      </c>
      <c r="CM25" s="53" t="s">
        <v>59</v>
      </c>
      <c r="CN25" s="54" t="s">
        <v>59</v>
      </c>
      <c r="CO25" s="54" t="s">
        <v>59</v>
      </c>
      <c r="CP25" s="54" t="s">
        <v>59</v>
      </c>
      <c r="CQ25" s="55" t="s">
        <v>59</v>
      </c>
      <c r="CR25" s="52" t="s">
        <v>59</v>
      </c>
      <c r="CS25" s="53" t="s">
        <v>59</v>
      </c>
      <c r="CT25" s="53" t="s">
        <v>59</v>
      </c>
      <c r="CU25" s="53" t="s">
        <v>59</v>
      </c>
      <c r="CV25" s="53" t="s">
        <v>59</v>
      </c>
      <c r="CW25" s="54" t="s">
        <v>59</v>
      </c>
      <c r="CX25" s="54" t="s">
        <v>59</v>
      </c>
      <c r="CY25" s="54" t="s">
        <v>59</v>
      </c>
      <c r="CZ25" s="55" t="s">
        <v>59</v>
      </c>
      <c r="DA25" s="56" t="s">
        <v>82</v>
      </c>
      <c r="DB25" s="56"/>
      <c r="DC25" s="56"/>
      <c r="DD25" s="56"/>
      <c r="DE25" s="56"/>
      <c r="DF25" s="56"/>
      <c r="DG25" s="56"/>
      <c r="DH25" s="56"/>
      <c r="DI25" s="56"/>
      <c r="DJ25" s="57"/>
      <c r="DK25" s="50"/>
      <c r="DL25" s="51" t="s">
        <v>81</v>
      </c>
      <c r="DM25" s="51"/>
      <c r="DN25" s="51"/>
      <c r="DO25" s="51"/>
      <c r="DP25" s="51"/>
      <c r="DQ25" s="51"/>
      <c r="DR25" s="51"/>
      <c r="DS25" s="51"/>
      <c r="DT25" s="51"/>
      <c r="DU25" s="52" t="s">
        <v>59</v>
      </c>
      <c r="DV25" s="53" t="s">
        <v>59</v>
      </c>
      <c r="DW25" s="53" t="s">
        <v>59</v>
      </c>
      <c r="DX25" s="53" t="s">
        <v>59</v>
      </c>
      <c r="DY25" s="53" t="s">
        <v>59</v>
      </c>
      <c r="DZ25" s="54" t="s">
        <v>59</v>
      </c>
      <c r="EA25" s="54" t="s">
        <v>59</v>
      </c>
      <c r="EB25" s="54" t="s">
        <v>59</v>
      </c>
      <c r="EC25" s="55" t="s">
        <v>59</v>
      </c>
      <c r="ED25" s="52" t="s">
        <v>59</v>
      </c>
      <c r="EE25" s="53" t="s">
        <v>59</v>
      </c>
      <c r="EF25" s="53" t="s">
        <v>59</v>
      </c>
      <c r="EG25" s="53" t="s">
        <v>59</v>
      </c>
      <c r="EH25" s="53" t="s">
        <v>59</v>
      </c>
      <c r="EI25" s="54" t="s">
        <v>59</v>
      </c>
      <c r="EJ25" s="54" t="s">
        <v>59</v>
      </c>
      <c r="EK25" s="54" t="s">
        <v>59</v>
      </c>
      <c r="EL25" s="55" t="s">
        <v>59</v>
      </c>
      <c r="EM25" s="56" t="s">
        <v>82</v>
      </c>
      <c r="EN25" s="56"/>
      <c r="EO25" s="56"/>
      <c r="EP25" s="56"/>
      <c r="EQ25" s="56"/>
      <c r="ER25" s="56"/>
      <c r="ES25" s="56"/>
      <c r="ET25" s="56"/>
      <c r="EU25" s="56"/>
      <c r="EV25" s="57"/>
      <c r="EW25" s="50"/>
      <c r="EX25" s="51" t="s">
        <v>81</v>
      </c>
      <c r="EY25" s="51"/>
      <c r="EZ25" s="51"/>
      <c r="FA25" s="51"/>
      <c r="FB25" s="51"/>
      <c r="FC25" s="51"/>
      <c r="FD25" s="51"/>
      <c r="FE25" s="51"/>
      <c r="FF25" s="51"/>
      <c r="FG25" s="52" t="s">
        <v>59</v>
      </c>
      <c r="FH25" s="53" t="s">
        <v>59</v>
      </c>
      <c r="FI25" s="53" t="s">
        <v>59</v>
      </c>
      <c r="FJ25" s="53" t="s">
        <v>59</v>
      </c>
      <c r="FK25" s="53" t="s">
        <v>59</v>
      </c>
      <c r="FL25" s="54" t="s">
        <v>59</v>
      </c>
      <c r="FM25" s="54" t="s">
        <v>59</v>
      </c>
      <c r="FN25" s="54" t="s">
        <v>59</v>
      </c>
      <c r="FO25" s="55" t="s">
        <v>59</v>
      </c>
      <c r="FP25" s="52" t="s">
        <v>59</v>
      </c>
      <c r="FQ25" s="53" t="s">
        <v>59</v>
      </c>
      <c r="FR25" s="53" t="s">
        <v>59</v>
      </c>
      <c r="FS25" s="53" t="s">
        <v>59</v>
      </c>
      <c r="FT25" s="53" t="s">
        <v>59</v>
      </c>
      <c r="FU25" s="54" t="s">
        <v>59</v>
      </c>
      <c r="FV25" s="54" t="s">
        <v>59</v>
      </c>
      <c r="FW25" s="54" t="s">
        <v>59</v>
      </c>
      <c r="FX25" s="55" t="s">
        <v>59</v>
      </c>
      <c r="FY25" s="56" t="s">
        <v>82</v>
      </c>
      <c r="FZ25" s="56"/>
      <c r="GA25" s="56"/>
      <c r="GB25" s="56"/>
      <c r="GC25" s="56"/>
      <c r="GD25" s="56"/>
      <c r="GE25" s="56"/>
      <c r="GF25" s="56"/>
      <c r="GG25" s="56"/>
      <c r="GH25" s="57"/>
      <c r="GI25" s="50"/>
      <c r="GJ25" s="51" t="s">
        <v>81</v>
      </c>
      <c r="GK25" s="51"/>
      <c r="GL25" s="51"/>
      <c r="GM25" s="51"/>
      <c r="GN25" s="51"/>
      <c r="GO25" s="51"/>
      <c r="GP25" s="51"/>
      <c r="GQ25" s="51"/>
      <c r="GR25" s="51"/>
      <c r="GS25" s="52" t="s">
        <v>59</v>
      </c>
      <c r="GT25" s="53" t="s">
        <v>59</v>
      </c>
      <c r="GU25" s="53" t="s">
        <v>59</v>
      </c>
      <c r="GV25" s="53" t="s">
        <v>59</v>
      </c>
      <c r="GW25" s="53" t="s">
        <v>59</v>
      </c>
      <c r="GX25" s="54" t="s">
        <v>59</v>
      </c>
      <c r="GY25" s="54" t="s">
        <v>59</v>
      </c>
      <c r="GZ25" s="54" t="s">
        <v>59</v>
      </c>
      <c r="HA25" s="55" t="s">
        <v>59</v>
      </c>
      <c r="HB25" s="52" t="s">
        <v>59</v>
      </c>
      <c r="HC25" s="53" t="s">
        <v>59</v>
      </c>
      <c r="HD25" s="53" t="s">
        <v>59</v>
      </c>
      <c r="HE25" s="53" t="s">
        <v>59</v>
      </c>
      <c r="HF25" s="53" t="s">
        <v>59</v>
      </c>
      <c r="HG25" s="54" t="s">
        <v>59</v>
      </c>
      <c r="HH25" s="54" t="s">
        <v>59</v>
      </c>
      <c r="HI25" s="54" t="s">
        <v>59</v>
      </c>
      <c r="HJ25" s="55" t="s">
        <v>59</v>
      </c>
      <c r="HK25" s="56" t="s">
        <v>82</v>
      </c>
      <c r="HL25" s="56"/>
      <c r="HM25" s="56"/>
      <c r="HN25" s="56"/>
      <c r="HO25" s="56"/>
      <c r="HP25" s="56"/>
      <c r="HQ25" s="56"/>
      <c r="HR25" s="56"/>
      <c r="HS25" s="56"/>
      <c r="HT25" s="57"/>
    </row>
    <row r="26" customFormat="false" ht="17.45" hidden="false" customHeight="true" outlineLevel="0" collapsed="false">
      <c r="A26" s="50"/>
      <c r="B26" s="51" t="s">
        <v>83</v>
      </c>
      <c r="C26" s="51"/>
      <c r="D26" s="51"/>
      <c r="E26" s="51"/>
      <c r="F26" s="51"/>
      <c r="G26" s="51"/>
      <c r="H26" s="51"/>
      <c r="I26" s="51"/>
      <c r="J26" s="51"/>
      <c r="K26" s="52" t="s">
        <v>59</v>
      </c>
      <c r="L26" s="53" t="s">
        <v>59</v>
      </c>
      <c r="M26" s="53" t="s">
        <v>59</v>
      </c>
      <c r="N26" s="53" t="s">
        <v>59</v>
      </c>
      <c r="O26" s="53" t="s">
        <v>59</v>
      </c>
      <c r="P26" s="53" t="s">
        <v>59</v>
      </c>
      <c r="Q26" s="53" t="s">
        <v>59</v>
      </c>
      <c r="R26" s="54" t="s">
        <v>59</v>
      </c>
      <c r="S26" s="55" t="s">
        <v>59</v>
      </c>
      <c r="T26" s="52" t="s">
        <v>59</v>
      </c>
      <c r="U26" s="53" t="s">
        <v>59</v>
      </c>
      <c r="V26" s="53" t="s">
        <v>59</v>
      </c>
      <c r="W26" s="53" t="s">
        <v>59</v>
      </c>
      <c r="X26" s="53" t="s">
        <v>59</v>
      </c>
      <c r="Y26" s="54" t="s">
        <v>59</v>
      </c>
      <c r="Z26" s="54" t="s">
        <v>59</v>
      </c>
      <c r="AA26" s="54" t="s">
        <v>59</v>
      </c>
      <c r="AB26" s="55" t="s">
        <v>59</v>
      </c>
      <c r="AC26" s="56" t="s">
        <v>84</v>
      </c>
      <c r="AD26" s="56"/>
      <c r="AE26" s="56"/>
      <c r="AF26" s="56"/>
      <c r="AG26" s="56"/>
      <c r="AH26" s="56"/>
      <c r="AI26" s="56"/>
      <c r="AJ26" s="56"/>
      <c r="AK26" s="56"/>
      <c r="AL26" s="57"/>
      <c r="AM26" s="50"/>
      <c r="AN26" s="51" t="s">
        <v>83</v>
      </c>
      <c r="AO26" s="51"/>
      <c r="AP26" s="51"/>
      <c r="AQ26" s="51"/>
      <c r="AR26" s="51"/>
      <c r="AS26" s="51"/>
      <c r="AT26" s="51"/>
      <c r="AU26" s="51"/>
      <c r="AV26" s="51"/>
      <c r="AW26" s="52" t="s">
        <v>59</v>
      </c>
      <c r="AX26" s="53" t="s">
        <v>59</v>
      </c>
      <c r="AY26" s="53" t="s">
        <v>59</v>
      </c>
      <c r="AZ26" s="53" t="s">
        <v>59</v>
      </c>
      <c r="BA26" s="53" t="s">
        <v>59</v>
      </c>
      <c r="BB26" s="54" t="s">
        <v>59</v>
      </c>
      <c r="BC26" s="54" t="s">
        <v>59</v>
      </c>
      <c r="BD26" s="54" t="s">
        <v>59</v>
      </c>
      <c r="BE26" s="55" t="s">
        <v>59</v>
      </c>
      <c r="BF26" s="52" t="s">
        <v>59</v>
      </c>
      <c r="BG26" s="53" t="s">
        <v>59</v>
      </c>
      <c r="BH26" s="53" t="s">
        <v>59</v>
      </c>
      <c r="BI26" s="53" t="s">
        <v>59</v>
      </c>
      <c r="BJ26" s="53" t="s">
        <v>59</v>
      </c>
      <c r="BK26" s="54" t="s">
        <v>59</v>
      </c>
      <c r="BL26" s="54" t="s">
        <v>59</v>
      </c>
      <c r="BM26" s="54" t="s">
        <v>59</v>
      </c>
      <c r="BN26" s="55" t="s">
        <v>59</v>
      </c>
      <c r="BO26" s="56" t="s">
        <v>84</v>
      </c>
      <c r="BP26" s="56"/>
      <c r="BQ26" s="56"/>
      <c r="BR26" s="56"/>
      <c r="BS26" s="56"/>
      <c r="BT26" s="56"/>
      <c r="BU26" s="56"/>
      <c r="BV26" s="56"/>
      <c r="BW26" s="56"/>
      <c r="BX26" s="57"/>
      <c r="BY26" s="50"/>
      <c r="BZ26" s="51" t="s">
        <v>83</v>
      </c>
      <c r="CA26" s="51"/>
      <c r="CB26" s="51"/>
      <c r="CC26" s="51"/>
      <c r="CD26" s="51"/>
      <c r="CE26" s="51"/>
      <c r="CF26" s="51"/>
      <c r="CG26" s="51"/>
      <c r="CH26" s="51"/>
      <c r="CI26" s="52" t="s">
        <v>59</v>
      </c>
      <c r="CJ26" s="53" t="s">
        <v>59</v>
      </c>
      <c r="CK26" s="53" t="s">
        <v>59</v>
      </c>
      <c r="CL26" s="53" t="s">
        <v>59</v>
      </c>
      <c r="CM26" s="53" t="s">
        <v>59</v>
      </c>
      <c r="CN26" s="54" t="s">
        <v>59</v>
      </c>
      <c r="CO26" s="54" t="s">
        <v>59</v>
      </c>
      <c r="CP26" s="54" t="s">
        <v>59</v>
      </c>
      <c r="CQ26" s="55" t="s">
        <v>59</v>
      </c>
      <c r="CR26" s="52" t="s">
        <v>59</v>
      </c>
      <c r="CS26" s="53" t="s">
        <v>59</v>
      </c>
      <c r="CT26" s="53" t="s">
        <v>59</v>
      </c>
      <c r="CU26" s="53" t="s">
        <v>59</v>
      </c>
      <c r="CV26" s="53" t="s">
        <v>59</v>
      </c>
      <c r="CW26" s="54" t="s">
        <v>59</v>
      </c>
      <c r="CX26" s="54" t="s">
        <v>59</v>
      </c>
      <c r="CY26" s="54" t="s">
        <v>59</v>
      </c>
      <c r="CZ26" s="55" t="s">
        <v>59</v>
      </c>
      <c r="DA26" s="56" t="s">
        <v>84</v>
      </c>
      <c r="DB26" s="56"/>
      <c r="DC26" s="56"/>
      <c r="DD26" s="56"/>
      <c r="DE26" s="56"/>
      <c r="DF26" s="56"/>
      <c r="DG26" s="56"/>
      <c r="DH26" s="56"/>
      <c r="DI26" s="56"/>
      <c r="DJ26" s="57"/>
      <c r="DK26" s="50"/>
      <c r="DL26" s="51" t="s">
        <v>83</v>
      </c>
      <c r="DM26" s="51"/>
      <c r="DN26" s="51"/>
      <c r="DO26" s="51"/>
      <c r="DP26" s="51"/>
      <c r="DQ26" s="51"/>
      <c r="DR26" s="51"/>
      <c r="DS26" s="51"/>
      <c r="DT26" s="51"/>
      <c r="DU26" s="52" t="s">
        <v>59</v>
      </c>
      <c r="DV26" s="53" t="s">
        <v>59</v>
      </c>
      <c r="DW26" s="53" t="s">
        <v>59</v>
      </c>
      <c r="DX26" s="53" t="s">
        <v>59</v>
      </c>
      <c r="DY26" s="53" t="s">
        <v>59</v>
      </c>
      <c r="DZ26" s="54" t="s">
        <v>59</v>
      </c>
      <c r="EA26" s="54" t="s">
        <v>59</v>
      </c>
      <c r="EB26" s="54" t="s">
        <v>59</v>
      </c>
      <c r="EC26" s="55" t="s">
        <v>59</v>
      </c>
      <c r="ED26" s="52" t="s">
        <v>59</v>
      </c>
      <c r="EE26" s="53" t="s">
        <v>59</v>
      </c>
      <c r="EF26" s="53" t="s">
        <v>59</v>
      </c>
      <c r="EG26" s="53" t="s">
        <v>59</v>
      </c>
      <c r="EH26" s="53" t="s">
        <v>59</v>
      </c>
      <c r="EI26" s="54" t="s">
        <v>59</v>
      </c>
      <c r="EJ26" s="54" t="s">
        <v>59</v>
      </c>
      <c r="EK26" s="54" t="s">
        <v>59</v>
      </c>
      <c r="EL26" s="55" t="s">
        <v>59</v>
      </c>
      <c r="EM26" s="56" t="s">
        <v>84</v>
      </c>
      <c r="EN26" s="56"/>
      <c r="EO26" s="56"/>
      <c r="EP26" s="56"/>
      <c r="EQ26" s="56"/>
      <c r="ER26" s="56"/>
      <c r="ES26" s="56"/>
      <c r="ET26" s="56"/>
      <c r="EU26" s="56"/>
      <c r="EV26" s="57"/>
      <c r="EW26" s="50"/>
      <c r="EX26" s="51" t="s">
        <v>83</v>
      </c>
      <c r="EY26" s="51"/>
      <c r="EZ26" s="51"/>
      <c r="FA26" s="51"/>
      <c r="FB26" s="51"/>
      <c r="FC26" s="51"/>
      <c r="FD26" s="51"/>
      <c r="FE26" s="51"/>
      <c r="FF26" s="51"/>
      <c r="FG26" s="52" t="s">
        <v>59</v>
      </c>
      <c r="FH26" s="53" t="s">
        <v>59</v>
      </c>
      <c r="FI26" s="53" t="s">
        <v>59</v>
      </c>
      <c r="FJ26" s="53" t="s">
        <v>59</v>
      </c>
      <c r="FK26" s="53" t="s">
        <v>59</v>
      </c>
      <c r="FL26" s="54" t="s">
        <v>59</v>
      </c>
      <c r="FM26" s="54" t="s">
        <v>59</v>
      </c>
      <c r="FN26" s="54" t="s">
        <v>59</v>
      </c>
      <c r="FO26" s="55" t="s">
        <v>59</v>
      </c>
      <c r="FP26" s="52" t="s">
        <v>59</v>
      </c>
      <c r="FQ26" s="53" t="s">
        <v>59</v>
      </c>
      <c r="FR26" s="53" t="s">
        <v>59</v>
      </c>
      <c r="FS26" s="53" t="s">
        <v>59</v>
      </c>
      <c r="FT26" s="53" t="s">
        <v>59</v>
      </c>
      <c r="FU26" s="54" t="s">
        <v>59</v>
      </c>
      <c r="FV26" s="54" t="s">
        <v>59</v>
      </c>
      <c r="FW26" s="54" t="s">
        <v>59</v>
      </c>
      <c r="FX26" s="55" t="s">
        <v>59</v>
      </c>
      <c r="FY26" s="56" t="s">
        <v>84</v>
      </c>
      <c r="FZ26" s="56"/>
      <c r="GA26" s="56"/>
      <c r="GB26" s="56"/>
      <c r="GC26" s="56"/>
      <c r="GD26" s="56"/>
      <c r="GE26" s="56"/>
      <c r="GF26" s="56"/>
      <c r="GG26" s="56"/>
      <c r="GH26" s="57"/>
      <c r="GI26" s="50"/>
      <c r="GJ26" s="51" t="s">
        <v>83</v>
      </c>
      <c r="GK26" s="51"/>
      <c r="GL26" s="51"/>
      <c r="GM26" s="51"/>
      <c r="GN26" s="51"/>
      <c r="GO26" s="51"/>
      <c r="GP26" s="51"/>
      <c r="GQ26" s="51"/>
      <c r="GR26" s="51"/>
      <c r="GS26" s="52" t="s">
        <v>59</v>
      </c>
      <c r="GT26" s="53" t="s">
        <v>59</v>
      </c>
      <c r="GU26" s="53" t="s">
        <v>59</v>
      </c>
      <c r="GV26" s="53" t="s">
        <v>59</v>
      </c>
      <c r="GW26" s="53" t="s">
        <v>59</v>
      </c>
      <c r="GX26" s="54" t="s">
        <v>59</v>
      </c>
      <c r="GY26" s="54" t="s">
        <v>59</v>
      </c>
      <c r="GZ26" s="54" t="s">
        <v>59</v>
      </c>
      <c r="HA26" s="55" t="s">
        <v>59</v>
      </c>
      <c r="HB26" s="52" t="s">
        <v>59</v>
      </c>
      <c r="HC26" s="53" t="s">
        <v>59</v>
      </c>
      <c r="HD26" s="53" t="s">
        <v>59</v>
      </c>
      <c r="HE26" s="53" t="s">
        <v>59</v>
      </c>
      <c r="HF26" s="53" t="s">
        <v>59</v>
      </c>
      <c r="HG26" s="54" t="s">
        <v>59</v>
      </c>
      <c r="HH26" s="54" t="s">
        <v>59</v>
      </c>
      <c r="HI26" s="54" t="s">
        <v>59</v>
      </c>
      <c r="HJ26" s="55" t="s">
        <v>59</v>
      </c>
      <c r="HK26" s="56" t="s">
        <v>84</v>
      </c>
      <c r="HL26" s="56"/>
      <c r="HM26" s="56"/>
      <c r="HN26" s="56"/>
      <c r="HO26" s="56"/>
      <c r="HP26" s="56"/>
      <c r="HQ26" s="56"/>
      <c r="HR26" s="56"/>
      <c r="HS26" s="56"/>
      <c r="HT26" s="57"/>
    </row>
    <row r="27" customFormat="false" ht="17.45" hidden="false" customHeight="true" outlineLevel="0" collapsed="false">
      <c r="A27" s="50"/>
      <c r="B27" s="51" t="s">
        <v>85</v>
      </c>
      <c r="C27" s="51"/>
      <c r="D27" s="51"/>
      <c r="E27" s="51"/>
      <c r="F27" s="51"/>
      <c r="G27" s="51"/>
      <c r="H27" s="51"/>
      <c r="I27" s="51"/>
      <c r="J27" s="51"/>
      <c r="K27" s="52" t="s">
        <v>59</v>
      </c>
      <c r="L27" s="53" t="s">
        <v>59</v>
      </c>
      <c r="M27" s="53" t="s">
        <v>59</v>
      </c>
      <c r="N27" s="53" t="s">
        <v>59</v>
      </c>
      <c r="O27" s="53" t="s">
        <v>59</v>
      </c>
      <c r="P27" s="53" t="s">
        <v>59</v>
      </c>
      <c r="Q27" s="53" t="s">
        <v>59</v>
      </c>
      <c r="R27" s="54" t="s">
        <v>59</v>
      </c>
      <c r="S27" s="55" t="s">
        <v>59</v>
      </c>
      <c r="T27" s="52" t="s">
        <v>59</v>
      </c>
      <c r="U27" s="53" t="s">
        <v>59</v>
      </c>
      <c r="V27" s="53" t="s">
        <v>59</v>
      </c>
      <c r="W27" s="53" t="s">
        <v>59</v>
      </c>
      <c r="X27" s="53" t="s">
        <v>59</v>
      </c>
      <c r="Y27" s="54" t="s">
        <v>59</v>
      </c>
      <c r="Z27" s="54" t="s">
        <v>59</v>
      </c>
      <c r="AA27" s="54" t="s">
        <v>59</v>
      </c>
      <c r="AB27" s="55" t="s">
        <v>59</v>
      </c>
      <c r="AC27" s="56" t="s">
        <v>86</v>
      </c>
      <c r="AD27" s="56"/>
      <c r="AE27" s="56"/>
      <c r="AF27" s="56"/>
      <c r="AG27" s="56"/>
      <c r="AH27" s="56"/>
      <c r="AI27" s="56"/>
      <c r="AJ27" s="56"/>
      <c r="AK27" s="56"/>
      <c r="AL27" s="57"/>
      <c r="AM27" s="50"/>
      <c r="AN27" s="51" t="s">
        <v>85</v>
      </c>
      <c r="AO27" s="51"/>
      <c r="AP27" s="51"/>
      <c r="AQ27" s="51"/>
      <c r="AR27" s="51"/>
      <c r="AS27" s="51"/>
      <c r="AT27" s="51"/>
      <c r="AU27" s="51"/>
      <c r="AV27" s="51"/>
      <c r="AW27" s="52" t="s">
        <v>59</v>
      </c>
      <c r="AX27" s="53" t="s">
        <v>59</v>
      </c>
      <c r="AY27" s="53" t="s">
        <v>59</v>
      </c>
      <c r="AZ27" s="53" t="s">
        <v>59</v>
      </c>
      <c r="BA27" s="53" t="s">
        <v>59</v>
      </c>
      <c r="BB27" s="54" t="s">
        <v>59</v>
      </c>
      <c r="BC27" s="54" t="s">
        <v>59</v>
      </c>
      <c r="BD27" s="54" t="s">
        <v>59</v>
      </c>
      <c r="BE27" s="55" t="s">
        <v>59</v>
      </c>
      <c r="BF27" s="52" t="s">
        <v>59</v>
      </c>
      <c r="BG27" s="53" t="s">
        <v>59</v>
      </c>
      <c r="BH27" s="53" t="s">
        <v>59</v>
      </c>
      <c r="BI27" s="53" t="s">
        <v>59</v>
      </c>
      <c r="BJ27" s="53" t="s">
        <v>59</v>
      </c>
      <c r="BK27" s="54" t="s">
        <v>59</v>
      </c>
      <c r="BL27" s="54" t="s">
        <v>59</v>
      </c>
      <c r="BM27" s="54" t="s">
        <v>59</v>
      </c>
      <c r="BN27" s="55" t="s">
        <v>59</v>
      </c>
      <c r="BO27" s="56" t="s">
        <v>86</v>
      </c>
      <c r="BP27" s="56"/>
      <c r="BQ27" s="56"/>
      <c r="BR27" s="56"/>
      <c r="BS27" s="56"/>
      <c r="BT27" s="56"/>
      <c r="BU27" s="56"/>
      <c r="BV27" s="56"/>
      <c r="BW27" s="56"/>
      <c r="BX27" s="57"/>
      <c r="BY27" s="50"/>
      <c r="BZ27" s="51" t="s">
        <v>85</v>
      </c>
      <c r="CA27" s="51"/>
      <c r="CB27" s="51"/>
      <c r="CC27" s="51"/>
      <c r="CD27" s="51"/>
      <c r="CE27" s="51"/>
      <c r="CF27" s="51"/>
      <c r="CG27" s="51"/>
      <c r="CH27" s="51"/>
      <c r="CI27" s="52" t="s">
        <v>59</v>
      </c>
      <c r="CJ27" s="53" t="s">
        <v>59</v>
      </c>
      <c r="CK27" s="53" t="s">
        <v>59</v>
      </c>
      <c r="CL27" s="53" t="s">
        <v>59</v>
      </c>
      <c r="CM27" s="53" t="s">
        <v>59</v>
      </c>
      <c r="CN27" s="54" t="s">
        <v>59</v>
      </c>
      <c r="CO27" s="54" t="s">
        <v>59</v>
      </c>
      <c r="CP27" s="54" t="s">
        <v>59</v>
      </c>
      <c r="CQ27" s="55" t="s">
        <v>59</v>
      </c>
      <c r="CR27" s="52" t="s">
        <v>59</v>
      </c>
      <c r="CS27" s="53" t="s">
        <v>59</v>
      </c>
      <c r="CT27" s="53" t="s">
        <v>59</v>
      </c>
      <c r="CU27" s="53" t="s">
        <v>59</v>
      </c>
      <c r="CV27" s="53" t="s">
        <v>59</v>
      </c>
      <c r="CW27" s="54" t="s">
        <v>59</v>
      </c>
      <c r="CX27" s="54" t="s">
        <v>59</v>
      </c>
      <c r="CY27" s="54" t="s">
        <v>59</v>
      </c>
      <c r="CZ27" s="55" t="s">
        <v>59</v>
      </c>
      <c r="DA27" s="56" t="s">
        <v>86</v>
      </c>
      <c r="DB27" s="56"/>
      <c r="DC27" s="56"/>
      <c r="DD27" s="56"/>
      <c r="DE27" s="56"/>
      <c r="DF27" s="56"/>
      <c r="DG27" s="56"/>
      <c r="DH27" s="56"/>
      <c r="DI27" s="56"/>
      <c r="DJ27" s="57"/>
      <c r="DK27" s="50"/>
      <c r="DL27" s="51" t="s">
        <v>85</v>
      </c>
      <c r="DM27" s="51"/>
      <c r="DN27" s="51"/>
      <c r="DO27" s="51"/>
      <c r="DP27" s="51"/>
      <c r="DQ27" s="51"/>
      <c r="DR27" s="51"/>
      <c r="DS27" s="51"/>
      <c r="DT27" s="51"/>
      <c r="DU27" s="52" t="s">
        <v>59</v>
      </c>
      <c r="DV27" s="53" t="s">
        <v>59</v>
      </c>
      <c r="DW27" s="53" t="s">
        <v>59</v>
      </c>
      <c r="DX27" s="53" t="s">
        <v>59</v>
      </c>
      <c r="DY27" s="53" t="s">
        <v>59</v>
      </c>
      <c r="DZ27" s="54" t="s">
        <v>59</v>
      </c>
      <c r="EA27" s="54" t="s">
        <v>59</v>
      </c>
      <c r="EB27" s="54" t="s">
        <v>59</v>
      </c>
      <c r="EC27" s="55" t="s">
        <v>59</v>
      </c>
      <c r="ED27" s="52" t="s">
        <v>59</v>
      </c>
      <c r="EE27" s="53" t="s">
        <v>59</v>
      </c>
      <c r="EF27" s="53" t="s">
        <v>59</v>
      </c>
      <c r="EG27" s="53" t="s">
        <v>59</v>
      </c>
      <c r="EH27" s="53" t="s">
        <v>59</v>
      </c>
      <c r="EI27" s="54" t="s">
        <v>59</v>
      </c>
      <c r="EJ27" s="54" t="s">
        <v>59</v>
      </c>
      <c r="EK27" s="54" t="s">
        <v>59</v>
      </c>
      <c r="EL27" s="55" t="s">
        <v>59</v>
      </c>
      <c r="EM27" s="56" t="s">
        <v>86</v>
      </c>
      <c r="EN27" s="56"/>
      <c r="EO27" s="56"/>
      <c r="EP27" s="56"/>
      <c r="EQ27" s="56"/>
      <c r="ER27" s="56"/>
      <c r="ES27" s="56"/>
      <c r="ET27" s="56"/>
      <c r="EU27" s="56"/>
      <c r="EV27" s="57"/>
      <c r="EW27" s="50"/>
      <c r="EX27" s="51" t="s">
        <v>85</v>
      </c>
      <c r="EY27" s="51"/>
      <c r="EZ27" s="51"/>
      <c r="FA27" s="51"/>
      <c r="FB27" s="51"/>
      <c r="FC27" s="51"/>
      <c r="FD27" s="51"/>
      <c r="FE27" s="51"/>
      <c r="FF27" s="51"/>
      <c r="FG27" s="52" t="s">
        <v>59</v>
      </c>
      <c r="FH27" s="53" t="s">
        <v>59</v>
      </c>
      <c r="FI27" s="53" t="s">
        <v>59</v>
      </c>
      <c r="FJ27" s="53" t="s">
        <v>59</v>
      </c>
      <c r="FK27" s="53" t="s">
        <v>59</v>
      </c>
      <c r="FL27" s="54" t="s">
        <v>59</v>
      </c>
      <c r="FM27" s="54" t="s">
        <v>59</v>
      </c>
      <c r="FN27" s="54" t="s">
        <v>59</v>
      </c>
      <c r="FO27" s="55" t="s">
        <v>59</v>
      </c>
      <c r="FP27" s="52" t="s">
        <v>59</v>
      </c>
      <c r="FQ27" s="53" t="s">
        <v>59</v>
      </c>
      <c r="FR27" s="53" t="s">
        <v>59</v>
      </c>
      <c r="FS27" s="53" t="s">
        <v>59</v>
      </c>
      <c r="FT27" s="53" t="s">
        <v>59</v>
      </c>
      <c r="FU27" s="54" t="s">
        <v>59</v>
      </c>
      <c r="FV27" s="54" t="s">
        <v>59</v>
      </c>
      <c r="FW27" s="54" t="s">
        <v>59</v>
      </c>
      <c r="FX27" s="55" t="s">
        <v>59</v>
      </c>
      <c r="FY27" s="56" t="s">
        <v>86</v>
      </c>
      <c r="FZ27" s="56"/>
      <c r="GA27" s="56"/>
      <c r="GB27" s="56"/>
      <c r="GC27" s="56"/>
      <c r="GD27" s="56"/>
      <c r="GE27" s="56"/>
      <c r="GF27" s="56"/>
      <c r="GG27" s="56"/>
      <c r="GH27" s="57"/>
      <c r="GI27" s="50"/>
      <c r="GJ27" s="51" t="s">
        <v>85</v>
      </c>
      <c r="GK27" s="51"/>
      <c r="GL27" s="51"/>
      <c r="GM27" s="51"/>
      <c r="GN27" s="51"/>
      <c r="GO27" s="51"/>
      <c r="GP27" s="51"/>
      <c r="GQ27" s="51"/>
      <c r="GR27" s="51"/>
      <c r="GS27" s="52" t="s">
        <v>59</v>
      </c>
      <c r="GT27" s="53" t="s">
        <v>59</v>
      </c>
      <c r="GU27" s="53" t="s">
        <v>59</v>
      </c>
      <c r="GV27" s="53" t="s">
        <v>59</v>
      </c>
      <c r="GW27" s="53" t="s">
        <v>59</v>
      </c>
      <c r="GX27" s="54" t="s">
        <v>59</v>
      </c>
      <c r="GY27" s="54" t="s">
        <v>59</v>
      </c>
      <c r="GZ27" s="54" t="s">
        <v>59</v>
      </c>
      <c r="HA27" s="55" t="s">
        <v>59</v>
      </c>
      <c r="HB27" s="52" t="s">
        <v>59</v>
      </c>
      <c r="HC27" s="53" t="s">
        <v>59</v>
      </c>
      <c r="HD27" s="53" t="s">
        <v>59</v>
      </c>
      <c r="HE27" s="53" t="s">
        <v>59</v>
      </c>
      <c r="HF27" s="53" t="s">
        <v>59</v>
      </c>
      <c r="HG27" s="54" t="s">
        <v>59</v>
      </c>
      <c r="HH27" s="54" t="s">
        <v>59</v>
      </c>
      <c r="HI27" s="54" t="s">
        <v>59</v>
      </c>
      <c r="HJ27" s="55" t="s">
        <v>59</v>
      </c>
      <c r="HK27" s="56" t="s">
        <v>86</v>
      </c>
      <c r="HL27" s="56"/>
      <c r="HM27" s="56"/>
      <c r="HN27" s="56"/>
      <c r="HO27" s="56"/>
      <c r="HP27" s="56"/>
      <c r="HQ27" s="56"/>
      <c r="HR27" s="56"/>
      <c r="HS27" s="56"/>
      <c r="HT27" s="57"/>
    </row>
    <row r="28" customFormat="false" ht="17.45" hidden="false" customHeight="true" outlineLevel="0" collapsed="false">
      <c r="A28" s="50"/>
      <c r="B28" s="51" t="s">
        <v>87</v>
      </c>
      <c r="C28" s="51"/>
      <c r="D28" s="51"/>
      <c r="E28" s="51"/>
      <c r="F28" s="51"/>
      <c r="G28" s="51"/>
      <c r="H28" s="51"/>
      <c r="I28" s="51"/>
      <c r="J28" s="51"/>
      <c r="K28" s="52" t="s">
        <v>59</v>
      </c>
      <c r="L28" s="53" t="s">
        <v>59</v>
      </c>
      <c r="M28" s="53" t="s">
        <v>59</v>
      </c>
      <c r="N28" s="53" t="s">
        <v>59</v>
      </c>
      <c r="O28" s="53" t="s">
        <v>59</v>
      </c>
      <c r="P28" s="53" t="s">
        <v>59</v>
      </c>
      <c r="Q28" s="53" t="s">
        <v>59</v>
      </c>
      <c r="R28" s="54" t="s">
        <v>59</v>
      </c>
      <c r="S28" s="55" t="s">
        <v>59</v>
      </c>
      <c r="T28" s="52" t="s">
        <v>59</v>
      </c>
      <c r="U28" s="53" t="s">
        <v>59</v>
      </c>
      <c r="V28" s="53" t="s">
        <v>59</v>
      </c>
      <c r="W28" s="53" t="s">
        <v>59</v>
      </c>
      <c r="X28" s="53" t="s">
        <v>59</v>
      </c>
      <c r="Y28" s="54" t="s">
        <v>59</v>
      </c>
      <c r="Z28" s="54" t="s">
        <v>59</v>
      </c>
      <c r="AA28" s="54" t="s">
        <v>59</v>
      </c>
      <c r="AB28" s="55" t="s">
        <v>59</v>
      </c>
      <c r="AC28" s="56" t="s">
        <v>88</v>
      </c>
      <c r="AD28" s="56"/>
      <c r="AE28" s="56"/>
      <c r="AF28" s="56"/>
      <c r="AG28" s="56"/>
      <c r="AH28" s="56"/>
      <c r="AI28" s="56"/>
      <c r="AJ28" s="56"/>
      <c r="AK28" s="56"/>
      <c r="AL28" s="57"/>
      <c r="AM28" s="50"/>
      <c r="AN28" s="51" t="s">
        <v>87</v>
      </c>
      <c r="AO28" s="51"/>
      <c r="AP28" s="51"/>
      <c r="AQ28" s="51"/>
      <c r="AR28" s="51"/>
      <c r="AS28" s="51"/>
      <c r="AT28" s="51"/>
      <c r="AU28" s="51"/>
      <c r="AV28" s="51"/>
      <c r="AW28" s="52" t="s">
        <v>59</v>
      </c>
      <c r="AX28" s="53" t="s">
        <v>59</v>
      </c>
      <c r="AY28" s="53" t="s">
        <v>59</v>
      </c>
      <c r="AZ28" s="53" t="s">
        <v>59</v>
      </c>
      <c r="BA28" s="53" t="s">
        <v>59</v>
      </c>
      <c r="BB28" s="54" t="s">
        <v>59</v>
      </c>
      <c r="BC28" s="54" t="s">
        <v>59</v>
      </c>
      <c r="BD28" s="54" t="s">
        <v>59</v>
      </c>
      <c r="BE28" s="55" t="s">
        <v>59</v>
      </c>
      <c r="BF28" s="52" t="s">
        <v>59</v>
      </c>
      <c r="BG28" s="53" t="s">
        <v>59</v>
      </c>
      <c r="BH28" s="53" t="s">
        <v>59</v>
      </c>
      <c r="BI28" s="53" t="s">
        <v>59</v>
      </c>
      <c r="BJ28" s="53" t="s">
        <v>59</v>
      </c>
      <c r="BK28" s="54" t="s">
        <v>59</v>
      </c>
      <c r="BL28" s="54" t="s">
        <v>59</v>
      </c>
      <c r="BM28" s="54" t="s">
        <v>59</v>
      </c>
      <c r="BN28" s="55" t="s">
        <v>59</v>
      </c>
      <c r="BO28" s="56" t="s">
        <v>88</v>
      </c>
      <c r="BP28" s="56"/>
      <c r="BQ28" s="56"/>
      <c r="BR28" s="56"/>
      <c r="BS28" s="56"/>
      <c r="BT28" s="56"/>
      <c r="BU28" s="56"/>
      <c r="BV28" s="56"/>
      <c r="BW28" s="56"/>
      <c r="BX28" s="57"/>
      <c r="BY28" s="50"/>
      <c r="BZ28" s="51" t="s">
        <v>87</v>
      </c>
      <c r="CA28" s="51"/>
      <c r="CB28" s="51"/>
      <c r="CC28" s="51"/>
      <c r="CD28" s="51"/>
      <c r="CE28" s="51"/>
      <c r="CF28" s="51"/>
      <c r="CG28" s="51"/>
      <c r="CH28" s="51"/>
      <c r="CI28" s="52" t="s">
        <v>59</v>
      </c>
      <c r="CJ28" s="53" t="s">
        <v>59</v>
      </c>
      <c r="CK28" s="53" t="s">
        <v>59</v>
      </c>
      <c r="CL28" s="53" t="s">
        <v>59</v>
      </c>
      <c r="CM28" s="53" t="s">
        <v>59</v>
      </c>
      <c r="CN28" s="54" t="s">
        <v>59</v>
      </c>
      <c r="CO28" s="54" t="s">
        <v>59</v>
      </c>
      <c r="CP28" s="54" t="s">
        <v>59</v>
      </c>
      <c r="CQ28" s="55" t="s">
        <v>59</v>
      </c>
      <c r="CR28" s="52" t="s">
        <v>59</v>
      </c>
      <c r="CS28" s="53" t="s">
        <v>59</v>
      </c>
      <c r="CT28" s="53" t="s">
        <v>59</v>
      </c>
      <c r="CU28" s="53" t="s">
        <v>59</v>
      </c>
      <c r="CV28" s="53" t="s">
        <v>59</v>
      </c>
      <c r="CW28" s="54" t="s">
        <v>59</v>
      </c>
      <c r="CX28" s="54" t="s">
        <v>59</v>
      </c>
      <c r="CY28" s="54" t="s">
        <v>59</v>
      </c>
      <c r="CZ28" s="55" t="s">
        <v>59</v>
      </c>
      <c r="DA28" s="56" t="s">
        <v>88</v>
      </c>
      <c r="DB28" s="56"/>
      <c r="DC28" s="56"/>
      <c r="DD28" s="56"/>
      <c r="DE28" s="56"/>
      <c r="DF28" s="56"/>
      <c r="DG28" s="56"/>
      <c r="DH28" s="56"/>
      <c r="DI28" s="56"/>
      <c r="DJ28" s="57"/>
      <c r="DK28" s="50"/>
      <c r="DL28" s="51" t="s">
        <v>87</v>
      </c>
      <c r="DM28" s="51"/>
      <c r="DN28" s="51"/>
      <c r="DO28" s="51"/>
      <c r="DP28" s="51"/>
      <c r="DQ28" s="51"/>
      <c r="DR28" s="51"/>
      <c r="DS28" s="51"/>
      <c r="DT28" s="51"/>
      <c r="DU28" s="52" t="s">
        <v>59</v>
      </c>
      <c r="DV28" s="53" t="s">
        <v>59</v>
      </c>
      <c r="DW28" s="53" t="s">
        <v>59</v>
      </c>
      <c r="DX28" s="53" t="s">
        <v>59</v>
      </c>
      <c r="DY28" s="53" t="s">
        <v>59</v>
      </c>
      <c r="DZ28" s="54" t="s">
        <v>59</v>
      </c>
      <c r="EA28" s="54" t="s">
        <v>59</v>
      </c>
      <c r="EB28" s="54" t="s">
        <v>59</v>
      </c>
      <c r="EC28" s="55" t="s">
        <v>59</v>
      </c>
      <c r="ED28" s="52" t="s">
        <v>59</v>
      </c>
      <c r="EE28" s="53" t="s">
        <v>59</v>
      </c>
      <c r="EF28" s="53" t="s">
        <v>59</v>
      </c>
      <c r="EG28" s="53" t="s">
        <v>59</v>
      </c>
      <c r="EH28" s="53" t="s">
        <v>59</v>
      </c>
      <c r="EI28" s="54" t="s">
        <v>59</v>
      </c>
      <c r="EJ28" s="54" t="s">
        <v>59</v>
      </c>
      <c r="EK28" s="54" t="s">
        <v>59</v>
      </c>
      <c r="EL28" s="55" t="s">
        <v>59</v>
      </c>
      <c r="EM28" s="56" t="s">
        <v>88</v>
      </c>
      <c r="EN28" s="56"/>
      <c r="EO28" s="56"/>
      <c r="EP28" s="56"/>
      <c r="EQ28" s="56"/>
      <c r="ER28" s="56"/>
      <c r="ES28" s="56"/>
      <c r="ET28" s="56"/>
      <c r="EU28" s="56"/>
      <c r="EV28" s="57"/>
      <c r="EW28" s="50"/>
      <c r="EX28" s="51" t="s">
        <v>87</v>
      </c>
      <c r="EY28" s="51"/>
      <c r="EZ28" s="51"/>
      <c r="FA28" s="51"/>
      <c r="FB28" s="51"/>
      <c r="FC28" s="51"/>
      <c r="FD28" s="51"/>
      <c r="FE28" s="51"/>
      <c r="FF28" s="51"/>
      <c r="FG28" s="52" t="s">
        <v>59</v>
      </c>
      <c r="FH28" s="53" t="s">
        <v>59</v>
      </c>
      <c r="FI28" s="53" t="s">
        <v>59</v>
      </c>
      <c r="FJ28" s="53" t="s">
        <v>59</v>
      </c>
      <c r="FK28" s="53" t="s">
        <v>59</v>
      </c>
      <c r="FL28" s="54" t="s">
        <v>59</v>
      </c>
      <c r="FM28" s="54" t="s">
        <v>59</v>
      </c>
      <c r="FN28" s="54" t="s">
        <v>59</v>
      </c>
      <c r="FO28" s="55" t="s">
        <v>59</v>
      </c>
      <c r="FP28" s="52" t="s">
        <v>59</v>
      </c>
      <c r="FQ28" s="53" t="s">
        <v>59</v>
      </c>
      <c r="FR28" s="53" t="s">
        <v>59</v>
      </c>
      <c r="FS28" s="53" t="s">
        <v>59</v>
      </c>
      <c r="FT28" s="53" t="s">
        <v>59</v>
      </c>
      <c r="FU28" s="54" t="s">
        <v>59</v>
      </c>
      <c r="FV28" s="54" t="s">
        <v>59</v>
      </c>
      <c r="FW28" s="54" t="s">
        <v>59</v>
      </c>
      <c r="FX28" s="55" t="s">
        <v>59</v>
      </c>
      <c r="FY28" s="56" t="s">
        <v>88</v>
      </c>
      <c r="FZ28" s="56"/>
      <c r="GA28" s="56"/>
      <c r="GB28" s="56"/>
      <c r="GC28" s="56"/>
      <c r="GD28" s="56"/>
      <c r="GE28" s="56"/>
      <c r="GF28" s="56"/>
      <c r="GG28" s="56"/>
      <c r="GH28" s="57"/>
      <c r="GI28" s="50"/>
      <c r="GJ28" s="51" t="s">
        <v>87</v>
      </c>
      <c r="GK28" s="51"/>
      <c r="GL28" s="51"/>
      <c r="GM28" s="51"/>
      <c r="GN28" s="51"/>
      <c r="GO28" s="51"/>
      <c r="GP28" s="51"/>
      <c r="GQ28" s="51"/>
      <c r="GR28" s="51"/>
      <c r="GS28" s="52" t="s">
        <v>59</v>
      </c>
      <c r="GT28" s="53" t="s">
        <v>59</v>
      </c>
      <c r="GU28" s="53" t="s">
        <v>59</v>
      </c>
      <c r="GV28" s="53" t="s">
        <v>59</v>
      </c>
      <c r="GW28" s="53" t="s">
        <v>59</v>
      </c>
      <c r="GX28" s="54" t="s">
        <v>59</v>
      </c>
      <c r="GY28" s="54" t="s">
        <v>59</v>
      </c>
      <c r="GZ28" s="54" t="s">
        <v>59</v>
      </c>
      <c r="HA28" s="55" t="s">
        <v>59</v>
      </c>
      <c r="HB28" s="52" t="s">
        <v>59</v>
      </c>
      <c r="HC28" s="53" t="s">
        <v>59</v>
      </c>
      <c r="HD28" s="53" t="s">
        <v>59</v>
      </c>
      <c r="HE28" s="53" t="s">
        <v>59</v>
      </c>
      <c r="HF28" s="53" t="s">
        <v>59</v>
      </c>
      <c r="HG28" s="54" t="s">
        <v>59</v>
      </c>
      <c r="HH28" s="54" t="s">
        <v>59</v>
      </c>
      <c r="HI28" s="54" t="s">
        <v>59</v>
      </c>
      <c r="HJ28" s="55" t="s">
        <v>59</v>
      </c>
      <c r="HK28" s="56" t="s">
        <v>88</v>
      </c>
      <c r="HL28" s="56"/>
      <c r="HM28" s="56"/>
      <c r="HN28" s="56"/>
      <c r="HO28" s="56"/>
      <c r="HP28" s="56"/>
      <c r="HQ28" s="56"/>
      <c r="HR28" s="56"/>
      <c r="HS28" s="56"/>
      <c r="HT28" s="57"/>
    </row>
    <row r="29" customFormat="false" ht="17.45" hidden="false" customHeight="true" outlineLevel="0" collapsed="false">
      <c r="A29" s="50"/>
      <c r="B29" s="51" t="s">
        <v>67</v>
      </c>
      <c r="C29" s="51"/>
      <c r="D29" s="51"/>
      <c r="E29" s="51"/>
      <c r="F29" s="51"/>
      <c r="G29" s="51"/>
      <c r="H29" s="51"/>
      <c r="I29" s="51"/>
      <c r="J29" s="51"/>
      <c r="K29" s="52" t="n">
        <v>859650.404639985</v>
      </c>
      <c r="L29" s="53" t="n">
        <v>89994.4639991924</v>
      </c>
      <c r="M29" s="53" t="n">
        <v>167919.679359872</v>
      </c>
      <c r="N29" s="53" t="n">
        <v>322695.438299632</v>
      </c>
      <c r="O29" s="53" t="n">
        <v>116361.571511365</v>
      </c>
      <c r="P29" s="53" t="n">
        <v>93855.3796043291</v>
      </c>
      <c r="Q29" s="53" t="n">
        <v>65168.9523738093</v>
      </c>
      <c r="R29" s="54" t="n">
        <v>1619.52326993496</v>
      </c>
      <c r="S29" s="55" t="n">
        <v>2035.39622184975</v>
      </c>
      <c r="T29" s="52" t="n">
        <v>51484.7273964026</v>
      </c>
      <c r="U29" s="53" t="n">
        <v>1977.17419989314</v>
      </c>
      <c r="V29" s="53" t="n">
        <v>6518.70697492887</v>
      </c>
      <c r="W29" s="53" t="n">
        <v>25750.3137504407</v>
      </c>
      <c r="X29" s="53" t="n">
        <v>8007.5561424246</v>
      </c>
      <c r="Y29" s="54" t="n">
        <v>4931.85144768366</v>
      </c>
      <c r="Z29" s="54" t="n">
        <v>4278.09288103164</v>
      </c>
      <c r="AA29" s="54" t="n">
        <v>21.032</v>
      </c>
      <c r="AB29" s="55"/>
      <c r="AC29" s="56" t="s">
        <v>68</v>
      </c>
      <c r="AD29" s="56"/>
      <c r="AE29" s="56"/>
      <c r="AF29" s="56"/>
      <c r="AG29" s="56"/>
      <c r="AH29" s="56"/>
      <c r="AI29" s="56"/>
      <c r="AJ29" s="56"/>
      <c r="AK29" s="56"/>
      <c r="AL29" s="57"/>
      <c r="AM29" s="50"/>
      <c r="AN29" s="51" t="s">
        <v>67</v>
      </c>
      <c r="AO29" s="51"/>
      <c r="AP29" s="51"/>
      <c r="AQ29" s="51"/>
      <c r="AR29" s="51"/>
      <c r="AS29" s="51"/>
      <c r="AT29" s="51"/>
      <c r="AU29" s="51"/>
      <c r="AV29" s="51"/>
      <c r="AW29" s="52" t="n">
        <v>58032.3792081876</v>
      </c>
      <c r="AX29" s="53" t="n">
        <v>8379.16026113808</v>
      </c>
      <c r="AY29" s="53" t="n">
        <v>11337.0456866766</v>
      </c>
      <c r="AZ29" s="53" t="n">
        <v>23792.1576699134</v>
      </c>
      <c r="BA29" s="53" t="n">
        <v>7265.78565271518</v>
      </c>
      <c r="BB29" s="54" t="n">
        <v>5287.5094995493</v>
      </c>
      <c r="BC29" s="54" t="n">
        <v>1910.24993819502</v>
      </c>
      <c r="BD29" s="54" t="n">
        <v>41.748</v>
      </c>
      <c r="BE29" s="55" t="n">
        <v>18.7225</v>
      </c>
      <c r="BF29" s="52" t="n">
        <v>410.239878288331</v>
      </c>
      <c r="BG29" s="53" t="n">
        <v>117.993960323689</v>
      </c>
      <c r="BH29" s="53" t="n">
        <v>86.1342289127482</v>
      </c>
      <c r="BI29" s="53" t="n">
        <v>186.831695699417</v>
      </c>
      <c r="BJ29" s="53" t="n">
        <v>9.34482354730011</v>
      </c>
      <c r="BK29" s="54" t="n">
        <v>7.75299176906</v>
      </c>
      <c r="BL29" s="54" t="n">
        <v>2.18217803611671</v>
      </c>
      <c r="BM29" s="54"/>
      <c r="BN29" s="55"/>
      <c r="BO29" s="56" t="s">
        <v>68</v>
      </c>
      <c r="BP29" s="56"/>
      <c r="BQ29" s="56"/>
      <c r="BR29" s="56"/>
      <c r="BS29" s="56"/>
      <c r="BT29" s="56"/>
      <c r="BU29" s="56"/>
      <c r="BV29" s="56"/>
      <c r="BW29" s="56"/>
      <c r="BX29" s="57"/>
      <c r="BY29" s="50"/>
      <c r="BZ29" s="51" t="s">
        <v>67</v>
      </c>
      <c r="CA29" s="51"/>
      <c r="CB29" s="51"/>
      <c r="CC29" s="51"/>
      <c r="CD29" s="51"/>
      <c r="CE29" s="51"/>
      <c r="CF29" s="51"/>
      <c r="CG29" s="51"/>
      <c r="CH29" s="51"/>
      <c r="CI29" s="52" t="n">
        <v>7333.50476312917</v>
      </c>
      <c r="CJ29" s="53" t="n">
        <v>1779.42251722065</v>
      </c>
      <c r="CK29" s="53" t="n">
        <v>1235.11408266708</v>
      </c>
      <c r="CL29" s="53" t="n">
        <v>891.887487760443</v>
      </c>
      <c r="CM29" s="53" t="n">
        <v>498.385079621095</v>
      </c>
      <c r="CN29" s="54" t="n">
        <v>684.853469966746</v>
      </c>
      <c r="CO29" s="54" t="n">
        <v>922.547874238194</v>
      </c>
      <c r="CP29" s="54" t="n">
        <v>844.643282284355</v>
      </c>
      <c r="CQ29" s="55" t="n">
        <v>476.650969370613</v>
      </c>
      <c r="CR29" s="52" t="n">
        <v>19323.4612418646</v>
      </c>
      <c r="CS29" s="53" t="n">
        <v>330.530102223057</v>
      </c>
      <c r="CT29" s="53" t="n">
        <v>1202.82648354032</v>
      </c>
      <c r="CU29" s="53" t="n">
        <v>6417.77525306967</v>
      </c>
      <c r="CV29" s="53" t="n">
        <v>5219.18464675503</v>
      </c>
      <c r="CW29" s="54" t="n">
        <v>2780.07953442562</v>
      </c>
      <c r="CX29" s="54" t="n">
        <v>2728.23223420029</v>
      </c>
      <c r="CY29" s="54" t="n">
        <v>641.825987650609</v>
      </c>
      <c r="CZ29" s="55" t="n">
        <v>3.007</v>
      </c>
      <c r="DA29" s="56" t="s">
        <v>68</v>
      </c>
      <c r="DB29" s="56"/>
      <c r="DC29" s="56"/>
      <c r="DD29" s="56"/>
      <c r="DE29" s="56"/>
      <c r="DF29" s="56"/>
      <c r="DG29" s="56"/>
      <c r="DH29" s="56"/>
      <c r="DI29" s="56"/>
      <c r="DJ29" s="57"/>
      <c r="DK29" s="50"/>
      <c r="DL29" s="51" t="s">
        <v>67</v>
      </c>
      <c r="DM29" s="51"/>
      <c r="DN29" s="51"/>
      <c r="DO29" s="51"/>
      <c r="DP29" s="51"/>
      <c r="DQ29" s="51"/>
      <c r="DR29" s="51"/>
      <c r="DS29" s="51"/>
      <c r="DT29" s="51"/>
      <c r="DU29" s="52" t="n">
        <v>114285.242102415</v>
      </c>
      <c r="DV29" s="53" t="n">
        <v>11770.6489118609</v>
      </c>
      <c r="DW29" s="53" t="n">
        <v>19116.0967600433</v>
      </c>
      <c r="DX29" s="53" t="n">
        <v>38771.360822006</v>
      </c>
      <c r="DY29" s="53" t="n">
        <v>11186.8857062022</v>
      </c>
      <c r="DZ29" s="54" t="n">
        <v>14547.3688023106</v>
      </c>
      <c r="EA29" s="54" t="n">
        <v>18892.8810999922</v>
      </c>
      <c r="EB29" s="54"/>
      <c r="EC29" s="55"/>
      <c r="ED29" s="52" t="n">
        <v>247505.070672339</v>
      </c>
      <c r="EE29" s="53" t="n">
        <v>24856.8702205919</v>
      </c>
      <c r="EF29" s="53" t="n">
        <v>41078.6438481237</v>
      </c>
      <c r="EG29" s="53" t="n">
        <v>97933.2800732317</v>
      </c>
      <c r="EH29" s="53" t="n">
        <v>35058.9599618309</v>
      </c>
      <c r="EI29" s="54" t="n">
        <v>23042.4259207563</v>
      </c>
      <c r="EJ29" s="54" t="n">
        <v>25534.8906478041</v>
      </c>
      <c r="EK29" s="54"/>
      <c r="EL29" s="55"/>
      <c r="EM29" s="56" t="s">
        <v>68</v>
      </c>
      <c r="EN29" s="56"/>
      <c r="EO29" s="56"/>
      <c r="EP29" s="56"/>
      <c r="EQ29" s="56"/>
      <c r="ER29" s="56"/>
      <c r="ES29" s="56"/>
      <c r="ET29" s="56"/>
      <c r="EU29" s="56"/>
      <c r="EV29" s="57"/>
      <c r="EW29" s="50"/>
      <c r="EX29" s="51" t="s">
        <v>67</v>
      </c>
      <c r="EY29" s="51"/>
      <c r="EZ29" s="51"/>
      <c r="FA29" s="51"/>
      <c r="FB29" s="51"/>
      <c r="FC29" s="51"/>
      <c r="FD29" s="51"/>
      <c r="FE29" s="51"/>
      <c r="FF29" s="51"/>
      <c r="FG29" s="52" t="n">
        <v>69996.6203980723</v>
      </c>
      <c r="FH29" s="53" t="n">
        <v>4002.50087155737</v>
      </c>
      <c r="FI29" s="53" t="n">
        <v>5851.66702749543</v>
      </c>
      <c r="FJ29" s="53" t="n">
        <v>19265.9250495583</v>
      </c>
      <c r="FK29" s="53" t="n">
        <v>15937.3242284879</v>
      </c>
      <c r="FL29" s="54" t="n">
        <v>17126.0643089642</v>
      </c>
      <c r="FM29" s="54" t="n">
        <v>7813.13891200912</v>
      </c>
      <c r="FN29" s="54"/>
      <c r="FO29" s="55"/>
      <c r="FP29" s="52" t="n">
        <v>191757.942390014</v>
      </c>
      <c r="FQ29" s="53" t="n">
        <v>13559.9851067938</v>
      </c>
      <c r="FR29" s="53" t="n">
        <v>52595.1750236764</v>
      </c>
      <c r="FS29" s="53" t="n">
        <v>79247.1821225985</v>
      </c>
      <c r="FT29" s="53" t="n">
        <v>25958.0733695109</v>
      </c>
      <c r="FU29" s="54" t="n">
        <v>20397.5267674344</v>
      </c>
      <c r="FV29" s="54"/>
      <c r="FW29" s="54"/>
      <c r="FX29" s="55"/>
      <c r="FY29" s="56" t="s">
        <v>68</v>
      </c>
      <c r="FZ29" s="56"/>
      <c r="GA29" s="56"/>
      <c r="GB29" s="56"/>
      <c r="GC29" s="56"/>
      <c r="GD29" s="56"/>
      <c r="GE29" s="56"/>
      <c r="GF29" s="56"/>
      <c r="GG29" s="56"/>
      <c r="GH29" s="57"/>
      <c r="GI29" s="50"/>
      <c r="GJ29" s="51" t="s">
        <v>67</v>
      </c>
      <c r="GK29" s="51"/>
      <c r="GL29" s="51"/>
      <c r="GM29" s="51"/>
      <c r="GN29" s="51"/>
      <c r="GO29" s="51"/>
      <c r="GP29" s="51"/>
      <c r="GQ29" s="51"/>
      <c r="GR29" s="51"/>
      <c r="GS29" s="52" t="n">
        <v>75799.1160481443</v>
      </c>
      <c r="GT29" s="53" t="n">
        <v>22032.7184314606</v>
      </c>
      <c r="GU29" s="53" t="n">
        <v>24603.1309211389</v>
      </c>
      <c r="GV29" s="53" t="n">
        <v>20853.1787186276</v>
      </c>
      <c r="GW29" s="53" t="n">
        <v>2621.43190953297</v>
      </c>
      <c r="GX29" s="54" t="n">
        <v>2449.48134428756</v>
      </c>
      <c r="GY29" s="54" t="n">
        <v>1631.88497061763</v>
      </c>
      <c r="GZ29" s="54" t="n">
        <v>70.274</v>
      </c>
      <c r="HA29" s="55" t="n">
        <v>1537.01575247913</v>
      </c>
      <c r="HB29" s="52" t="n">
        <v>23722.1005411285</v>
      </c>
      <c r="HC29" s="53" t="n">
        <v>1187.45941612925</v>
      </c>
      <c r="HD29" s="53" t="n">
        <v>4295.13832266867</v>
      </c>
      <c r="HE29" s="53" t="n">
        <v>9585.54565672676</v>
      </c>
      <c r="HF29" s="53" t="n">
        <v>4598.63999073726</v>
      </c>
      <c r="HG29" s="54" t="n">
        <v>2600.4655171815</v>
      </c>
      <c r="HH29" s="54" t="n">
        <v>1454.85163768505</v>
      </c>
      <c r="HI29" s="54"/>
      <c r="HJ29" s="55"/>
      <c r="HK29" s="56" t="s">
        <v>68</v>
      </c>
      <c r="HL29" s="56"/>
      <c r="HM29" s="56"/>
      <c r="HN29" s="56"/>
      <c r="HO29" s="56"/>
      <c r="HP29" s="56"/>
      <c r="HQ29" s="56"/>
      <c r="HR29" s="56"/>
      <c r="HS29" s="56"/>
      <c r="HT29" s="57"/>
    </row>
    <row r="30" customFormat="false" ht="17.45" hidden="false" customHeight="true" outlineLevel="0" collapsed="false">
      <c r="A30" s="50"/>
      <c r="B30" s="51" t="s">
        <v>89</v>
      </c>
      <c r="C30" s="51"/>
      <c r="D30" s="51"/>
      <c r="E30" s="51"/>
      <c r="F30" s="51"/>
      <c r="G30" s="51"/>
      <c r="H30" s="51"/>
      <c r="I30" s="51"/>
      <c r="J30" s="51"/>
      <c r="K30" s="52" t="s">
        <v>59</v>
      </c>
      <c r="L30" s="53" t="s">
        <v>59</v>
      </c>
      <c r="M30" s="53" t="s">
        <v>59</v>
      </c>
      <c r="N30" s="53" t="s">
        <v>59</v>
      </c>
      <c r="O30" s="53" t="s">
        <v>59</v>
      </c>
      <c r="P30" s="53" t="s">
        <v>59</v>
      </c>
      <c r="Q30" s="53" t="s">
        <v>59</v>
      </c>
      <c r="R30" s="54" t="s">
        <v>59</v>
      </c>
      <c r="S30" s="55" t="s">
        <v>59</v>
      </c>
      <c r="T30" s="52" t="s">
        <v>59</v>
      </c>
      <c r="U30" s="53" t="s">
        <v>59</v>
      </c>
      <c r="V30" s="53" t="s">
        <v>59</v>
      </c>
      <c r="W30" s="53" t="s">
        <v>59</v>
      </c>
      <c r="X30" s="53" t="s">
        <v>59</v>
      </c>
      <c r="Y30" s="54" t="s">
        <v>59</v>
      </c>
      <c r="Z30" s="54" t="s">
        <v>59</v>
      </c>
      <c r="AA30" s="54" t="s">
        <v>59</v>
      </c>
      <c r="AB30" s="55" t="s">
        <v>59</v>
      </c>
      <c r="AC30" s="56" t="s">
        <v>90</v>
      </c>
      <c r="AD30" s="56"/>
      <c r="AE30" s="56"/>
      <c r="AF30" s="56"/>
      <c r="AG30" s="56"/>
      <c r="AH30" s="56"/>
      <c r="AI30" s="56"/>
      <c r="AJ30" s="56"/>
      <c r="AK30" s="56"/>
      <c r="AL30" s="57"/>
      <c r="AM30" s="50"/>
      <c r="AN30" s="51" t="s">
        <v>89</v>
      </c>
      <c r="AO30" s="51"/>
      <c r="AP30" s="51"/>
      <c r="AQ30" s="51"/>
      <c r="AR30" s="51"/>
      <c r="AS30" s="51"/>
      <c r="AT30" s="51"/>
      <c r="AU30" s="51"/>
      <c r="AV30" s="51"/>
      <c r="AW30" s="52" t="s">
        <v>59</v>
      </c>
      <c r="AX30" s="53" t="s">
        <v>59</v>
      </c>
      <c r="AY30" s="53" t="s">
        <v>59</v>
      </c>
      <c r="AZ30" s="53" t="s">
        <v>59</v>
      </c>
      <c r="BA30" s="53" t="s">
        <v>59</v>
      </c>
      <c r="BB30" s="54" t="s">
        <v>59</v>
      </c>
      <c r="BC30" s="54" t="s">
        <v>59</v>
      </c>
      <c r="BD30" s="54" t="s">
        <v>59</v>
      </c>
      <c r="BE30" s="55" t="s">
        <v>59</v>
      </c>
      <c r="BF30" s="52" t="s">
        <v>59</v>
      </c>
      <c r="BG30" s="53" t="s">
        <v>59</v>
      </c>
      <c r="BH30" s="53" t="s">
        <v>59</v>
      </c>
      <c r="BI30" s="53" t="s">
        <v>59</v>
      </c>
      <c r="BJ30" s="53" t="s">
        <v>59</v>
      </c>
      <c r="BK30" s="54" t="s">
        <v>59</v>
      </c>
      <c r="BL30" s="54" t="s">
        <v>59</v>
      </c>
      <c r="BM30" s="54" t="s">
        <v>59</v>
      </c>
      <c r="BN30" s="55" t="s">
        <v>59</v>
      </c>
      <c r="BO30" s="56" t="s">
        <v>90</v>
      </c>
      <c r="BP30" s="56"/>
      <c r="BQ30" s="56"/>
      <c r="BR30" s="56"/>
      <c r="BS30" s="56"/>
      <c r="BT30" s="56"/>
      <c r="BU30" s="56"/>
      <c r="BV30" s="56"/>
      <c r="BW30" s="56"/>
      <c r="BX30" s="57"/>
      <c r="BY30" s="50"/>
      <c r="BZ30" s="51" t="s">
        <v>89</v>
      </c>
      <c r="CA30" s="51"/>
      <c r="CB30" s="51"/>
      <c r="CC30" s="51"/>
      <c r="CD30" s="51"/>
      <c r="CE30" s="51"/>
      <c r="CF30" s="51"/>
      <c r="CG30" s="51"/>
      <c r="CH30" s="51"/>
      <c r="CI30" s="52" t="s">
        <v>59</v>
      </c>
      <c r="CJ30" s="53" t="s">
        <v>59</v>
      </c>
      <c r="CK30" s="53" t="s">
        <v>59</v>
      </c>
      <c r="CL30" s="53" t="s">
        <v>59</v>
      </c>
      <c r="CM30" s="53" t="s">
        <v>59</v>
      </c>
      <c r="CN30" s="54" t="s">
        <v>59</v>
      </c>
      <c r="CO30" s="54" t="s">
        <v>59</v>
      </c>
      <c r="CP30" s="54" t="s">
        <v>59</v>
      </c>
      <c r="CQ30" s="55" t="s">
        <v>59</v>
      </c>
      <c r="CR30" s="52" t="s">
        <v>59</v>
      </c>
      <c r="CS30" s="53" t="s">
        <v>59</v>
      </c>
      <c r="CT30" s="53" t="s">
        <v>59</v>
      </c>
      <c r="CU30" s="53" t="s">
        <v>59</v>
      </c>
      <c r="CV30" s="53" t="s">
        <v>59</v>
      </c>
      <c r="CW30" s="54" t="s">
        <v>59</v>
      </c>
      <c r="CX30" s="54" t="s">
        <v>59</v>
      </c>
      <c r="CY30" s="54" t="s">
        <v>59</v>
      </c>
      <c r="CZ30" s="55" t="s">
        <v>59</v>
      </c>
      <c r="DA30" s="56" t="s">
        <v>90</v>
      </c>
      <c r="DB30" s="56"/>
      <c r="DC30" s="56"/>
      <c r="DD30" s="56"/>
      <c r="DE30" s="56"/>
      <c r="DF30" s="56"/>
      <c r="DG30" s="56"/>
      <c r="DH30" s="56"/>
      <c r="DI30" s="56"/>
      <c r="DJ30" s="57"/>
      <c r="DK30" s="50"/>
      <c r="DL30" s="51" t="s">
        <v>89</v>
      </c>
      <c r="DM30" s="51"/>
      <c r="DN30" s="51"/>
      <c r="DO30" s="51"/>
      <c r="DP30" s="51"/>
      <c r="DQ30" s="51"/>
      <c r="DR30" s="51"/>
      <c r="DS30" s="51"/>
      <c r="DT30" s="51"/>
      <c r="DU30" s="52" t="s">
        <v>59</v>
      </c>
      <c r="DV30" s="53" t="s">
        <v>59</v>
      </c>
      <c r="DW30" s="53" t="s">
        <v>59</v>
      </c>
      <c r="DX30" s="53" t="s">
        <v>59</v>
      </c>
      <c r="DY30" s="53" t="s">
        <v>59</v>
      </c>
      <c r="DZ30" s="54" t="s">
        <v>59</v>
      </c>
      <c r="EA30" s="54" t="s">
        <v>59</v>
      </c>
      <c r="EB30" s="54" t="s">
        <v>59</v>
      </c>
      <c r="EC30" s="55" t="s">
        <v>59</v>
      </c>
      <c r="ED30" s="52" t="s">
        <v>59</v>
      </c>
      <c r="EE30" s="53" t="s">
        <v>59</v>
      </c>
      <c r="EF30" s="53" t="s">
        <v>59</v>
      </c>
      <c r="EG30" s="53" t="s">
        <v>59</v>
      </c>
      <c r="EH30" s="53" t="s">
        <v>59</v>
      </c>
      <c r="EI30" s="54" t="s">
        <v>59</v>
      </c>
      <c r="EJ30" s="54" t="s">
        <v>59</v>
      </c>
      <c r="EK30" s="54" t="s">
        <v>59</v>
      </c>
      <c r="EL30" s="55" t="s">
        <v>59</v>
      </c>
      <c r="EM30" s="56" t="s">
        <v>90</v>
      </c>
      <c r="EN30" s="56"/>
      <c r="EO30" s="56"/>
      <c r="EP30" s="56"/>
      <c r="EQ30" s="56"/>
      <c r="ER30" s="56"/>
      <c r="ES30" s="56"/>
      <c r="ET30" s="56"/>
      <c r="EU30" s="56"/>
      <c r="EV30" s="57"/>
      <c r="EW30" s="50"/>
      <c r="EX30" s="51" t="s">
        <v>89</v>
      </c>
      <c r="EY30" s="51"/>
      <c r="EZ30" s="51"/>
      <c r="FA30" s="51"/>
      <c r="FB30" s="51"/>
      <c r="FC30" s="51"/>
      <c r="FD30" s="51"/>
      <c r="FE30" s="51"/>
      <c r="FF30" s="51"/>
      <c r="FG30" s="52" t="s">
        <v>59</v>
      </c>
      <c r="FH30" s="53" t="s">
        <v>59</v>
      </c>
      <c r="FI30" s="53" t="s">
        <v>59</v>
      </c>
      <c r="FJ30" s="53" t="s">
        <v>59</v>
      </c>
      <c r="FK30" s="53" t="s">
        <v>59</v>
      </c>
      <c r="FL30" s="54" t="s">
        <v>59</v>
      </c>
      <c r="FM30" s="54" t="s">
        <v>59</v>
      </c>
      <c r="FN30" s="54" t="s">
        <v>59</v>
      </c>
      <c r="FO30" s="55" t="s">
        <v>59</v>
      </c>
      <c r="FP30" s="52" t="s">
        <v>59</v>
      </c>
      <c r="FQ30" s="53" t="s">
        <v>59</v>
      </c>
      <c r="FR30" s="53" t="s">
        <v>59</v>
      </c>
      <c r="FS30" s="53" t="s">
        <v>59</v>
      </c>
      <c r="FT30" s="53" t="s">
        <v>59</v>
      </c>
      <c r="FU30" s="54" t="s">
        <v>59</v>
      </c>
      <c r="FV30" s="54" t="s">
        <v>59</v>
      </c>
      <c r="FW30" s="54" t="s">
        <v>59</v>
      </c>
      <c r="FX30" s="55" t="s">
        <v>59</v>
      </c>
      <c r="FY30" s="56" t="s">
        <v>90</v>
      </c>
      <c r="FZ30" s="56"/>
      <c r="GA30" s="56"/>
      <c r="GB30" s="56"/>
      <c r="GC30" s="56"/>
      <c r="GD30" s="56"/>
      <c r="GE30" s="56"/>
      <c r="GF30" s="56"/>
      <c r="GG30" s="56"/>
      <c r="GH30" s="57"/>
      <c r="GI30" s="50"/>
      <c r="GJ30" s="51" t="s">
        <v>89</v>
      </c>
      <c r="GK30" s="51"/>
      <c r="GL30" s="51"/>
      <c r="GM30" s="51"/>
      <c r="GN30" s="51"/>
      <c r="GO30" s="51"/>
      <c r="GP30" s="51"/>
      <c r="GQ30" s="51"/>
      <c r="GR30" s="51"/>
      <c r="GS30" s="52" t="s">
        <v>59</v>
      </c>
      <c r="GT30" s="53" t="s">
        <v>59</v>
      </c>
      <c r="GU30" s="53" t="s">
        <v>59</v>
      </c>
      <c r="GV30" s="53" t="s">
        <v>59</v>
      </c>
      <c r="GW30" s="53" t="s">
        <v>59</v>
      </c>
      <c r="GX30" s="54" t="s">
        <v>59</v>
      </c>
      <c r="GY30" s="54" t="s">
        <v>59</v>
      </c>
      <c r="GZ30" s="54" t="s">
        <v>59</v>
      </c>
      <c r="HA30" s="55" t="s">
        <v>59</v>
      </c>
      <c r="HB30" s="52" t="s">
        <v>59</v>
      </c>
      <c r="HC30" s="53" t="s">
        <v>59</v>
      </c>
      <c r="HD30" s="53" t="s">
        <v>59</v>
      </c>
      <c r="HE30" s="53" t="s">
        <v>59</v>
      </c>
      <c r="HF30" s="53" t="s">
        <v>59</v>
      </c>
      <c r="HG30" s="54" t="s">
        <v>59</v>
      </c>
      <c r="HH30" s="54" t="s">
        <v>59</v>
      </c>
      <c r="HI30" s="54" t="s">
        <v>59</v>
      </c>
      <c r="HJ30" s="55" t="s">
        <v>59</v>
      </c>
      <c r="HK30" s="56" t="s">
        <v>90</v>
      </c>
      <c r="HL30" s="56"/>
      <c r="HM30" s="56"/>
      <c r="HN30" s="56"/>
      <c r="HO30" s="56"/>
      <c r="HP30" s="56"/>
      <c r="HQ30" s="56"/>
      <c r="HR30" s="56"/>
      <c r="HS30" s="56"/>
      <c r="HT30" s="57"/>
    </row>
    <row r="31" customFormat="false" ht="17.45" hidden="false" customHeight="true" outlineLevel="0" collapsed="false">
      <c r="A31" s="50"/>
      <c r="B31" s="51" t="s">
        <v>91</v>
      </c>
      <c r="C31" s="51"/>
      <c r="D31" s="51"/>
      <c r="E31" s="51"/>
      <c r="F31" s="51"/>
      <c r="G31" s="51"/>
      <c r="H31" s="51"/>
      <c r="I31" s="51"/>
      <c r="J31" s="51"/>
      <c r="K31" s="52" t="n">
        <v>508109.003586958</v>
      </c>
      <c r="L31" s="53" t="n">
        <v>41626.2982711041</v>
      </c>
      <c r="M31" s="53" t="n">
        <v>61454.1191438392</v>
      </c>
      <c r="N31" s="53" t="n">
        <v>187839.195087737</v>
      </c>
      <c r="O31" s="53" t="n">
        <v>69523.1473105912</v>
      </c>
      <c r="P31" s="53" t="n">
        <v>88931.5339651642</v>
      </c>
      <c r="Q31" s="53" t="n">
        <v>57116.6177106696</v>
      </c>
      <c r="R31" s="54" t="n">
        <v>1016.12376684183</v>
      </c>
      <c r="S31" s="55" t="n">
        <v>601.968331011518</v>
      </c>
      <c r="T31" s="52" t="n">
        <v>44571.4747552689</v>
      </c>
      <c r="U31" s="53" t="n">
        <v>1495.31294077195</v>
      </c>
      <c r="V31" s="53" t="n">
        <v>3997.38752889675</v>
      </c>
      <c r="W31" s="53" t="n">
        <v>18236.0414501802</v>
      </c>
      <c r="X31" s="53" t="n">
        <v>9339.58147159213</v>
      </c>
      <c r="Y31" s="54" t="n">
        <v>6738.12533145472</v>
      </c>
      <c r="Z31" s="54" t="n">
        <v>4725.26603237318</v>
      </c>
      <c r="AA31" s="54" t="n">
        <v>39.76</v>
      </c>
      <c r="AB31" s="55"/>
      <c r="AC31" s="56" t="s">
        <v>92</v>
      </c>
      <c r="AD31" s="56"/>
      <c r="AE31" s="56"/>
      <c r="AF31" s="56"/>
      <c r="AG31" s="56"/>
      <c r="AH31" s="56"/>
      <c r="AI31" s="56"/>
      <c r="AJ31" s="56"/>
      <c r="AK31" s="56"/>
      <c r="AL31" s="57"/>
      <c r="AM31" s="50"/>
      <c r="AN31" s="51" t="s">
        <v>91</v>
      </c>
      <c r="AO31" s="51"/>
      <c r="AP31" s="51"/>
      <c r="AQ31" s="51"/>
      <c r="AR31" s="51"/>
      <c r="AS31" s="51"/>
      <c r="AT31" s="51"/>
      <c r="AU31" s="51"/>
      <c r="AV31" s="51"/>
      <c r="AW31" s="52" t="n">
        <v>36797.2897793057</v>
      </c>
      <c r="AX31" s="53" t="n">
        <v>3344.61623395071</v>
      </c>
      <c r="AY31" s="53" t="n">
        <v>5492.00215334751</v>
      </c>
      <c r="AZ31" s="53" t="n">
        <v>14854.7861043431</v>
      </c>
      <c r="BA31" s="53" t="n">
        <v>5584.4322237588</v>
      </c>
      <c r="BB31" s="54" t="n">
        <v>4768.03739708528</v>
      </c>
      <c r="BC31" s="54" t="n">
        <v>2623.74666682027</v>
      </c>
      <c r="BD31" s="54" t="n">
        <v>71.657</v>
      </c>
      <c r="BE31" s="55" t="n">
        <v>58.012</v>
      </c>
      <c r="BF31" s="52" t="n">
        <v>264.308176689418</v>
      </c>
      <c r="BG31" s="53" t="n">
        <v>22.5059522943692</v>
      </c>
      <c r="BH31" s="53" t="n">
        <v>28.6687083802303</v>
      </c>
      <c r="BI31" s="53" t="n">
        <v>173.247804608317</v>
      </c>
      <c r="BJ31" s="53" t="n">
        <v>18.2336014605689</v>
      </c>
      <c r="BK31" s="54" t="n">
        <v>11.5073035439866</v>
      </c>
      <c r="BL31" s="54" t="n">
        <v>10.1448064019468</v>
      </c>
      <c r="BM31" s="54"/>
      <c r="BN31" s="55"/>
      <c r="BO31" s="56" t="s">
        <v>92</v>
      </c>
      <c r="BP31" s="56"/>
      <c r="BQ31" s="56"/>
      <c r="BR31" s="56"/>
      <c r="BS31" s="56"/>
      <c r="BT31" s="56"/>
      <c r="BU31" s="56"/>
      <c r="BV31" s="56"/>
      <c r="BW31" s="56"/>
      <c r="BX31" s="57"/>
      <c r="BY31" s="50"/>
      <c r="BZ31" s="51" t="s">
        <v>91</v>
      </c>
      <c r="CA31" s="51"/>
      <c r="CB31" s="51"/>
      <c r="CC31" s="51"/>
      <c r="CD31" s="51"/>
      <c r="CE31" s="51"/>
      <c r="CF31" s="51"/>
      <c r="CG31" s="51"/>
      <c r="CH31" s="51"/>
      <c r="CI31" s="52" t="n">
        <v>3677.32099529848</v>
      </c>
      <c r="CJ31" s="53" t="n">
        <v>832.587305566473</v>
      </c>
      <c r="CK31" s="53" t="n">
        <v>744.272809129921</v>
      </c>
      <c r="CL31" s="53" t="n">
        <v>485.371245685583</v>
      </c>
      <c r="CM31" s="53" t="n">
        <v>354.70458595961</v>
      </c>
      <c r="CN31" s="54" t="n">
        <v>394.808697827051</v>
      </c>
      <c r="CO31" s="54" t="n">
        <v>216.368815742403</v>
      </c>
      <c r="CP31" s="54" t="n">
        <v>414.395334617146</v>
      </c>
      <c r="CQ31" s="55" t="n">
        <v>234.812200770288</v>
      </c>
      <c r="CR31" s="52" t="n">
        <v>15594.5227266439</v>
      </c>
      <c r="CS31" s="53" t="n">
        <v>263.233925015422</v>
      </c>
      <c r="CT31" s="53" t="n">
        <v>767.513994391861</v>
      </c>
      <c r="CU31" s="53" t="n">
        <v>4558.66926359934</v>
      </c>
      <c r="CV31" s="53" t="n">
        <v>3333.00995163681</v>
      </c>
      <c r="CW31" s="54" t="n">
        <v>2672.65014245552</v>
      </c>
      <c r="CX31" s="54" t="n">
        <v>3518.45021914233</v>
      </c>
      <c r="CY31" s="54" t="n">
        <v>476.579230402627</v>
      </c>
      <c r="CZ31" s="55" t="n">
        <v>4.416</v>
      </c>
      <c r="DA31" s="56" t="s">
        <v>92</v>
      </c>
      <c r="DB31" s="56"/>
      <c r="DC31" s="56"/>
      <c r="DD31" s="56"/>
      <c r="DE31" s="56"/>
      <c r="DF31" s="56"/>
      <c r="DG31" s="56"/>
      <c r="DH31" s="56"/>
      <c r="DI31" s="56"/>
      <c r="DJ31" s="57"/>
      <c r="DK31" s="50"/>
      <c r="DL31" s="51" t="s">
        <v>91</v>
      </c>
      <c r="DM31" s="51"/>
      <c r="DN31" s="51"/>
      <c r="DO31" s="51"/>
      <c r="DP31" s="51"/>
      <c r="DQ31" s="51"/>
      <c r="DR31" s="51"/>
      <c r="DS31" s="51"/>
      <c r="DT31" s="51"/>
      <c r="DU31" s="52" t="n">
        <v>75987.7633222081</v>
      </c>
      <c r="DV31" s="53" t="n">
        <v>7254.34093828569</v>
      </c>
      <c r="DW31" s="53" t="n">
        <v>7957.56838188937</v>
      </c>
      <c r="DX31" s="53" t="n">
        <v>25628.2401037034</v>
      </c>
      <c r="DY31" s="53" t="n">
        <v>12026.8409404816</v>
      </c>
      <c r="DZ31" s="54" t="n">
        <v>11339.4541922444</v>
      </c>
      <c r="EA31" s="54" t="n">
        <v>11781.3187656037</v>
      </c>
      <c r="EB31" s="54"/>
      <c r="EC31" s="55"/>
      <c r="ED31" s="52" t="n">
        <v>114532.904001764</v>
      </c>
      <c r="EE31" s="53" t="n">
        <v>12328.7660796292</v>
      </c>
      <c r="EF31" s="53" t="n">
        <v>15948.044957774</v>
      </c>
      <c r="EG31" s="53" t="n">
        <v>44214.8017024057</v>
      </c>
      <c r="EH31" s="53" t="n">
        <v>11901.2149630562</v>
      </c>
      <c r="EI31" s="54" t="n">
        <v>12977.0208904061</v>
      </c>
      <c r="EJ31" s="54" t="n">
        <v>17163.0554084929</v>
      </c>
      <c r="EK31" s="54"/>
      <c r="EL31" s="55"/>
      <c r="EM31" s="56" t="s">
        <v>92</v>
      </c>
      <c r="EN31" s="56"/>
      <c r="EO31" s="56"/>
      <c r="EP31" s="56"/>
      <c r="EQ31" s="56"/>
      <c r="ER31" s="56"/>
      <c r="ES31" s="56"/>
      <c r="ET31" s="56"/>
      <c r="EU31" s="56"/>
      <c r="EV31" s="57"/>
      <c r="EW31" s="50"/>
      <c r="EX31" s="51" t="s">
        <v>91</v>
      </c>
      <c r="EY31" s="51"/>
      <c r="EZ31" s="51"/>
      <c r="FA31" s="51"/>
      <c r="FB31" s="51"/>
      <c r="FC31" s="51"/>
      <c r="FD31" s="51"/>
      <c r="FE31" s="51"/>
      <c r="FF31" s="51"/>
      <c r="FG31" s="52" t="n">
        <v>79989.2086688499</v>
      </c>
      <c r="FH31" s="53" t="n">
        <v>1760.29738168593</v>
      </c>
      <c r="FI31" s="53" t="n">
        <v>3934.69671389238</v>
      </c>
      <c r="FJ31" s="53" t="n">
        <v>17841.4080183104</v>
      </c>
      <c r="FK31" s="53" t="n">
        <v>17674.880647911</v>
      </c>
      <c r="FL31" s="54" t="n">
        <v>24661.8609332058</v>
      </c>
      <c r="FM31" s="54" t="n">
        <v>14116.0649738445</v>
      </c>
      <c r="FN31" s="54"/>
      <c r="FO31" s="55"/>
      <c r="FP31" s="52" t="n">
        <v>81898.835232321</v>
      </c>
      <c r="FQ31" s="53" t="n">
        <v>5015.42961301388</v>
      </c>
      <c r="FR31" s="53" t="n">
        <v>12588.7970177108</v>
      </c>
      <c r="FS31" s="53" t="n">
        <v>38472.0913810042</v>
      </c>
      <c r="FT31" s="53" t="n">
        <v>3897.31790836258</v>
      </c>
      <c r="FU31" s="54" t="n">
        <v>21925.1993122295</v>
      </c>
      <c r="FV31" s="54"/>
      <c r="FW31" s="54"/>
      <c r="FX31" s="55"/>
      <c r="FY31" s="56" t="s">
        <v>92</v>
      </c>
      <c r="FZ31" s="56"/>
      <c r="GA31" s="56"/>
      <c r="GB31" s="56"/>
      <c r="GC31" s="56"/>
      <c r="GD31" s="56"/>
      <c r="GE31" s="56"/>
      <c r="GF31" s="56"/>
      <c r="GG31" s="56"/>
      <c r="GH31" s="57"/>
      <c r="GI31" s="50"/>
      <c r="GJ31" s="51" t="s">
        <v>91</v>
      </c>
      <c r="GK31" s="51"/>
      <c r="GL31" s="51"/>
      <c r="GM31" s="51"/>
      <c r="GN31" s="51"/>
      <c r="GO31" s="51"/>
      <c r="GP31" s="51"/>
      <c r="GQ31" s="51"/>
      <c r="GR31" s="51"/>
      <c r="GS31" s="52" t="n">
        <v>34400.9418960969</v>
      </c>
      <c r="GT31" s="53" t="n">
        <v>8423.31280289709</v>
      </c>
      <c r="GU31" s="53" t="n">
        <v>7567.68158358234</v>
      </c>
      <c r="GV31" s="53" t="n">
        <v>12677.8489393697</v>
      </c>
      <c r="GW31" s="53" t="n">
        <v>2463.79751434219</v>
      </c>
      <c r="GX31" s="54" t="n">
        <v>1547.86199395399</v>
      </c>
      <c r="GY31" s="54" t="n">
        <v>1401.97872988831</v>
      </c>
      <c r="GZ31" s="54" t="n">
        <v>13.7322018220526</v>
      </c>
      <c r="HA31" s="55" t="n">
        <v>304.728130241231</v>
      </c>
      <c r="HB31" s="52" t="n">
        <v>20394.4340325119</v>
      </c>
      <c r="HC31" s="53" t="n">
        <v>885.895097993452</v>
      </c>
      <c r="HD31" s="53" t="n">
        <v>2427.48529484398</v>
      </c>
      <c r="HE31" s="53" t="n">
        <v>10696.6890745267</v>
      </c>
      <c r="HF31" s="53" t="n">
        <v>2929.13350202975</v>
      </c>
      <c r="HG31" s="54" t="n">
        <v>1895.00777075789</v>
      </c>
      <c r="HH31" s="54" t="n">
        <v>1560.22329236014</v>
      </c>
      <c r="HI31" s="54"/>
      <c r="HJ31" s="55"/>
      <c r="HK31" s="56" t="s">
        <v>92</v>
      </c>
      <c r="HL31" s="56"/>
      <c r="HM31" s="56"/>
      <c r="HN31" s="56"/>
      <c r="HO31" s="56"/>
      <c r="HP31" s="56"/>
      <c r="HQ31" s="56"/>
      <c r="HR31" s="56"/>
      <c r="HS31" s="56"/>
      <c r="HT31" s="57"/>
    </row>
    <row r="32" customFormat="false" ht="17.45" hidden="false" customHeight="true" outlineLevel="0" collapsed="false">
      <c r="A32" s="63"/>
      <c r="B32" s="51" t="s">
        <v>93</v>
      </c>
      <c r="C32" s="51"/>
      <c r="D32" s="51"/>
      <c r="E32" s="51"/>
      <c r="F32" s="51"/>
      <c r="G32" s="51"/>
      <c r="H32" s="51"/>
      <c r="I32" s="51"/>
      <c r="J32" s="51"/>
      <c r="K32" s="52" t="n">
        <v>4800406.71263495</v>
      </c>
      <c r="L32" s="53" t="n">
        <v>481367.08512162</v>
      </c>
      <c r="M32" s="53" t="n">
        <v>751124.015265086</v>
      </c>
      <c r="N32" s="53" t="n">
        <v>1483154.49588856</v>
      </c>
      <c r="O32" s="53" t="n">
        <v>636161.509238216</v>
      </c>
      <c r="P32" s="53" t="n">
        <v>767611.453441288</v>
      </c>
      <c r="Q32" s="53" t="n">
        <v>657954.267426338</v>
      </c>
      <c r="R32" s="54" t="n">
        <v>16698.970327507</v>
      </c>
      <c r="S32" s="55" t="n">
        <v>6334.9159263276</v>
      </c>
      <c r="T32" s="52" t="n">
        <v>548507.135253217</v>
      </c>
      <c r="U32" s="64" t="n">
        <v>20746.011866292</v>
      </c>
      <c r="V32" s="64" t="n">
        <v>72896.8606028821</v>
      </c>
      <c r="W32" s="64" t="n">
        <v>202806.389613338</v>
      </c>
      <c r="X32" s="64" t="n">
        <v>124562.082826606</v>
      </c>
      <c r="Y32" s="65" t="n">
        <v>81319.263894693</v>
      </c>
      <c r="Z32" s="65" t="n">
        <v>46080.6704494055</v>
      </c>
      <c r="AA32" s="65" t="n">
        <v>95.856</v>
      </c>
      <c r="AB32" s="66"/>
      <c r="AC32" s="56" t="s">
        <v>70</v>
      </c>
      <c r="AD32" s="56"/>
      <c r="AE32" s="56"/>
      <c r="AF32" s="56"/>
      <c r="AG32" s="56"/>
      <c r="AH32" s="56"/>
      <c r="AI32" s="56"/>
      <c r="AJ32" s="56"/>
      <c r="AK32" s="56"/>
      <c r="AL32" s="67"/>
      <c r="AM32" s="63"/>
      <c r="AN32" s="51" t="s">
        <v>93</v>
      </c>
      <c r="AO32" s="51"/>
      <c r="AP32" s="51"/>
      <c r="AQ32" s="51"/>
      <c r="AR32" s="51"/>
      <c r="AS32" s="51"/>
      <c r="AT32" s="51"/>
      <c r="AU32" s="51"/>
      <c r="AV32" s="51"/>
      <c r="AW32" s="52" t="n">
        <v>416604.224091789</v>
      </c>
      <c r="AX32" s="64" t="n">
        <v>42864.5824761455</v>
      </c>
      <c r="AY32" s="64" t="n">
        <v>78341.4542715032</v>
      </c>
      <c r="AZ32" s="64" t="n">
        <v>151875.828333656</v>
      </c>
      <c r="BA32" s="64" t="n">
        <v>74958.6393955223</v>
      </c>
      <c r="BB32" s="65" t="n">
        <v>39014.7155038003</v>
      </c>
      <c r="BC32" s="65" t="n">
        <v>28579.2331111615</v>
      </c>
      <c r="BD32" s="65" t="n">
        <v>411.072</v>
      </c>
      <c r="BE32" s="66" t="n">
        <v>558.699</v>
      </c>
      <c r="BF32" s="52" t="n">
        <v>4759.89668005828</v>
      </c>
      <c r="BG32" s="64" t="n">
        <v>781.007652439974</v>
      </c>
      <c r="BH32" s="64" t="n">
        <v>1071.67704553588</v>
      </c>
      <c r="BI32" s="64" t="n">
        <v>2183.92669153917</v>
      </c>
      <c r="BJ32" s="64" t="n">
        <v>237.889350247215</v>
      </c>
      <c r="BK32" s="65" t="n">
        <v>223.488769580184</v>
      </c>
      <c r="BL32" s="65" t="n">
        <v>261.907170715846</v>
      </c>
      <c r="BM32" s="65"/>
      <c r="BN32" s="66"/>
      <c r="BO32" s="56" t="s">
        <v>70</v>
      </c>
      <c r="BP32" s="56"/>
      <c r="BQ32" s="56"/>
      <c r="BR32" s="56"/>
      <c r="BS32" s="56"/>
      <c r="BT32" s="56"/>
      <c r="BU32" s="56"/>
      <c r="BV32" s="56"/>
      <c r="BW32" s="56"/>
      <c r="BX32" s="67"/>
      <c r="BY32" s="63"/>
      <c r="BZ32" s="51" t="s">
        <v>93</v>
      </c>
      <c r="CA32" s="51"/>
      <c r="CB32" s="51"/>
      <c r="CC32" s="51"/>
      <c r="CD32" s="51"/>
      <c r="CE32" s="51"/>
      <c r="CF32" s="51"/>
      <c r="CG32" s="51"/>
      <c r="CH32" s="51"/>
      <c r="CI32" s="52" t="n">
        <v>45937.682926386</v>
      </c>
      <c r="CJ32" s="64" t="n">
        <v>11217.2612050077</v>
      </c>
      <c r="CK32" s="64" t="n">
        <v>8610.66015032259</v>
      </c>
      <c r="CL32" s="64" t="n">
        <v>8140.88326152713</v>
      </c>
      <c r="CM32" s="64" t="n">
        <v>3294.60123748224</v>
      </c>
      <c r="CN32" s="65" t="n">
        <v>5275.869709177</v>
      </c>
      <c r="CO32" s="65" t="n">
        <v>4099.94192399054</v>
      </c>
      <c r="CP32" s="65" t="n">
        <v>3392.30464929925</v>
      </c>
      <c r="CQ32" s="66" t="n">
        <v>1906.16078957955</v>
      </c>
      <c r="CR32" s="52" t="n">
        <v>137813.732472701</v>
      </c>
      <c r="CS32" s="64" t="n">
        <v>3505.26058426493</v>
      </c>
      <c r="CT32" s="64" t="n">
        <v>11045.8856216047</v>
      </c>
      <c r="CU32" s="64" t="n">
        <v>39329.7366925056</v>
      </c>
      <c r="CV32" s="64" t="n">
        <v>25086.4554451799</v>
      </c>
      <c r="CW32" s="65" t="n">
        <v>25324.5875166344</v>
      </c>
      <c r="CX32" s="65" t="n">
        <v>29284.0351970156</v>
      </c>
      <c r="CY32" s="65" t="n">
        <v>4155.85541549594</v>
      </c>
      <c r="CZ32" s="66" t="n">
        <v>81.916</v>
      </c>
      <c r="DA32" s="56" t="s">
        <v>70</v>
      </c>
      <c r="DB32" s="56"/>
      <c r="DC32" s="56"/>
      <c r="DD32" s="56"/>
      <c r="DE32" s="56"/>
      <c r="DF32" s="56"/>
      <c r="DG32" s="56"/>
      <c r="DH32" s="56"/>
      <c r="DI32" s="56"/>
      <c r="DJ32" s="67"/>
      <c r="DK32" s="63"/>
      <c r="DL32" s="51" t="s">
        <v>93</v>
      </c>
      <c r="DM32" s="51"/>
      <c r="DN32" s="51"/>
      <c r="DO32" s="51"/>
      <c r="DP32" s="51"/>
      <c r="DQ32" s="51"/>
      <c r="DR32" s="51"/>
      <c r="DS32" s="51"/>
      <c r="DT32" s="51"/>
      <c r="DU32" s="52" t="n">
        <v>1019902.2701419</v>
      </c>
      <c r="DV32" s="64" t="n">
        <v>73774.6467623747</v>
      </c>
      <c r="DW32" s="64" t="n">
        <v>100804.391860614</v>
      </c>
      <c r="DX32" s="64" t="n">
        <v>257243.903298885</v>
      </c>
      <c r="DY32" s="64" t="n">
        <v>108745.671752958</v>
      </c>
      <c r="DZ32" s="65" t="n">
        <v>143569.365943155</v>
      </c>
      <c r="EA32" s="65" t="n">
        <v>335764.290523914</v>
      </c>
      <c r="EB32" s="65"/>
      <c r="EC32" s="66"/>
      <c r="ED32" s="52" t="n">
        <v>370244.532260335</v>
      </c>
      <c r="EE32" s="64" t="n">
        <v>47026.1045287951</v>
      </c>
      <c r="EF32" s="64" t="n">
        <v>62173.3142912666</v>
      </c>
      <c r="EG32" s="64" t="n">
        <v>132259.812932021</v>
      </c>
      <c r="EH32" s="64" t="n">
        <v>38985.2442986859</v>
      </c>
      <c r="EI32" s="65" t="n">
        <v>45113.5623524178</v>
      </c>
      <c r="EJ32" s="65" t="n">
        <v>44686.493857149</v>
      </c>
      <c r="EK32" s="65"/>
      <c r="EL32" s="66"/>
      <c r="EM32" s="56" t="s">
        <v>70</v>
      </c>
      <c r="EN32" s="56"/>
      <c r="EO32" s="56"/>
      <c r="EP32" s="56"/>
      <c r="EQ32" s="56"/>
      <c r="ER32" s="56"/>
      <c r="ES32" s="56"/>
      <c r="ET32" s="56"/>
      <c r="EU32" s="56"/>
      <c r="EV32" s="67"/>
      <c r="EW32" s="63"/>
      <c r="EX32" s="51" t="s">
        <v>93</v>
      </c>
      <c r="EY32" s="51"/>
      <c r="EZ32" s="51"/>
      <c r="FA32" s="51"/>
      <c r="FB32" s="51"/>
      <c r="FC32" s="51"/>
      <c r="FD32" s="51"/>
      <c r="FE32" s="51"/>
      <c r="FF32" s="51"/>
      <c r="FG32" s="52" t="n">
        <v>700685.332267272</v>
      </c>
      <c r="FH32" s="64" t="n">
        <v>23978.5747409294</v>
      </c>
      <c r="FI32" s="64" t="n">
        <v>46443.7261616784</v>
      </c>
      <c r="FJ32" s="64" t="n">
        <v>165628.129608636</v>
      </c>
      <c r="FK32" s="64" t="n">
        <v>123621.717674269</v>
      </c>
      <c r="FL32" s="65" t="n">
        <v>185158.869034447</v>
      </c>
      <c r="FM32" s="65" t="n">
        <v>155854.315047311</v>
      </c>
      <c r="FN32" s="65"/>
      <c r="FO32" s="66"/>
      <c r="FP32" s="52" t="n">
        <v>916279.063873452</v>
      </c>
      <c r="FQ32" s="64" t="n">
        <v>101509.117525444</v>
      </c>
      <c r="FR32" s="64" t="n">
        <v>216262.139678105</v>
      </c>
      <c r="FS32" s="64" t="n">
        <v>328839.121800831</v>
      </c>
      <c r="FT32" s="64" t="n">
        <v>78949.4379757575</v>
      </c>
      <c r="FU32" s="65" t="n">
        <v>190719.246893315</v>
      </c>
      <c r="FV32" s="65"/>
      <c r="FW32" s="65"/>
      <c r="FX32" s="66"/>
      <c r="FY32" s="56" t="s">
        <v>70</v>
      </c>
      <c r="FZ32" s="56"/>
      <c r="GA32" s="56"/>
      <c r="GB32" s="56"/>
      <c r="GC32" s="56"/>
      <c r="GD32" s="56"/>
      <c r="GE32" s="56"/>
      <c r="GF32" s="56"/>
      <c r="GG32" s="56"/>
      <c r="GH32" s="67"/>
      <c r="GI32" s="63"/>
      <c r="GJ32" s="51" t="s">
        <v>93</v>
      </c>
      <c r="GK32" s="51"/>
      <c r="GL32" s="51"/>
      <c r="GM32" s="51"/>
      <c r="GN32" s="51"/>
      <c r="GO32" s="51"/>
      <c r="GP32" s="51"/>
      <c r="GQ32" s="51"/>
      <c r="GR32" s="51"/>
      <c r="GS32" s="52" t="n">
        <v>441189.897327672</v>
      </c>
      <c r="GT32" s="64" t="n">
        <v>144351.20249152</v>
      </c>
      <c r="GU32" s="64" t="n">
        <v>126261.750598229</v>
      </c>
      <c r="GV32" s="64" t="n">
        <v>104613.86816717</v>
      </c>
      <c r="GW32" s="64" t="n">
        <v>29308.1163176073</v>
      </c>
      <c r="GX32" s="65" t="n">
        <v>20578.4367039258</v>
      </c>
      <c r="GY32" s="65" t="n">
        <v>3644.50064976157</v>
      </c>
      <c r="GZ32" s="65" t="n">
        <v>8643.88226271184</v>
      </c>
      <c r="HA32" s="66" t="n">
        <v>3788.14013674805</v>
      </c>
      <c r="HB32" s="52" t="n">
        <v>198482.945340163</v>
      </c>
      <c r="HC32" s="64" t="n">
        <v>11613.3152884066</v>
      </c>
      <c r="HD32" s="64" t="n">
        <v>27212.1549833455</v>
      </c>
      <c r="HE32" s="64" t="n">
        <v>90232.8954884548</v>
      </c>
      <c r="HF32" s="64" t="n">
        <v>28411.6529639001</v>
      </c>
      <c r="HG32" s="65" t="n">
        <v>31314.0471201431</v>
      </c>
      <c r="HH32" s="65" t="n">
        <v>9698.87949591303</v>
      </c>
      <c r="HI32" s="65"/>
      <c r="HJ32" s="66"/>
      <c r="HK32" s="56" t="s">
        <v>70</v>
      </c>
      <c r="HL32" s="56"/>
      <c r="HM32" s="56"/>
      <c r="HN32" s="56"/>
      <c r="HO32" s="56"/>
      <c r="HP32" s="56"/>
      <c r="HQ32" s="56"/>
      <c r="HR32" s="56"/>
      <c r="HS32" s="56"/>
      <c r="HT32" s="67"/>
    </row>
    <row r="33" customFormat="false" ht="17.45" hidden="false" customHeight="true" outlineLevel="0" collapsed="false">
      <c r="A33" s="37" t="s">
        <v>94</v>
      </c>
      <c r="B33" s="37"/>
      <c r="C33" s="37"/>
      <c r="D33" s="37"/>
      <c r="E33" s="37"/>
      <c r="F33" s="37"/>
      <c r="G33" s="37"/>
      <c r="H33" s="37"/>
      <c r="I33" s="37"/>
      <c r="J33" s="37"/>
      <c r="K33" s="38" t="n">
        <v>3934092.02670329</v>
      </c>
      <c r="L33" s="39" t="n">
        <v>332042.951893443</v>
      </c>
      <c r="M33" s="39" t="n">
        <v>725462.063812608</v>
      </c>
      <c r="N33" s="39" t="n">
        <v>1390914.01333938</v>
      </c>
      <c r="O33" s="39" t="n">
        <v>542943.764262611</v>
      </c>
      <c r="P33" s="39" t="n">
        <v>520276.493846277</v>
      </c>
      <c r="Q33" s="39" t="n">
        <v>417964.342253979</v>
      </c>
      <c r="R33" s="40" t="n">
        <v>2283.5876283297</v>
      </c>
      <c r="S33" s="41" t="n">
        <v>2204.80966666668</v>
      </c>
      <c r="T33" s="38" t="n">
        <v>480808.587024706</v>
      </c>
      <c r="U33" s="39" t="n">
        <v>17182.3634300188</v>
      </c>
      <c r="V33" s="39" t="n">
        <v>78902.397517082</v>
      </c>
      <c r="W33" s="39" t="n">
        <v>195695.948672847</v>
      </c>
      <c r="X33" s="39" t="n">
        <v>76744.0238597065</v>
      </c>
      <c r="Y33" s="40" t="n">
        <v>51530.801086809</v>
      </c>
      <c r="Z33" s="40" t="n">
        <v>60635.0924582434</v>
      </c>
      <c r="AA33" s="40" t="n">
        <v>117.96</v>
      </c>
      <c r="AB33" s="41" t="n">
        <v>0</v>
      </c>
      <c r="AC33" s="42" t="s">
        <v>95</v>
      </c>
      <c r="AD33" s="42"/>
      <c r="AE33" s="42"/>
      <c r="AF33" s="42"/>
      <c r="AG33" s="42"/>
      <c r="AH33" s="42"/>
      <c r="AI33" s="42"/>
      <c r="AJ33" s="42"/>
      <c r="AK33" s="42"/>
      <c r="AL33" s="42"/>
      <c r="AM33" s="37" t="s">
        <v>94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8" t="n">
        <v>397576.867139412</v>
      </c>
      <c r="AX33" s="39" t="n">
        <v>39986.2229192457</v>
      </c>
      <c r="AY33" s="39" t="n">
        <v>94133.716441487</v>
      </c>
      <c r="AZ33" s="39" t="n">
        <v>171508.922923301</v>
      </c>
      <c r="BA33" s="39" t="n">
        <v>47433.0320974065</v>
      </c>
      <c r="BB33" s="40" t="n">
        <v>32729.7872817122</v>
      </c>
      <c r="BC33" s="40" t="n">
        <v>11395.8129762595</v>
      </c>
      <c r="BD33" s="40" t="n">
        <v>51.4569999999998</v>
      </c>
      <c r="BE33" s="41" t="n">
        <v>337.915500000001</v>
      </c>
      <c r="BF33" s="38" t="n">
        <v>4437.23537787224</v>
      </c>
      <c r="BG33" s="39" t="n">
        <v>412.527251868853</v>
      </c>
      <c r="BH33" s="39" t="n">
        <v>923.532147865898</v>
      </c>
      <c r="BI33" s="39" t="n">
        <v>2933.79153662251</v>
      </c>
      <c r="BJ33" s="39" t="n">
        <v>108.384750522718</v>
      </c>
      <c r="BK33" s="40" t="n">
        <v>36.4350415124097</v>
      </c>
      <c r="BL33" s="40" t="n">
        <v>22.564649479844</v>
      </c>
      <c r="BM33" s="40" t="n">
        <v>0</v>
      </c>
      <c r="BN33" s="41" t="n">
        <v>0</v>
      </c>
      <c r="BO33" s="42" t="s">
        <v>95</v>
      </c>
      <c r="BP33" s="42"/>
      <c r="BQ33" s="42"/>
      <c r="BR33" s="42"/>
      <c r="BS33" s="42"/>
      <c r="BT33" s="42"/>
      <c r="BU33" s="42"/>
      <c r="BV33" s="42"/>
      <c r="BW33" s="42"/>
      <c r="BX33" s="42"/>
      <c r="BY33" s="37" t="s">
        <v>94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8" t="n">
        <v>27033.685512371</v>
      </c>
      <c r="CJ33" s="39" t="n">
        <v>10498.5907929798</v>
      </c>
      <c r="CK33" s="39" t="n">
        <v>9202.1123278428</v>
      </c>
      <c r="CL33" s="39" t="n">
        <v>3256.35188699542</v>
      </c>
      <c r="CM33" s="39" t="n">
        <v>1743.85505275018</v>
      </c>
      <c r="CN33" s="40" t="n">
        <v>1087.49695549005</v>
      </c>
      <c r="CO33" s="40" t="n">
        <v>453.891829646067</v>
      </c>
      <c r="CP33" s="40" t="n">
        <v>511.381666666664</v>
      </c>
      <c r="CQ33" s="41" t="n">
        <v>280.005</v>
      </c>
      <c r="CR33" s="38" t="n">
        <v>107330.381035715</v>
      </c>
      <c r="CS33" s="39" t="n">
        <v>250.407997487321</v>
      </c>
      <c r="CT33" s="39" t="n">
        <v>4601.78099551025</v>
      </c>
      <c r="CU33" s="39" t="n">
        <v>40493.3294745194</v>
      </c>
      <c r="CV33" s="39" t="n">
        <v>24583.3321936214</v>
      </c>
      <c r="CW33" s="40" t="n">
        <v>17670.6904760677</v>
      </c>
      <c r="CX33" s="40" t="n">
        <v>18125.8118509461</v>
      </c>
      <c r="CY33" s="40" t="n">
        <v>1534.57904756279</v>
      </c>
      <c r="CZ33" s="41" t="n">
        <v>70.4490000000028</v>
      </c>
      <c r="DA33" s="42" t="s">
        <v>95</v>
      </c>
      <c r="DB33" s="42"/>
      <c r="DC33" s="42"/>
      <c r="DD33" s="42"/>
      <c r="DE33" s="42"/>
      <c r="DF33" s="42"/>
      <c r="DG33" s="42"/>
      <c r="DH33" s="42"/>
      <c r="DI33" s="42"/>
      <c r="DJ33" s="42"/>
      <c r="DK33" s="37" t="s">
        <v>94</v>
      </c>
      <c r="DL33" s="37"/>
      <c r="DM33" s="37"/>
      <c r="DN33" s="37"/>
      <c r="DO33" s="37"/>
      <c r="DP33" s="37"/>
      <c r="DQ33" s="37"/>
      <c r="DR33" s="37"/>
      <c r="DS33" s="37"/>
      <c r="DT33" s="37"/>
      <c r="DU33" s="38" t="n">
        <v>665422.539097838</v>
      </c>
      <c r="DV33" s="39" t="n">
        <v>16097.6710585718</v>
      </c>
      <c r="DW33" s="39" t="n">
        <v>72625.0695023964</v>
      </c>
      <c r="DX33" s="39" t="n">
        <v>220616.288331149</v>
      </c>
      <c r="DY33" s="39" t="n">
        <v>110775.710546487</v>
      </c>
      <c r="DZ33" s="40" t="n">
        <v>96832.501579029</v>
      </c>
      <c r="EA33" s="40" t="n">
        <v>148475.298080205</v>
      </c>
      <c r="EB33" s="40" t="n">
        <v>0</v>
      </c>
      <c r="EC33" s="41" t="n">
        <v>0</v>
      </c>
      <c r="ED33" s="38" t="n">
        <v>463904.801918303</v>
      </c>
      <c r="EE33" s="39" t="n">
        <v>60641.2460221587</v>
      </c>
      <c r="EF33" s="39" t="n">
        <v>87948.7194373414</v>
      </c>
      <c r="EG33" s="39" t="n">
        <v>176965.372324703</v>
      </c>
      <c r="EH33" s="39" t="n">
        <v>43777.6150614571</v>
      </c>
      <c r="EI33" s="40" t="n">
        <v>39887.9515156173</v>
      </c>
      <c r="EJ33" s="40" t="n">
        <v>54683.8975570257</v>
      </c>
      <c r="EK33" s="40" t="n">
        <v>0</v>
      </c>
      <c r="EL33" s="41" t="n">
        <v>0</v>
      </c>
      <c r="EM33" s="42" t="s">
        <v>95</v>
      </c>
      <c r="EN33" s="42"/>
      <c r="EO33" s="42"/>
      <c r="EP33" s="42"/>
      <c r="EQ33" s="42"/>
      <c r="ER33" s="42"/>
      <c r="ES33" s="42"/>
      <c r="ET33" s="42"/>
      <c r="EU33" s="42"/>
      <c r="EV33" s="42"/>
      <c r="EW33" s="37" t="s">
        <v>94</v>
      </c>
      <c r="EX33" s="37"/>
      <c r="EY33" s="37"/>
      <c r="EZ33" s="37"/>
      <c r="FA33" s="37"/>
      <c r="FB33" s="37"/>
      <c r="FC33" s="37"/>
      <c r="FD33" s="37"/>
      <c r="FE33" s="37"/>
      <c r="FF33" s="37"/>
      <c r="FG33" s="38" t="n">
        <v>683014.841602456</v>
      </c>
      <c r="FH33" s="39" t="n">
        <v>15689.4427922342</v>
      </c>
      <c r="FI33" s="39" t="n">
        <v>55874.5832110303</v>
      </c>
      <c r="FJ33" s="39" t="n">
        <v>193681.563370622</v>
      </c>
      <c r="FK33" s="39" t="n">
        <v>147648.941970016</v>
      </c>
      <c r="FL33" s="40" t="n">
        <v>175311.810561243</v>
      </c>
      <c r="FM33" s="40" t="n">
        <v>94808.4996973104</v>
      </c>
      <c r="FN33" s="40" t="n">
        <v>0</v>
      </c>
      <c r="FO33" s="41" t="n">
        <v>0</v>
      </c>
      <c r="FP33" s="38" t="n">
        <v>471537.016106894</v>
      </c>
      <c r="FQ33" s="39" t="n">
        <v>-6526.27115049478</v>
      </c>
      <c r="FR33" s="39" t="n">
        <v>129874.456670077</v>
      </c>
      <c r="FS33" s="39" t="n">
        <v>212925.954136933</v>
      </c>
      <c r="FT33" s="39" t="n">
        <v>55966.2897549894</v>
      </c>
      <c r="FU33" s="40" t="n">
        <v>79296.5866953903</v>
      </c>
      <c r="FV33" s="40" t="n">
        <v>0</v>
      </c>
      <c r="FW33" s="40" t="n">
        <v>0</v>
      </c>
      <c r="FX33" s="41" t="n">
        <v>0</v>
      </c>
      <c r="FY33" s="42" t="s">
        <v>95</v>
      </c>
      <c r="FZ33" s="42"/>
      <c r="GA33" s="42"/>
      <c r="GB33" s="42"/>
      <c r="GC33" s="42"/>
      <c r="GD33" s="42"/>
      <c r="GE33" s="42"/>
      <c r="GF33" s="42"/>
      <c r="GG33" s="42"/>
      <c r="GH33" s="42"/>
      <c r="GI33" s="37" t="s">
        <v>94</v>
      </c>
      <c r="GJ33" s="37"/>
      <c r="GK33" s="37"/>
      <c r="GL33" s="37"/>
      <c r="GM33" s="37"/>
      <c r="GN33" s="37"/>
      <c r="GO33" s="37"/>
      <c r="GP33" s="37"/>
      <c r="GQ33" s="37"/>
      <c r="GR33" s="37"/>
      <c r="GS33" s="38" t="n">
        <v>470016.109948312</v>
      </c>
      <c r="GT33" s="39" t="n">
        <v>170388.938022516</v>
      </c>
      <c r="GU33" s="39" t="n">
        <v>160926.391526444</v>
      </c>
      <c r="GV33" s="39" t="n">
        <v>106605.891421746</v>
      </c>
      <c r="GW33" s="39" t="n">
        <v>18859.9938381755</v>
      </c>
      <c r="GX33" s="40" t="n">
        <v>8243.40781622886</v>
      </c>
      <c r="GY33" s="40" t="n">
        <v>3406.83724243425</v>
      </c>
      <c r="GZ33" s="40" t="n">
        <v>68.2099141002454</v>
      </c>
      <c r="HA33" s="41" t="n">
        <v>1516.44016666668</v>
      </c>
      <c r="HB33" s="38" t="n">
        <v>163009.96193941</v>
      </c>
      <c r="HC33" s="39" t="n">
        <v>7421.81275685687</v>
      </c>
      <c r="HD33" s="39" t="n">
        <v>30449.3040355307</v>
      </c>
      <c r="HE33" s="39" t="n">
        <v>66230.5992599384</v>
      </c>
      <c r="HF33" s="39" t="n">
        <v>15302.5851374787</v>
      </c>
      <c r="HG33" s="40" t="n">
        <v>17649.024837177</v>
      </c>
      <c r="HH33" s="40" t="n">
        <v>25956.6359124279</v>
      </c>
      <c r="HI33" s="40" t="n">
        <v>0</v>
      </c>
      <c r="HJ33" s="41" t="n">
        <v>0</v>
      </c>
      <c r="HK33" s="42" t="s">
        <v>95</v>
      </c>
      <c r="HL33" s="42"/>
      <c r="HM33" s="42"/>
      <c r="HN33" s="42"/>
      <c r="HO33" s="42"/>
      <c r="HP33" s="42"/>
      <c r="HQ33" s="42"/>
      <c r="HR33" s="42"/>
      <c r="HS33" s="42"/>
      <c r="HT33" s="42"/>
    </row>
    <row r="34" customFormat="false" ht="17.45" hidden="false" customHeight="true" outlineLevel="0" collapsed="false">
      <c r="A34" s="43" t="s">
        <v>96</v>
      </c>
      <c r="B34" s="43"/>
      <c r="C34" s="43"/>
      <c r="D34" s="43"/>
      <c r="E34" s="43"/>
      <c r="F34" s="43"/>
      <c r="G34" s="43"/>
      <c r="H34" s="43"/>
      <c r="I34" s="43"/>
      <c r="J34" s="43"/>
      <c r="K34" s="44" t="s">
        <v>59</v>
      </c>
      <c r="L34" s="45" t="s">
        <v>59</v>
      </c>
      <c r="M34" s="45" t="s">
        <v>59</v>
      </c>
      <c r="N34" s="45" t="s">
        <v>59</v>
      </c>
      <c r="O34" s="45" t="s">
        <v>59</v>
      </c>
      <c r="P34" s="45" t="s">
        <v>59</v>
      </c>
      <c r="Q34" s="45" t="s">
        <v>59</v>
      </c>
      <c r="R34" s="46" t="s">
        <v>59</v>
      </c>
      <c r="S34" s="47" t="s">
        <v>59</v>
      </c>
      <c r="T34" s="44" t="s">
        <v>59</v>
      </c>
      <c r="U34" s="45" t="s">
        <v>59</v>
      </c>
      <c r="V34" s="45" t="s">
        <v>59</v>
      </c>
      <c r="W34" s="45" t="s">
        <v>59</v>
      </c>
      <c r="X34" s="45" t="s">
        <v>59</v>
      </c>
      <c r="Y34" s="46" t="s">
        <v>59</v>
      </c>
      <c r="Z34" s="46" t="s">
        <v>59</v>
      </c>
      <c r="AA34" s="46" t="s">
        <v>59</v>
      </c>
      <c r="AB34" s="47" t="s">
        <v>59</v>
      </c>
      <c r="AC34" s="48" t="s">
        <v>97</v>
      </c>
      <c r="AD34" s="48"/>
      <c r="AE34" s="48"/>
      <c r="AF34" s="48"/>
      <c r="AG34" s="48"/>
      <c r="AH34" s="48"/>
      <c r="AI34" s="48"/>
      <c r="AJ34" s="48"/>
      <c r="AK34" s="48"/>
      <c r="AL34" s="48"/>
      <c r="AM34" s="43" t="s">
        <v>96</v>
      </c>
      <c r="AN34" s="43"/>
      <c r="AO34" s="43"/>
      <c r="AP34" s="43"/>
      <c r="AQ34" s="43"/>
      <c r="AR34" s="43"/>
      <c r="AS34" s="43"/>
      <c r="AT34" s="43"/>
      <c r="AU34" s="43"/>
      <c r="AV34" s="43"/>
      <c r="AW34" s="44" t="s">
        <v>59</v>
      </c>
      <c r="AX34" s="45" t="s">
        <v>59</v>
      </c>
      <c r="AY34" s="45" t="s">
        <v>59</v>
      </c>
      <c r="AZ34" s="45" t="s">
        <v>59</v>
      </c>
      <c r="BA34" s="45" t="s">
        <v>59</v>
      </c>
      <c r="BB34" s="46" t="s">
        <v>59</v>
      </c>
      <c r="BC34" s="46" t="s">
        <v>59</v>
      </c>
      <c r="BD34" s="46" t="s">
        <v>59</v>
      </c>
      <c r="BE34" s="47" t="s">
        <v>59</v>
      </c>
      <c r="BF34" s="44" t="s">
        <v>59</v>
      </c>
      <c r="BG34" s="45" t="s">
        <v>59</v>
      </c>
      <c r="BH34" s="45" t="s">
        <v>59</v>
      </c>
      <c r="BI34" s="45" t="s">
        <v>59</v>
      </c>
      <c r="BJ34" s="45" t="s">
        <v>59</v>
      </c>
      <c r="BK34" s="46" t="s">
        <v>59</v>
      </c>
      <c r="BL34" s="46" t="s">
        <v>59</v>
      </c>
      <c r="BM34" s="46" t="s">
        <v>59</v>
      </c>
      <c r="BN34" s="47" t="s">
        <v>59</v>
      </c>
      <c r="BO34" s="48" t="s">
        <v>97</v>
      </c>
      <c r="BP34" s="48"/>
      <c r="BQ34" s="48"/>
      <c r="BR34" s="48"/>
      <c r="BS34" s="48"/>
      <c r="BT34" s="48"/>
      <c r="BU34" s="48"/>
      <c r="BV34" s="48"/>
      <c r="BW34" s="48"/>
      <c r="BX34" s="48"/>
      <c r="BY34" s="43" t="s">
        <v>9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4" t="s">
        <v>59</v>
      </c>
      <c r="CJ34" s="45" t="s">
        <v>59</v>
      </c>
      <c r="CK34" s="45" t="s">
        <v>59</v>
      </c>
      <c r="CL34" s="45" t="s">
        <v>59</v>
      </c>
      <c r="CM34" s="45" t="s">
        <v>59</v>
      </c>
      <c r="CN34" s="46" t="s">
        <v>59</v>
      </c>
      <c r="CO34" s="46" t="s">
        <v>59</v>
      </c>
      <c r="CP34" s="46" t="s">
        <v>59</v>
      </c>
      <c r="CQ34" s="47" t="s">
        <v>59</v>
      </c>
      <c r="CR34" s="44" t="s">
        <v>59</v>
      </c>
      <c r="CS34" s="45" t="s">
        <v>59</v>
      </c>
      <c r="CT34" s="45" t="s">
        <v>59</v>
      </c>
      <c r="CU34" s="45" t="s">
        <v>59</v>
      </c>
      <c r="CV34" s="45" t="s">
        <v>59</v>
      </c>
      <c r="CW34" s="46" t="s">
        <v>59</v>
      </c>
      <c r="CX34" s="46" t="s">
        <v>59</v>
      </c>
      <c r="CY34" s="46" t="s">
        <v>59</v>
      </c>
      <c r="CZ34" s="47" t="s">
        <v>59</v>
      </c>
      <c r="DA34" s="48" t="s">
        <v>97</v>
      </c>
      <c r="DB34" s="48"/>
      <c r="DC34" s="48"/>
      <c r="DD34" s="48"/>
      <c r="DE34" s="48"/>
      <c r="DF34" s="48"/>
      <c r="DG34" s="48"/>
      <c r="DH34" s="48"/>
      <c r="DI34" s="48"/>
      <c r="DJ34" s="48"/>
      <c r="DK34" s="43" t="s">
        <v>96</v>
      </c>
      <c r="DL34" s="43"/>
      <c r="DM34" s="43"/>
      <c r="DN34" s="43"/>
      <c r="DO34" s="43"/>
      <c r="DP34" s="43"/>
      <c r="DQ34" s="43"/>
      <c r="DR34" s="43"/>
      <c r="DS34" s="43"/>
      <c r="DT34" s="43"/>
      <c r="DU34" s="44" t="s">
        <v>59</v>
      </c>
      <c r="DV34" s="45" t="s">
        <v>59</v>
      </c>
      <c r="DW34" s="45" t="s">
        <v>59</v>
      </c>
      <c r="DX34" s="45" t="s">
        <v>59</v>
      </c>
      <c r="DY34" s="45" t="s">
        <v>59</v>
      </c>
      <c r="DZ34" s="46" t="s">
        <v>59</v>
      </c>
      <c r="EA34" s="46" t="s">
        <v>59</v>
      </c>
      <c r="EB34" s="46" t="s">
        <v>59</v>
      </c>
      <c r="EC34" s="47" t="s">
        <v>59</v>
      </c>
      <c r="ED34" s="44" t="s">
        <v>59</v>
      </c>
      <c r="EE34" s="45" t="s">
        <v>59</v>
      </c>
      <c r="EF34" s="45" t="s">
        <v>59</v>
      </c>
      <c r="EG34" s="45" t="s">
        <v>59</v>
      </c>
      <c r="EH34" s="45" t="s">
        <v>59</v>
      </c>
      <c r="EI34" s="46" t="s">
        <v>59</v>
      </c>
      <c r="EJ34" s="46" t="s">
        <v>59</v>
      </c>
      <c r="EK34" s="46" t="s">
        <v>59</v>
      </c>
      <c r="EL34" s="47" t="s">
        <v>59</v>
      </c>
      <c r="EM34" s="48" t="s">
        <v>97</v>
      </c>
      <c r="EN34" s="48"/>
      <c r="EO34" s="48"/>
      <c r="EP34" s="48"/>
      <c r="EQ34" s="48"/>
      <c r="ER34" s="48"/>
      <c r="ES34" s="48"/>
      <c r="ET34" s="48"/>
      <c r="EU34" s="48"/>
      <c r="EV34" s="48"/>
      <c r="EW34" s="43" t="s">
        <v>96</v>
      </c>
      <c r="EX34" s="43"/>
      <c r="EY34" s="43"/>
      <c r="EZ34" s="43"/>
      <c r="FA34" s="43"/>
      <c r="FB34" s="43"/>
      <c r="FC34" s="43"/>
      <c r="FD34" s="43"/>
      <c r="FE34" s="43"/>
      <c r="FF34" s="43"/>
      <c r="FG34" s="44" t="s">
        <v>59</v>
      </c>
      <c r="FH34" s="45" t="s">
        <v>59</v>
      </c>
      <c r="FI34" s="45" t="s">
        <v>59</v>
      </c>
      <c r="FJ34" s="45" t="s">
        <v>59</v>
      </c>
      <c r="FK34" s="45" t="s">
        <v>59</v>
      </c>
      <c r="FL34" s="46" t="s">
        <v>59</v>
      </c>
      <c r="FM34" s="46" t="s">
        <v>59</v>
      </c>
      <c r="FN34" s="46" t="s">
        <v>59</v>
      </c>
      <c r="FO34" s="47" t="s">
        <v>59</v>
      </c>
      <c r="FP34" s="44" t="s">
        <v>59</v>
      </c>
      <c r="FQ34" s="45" t="s">
        <v>59</v>
      </c>
      <c r="FR34" s="45" t="s">
        <v>59</v>
      </c>
      <c r="FS34" s="45" t="s">
        <v>59</v>
      </c>
      <c r="FT34" s="45" t="s">
        <v>59</v>
      </c>
      <c r="FU34" s="46" t="s">
        <v>59</v>
      </c>
      <c r="FV34" s="46" t="s">
        <v>59</v>
      </c>
      <c r="FW34" s="46" t="s">
        <v>59</v>
      </c>
      <c r="FX34" s="47" t="s">
        <v>59</v>
      </c>
      <c r="FY34" s="48" t="s">
        <v>97</v>
      </c>
      <c r="FZ34" s="48"/>
      <c r="GA34" s="48"/>
      <c r="GB34" s="48"/>
      <c r="GC34" s="48"/>
      <c r="GD34" s="48"/>
      <c r="GE34" s="48"/>
      <c r="GF34" s="48"/>
      <c r="GG34" s="48"/>
      <c r="GH34" s="48"/>
      <c r="GI34" s="43" t="s">
        <v>96</v>
      </c>
      <c r="GJ34" s="43"/>
      <c r="GK34" s="43"/>
      <c r="GL34" s="43"/>
      <c r="GM34" s="43"/>
      <c r="GN34" s="43"/>
      <c r="GO34" s="43"/>
      <c r="GP34" s="43"/>
      <c r="GQ34" s="43"/>
      <c r="GR34" s="43"/>
      <c r="GS34" s="44" t="s">
        <v>59</v>
      </c>
      <c r="GT34" s="45" t="s">
        <v>59</v>
      </c>
      <c r="GU34" s="45" t="s">
        <v>59</v>
      </c>
      <c r="GV34" s="45" t="s">
        <v>59</v>
      </c>
      <c r="GW34" s="45" t="s">
        <v>59</v>
      </c>
      <c r="GX34" s="46" t="s">
        <v>59</v>
      </c>
      <c r="GY34" s="46" t="s">
        <v>59</v>
      </c>
      <c r="GZ34" s="46" t="s">
        <v>59</v>
      </c>
      <c r="HA34" s="47" t="s">
        <v>59</v>
      </c>
      <c r="HB34" s="44" t="s">
        <v>59</v>
      </c>
      <c r="HC34" s="45" t="s">
        <v>59</v>
      </c>
      <c r="HD34" s="45" t="s">
        <v>59</v>
      </c>
      <c r="HE34" s="45" t="s">
        <v>59</v>
      </c>
      <c r="HF34" s="45" t="s">
        <v>59</v>
      </c>
      <c r="HG34" s="46" t="s">
        <v>59</v>
      </c>
      <c r="HH34" s="46" t="s">
        <v>59</v>
      </c>
      <c r="HI34" s="46" t="s">
        <v>59</v>
      </c>
      <c r="HJ34" s="47" t="s">
        <v>59</v>
      </c>
      <c r="HK34" s="48" t="s">
        <v>97</v>
      </c>
      <c r="HL34" s="48"/>
      <c r="HM34" s="48"/>
      <c r="HN34" s="48"/>
      <c r="HO34" s="48"/>
      <c r="HP34" s="48"/>
      <c r="HQ34" s="48"/>
      <c r="HR34" s="48"/>
      <c r="HS34" s="48"/>
      <c r="HT34" s="48"/>
    </row>
    <row r="35" customFormat="false" ht="17.45" hidden="false" customHeight="true" outlineLevel="0" collapsed="false">
      <c r="A35" s="50"/>
      <c r="B35" s="51" t="s">
        <v>98</v>
      </c>
      <c r="C35" s="51"/>
      <c r="D35" s="51"/>
      <c r="E35" s="51"/>
      <c r="F35" s="51"/>
      <c r="G35" s="51"/>
      <c r="H35" s="51"/>
      <c r="I35" s="51"/>
      <c r="J35" s="51"/>
      <c r="K35" s="52" t="s">
        <v>59</v>
      </c>
      <c r="L35" s="53" t="s">
        <v>59</v>
      </c>
      <c r="M35" s="53" t="s">
        <v>59</v>
      </c>
      <c r="N35" s="53" t="s">
        <v>59</v>
      </c>
      <c r="O35" s="53" t="s">
        <v>59</v>
      </c>
      <c r="P35" s="53" t="s">
        <v>59</v>
      </c>
      <c r="Q35" s="53" t="s">
        <v>59</v>
      </c>
      <c r="R35" s="54" t="s">
        <v>59</v>
      </c>
      <c r="S35" s="55" t="s">
        <v>59</v>
      </c>
      <c r="T35" s="52" t="s">
        <v>59</v>
      </c>
      <c r="U35" s="53" t="s">
        <v>59</v>
      </c>
      <c r="V35" s="53" t="s">
        <v>59</v>
      </c>
      <c r="W35" s="53" t="s">
        <v>59</v>
      </c>
      <c r="X35" s="53" t="s">
        <v>59</v>
      </c>
      <c r="Y35" s="54" t="s">
        <v>59</v>
      </c>
      <c r="Z35" s="54" t="s">
        <v>59</v>
      </c>
      <c r="AA35" s="54" t="s">
        <v>59</v>
      </c>
      <c r="AB35" s="55" t="s">
        <v>59</v>
      </c>
      <c r="AC35" s="68" t="s">
        <v>99</v>
      </c>
      <c r="AD35" s="68"/>
      <c r="AE35" s="68"/>
      <c r="AF35" s="68"/>
      <c r="AG35" s="68"/>
      <c r="AH35" s="68"/>
      <c r="AI35" s="68"/>
      <c r="AJ35" s="68"/>
      <c r="AK35" s="68"/>
      <c r="AL35" s="57"/>
      <c r="AM35" s="50"/>
      <c r="AN35" s="51" t="s">
        <v>98</v>
      </c>
      <c r="AO35" s="51"/>
      <c r="AP35" s="51"/>
      <c r="AQ35" s="51"/>
      <c r="AR35" s="51"/>
      <c r="AS35" s="51"/>
      <c r="AT35" s="51"/>
      <c r="AU35" s="51"/>
      <c r="AV35" s="51"/>
      <c r="AW35" s="52" t="s">
        <v>59</v>
      </c>
      <c r="AX35" s="53" t="s">
        <v>59</v>
      </c>
      <c r="AY35" s="53" t="s">
        <v>59</v>
      </c>
      <c r="AZ35" s="53" t="s">
        <v>59</v>
      </c>
      <c r="BA35" s="53" t="s">
        <v>59</v>
      </c>
      <c r="BB35" s="54" t="s">
        <v>59</v>
      </c>
      <c r="BC35" s="54" t="s">
        <v>59</v>
      </c>
      <c r="BD35" s="54" t="s">
        <v>59</v>
      </c>
      <c r="BE35" s="55" t="s">
        <v>59</v>
      </c>
      <c r="BF35" s="52" t="s">
        <v>59</v>
      </c>
      <c r="BG35" s="53" t="s">
        <v>59</v>
      </c>
      <c r="BH35" s="53" t="s">
        <v>59</v>
      </c>
      <c r="BI35" s="53" t="s">
        <v>59</v>
      </c>
      <c r="BJ35" s="53" t="s">
        <v>59</v>
      </c>
      <c r="BK35" s="54" t="s">
        <v>59</v>
      </c>
      <c r="BL35" s="54" t="s">
        <v>59</v>
      </c>
      <c r="BM35" s="54" t="s">
        <v>59</v>
      </c>
      <c r="BN35" s="55" t="s">
        <v>59</v>
      </c>
      <c r="BO35" s="68" t="s">
        <v>99</v>
      </c>
      <c r="BP35" s="68"/>
      <c r="BQ35" s="68"/>
      <c r="BR35" s="68"/>
      <c r="BS35" s="68"/>
      <c r="BT35" s="68"/>
      <c r="BU35" s="68"/>
      <c r="BV35" s="68"/>
      <c r="BW35" s="68"/>
      <c r="BX35" s="57"/>
      <c r="BY35" s="50"/>
      <c r="BZ35" s="51" t="s">
        <v>98</v>
      </c>
      <c r="CA35" s="51"/>
      <c r="CB35" s="51"/>
      <c r="CC35" s="51"/>
      <c r="CD35" s="51"/>
      <c r="CE35" s="51"/>
      <c r="CF35" s="51"/>
      <c r="CG35" s="51"/>
      <c r="CH35" s="51"/>
      <c r="CI35" s="52" t="s">
        <v>59</v>
      </c>
      <c r="CJ35" s="53" t="s">
        <v>59</v>
      </c>
      <c r="CK35" s="53" t="s">
        <v>59</v>
      </c>
      <c r="CL35" s="53" t="s">
        <v>59</v>
      </c>
      <c r="CM35" s="53" t="s">
        <v>59</v>
      </c>
      <c r="CN35" s="54" t="s">
        <v>59</v>
      </c>
      <c r="CO35" s="54" t="s">
        <v>59</v>
      </c>
      <c r="CP35" s="54" t="s">
        <v>59</v>
      </c>
      <c r="CQ35" s="55" t="s">
        <v>59</v>
      </c>
      <c r="CR35" s="52" t="s">
        <v>59</v>
      </c>
      <c r="CS35" s="53" t="s">
        <v>59</v>
      </c>
      <c r="CT35" s="53" t="s">
        <v>59</v>
      </c>
      <c r="CU35" s="53" t="s">
        <v>59</v>
      </c>
      <c r="CV35" s="53" t="s">
        <v>59</v>
      </c>
      <c r="CW35" s="54" t="s">
        <v>59</v>
      </c>
      <c r="CX35" s="54" t="s">
        <v>59</v>
      </c>
      <c r="CY35" s="54" t="s">
        <v>59</v>
      </c>
      <c r="CZ35" s="55" t="s">
        <v>59</v>
      </c>
      <c r="DA35" s="68" t="s">
        <v>99</v>
      </c>
      <c r="DB35" s="68"/>
      <c r="DC35" s="68"/>
      <c r="DD35" s="68"/>
      <c r="DE35" s="68"/>
      <c r="DF35" s="68"/>
      <c r="DG35" s="68"/>
      <c r="DH35" s="68"/>
      <c r="DI35" s="68"/>
      <c r="DJ35" s="57"/>
      <c r="DK35" s="50"/>
      <c r="DL35" s="51" t="s">
        <v>98</v>
      </c>
      <c r="DM35" s="51"/>
      <c r="DN35" s="51"/>
      <c r="DO35" s="51"/>
      <c r="DP35" s="51"/>
      <c r="DQ35" s="51"/>
      <c r="DR35" s="51"/>
      <c r="DS35" s="51"/>
      <c r="DT35" s="51"/>
      <c r="DU35" s="52" t="s">
        <v>59</v>
      </c>
      <c r="DV35" s="53" t="s">
        <v>59</v>
      </c>
      <c r="DW35" s="53" t="s">
        <v>59</v>
      </c>
      <c r="DX35" s="53" t="s">
        <v>59</v>
      </c>
      <c r="DY35" s="53" t="s">
        <v>59</v>
      </c>
      <c r="DZ35" s="54" t="s">
        <v>59</v>
      </c>
      <c r="EA35" s="54" t="s">
        <v>59</v>
      </c>
      <c r="EB35" s="54" t="s">
        <v>59</v>
      </c>
      <c r="EC35" s="55" t="s">
        <v>59</v>
      </c>
      <c r="ED35" s="52" t="s">
        <v>59</v>
      </c>
      <c r="EE35" s="53" t="s">
        <v>59</v>
      </c>
      <c r="EF35" s="53" t="s">
        <v>59</v>
      </c>
      <c r="EG35" s="53" t="s">
        <v>59</v>
      </c>
      <c r="EH35" s="53" t="s">
        <v>59</v>
      </c>
      <c r="EI35" s="54" t="s">
        <v>59</v>
      </c>
      <c r="EJ35" s="54" t="s">
        <v>59</v>
      </c>
      <c r="EK35" s="54" t="s">
        <v>59</v>
      </c>
      <c r="EL35" s="55" t="s">
        <v>59</v>
      </c>
      <c r="EM35" s="68" t="s">
        <v>99</v>
      </c>
      <c r="EN35" s="68"/>
      <c r="EO35" s="68"/>
      <c r="EP35" s="68"/>
      <c r="EQ35" s="68"/>
      <c r="ER35" s="68"/>
      <c r="ES35" s="68"/>
      <c r="ET35" s="68"/>
      <c r="EU35" s="68"/>
      <c r="EV35" s="57"/>
      <c r="EW35" s="50"/>
      <c r="EX35" s="51" t="s">
        <v>98</v>
      </c>
      <c r="EY35" s="51"/>
      <c r="EZ35" s="51"/>
      <c r="FA35" s="51"/>
      <c r="FB35" s="51"/>
      <c r="FC35" s="51"/>
      <c r="FD35" s="51"/>
      <c r="FE35" s="51"/>
      <c r="FF35" s="51"/>
      <c r="FG35" s="52" t="s">
        <v>59</v>
      </c>
      <c r="FH35" s="53" t="s">
        <v>59</v>
      </c>
      <c r="FI35" s="53" t="s">
        <v>59</v>
      </c>
      <c r="FJ35" s="53" t="s">
        <v>59</v>
      </c>
      <c r="FK35" s="53" t="s">
        <v>59</v>
      </c>
      <c r="FL35" s="54" t="s">
        <v>59</v>
      </c>
      <c r="FM35" s="54" t="s">
        <v>59</v>
      </c>
      <c r="FN35" s="54" t="s">
        <v>59</v>
      </c>
      <c r="FO35" s="55" t="s">
        <v>59</v>
      </c>
      <c r="FP35" s="52" t="s">
        <v>59</v>
      </c>
      <c r="FQ35" s="53" t="s">
        <v>59</v>
      </c>
      <c r="FR35" s="53" t="s">
        <v>59</v>
      </c>
      <c r="FS35" s="53" t="s">
        <v>59</v>
      </c>
      <c r="FT35" s="53" t="s">
        <v>59</v>
      </c>
      <c r="FU35" s="54" t="s">
        <v>59</v>
      </c>
      <c r="FV35" s="54" t="s">
        <v>59</v>
      </c>
      <c r="FW35" s="54" t="s">
        <v>59</v>
      </c>
      <c r="FX35" s="55" t="s">
        <v>59</v>
      </c>
      <c r="FY35" s="68" t="s">
        <v>99</v>
      </c>
      <c r="FZ35" s="68"/>
      <c r="GA35" s="68"/>
      <c r="GB35" s="68"/>
      <c r="GC35" s="68"/>
      <c r="GD35" s="68"/>
      <c r="GE35" s="68"/>
      <c r="GF35" s="68"/>
      <c r="GG35" s="68"/>
      <c r="GH35" s="57"/>
      <c r="GI35" s="50"/>
      <c r="GJ35" s="51" t="s">
        <v>98</v>
      </c>
      <c r="GK35" s="51"/>
      <c r="GL35" s="51"/>
      <c r="GM35" s="51"/>
      <c r="GN35" s="51"/>
      <c r="GO35" s="51"/>
      <c r="GP35" s="51"/>
      <c r="GQ35" s="51"/>
      <c r="GR35" s="51"/>
      <c r="GS35" s="52" t="s">
        <v>59</v>
      </c>
      <c r="GT35" s="53" t="s">
        <v>59</v>
      </c>
      <c r="GU35" s="53" t="s">
        <v>59</v>
      </c>
      <c r="GV35" s="53" t="s">
        <v>59</v>
      </c>
      <c r="GW35" s="53" t="s">
        <v>59</v>
      </c>
      <c r="GX35" s="54" t="s">
        <v>59</v>
      </c>
      <c r="GY35" s="54" t="s">
        <v>59</v>
      </c>
      <c r="GZ35" s="54" t="s">
        <v>59</v>
      </c>
      <c r="HA35" s="55" t="s">
        <v>59</v>
      </c>
      <c r="HB35" s="52" t="s">
        <v>59</v>
      </c>
      <c r="HC35" s="53" t="s">
        <v>59</v>
      </c>
      <c r="HD35" s="53" t="s">
        <v>59</v>
      </c>
      <c r="HE35" s="53" t="s">
        <v>59</v>
      </c>
      <c r="HF35" s="53" t="s">
        <v>59</v>
      </c>
      <c r="HG35" s="54" t="s">
        <v>59</v>
      </c>
      <c r="HH35" s="54" t="s">
        <v>59</v>
      </c>
      <c r="HI35" s="54" t="s">
        <v>59</v>
      </c>
      <c r="HJ35" s="55" t="s">
        <v>59</v>
      </c>
      <c r="HK35" s="68" t="s">
        <v>99</v>
      </c>
      <c r="HL35" s="68"/>
      <c r="HM35" s="68"/>
      <c r="HN35" s="68"/>
      <c r="HO35" s="68"/>
      <c r="HP35" s="68"/>
      <c r="HQ35" s="68"/>
      <c r="HR35" s="68"/>
      <c r="HS35" s="68"/>
      <c r="HT35" s="57"/>
    </row>
    <row r="36" customFormat="false" ht="17.45" hidden="false" customHeight="true" outlineLevel="0" collapsed="false">
      <c r="A36" s="69"/>
      <c r="B36" s="51" t="s">
        <v>100</v>
      </c>
      <c r="C36" s="51"/>
      <c r="D36" s="51"/>
      <c r="E36" s="51"/>
      <c r="F36" s="51"/>
      <c r="G36" s="51"/>
      <c r="H36" s="51"/>
      <c r="I36" s="51"/>
      <c r="J36" s="51"/>
      <c r="K36" s="44" t="s">
        <v>59</v>
      </c>
      <c r="L36" s="45" t="s">
        <v>59</v>
      </c>
      <c r="M36" s="45" t="s">
        <v>59</v>
      </c>
      <c r="N36" s="45" t="s">
        <v>59</v>
      </c>
      <c r="O36" s="45" t="s">
        <v>59</v>
      </c>
      <c r="P36" s="45" t="s">
        <v>59</v>
      </c>
      <c r="Q36" s="45" t="s">
        <v>59</v>
      </c>
      <c r="R36" s="46" t="s">
        <v>59</v>
      </c>
      <c r="S36" s="47" t="s">
        <v>59</v>
      </c>
      <c r="T36" s="44" t="s">
        <v>59</v>
      </c>
      <c r="U36" s="45" t="s">
        <v>59</v>
      </c>
      <c r="V36" s="45" t="s">
        <v>59</v>
      </c>
      <c r="W36" s="45" t="s">
        <v>59</v>
      </c>
      <c r="X36" s="45" t="s">
        <v>59</v>
      </c>
      <c r="Y36" s="46" t="s">
        <v>59</v>
      </c>
      <c r="Z36" s="46" t="s">
        <v>59</v>
      </c>
      <c r="AA36" s="46" t="s">
        <v>59</v>
      </c>
      <c r="AB36" s="47" t="s">
        <v>59</v>
      </c>
      <c r="AC36" s="70" t="s">
        <v>101</v>
      </c>
      <c r="AD36" s="70"/>
      <c r="AE36" s="70"/>
      <c r="AF36" s="70"/>
      <c r="AG36" s="70"/>
      <c r="AH36" s="70"/>
      <c r="AI36" s="70"/>
      <c r="AJ36" s="70"/>
      <c r="AK36" s="70"/>
      <c r="AL36" s="57"/>
      <c r="AM36" s="69"/>
      <c r="AN36" s="51" t="s">
        <v>100</v>
      </c>
      <c r="AO36" s="51"/>
      <c r="AP36" s="51"/>
      <c r="AQ36" s="51"/>
      <c r="AR36" s="51"/>
      <c r="AS36" s="51"/>
      <c r="AT36" s="51"/>
      <c r="AU36" s="51"/>
      <c r="AV36" s="51"/>
      <c r="AW36" s="44" t="s">
        <v>59</v>
      </c>
      <c r="AX36" s="45" t="s">
        <v>59</v>
      </c>
      <c r="AY36" s="45" t="s">
        <v>59</v>
      </c>
      <c r="AZ36" s="45" t="s">
        <v>59</v>
      </c>
      <c r="BA36" s="45" t="s">
        <v>59</v>
      </c>
      <c r="BB36" s="46" t="s">
        <v>59</v>
      </c>
      <c r="BC36" s="46" t="s">
        <v>59</v>
      </c>
      <c r="BD36" s="46" t="s">
        <v>59</v>
      </c>
      <c r="BE36" s="47" t="s">
        <v>59</v>
      </c>
      <c r="BF36" s="44" t="s">
        <v>59</v>
      </c>
      <c r="BG36" s="45" t="s">
        <v>59</v>
      </c>
      <c r="BH36" s="45" t="s">
        <v>59</v>
      </c>
      <c r="BI36" s="45" t="s">
        <v>59</v>
      </c>
      <c r="BJ36" s="45" t="s">
        <v>59</v>
      </c>
      <c r="BK36" s="46" t="s">
        <v>59</v>
      </c>
      <c r="BL36" s="46" t="s">
        <v>59</v>
      </c>
      <c r="BM36" s="46" t="s">
        <v>59</v>
      </c>
      <c r="BN36" s="47" t="s">
        <v>59</v>
      </c>
      <c r="BO36" s="70" t="s">
        <v>101</v>
      </c>
      <c r="BP36" s="70"/>
      <c r="BQ36" s="70"/>
      <c r="BR36" s="70"/>
      <c r="BS36" s="70"/>
      <c r="BT36" s="70"/>
      <c r="BU36" s="70"/>
      <c r="BV36" s="70"/>
      <c r="BW36" s="70"/>
      <c r="BX36" s="57"/>
      <c r="BY36" s="69"/>
      <c r="BZ36" s="51" t="s">
        <v>100</v>
      </c>
      <c r="CA36" s="51"/>
      <c r="CB36" s="51"/>
      <c r="CC36" s="51"/>
      <c r="CD36" s="51"/>
      <c r="CE36" s="51"/>
      <c r="CF36" s="51"/>
      <c r="CG36" s="51"/>
      <c r="CH36" s="51"/>
      <c r="CI36" s="44" t="s">
        <v>59</v>
      </c>
      <c r="CJ36" s="45" t="s">
        <v>59</v>
      </c>
      <c r="CK36" s="45" t="s">
        <v>59</v>
      </c>
      <c r="CL36" s="45" t="s">
        <v>59</v>
      </c>
      <c r="CM36" s="45" t="s">
        <v>59</v>
      </c>
      <c r="CN36" s="46" t="s">
        <v>59</v>
      </c>
      <c r="CO36" s="46" t="s">
        <v>59</v>
      </c>
      <c r="CP36" s="46" t="s">
        <v>59</v>
      </c>
      <c r="CQ36" s="47" t="s">
        <v>59</v>
      </c>
      <c r="CR36" s="44" t="s">
        <v>59</v>
      </c>
      <c r="CS36" s="45" t="s">
        <v>59</v>
      </c>
      <c r="CT36" s="45" t="s">
        <v>59</v>
      </c>
      <c r="CU36" s="45" t="s">
        <v>59</v>
      </c>
      <c r="CV36" s="45" t="s">
        <v>59</v>
      </c>
      <c r="CW36" s="46" t="s">
        <v>59</v>
      </c>
      <c r="CX36" s="46" t="s">
        <v>59</v>
      </c>
      <c r="CY36" s="46" t="s">
        <v>59</v>
      </c>
      <c r="CZ36" s="47" t="s">
        <v>59</v>
      </c>
      <c r="DA36" s="70" t="s">
        <v>101</v>
      </c>
      <c r="DB36" s="70"/>
      <c r="DC36" s="70"/>
      <c r="DD36" s="70"/>
      <c r="DE36" s="70"/>
      <c r="DF36" s="70"/>
      <c r="DG36" s="70"/>
      <c r="DH36" s="70"/>
      <c r="DI36" s="70"/>
      <c r="DJ36" s="57"/>
      <c r="DK36" s="69"/>
      <c r="DL36" s="51" t="s">
        <v>100</v>
      </c>
      <c r="DM36" s="51"/>
      <c r="DN36" s="51"/>
      <c r="DO36" s="51"/>
      <c r="DP36" s="51"/>
      <c r="DQ36" s="51"/>
      <c r="DR36" s="51"/>
      <c r="DS36" s="51"/>
      <c r="DT36" s="51"/>
      <c r="DU36" s="44" t="s">
        <v>59</v>
      </c>
      <c r="DV36" s="45" t="s">
        <v>59</v>
      </c>
      <c r="DW36" s="45" t="s">
        <v>59</v>
      </c>
      <c r="DX36" s="45" t="s">
        <v>59</v>
      </c>
      <c r="DY36" s="45" t="s">
        <v>59</v>
      </c>
      <c r="DZ36" s="46" t="s">
        <v>59</v>
      </c>
      <c r="EA36" s="46" t="s">
        <v>59</v>
      </c>
      <c r="EB36" s="46" t="s">
        <v>59</v>
      </c>
      <c r="EC36" s="47" t="s">
        <v>59</v>
      </c>
      <c r="ED36" s="44" t="s">
        <v>59</v>
      </c>
      <c r="EE36" s="45" t="s">
        <v>59</v>
      </c>
      <c r="EF36" s="45" t="s">
        <v>59</v>
      </c>
      <c r="EG36" s="45" t="s">
        <v>59</v>
      </c>
      <c r="EH36" s="45" t="s">
        <v>59</v>
      </c>
      <c r="EI36" s="46" t="s">
        <v>59</v>
      </c>
      <c r="EJ36" s="46" t="s">
        <v>59</v>
      </c>
      <c r="EK36" s="46" t="s">
        <v>59</v>
      </c>
      <c r="EL36" s="47" t="s">
        <v>59</v>
      </c>
      <c r="EM36" s="70" t="s">
        <v>101</v>
      </c>
      <c r="EN36" s="70"/>
      <c r="EO36" s="70"/>
      <c r="EP36" s="70"/>
      <c r="EQ36" s="70"/>
      <c r="ER36" s="70"/>
      <c r="ES36" s="70"/>
      <c r="ET36" s="70"/>
      <c r="EU36" s="70"/>
      <c r="EV36" s="57"/>
      <c r="EW36" s="69"/>
      <c r="EX36" s="51" t="s">
        <v>100</v>
      </c>
      <c r="EY36" s="51"/>
      <c r="EZ36" s="51"/>
      <c r="FA36" s="51"/>
      <c r="FB36" s="51"/>
      <c r="FC36" s="51"/>
      <c r="FD36" s="51"/>
      <c r="FE36" s="51"/>
      <c r="FF36" s="51"/>
      <c r="FG36" s="44" t="s">
        <v>59</v>
      </c>
      <c r="FH36" s="45" t="s">
        <v>59</v>
      </c>
      <c r="FI36" s="45" t="s">
        <v>59</v>
      </c>
      <c r="FJ36" s="45" t="s">
        <v>59</v>
      </c>
      <c r="FK36" s="45" t="s">
        <v>59</v>
      </c>
      <c r="FL36" s="46" t="s">
        <v>59</v>
      </c>
      <c r="FM36" s="46" t="s">
        <v>59</v>
      </c>
      <c r="FN36" s="46" t="s">
        <v>59</v>
      </c>
      <c r="FO36" s="47" t="s">
        <v>59</v>
      </c>
      <c r="FP36" s="44" t="s">
        <v>59</v>
      </c>
      <c r="FQ36" s="45" t="s">
        <v>59</v>
      </c>
      <c r="FR36" s="45" t="s">
        <v>59</v>
      </c>
      <c r="FS36" s="45" t="s">
        <v>59</v>
      </c>
      <c r="FT36" s="45" t="s">
        <v>59</v>
      </c>
      <c r="FU36" s="46" t="s">
        <v>59</v>
      </c>
      <c r="FV36" s="46" t="s">
        <v>59</v>
      </c>
      <c r="FW36" s="46" t="s">
        <v>59</v>
      </c>
      <c r="FX36" s="47" t="s">
        <v>59</v>
      </c>
      <c r="FY36" s="70" t="s">
        <v>101</v>
      </c>
      <c r="FZ36" s="70"/>
      <c r="GA36" s="70"/>
      <c r="GB36" s="70"/>
      <c r="GC36" s="70"/>
      <c r="GD36" s="70"/>
      <c r="GE36" s="70"/>
      <c r="GF36" s="70"/>
      <c r="GG36" s="70"/>
      <c r="GH36" s="57"/>
      <c r="GI36" s="69"/>
      <c r="GJ36" s="51" t="s">
        <v>100</v>
      </c>
      <c r="GK36" s="51"/>
      <c r="GL36" s="51"/>
      <c r="GM36" s="51"/>
      <c r="GN36" s="51"/>
      <c r="GO36" s="51"/>
      <c r="GP36" s="51"/>
      <c r="GQ36" s="51"/>
      <c r="GR36" s="51"/>
      <c r="GS36" s="44" t="s">
        <v>59</v>
      </c>
      <c r="GT36" s="45" t="s">
        <v>59</v>
      </c>
      <c r="GU36" s="45" t="s">
        <v>59</v>
      </c>
      <c r="GV36" s="45" t="s">
        <v>59</v>
      </c>
      <c r="GW36" s="45" t="s">
        <v>59</v>
      </c>
      <c r="GX36" s="46" t="s">
        <v>59</v>
      </c>
      <c r="GY36" s="46" t="s">
        <v>59</v>
      </c>
      <c r="GZ36" s="46" t="s">
        <v>59</v>
      </c>
      <c r="HA36" s="47" t="s">
        <v>59</v>
      </c>
      <c r="HB36" s="44" t="s">
        <v>59</v>
      </c>
      <c r="HC36" s="45" t="s">
        <v>59</v>
      </c>
      <c r="HD36" s="45" t="s">
        <v>59</v>
      </c>
      <c r="HE36" s="45" t="s">
        <v>59</v>
      </c>
      <c r="HF36" s="45" t="s">
        <v>59</v>
      </c>
      <c r="HG36" s="46" t="s">
        <v>59</v>
      </c>
      <c r="HH36" s="46" t="s">
        <v>59</v>
      </c>
      <c r="HI36" s="46" t="s">
        <v>59</v>
      </c>
      <c r="HJ36" s="47" t="s">
        <v>59</v>
      </c>
      <c r="HK36" s="70" t="s">
        <v>101</v>
      </c>
      <c r="HL36" s="70"/>
      <c r="HM36" s="70"/>
      <c r="HN36" s="70"/>
      <c r="HO36" s="70"/>
      <c r="HP36" s="70"/>
      <c r="HQ36" s="70"/>
      <c r="HR36" s="70"/>
      <c r="HS36" s="70"/>
      <c r="HT36" s="57"/>
    </row>
    <row r="37" customFormat="false" ht="17.45" hidden="false" customHeight="true" outlineLevel="0" collapsed="false">
      <c r="A37" s="50"/>
      <c r="B37" s="71"/>
      <c r="C37" s="51" t="s">
        <v>102</v>
      </c>
      <c r="D37" s="51"/>
      <c r="E37" s="51"/>
      <c r="F37" s="51"/>
      <c r="G37" s="51"/>
      <c r="H37" s="51"/>
      <c r="I37" s="51"/>
      <c r="J37" s="51"/>
      <c r="K37" s="52" t="s">
        <v>59</v>
      </c>
      <c r="L37" s="53" t="s">
        <v>59</v>
      </c>
      <c r="M37" s="53" t="s">
        <v>59</v>
      </c>
      <c r="N37" s="53" t="s">
        <v>59</v>
      </c>
      <c r="O37" s="53" t="s">
        <v>59</v>
      </c>
      <c r="P37" s="53" t="s">
        <v>59</v>
      </c>
      <c r="Q37" s="53" t="s">
        <v>59</v>
      </c>
      <c r="R37" s="54" t="s">
        <v>59</v>
      </c>
      <c r="S37" s="55" t="s">
        <v>59</v>
      </c>
      <c r="T37" s="52" t="s">
        <v>59</v>
      </c>
      <c r="U37" s="53" t="s">
        <v>59</v>
      </c>
      <c r="V37" s="53" t="s">
        <v>59</v>
      </c>
      <c r="W37" s="53" t="s">
        <v>59</v>
      </c>
      <c r="X37" s="53" t="s">
        <v>59</v>
      </c>
      <c r="Y37" s="54" t="s">
        <v>59</v>
      </c>
      <c r="Z37" s="54" t="s">
        <v>59</v>
      </c>
      <c r="AA37" s="54" t="s">
        <v>59</v>
      </c>
      <c r="AB37" s="55" t="s">
        <v>59</v>
      </c>
      <c r="AC37" s="72" t="s">
        <v>103</v>
      </c>
      <c r="AD37" s="72"/>
      <c r="AE37" s="72"/>
      <c r="AF37" s="72"/>
      <c r="AG37" s="72"/>
      <c r="AH37" s="72"/>
      <c r="AI37" s="72"/>
      <c r="AJ37" s="72"/>
      <c r="AK37" s="73"/>
      <c r="AL37" s="57"/>
      <c r="AM37" s="50"/>
      <c r="AN37" s="71"/>
      <c r="AO37" s="51" t="s">
        <v>102</v>
      </c>
      <c r="AP37" s="51"/>
      <c r="AQ37" s="51"/>
      <c r="AR37" s="51"/>
      <c r="AS37" s="51"/>
      <c r="AT37" s="51"/>
      <c r="AU37" s="51"/>
      <c r="AV37" s="51"/>
      <c r="AW37" s="52" t="s">
        <v>59</v>
      </c>
      <c r="AX37" s="53" t="s">
        <v>59</v>
      </c>
      <c r="AY37" s="53" t="s">
        <v>59</v>
      </c>
      <c r="AZ37" s="53" t="s">
        <v>59</v>
      </c>
      <c r="BA37" s="53" t="s">
        <v>59</v>
      </c>
      <c r="BB37" s="54" t="s">
        <v>59</v>
      </c>
      <c r="BC37" s="54" t="s">
        <v>59</v>
      </c>
      <c r="BD37" s="54" t="s">
        <v>59</v>
      </c>
      <c r="BE37" s="55" t="s">
        <v>59</v>
      </c>
      <c r="BF37" s="52" t="s">
        <v>59</v>
      </c>
      <c r="BG37" s="53" t="s">
        <v>59</v>
      </c>
      <c r="BH37" s="53" t="s">
        <v>59</v>
      </c>
      <c r="BI37" s="53" t="s">
        <v>59</v>
      </c>
      <c r="BJ37" s="53" t="s">
        <v>59</v>
      </c>
      <c r="BK37" s="54" t="s">
        <v>59</v>
      </c>
      <c r="BL37" s="54" t="s">
        <v>59</v>
      </c>
      <c r="BM37" s="54" t="s">
        <v>59</v>
      </c>
      <c r="BN37" s="55" t="s">
        <v>59</v>
      </c>
      <c r="BO37" s="72" t="s">
        <v>103</v>
      </c>
      <c r="BP37" s="72"/>
      <c r="BQ37" s="72"/>
      <c r="BR37" s="72"/>
      <c r="BS37" s="72"/>
      <c r="BT37" s="72"/>
      <c r="BU37" s="72"/>
      <c r="BV37" s="72"/>
      <c r="BW37" s="73"/>
      <c r="BX37" s="57"/>
      <c r="BY37" s="50"/>
      <c r="BZ37" s="71"/>
      <c r="CA37" s="51" t="s">
        <v>102</v>
      </c>
      <c r="CB37" s="51"/>
      <c r="CC37" s="51"/>
      <c r="CD37" s="51"/>
      <c r="CE37" s="51"/>
      <c r="CF37" s="51"/>
      <c r="CG37" s="51"/>
      <c r="CH37" s="51"/>
      <c r="CI37" s="52" t="s">
        <v>59</v>
      </c>
      <c r="CJ37" s="53" t="s">
        <v>59</v>
      </c>
      <c r="CK37" s="53" t="s">
        <v>59</v>
      </c>
      <c r="CL37" s="53" t="s">
        <v>59</v>
      </c>
      <c r="CM37" s="53" t="s">
        <v>59</v>
      </c>
      <c r="CN37" s="54" t="s">
        <v>59</v>
      </c>
      <c r="CO37" s="54" t="s">
        <v>59</v>
      </c>
      <c r="CP37" s="54" t="s">
        <v>59</v>
      </c>
      <c r="CQ37" s="55" t="s">
        <v>59</v>
      </c>
      <c r="CR37" s="52" t="s">
        <v>59</v>
      </c>
      <c r="CS37" s="53" t="s">
        <v>59</v>
      </c>
      <c r="CT37" s="53" t="s">
        <v>59</v>
      </c>
      <c r="CU37" s="53" t="s">
        <v>59</v>
      </c>
      <c r="CV37" s="53" t="s">
        <v>59</v>
      </c>
      <c r="CW37" s="54" t="s">
        <v>59</v>
      </c>
      <c r="CX37" s="54" t="s">
        <v>59</v>
      </c>
      <c r="CY37" s="54" t="s">
        <v>59</v>
      </c>
      <c r="CZ37" s="55" t="s">
        <v>59</v>
      </c>
      <c r="DA37" s="72" t="s">
        <v>103</v>
      </c>
      <c r="DB37" s="72"/>
      <c r="DC37" s="72"/>
      <c r="DD37" s="72"/>
      <c r="DE37" s="72"/>
      <c r="DF37" s="72"/>
      <c r="DG37" s="72"/>
      <c r="DH37" s="72"/>
      <c r="DI37" s="73"/>
      <c r="DJ37" s="57"/>
      <c r="DK37" s="50"/>
      <c r="DL37" s="71"/>
      <c r="DM37" s="51" t="s">
        <v>102</v>
      </c>
      <c r="DN37" s="51"/>
      <c r="DO37" s="51"/>
      <c r="DP37" s="51"/>
      <c r="DQ37" s="51"/>
      <c r="DR37" s="51"/>
      <c r="DS37" s="51"/>
      <c r="DT37" s="51"/>
      <c r="DU37" s="52" t="s">
        <v>59</v>
      </c>
      <c r="DV37" s="53" t="s">
        <v>59</v>
      </c>
      <c r="DW37" s="53" t="s">
        <v>59</v>
      </c>
      <c r="DX37" s="53" t="s">
        <v>59</v>
      </c>
      <c r="DY37" s="53" t="s">
        <v>59</v>
      </c>
      <c r="DZ37" s="54" t="s">
        <v>59</v>
      </c>
      <c r="EA37" s="54" t="s">
        <v>59</v>
      </c>
      <c r="EB37" s="54" t="s">
        <v>59</v>
      </c>
      <c r="EC37" s="55" t="s">
        <v>59</v>
      </c>
      <c r="ED37" s="52" t="s">
        <v>59</v>
      </c>
      <c r="EE37" s="53" t="s">
        <v>59</v>
      </c>
      <c r="EF37" s="53" t="s">
        <v>59</v>
      </c>
      <c r="EG37" s="53" t="s">
        <v>59</v>
      </c>
      <c r="EH37" s="53" t="s">
        <v>59</v>
      </c>
      <c r="EI37" s="54" t="s">
        <v>59</v>
      </c>
      <c r="EJ37" s="54" t="s">
        <v>59</v>
      </c>
      <c r="EK37" s="54" t="s">
        <v>59</v>
      </c>
      <c r="EL37" s="55" t="s">
        <v>59</v>
      </c>
      <c r="EM37" s="72" t="s">
        <v>103</v>
      </c>
      <c r="EN37" s="72"/>
      <c r="EO37" s="72"/>
      <c r="EP37" s="72"/>
      <c r="EQ37" s="72"/>
      <c r="ER37" s="72"/>
      <c r="ES37" s="72"/>
      <c r="ET37" s="72"/>
      <c r="EU37" s="73"/>
      <c r="EV37" s="57"/>
      <c r="EW37" s="50"/>
      <c r="EX37" s="71"/>
      <c r="EY37" s="51" t="s">
        <v>102</v>
      </c>
      <c r="EZ37" s="51"/>
      <c r="FA37" s="51"/>
      <c r="FB37" s="51"/>
      <c r="FC37" s="51"/>
      <c r="FD37" s="51"/>
      <c r="FE37" s="51"/>
      <c r="FF37" s="51"/>
      <c r="FG37" s="52" t="s">
        <v>59</v>
      </c>
      <c r="FH37" s="53" t="s">
        <v>59</v>
      </c>
      <c r="FI37" s="53" t="s">
        <v>59</v>
      </c>
      <c r="FJ37" s="53" t="s">
        <v>59</v>
      </c>
      <c r="FK37" s="53" t="s">
        <v>59</v>
      </c>
      <c r="FL37" s="54" t="s">
        <v>59</v>
      </c>
      <c r="FM37" s="54" t="s">
        <v>59</v>
      </c>
      <c r="FN37" s="54" t="s">
        <v>59</v>
      </c>
      <c r="FO37" s="55" t="s">
        <v>59</v>
      </c>
      <c r="FP37" s="52" t="s">
        <v>59</v>
      </c>
      <c r="FQ37" s="53" t="s">
        <v>59</v>
      </c>
      <c r="FR37" s="53" t="s">
        <v>59</v>
      </c>
      <c r="FS37" s="53" t="s">
        <v>59</v>
      </c>
      <c r="FT37" s="53" t="s">
        <v>59</v>
      </c>
      <c r="FU37" s="54" t="s">
        <v>59</v>
      </c>
      <c r="FV37" s="54" t="s">
        <v>59</v>
      </c>
      <c r="FW37" s="54" t="s">
        <v>59</v>
      </c>
      <c r="FX37" s="55" t="s">
        <v>59</v>
      </c>
      <c r="FY37" s="72" t="s">
        <v>103</v>
      </c>
      <c r="FZ37" s="72"/>
      <c r="GA37" s="72"/>
      <c r="GB37" s="72"/>
      <c r="GC37" s="72"/>
      <c r="GD37" s="72"/>
      <c r="GE37" s="72"/>
      <c r="GF37" s="72"/>
      <c r="GG37" s="73"/>
      <c r="GH37" s="57"/>
      <c r="GI37" s="50"/>
      <c r="GJ37" s="71"/>
      <c r="GK37" s="51" t="s">
        <v>102</v>
      </c>
      <c r="GL37" s="51"/>
      <c r="GM37" s="51"/>
      <c r="GN37" s="51"/>
      <c r="GO37" s="51"/>
      <c r="GP37" s="51"/>
      <c r="GQ37" s="51"/>
      <c r="GR37" s="51"/>
      <c r="GS37" s="52" t="s">
        <v>59</v>
      </c>
      <c r="GT37" s="53" t="s">
        <v>59</v>
      </c>
      <c r="GU37" s="53" t="s">
        <v>59</v>
      </c>
      <c r="GV37" s="53" t="s">
        <v>59</v>
      </c>
      <c r="GW37" s="53" t="s">
        <v>59</v>
      </c>
      <c r="GX37" s="54" t="s">
        <v>59</v>
      </c>
      <c r="GY37" s="54" t="s">
        <v>59</v>
      </c>
      <c r="GZ37" s="54" t="s">
        <v>59</v>
      </c>
      <c r="HA37" s="55" t="s">
        <v>59</v>
      </c>
      <c r="HB37" s="52" t="s">
        <v>59</v>
      </c>
      <c r="HC37" s="53" t="s">
        <v>59</v>
      </c>
      <c r="HD37" s="53" t="s">
        <v>59</v>
      </c>
      <c r="HE37" s="53" t="s">
        <v>59</v>
      </c>
      <c r="HF37" s="53" t="s">
        <v>59</v>
      </c>
      <c r="HG37" s="54" t="s">
        <v>59</v>
      </c>
      <c r="HH37" s="54" t="s">
        <v>59</v>
      </c>
      <c r="HI37" s="54" t="s">
        <v>59</v>
      </c>
      <c r="HJ37" s="55" t="s">
        <v>59</v>
      </c>
      <c r="HK37" s="72" t="s">
        <v>103</v>
      </c>
      <c r="HL37" s="72"/>
      <c r="HM37" s="72"/>
      <c r="HN37" s="72"/>
      <c r="HO37" s="72"/>
      <c r="HP37" s="72"/>
      <c r="HQ37" s="72"/>
      <c r="HR37" s="72"/>
      <c r="HS37" s="73"/>
      <c r="HT37" s="57"/>
    </row>
    <row r="38" customFormat="false" ht="17.45" hidden="false" customHeight="true" outlineLevel="0" collapsed="false">
      <c r="A38" s="63"/>
      <c r="B38" s="74"/>
      <c r="C38" s="75" t="s">
        <v>104</v>
      </c>
      <c r="D38" s="75"/>
      <c r="E38" s="75"/>
      <c r="F38" s="75"/>
      <c r="G38" s="75"/>
      <c r="H38" s="75"/>
      <c r="I38" s="75"/>
      <c r="J38" s="75"/>
      <c r="K38" s="76" t="s">
        <v>59</v>
      </c>
      <c r="L38" s="64" t="s">
        <v>59</v>
      </c>
      <c r="M38" s="64" t="s">
        <v>59</v>
      </c>
      <c r="N38" s="64" t="s">
        <v>59</v>
      </c>
      <c r="O38" s="64" t="s">
        <v>59</v>
      </c>
      <c r="P38" s="64" t="s">
        <v>59</v>
      </c>
      <c r="Q38" s="64" t="s">
        <v>59</v>
      </c>
      <c r="R38" s="65" t="s">
        <v>59</v>
      </c>
      <c r="S38" s="66" t="s">
        <v>59</v>
      </c>
      <c r="T38" s="76" t="s">
        <v>59</v>
      </c>
      <c r="U38" s="64" t="s">
        <v>59</v>
      </c>
      <c r="V38" s="64" t="s">
        <v>59</v>
      </c>
      <c r="W38" s="64" t="s">
        <v>59</v>
      </c>
      <c r="X38" s="64" t="s">
        <v>59</v>
      </c>
      <c r="Y38" s="65" t="s">
        <v>59</v>
      </c>
      <c r="Z38" s="65" t="s">
        <v>59</v>
      </c>
      <c r="AA38" s="65" t="s">
        <v>59</v>
      </c>
      <c r="AB38" s="66" t="s">
        <v>59</v>
      </c>
      <c r="AC38" s="68" t="s">
        <v>70</v>
      </c>
      <c r="AD38" s="68"/>
      <c r="AE38" s="68"/>
      <c r="AF38" s="68"/>
      <c r="AG38" s="68"/>
      <c r="AH38" s="68"/>
      <c r="AI38" s="68"/>
      <c r="AJ38" s="68"/>
      <c r="AK38" s="77"/>
      <c r="AL38" s="67"/>
      <c r="AM38" s="63"/>
      <c r="AN38" s="74"/>
      <c r="AO38" s="75" t="s">
        <v>104</v>
      </c>
      <c r="AP38" s="75"/>
      <c r="AQ38" s="75"/>
      <c r="AR38" s="75"/>
      <c r="AS38" s="75"/>
      <c r="AT38" s="75"/>
      <c r="AU38" s="75"/>
      <c r="AV38" s="75"/>
      <c r="AW38" s="76" t="s">
        <v>59</v>
      </c>
      <c r="AX38" s="64" t="s">
        <v>59</v>
      </c>
      <c r="AY38" s="64" t="s">
        <v>59</v>
      </c>
      <c r="AZ38" s="64" t="s">
        <v>59</v>
      </c>
      <c r="BA38" s="64" t="s">
        <v>59</v>
      </c>
      <c r="BB38" s="65" t="s">
        <v>59</v>
      </c>
      <c r="BC38" s="65" t="s">
        <v>59</v>
      </c>
      <c r="BD38" s="65" t="s">
        <v>59</v>
      </c>
      <c r="BE38" s="66" t="s">
        <v>59</v>
      </c>
      <c r="BF38" s="76" t="s">
        <v>59</v>
      </c>
      <c r="BG38" s="64" t="s">
        <v>59</v>
      </c>
      <c r="BH38" s="64" t="s">
        <v>59</v>
      </c>
      <c r="BI38" s="64" t="s">
        <v>59</v>
      </c>
      <c r="BJ38" s="64" t="s">
        <v>59</v>
      </c>
      <c r="BK38" s="65" t="s">
        <v>59</v>
      </c>
      <c r="BL38" s="65" t="s">
        <v>59</v>
      </c>
      <c r="BM38" s="65" t="s">
        <v>59</v>
      </c>
      <c r="BN38" s="66" t="s">
        <v>59</v>
      </c>
      <c r="BO38" s="68" t="s">
        <v>70</v>
      </c>
      <c r="BP38" s="68"/>
      <c r="BQ38" s="68"/>
      <c r="BR38" s="68"/>
      <c r="BS38" s="68"/>
      <c r="BT38" s="68"/>
      <c r="BU38" s="68"/>
      <c r="BV38" s="68"/>
      <c r="BW38" s="77"/>
      <c r="BX38" s="67"/>
      <c r="BY38" s="63"/>
      <c r="BZ38" s="74"/>
      <c r="CA38" s="75" t="s">
        <v>104</v>
      </c>
      <c r="CB38" s="75"/>
      <c r="CC38" s="75"/>
      <c r="CD38" s="75"/>
      <c r="CE38" s="75"/>
      <c r="CF38" s="75"/>
      <c r="CG38" s="75"/>
      <c r="CH38" s="75"/>
      <c r="CI38" s="76" t="s">
        <v>59</v>
      </c>
      <c r="CJ38" s="64" t="s">
        <v>59</v>
      </c>
      <c r="CK38" s="64" t="s">
        <v>59</v>
      </c>
      <c r="CL38" s="64" t="s">
        <v>59</v>
      </c>
      <c r="CM38" s="64" t="s">
        <v>59</v>
      </c>
      <c r="CN38" s="65" t="s">
        <v>59</v>
      </c>
      <c r="CO38" s="65" t="s">
        <v>59</v>
      </c>
      <c r="CP38" s="65" t="s">
        <v>59</v>
      </c>
      <c r="CQ38" s="66" t="s">
        <v>59</v>
      </c>
      <c r="CR38" s="76" t="s">
        <v>59</v>
      </c>
      <c r="CS38" s="64" t="s">
        <v>59</v>
      </c>
      <c r="CT38" s="64" t="s">
        <v>59</v>
      </c>
      <c r="CU38" s="64" t="s">
        <v>59</v>
      </c>
      <c r="CV38" s="64" t="s">
        <v>59</v>
      </c>
      <c r="CW38" s="65" t="s">
        <v>59</v>
      </c>
      <c r="CX38" s="65" t="s">
        <v>59</v>
      </c>
      <c r="CY38" s="65" t="s">
        <v>59</v>
      </c>
      <c r="CZ38" s="66" t="s">
        <v>59</v>
      </c>
      <c r="DA38" s="68" t="s">
        <v>70</v>
      </c>
      <c r="DB38" s="68"/>
      <c r="DC38" s="68"/>
      <c r="DD38" s="68"/>
      <c r="DE38" s="68"/>
      <c r="DF38" s="68"/>
      <c r="DG38" s="68"/>
      <c r="DH38" s="68"/>
      <c r="DI38" s="77"/>
      <c r="DJ38" s="67"/>
      <c r="DK38" s="63"/>
      <c r="DL38" s="74"/>
      <c r="DM38" s="75" t="s">
        <v>104</v>
      </c>
      <c r="DN38" s="75"/>
      <c r="DO38" s="75"/>
      <c r="DP38" s="75"/>
      <c r="DQ38" s="75"/>
      <c r="DR38" s="75"/>
      <c r="DS38" s="75"/>
      <c r="DT38" s="75"/>
      <c r="DU38" s="76" t="s">
        <v>59</v>
      </c>
      <c r="DV38" s="64" t="s">
        <v>59</v>
      </c>
      <c r="DW38" s="64" t="s">
        <v>59</v>
      </c>
      <c r="DX38" s="64" t="s">
        <v>59</v>
      </c>
      <c r="DY38" s="64" t="s">
        <v>59</v>
      </c>
      <c r="DZ38" s="65" t="s">
        <v>59</v>
      </c>
      <c r="EA38" s="65" t="s">
        <v>59</v>
      </c>
      <c r="EB38" s="65" t="s">
        <v>59</v>
      </c>
      <c r="EC38" s="66" t="s">
        <v>59</v>
      </c>
      <c r="ED38" s="76" t="s">
        <v>59</v>
      </c>
      <c r="EE38" s="64" t="s">
        <v>59</v>
      </c>
      <c r="EF38" s="64" t="s">
        <v>59</v>
      </c>
      <c r="EG38" s="64" t="s">
        <v>59</v>
      </c>
      <c r="EH38" s="64" t="s">
        <v>59</v>
      </c>
      <c r="EI38" s="65" t="s">
        <v>59</v>
      </c>
      <c r="EJ38" s="65" t="s">
        <v>59</v>
      </c>
      <c r="EK38" s="65" t="s">
        <v>59</v>
      </c>
      <c r="EL38" s="66" t="s">
        <v>59</v>
      </c>
      <c r="EM38" s="68" t="s">
        <v>70</v>
      </c>
      <c r="EN38" s="68"/>
      <c r="EO38" s="68"/>
      <c r="EP38" s="68"/>
      <c r="EQ38" s="68"/>
      <c r="ER38" s="68"/>
      <c r="ES38" s="68"/>
      <c r="ET38" s="68"/>
      <c r="EU38" s="77"/>
      <c r="EV38" s="67"/>
      <c r="EW38" s="63"/>
      <c r="EX38" s="74"/>
      <c r="EY38" s="75" t="s">
        <v>104</v>
      </c>
      <c r="EZ38" s="75"/>
      <c r="FA38" s="75"/>
      <c r="FB38" s="75"/>
      <c r="FC38" s="75"/>
      <c r="FD38" s="75"/>
      <c r="FE38" s="75"/>
      <c r="FF38" s="75"/>
      <c r="FG38" s="76" t="s">
        <v>59</v>
      </c>
      <c r="FH38" s="64" t="s">
        <v>59</v>
      </c>
      <c r="FI38" s="64" t="s">
        <v>59</v>
      </c>
      <c r="FJ38" s="64" t="s">
        <v>59</v>
      </c>
      <c r="FK38" s="64" t="s">
        <v>59</v>
      </c>
      <c r="FL38" s="65" t="s">
        <v>59</v>
      </c>
      <c r="FM38" s="65" t="s">
        <v>59</v>
      </c>
      <c r="FN38" s="65" t="s">
        <v>59</v>
      </c>
      <c r="FO38" s="66" t="s">
        <v>59</v>
      </c>
      <c r="FP38" s="76" t="s">
        <v>59</v>
      </c>
      <c r="FQ38" s="64" t="s">
        <v>59</v>
      </c>
      <c r="FR38" s="64" t="s">
        <v>59</v>
      </c>
      <c r="FS38" s="64" t="s">
        <v>59</v>
      </c>
      <c r="FT38" s="64" t="s">
        <v>59</v>
      </c>
      <c r="FU38" s="65" t="s">
        <v>59</v>
      </c>
      <c r="FV38" s="65" t="s">
        <v>59</v>
      </c>
      <c r="FW38" s="65" t="s">
        <v>59</v>
      </c>
      <c r="FX38" s="66" t="s">
        <v>59</v>
      </c>
      <c r="FY38" s="68" t="s">
        <v>70</v>
      </c>
      <c r="FZ38" s="68"/>
      <c r="GA38" s="68"/>
      <c r="GB38" s="68"/>
      <c r="GC38" s="68"/>
      <c r="GD38" s="68"/>
      <c r="GE38" s="68"/>
      <c r="GF38" s="68"/>
      <c r="GG38" s="77"/>
      <c r="GH38" s="67"/>
      <c r="GI38" s="63"/>
      <c r="GJ38" s="74"/>
      <c r="GK38" s="75" t="s">
        <v>104</v>
      </c>
      <c r="GL38" s="75"/>
      <c r="GM38" s="75"/>
      <c r="GN38" s="75"/>
      <c r="GO38" s="75"/>
      <c r="GP38" s="75"/>
      <c r="GQ38" s="75"/>
      <c r="GR38" s="75"/>
      <c r="GS38" s="76" t="s">
        <v>59</v>
      </c>
      <c r="GT38" s="64" t="s">
        <v>59</v>
      </c>
      <c r="GU38" s="64" t="s">
        <v>59</v>
      </c>
      <c r="GV38" s="64" t="s">
        <v>59</v>
      </c>
      <c r="GW38" s="64" t="s">
        <v>59</v>
      </c>
      <c r="GX38" s="65" t="s">
        <v>59</v>
      </c>
      <c r="GY38" s="65" t="s">
        <v>59</v>
      </c>
      <c r="GZ38" s="65" t="s">
        <v>59</v>
      </c>
      <c r="HA38" s="66" t="s">
        <v>59</v>
      </c>
      <c r="HB38" s="76" t="s">
        <v>59</v>
      </c>
      <c r="HC38" s="64" t="s">
        <v>59</v>
      </c>
      <c r="HD38" s="64" t="s">
        <v>59</v>
      </c>
      <c r="HE38" s="64" t="s">
        <v>59</v>
      </c>
      <c r="HF38" s="64" t="s">
        <v>59</v>
      </c>
      <c r="HG38" s="65" t="s">
        <v>59</v>
      </c>
      <c r="HH38" s="65" t="s">
        <v>59</v>
      </c>
      <c r="HI38" s="65" t="s">
        <v>59</v>
      </c>
      <c r="HJ38" s="66" t="s">
        <v>59</v>
      </c>
      <c r="HK38" s="68" t="s">
        <v>70</v>
      </c>
      <c r="HL38" s="68"/>
      <c r="HM38" s="68"/>
      <c r="HN38" s="68"/>
      <c r="HO38" s="68"/>
      <c r="HP38" s="68"/>
      <c r="HQ38" s="68"/>
      <c r="HR38" s="68"/>
      <c r="HS38" s="77"/>
      <c r="HT38" s="67"/>
    </row>
    <row r="39" customFormat="false" ht="17.45" hidden="false" customHeight="true" outlineLevel="0" collapsed="false">
      <c r="A39" s="37" t="s">
        <v>105</v>
      </c>
      <c r="B39" s="37"/>
      <c r="C39" s="37"/>
      <c r="D39" s="37"/>
      <c r="E39" s="37"/>
      <c r="F39" s="37"/>
      <c r="G39" s="37"/>
      <c r="H39" s="37"/>
      <c r="I39" s="37"/>
      <c r="J39" s="37"/>
      <c r="K39" s="52" t="n">
        <v>3934092.02670328</v>
      </c>
      <c r="L39" s="53" t="n">
        <v>332042.951893443</v>
      </c>
      <c r="M39" s="53" t="n">
        <v>725462.063812603</v>
      </c>
      <c r="N39" s="53" t="n">
        <v>1390914.01333938</v>
      </c>
      <c r="O39" s="53" t="n">
        <v>542943.764262611</v>
      </c>
      <c r="P39" s="53" t="n">
        <v>520276.493846277</v>
      </c>
      <c r="Q39" s="53" t="n">
        <v>417964.342253978</v>
      </c>
      <c r="R39" s="54" t="n">
        <v>2283.58762832969</v>
      </c>
      <c r="S39" s="55" t="n">
        <v>2204.80966666667</v>
      </c>
      <c r="T39" s="52" t="n">
        <v>480808.587024707</v>
      </c>
      <c r="U39" s="78" t="n">
        <v>17182.3634300188</v>
      </c>
      <c r="V39" s="78" t="n">
        <v>78902.3975170819</v>
      </c>
      <c r="W39" s="78" t="n">
        <v>195695.948672848</v>
      </c>
      <c r="X39" s="78" t="n">
        <v>76744.0238597065</v>
      </c>
      <c r="Y39" s="78" t="n">
        <v>51530.801086809</v>
      </c>
      <c r="Z39" s="78" t="n">
        <v>60635.0924582434</v>
      </c>
      <c r="AA39" s="78" t="n">
        <v>117.96</v>
      </c>
      <c r="AB39" s="78"/>
      <c r="AC39" s="79" t="s">
        <v>106</v>
      </c>
      <c r="AD39" s="79"/>
      <c r="AE39" s="79"/>
      <c r="AF39" s="79"/>
      <c r="AG39" s="79"/>
      <c r="AH39" s="79"/>
      <c r="AI39" s="79"/>
      <c r="AJ39" s="79"/>
      <c r="AK39" s="79"/>
      <c r="AL39" s="79"/>
      <c r="AM39" s="37" t="s">
        <v>105</v>
      </c>
      <c r="AN39" s="37"/>
      <c r="AO39" s="37"/>
      <c r="AP39" s="37"/>
      <c r="AQ39" s="37"/>
      <c r="AR39" s="37"/>
      <c r="AS39" s="37"/>
      <c r="AT39" s="37"/>
      <c r="AU39" s="37"/>
      <c r="AV39" s="37"/>
      <c r="AW39" s="52" t="n">
        <v>397576.867139412</v>
      </c>
      <c r="AX39" s="78" t="n">
        <v>39986.2229192458</v>
      </c>
      <c r="AY39" s="78" t="n">
        <v>94133.7164414866</v>
      </c>
      <c r="AZ39" s="78" t="n">
        <v>171508.922923301</v>
      </c>
      <c r="BA39" s="78" t="n">
        <v>47433.0320974065</v>
      </c>
      <c r="BB39" s="78" t="n">
        <v>32729.7872817122</v>
      </c>
      <c r="BC39" s="78" t="n">
        <v>11395.8129762595</v>
      </c>
      <c r="BD39" s="78" t="n">
        <v>51.457</v>
      </c>
      <c r="BE39" s="80" t="n">
        <v>337.9155</v>
      </c>
      <c r="BF39" s="52" t="n">
        <v>4437.23537787223</v>
      </c>
      <c r="BG39" s="78" t="n">
        <v>412.527251868853</v>
      </c>
      <c r="BH39" s="78" t="n">
        <v>923.532147865899</v>
      </c>
      <c r="BI39" s="78" t="n">
        <v>2933.79153662251</v>
      </c>
      <c r="BJ39" s="78" t="n">
        <v>108.384750522718</v>
      </c>
      <c r="BK39" s="78" t="n">
        <v>36.4350415124097</v>
      </c>
      <c r="BL39" s="78" t="n">
        <v>22.5646494798451</v>
      </c>
      <c r="BM39" s="78"/>
      <c r="BN39" s="78"/>
      <c r="BO39" s="79" t="s">
        <v>106</v>
      </c>
      <c r="BP39" s="79"/>
      <c r="BQ39" s="79"/>
      <c r="BR39" s="79"/>
      <c r="BS39" s="79"/>
      <c r="BT39" s="79"/>
      <c r="BU39" s="79"/>
      <c r="BV39" s="79"/>
      <c r="BW39" s="79"/>
      <c r="BX39" s="79"/>
      <c r="BY39" s="37" t="s">
        <v>105</v>
      </c>
      <c r="BZ39" s="37"/>
      <c r="CA39" s="37"/>
      <c r="CB39" s="37"/>
      <c r="CC39" s="37"/>
      <c r="CD39" s="37"/>
      <c r="CE39" s="37"/>
      <c r="CF39" s="37"/>
      <c r="CG39" s="37"/>
      <c r="CH39" s="37"/>
      <c r="CI39" s="52" t="n">
        <v>27033.685512371</v>
      </c>
      <c r="CJ39" s="78" t="n">
        <v>10498.5907929798</v>
      </c>
      <c r="CK39" s="78" t="n">
        <v>9202.11232784279</v>
      </c>
      <c r="CL39" s="78" t="n">
        <v>3256.35188699542</v>
      </c>
      <c r="CM39" s="78" t="n">
        <v>1743.85505275018</v>
      </c>
      <c r="CN39" s="78" t="n">
        <v>1087.49695549004</v>
      </c>
      <c r="CO39" s="78" t="n">
        <v>453.891829646068</v>
      </c>
      <c r="CP39" s="78" t="n">
        <v>511.381666666667</v>
      </c>
      <c r="CQ39" s="80" t="n">
        <v>280.005</v>
      </c>
      <c r="CR39" s="52" t="n">
        <v>107330.381035714</v>
      </c>
      <c r="CS39" s="78" t="n">
        <v>250.407997487316</v>
      </c>
      <c r="CT39" s="78" t="n">
        <v>4601.78099551026</v>
      </c>
      <c r="CU39" s="78" t="n">
        <v>40493.329474519</v>
      </c>
      <c r="CV39" s="78" t="n">
        <v>24583.3321936212</v>
      </c>
      <c r="CW39" s="78" t="n">
        <v>17670.6904760676</v>
      </c>
      <c r="CX39" s="78" t="n">
        <v>18125.8118509459</v>
      </c>
      <c r="CY39" s="78" t="n">
        <v>1534.57904756278</v>
      </c>
      <c r="CZ39" s="78" t="n">
        <v>70.449</v>
      </c>
      <c r="DA39" s="79" t="s">
        <v>106</v>
      </c>
      <c r="DB39" s="79"/>
      <c r="DC39" s="79"/>
      <c r="DD39" s="79"/>
      <c r="DE39" s="79"/>
      <c r="DF39" s="79"/>
      <c r="DG39" s="79"/>
      <c r="DH39" s="79"/>
      <c r="DI39" s="79"/>
      <c r="DJ39" s="79"/>
      <c r="DK39" s="37" t="s">
        <v>105</v>
      </c>
      <c r="DL39" s="37"/>
      <c r="DM39" s="37"/>
      <c r="DN39" s="37"/>
      <c r="DO39" s="37"/>
      <c r="DP39" s="37"/>
      <c r="DQ39" s="37"/>
      <c r="DR39" s="37"/>
      <c r="DS39" s="37"/>
      <c r="DT39" s="37"/>
      <c r="DU39" s="52" t="n">
        <v>665422.539097838</v>
      </c>
      <c r="DV39" s="78" t="n">
        <v>16097.6710585717</v>
      </c>
      <c r="DW39" s="78" t="n">
        <v>72625.0695023964</v>
      </c>
      <c r="DX39" s="78" t="n">
        <v>220616.288331149</v>
      </c>
      <c r="DY39" s="78" t="n">
        <v>110775.710546487</v>
      </c>
      <c r="DZ39" s="78" t="n">
        <v>96832.5015790292</v>
      </c>
      <c r="EA39" s="78" t="n">
        <v>148475.298080205</v>
      </c>
      <c r="EB39" s="78"/>
      <c r="EC39" s="80"/>
      <c r="ED39" s="52" t="n">
        <v>463904.801918303</v>
      </c>
      <c r="EE39" s="78" t="n">
        <v>60641.2460221587</v>
      </c>
      <c r="EF39" s="78" t="n">
        <v>87948.7194373415</v>
      </c>
      <c r="EG39" s="78" t="n">
        <v>176965.372324703</v>
      </c>
      <c r="EH39" s="78" t="n">
        <v>43777.6150614572</v>
      </c>
      <c r="EI39" s="78" t="n">
        <v>39887.9515156173</v>
      </c>
      <c r="EJ39" s="78" t="n">
        <v>54683.8975570256</v>
      </c>
      <c r="EK39" s="78"/>
      <c r="EL39" s="78"/>
      <c r="EM39" s="79" t="s">
        <v>106</v>
      </c>
      <c r="EN39" s="79"/>
      <c r="EO39" s="79"/>
      <c r="EP39" s="79"/>
      <c r="EQ39" s="79"/>
      <c r="ER39" s="79"/>
      <c r="ES39" s="79"/>
      <c r="ET39" s="79"/>
      <c r="EU39" s="79"/>
      <c r="EV39" s="79"/>
      <c r="EW39" s="37" t="s">
        <v>105</v>
      </c>
      <c r="EX39" s="37"/>
      <c r="EY39" s="37"/>
      <c r="EZ39" s="37"/>
      <c r="FA39" s="37"/>
      <c r="FB39" s="37"/>
      <c r="FC39" s="37"/>
      <c r="FD39" s="37"/>
      <c r="FE39" s="37"/>
      <c r="FF39" s="37"/>
      <c r="FG39" s="52" t="n">
        <v>683014.841602456</v>
      </c>
      <c r="FH39" s="78" t="n">
        <v>15689.4427922342</v>
      </c>
      <c r="FI39" s="78" t="n">
        <v>55874.5832110304</v>
      </c>
      <c r="FJ39" s="78" t="n">
        <v>193681.563370621</v>
      </c>
      <c r="FK39" s="78" t="n">
        <v>147648.941970016</v>
      </c>
      <c r="FL39" s="78" t="n">
        <v>175311.810561243</v>
      </c>
      <c r="FM39" s="78" t="n">
        <v>94808.4996973102</v>
      </c>
      <c r="FN39" s="78"/>
      <c r="FO39" s="80"/>
      <c r="FP39" s="52" t="n">
        <v>471537.01610689</v>
      </c>
      <c r="FQ39" s="78" t="n">
        <v>-6526.27115049467</v>
      </c>
      <c r="FR39" s="78" t="n">
        <v>129874.456670073</v>
      </c>
      <c r="FS39" s="78" t="n">
        <v>212925.954136933</v>
      </c>
      <c r="FT39" s="78" t="n">
        <v>55966.2897549894</v>
      </c>
      <c r="FU39" s="78" t="n">
        <v>79296.5866953902</v>
      </c>
      <c r="FV39" s="78"/>
      <c r="FW39" s="78"/>
      <c r="FX39" s="78"/>
      <c r="FY39" s="79" t="s">
        <v>106</v>
      </c>
      <c r="FZ39" s="79"/>
      <c r="GA39" s="79"/>
      <c r="GB39" s="79"/>
      <c r="GC39" s="79"/>
      <c r="GD39" s="79"/>
      <c r="GE39" s="79"/>
      <c r="GF39" s="79"/>
      <c r="GG39" s="79"/>
      <c r="GH39" s="79"/>
      <c r="GI39" s="37" t="s">
        <v>105</v>
      </c>
      <c r="GJ39" s="37"/>
      <c r="GK39" s="37"/>
      <c r="GL39" s="37"/>
      <c r="GM39" s="37"/>
      <c r="GN39" s="37"/>
      <c r="GO39" s="37"/>
      <c r="GP39" s="37"/>
      <c r="GQ39" s="37"/>
      <c r="GR39" s="37"/>
      <c r="GS39" s="52" t="n">
        <v>470016.109948312</v>
      </c>
      <c r="GT39" s="78" t="n">
        <v>170388.938022516</v>
      </c>
      <c r="GU39" s="78" t="n">
        <v>160926.391526444</v>
      </c>
      <c r="GV39" s="78" t="n">
        <v>106605.891421746</v>
      </c>
      <c r="GW39" s="78" t="n">
        <v>18859.9938381755</v>
      </c>
      <c r="GX39" s="78" t="n">
        <v>8243.40781622886</v>
      </c>
      <c r="GY39" s="78" t="n">
        <v>3406.83724243425</v>
      </c>
      <c r="GZ39" s="78" t="n">
        <v>68.2099141002406</v>
      </c>
      <c r="HA39" s="80" t="n">
        <v>1516.44016666667</v>
      </c>
      <c r="HB39" s="52" t="n">
        <v>163009.96193941</v>
      </c>
      <c r="HC39" s="78" t="n">
        <v>7421.8127568569</v>
      </c>
      <c r="HD39" s="78" t="n">
        <v>30449.3040355307</v>
      </c>
      <c r="HE39" s="78" t="n">
        <v>66230.5992599384</v>
      </c>
      <c r="HF39" s="78" t="n">
        <v>15302.5851374787</v>
      </c>
      <c r="HG39" s="78" t="n">
        <v>17649.024837177</v>
      </c>
      <c r="HH39" s="78" t="n">
        <v>25956.6359124279</v>
      </c>
      <c r="HI39" s="78"/>
      <c r="HJ39" s="78"/>
      <c r="HK39" s="79" t="s">
        <v>106</v>
      </c>
      <c r="HL39" s="79"/>
      <c r="HM39" s="79"/>
      <c r="HN39" s="79"/>
      <c r="HO39" s="79"/>
      <c r="HP39" s="79"/>
      <c r="HQ39" s="79"/>
      <c r="HR39" s="79"/>
      <c r="HS39" s="79"/>
      <c r="HT39" s="79"/>
    </row>
    <row r="40" customFormat="false" ht="17.45" hidden="false" customHeight="true" outlineLevel="0" collapsed="false">
      <c r="A40" s="37" t="s">
        <v>107</v>
      </c>
      <c r="B40" s="37"/>
      <c r="C40" s="37"/>
      <c r="D40" s="37"/>
      <c r="E40" s="37"/>
      <c r="F40" s="37"/>
      <c r="G40" s="37"/>
      <c r="H40" s="37"/>
      <c r="I40" s="37"/>
      <c r="J40" s="37"/>
      <c r="K40" s="81" t="s">
        <v>59</v>
      </c>
      <c r="L40" s="82" t="s">
        <v>59</v>
      </c>
      <c r="M40" s="82" t="s">
        <v>59</v>
      </c>
      <c r="N40" s="82" t="s">
        <v>59</v>
      </c>
      <c r="O40" s="82" t="s">
        <v>59</v>
      </c>
      <c r="P40" s="82" t="s">
        <v>59</v>
      </c>
      <c r="Q40" s="82" t="s">
        <v>59</v>
      </c>
      <c r="R40" s="83" t="s">
        <v>59</v>
      </c>
      <c r="S40" s="84" t="s">
        <v>59</v>
      </c>
      <c r="T40" s="81" t="s">
        <v>59</v>
      </c>
      <c r="U40" s="82" t="s">
        <v>59</v>
      </c>
      <c r="V40" s="82" t="s">
        <v>59</v>
      </c>
      <c r="W40" s="82" t="s">
        <v>59</v>
      </c>
      <c r="X40" s="82" t="s">
        <v>59</v>
      </c>
      <c r="Y40" s="83" t="s">
        <v>59</v>
      </c>
      <c r="Z40" s="83" t="s">
        <v>59</v>
      </c>
      <c r="AA40" s="83" t="s">
        <v>59</v>
      </c>
      <c r="AB40" s="84" t="s">
        <v>59</v>
      </c>
      <c r="AC40" s="42" t="s">
        <v>108</v>
      </c>
      <c r="AD40" s="42"/>
      <c r="AE40" s="42"/>
      <c r="AF40" s="42"/>
      <c r="AG40" s="42"/>
      <c r="AH40" s="42"/>
      <c r="AI40" s="42"/>
      <c r="AJ40" s="42"/>
      <c r="AK40" s="42"/>
      <c r="AL40" s="42"/>
      <c r="AM40" s="37" t="s">
        <v>107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81" t="s">
        <v>59</v>
      </c>
      <c r="AX40" s="82" t="s">
        <v>59</v>
      </c>
      <c r="AY40" s="82" t="s">
        <v>59</v>
      </c>
      <c r="AZ40" s="82" t="s">
        <v>59</v>
      </c>
      <c r="BA40" s="82" t="s">
        <v>59</v>
      </c>
      <c r="BB40" s="83" t="s">
        <v>59</v>
      </c>
      <c r="BC40" s="83" t="s">
        <v>59</v>
      </c>
      <c r="BD40" s="83" t="s">
        <v>59</v>
      </c>
      <c r="BE40" s="84" t="s">
        <v>59</v>
      </c>
      <c r="BF40" s="81" t="s">
        <v>59</v>
      </c>
      <c r="BG40" s="82" t="s">
        <v>59</v>
      </c>
      <c r="BH40" s="82" t="s">
        <v>59</v>
      </c>
      <c r="BI40" s="82" t="s">
        <v>59</v>
      </c>
      <c r="BJ40" s="82" t="s">
        <v>59</v>
      </c>
      <c r="BK40" s="83" t="s">
        <v>59</v>
      </c>
      <c r="BL40" s="83" t="s">
        <v>59</v>
      </c>
      <c r="BM40" s="83" t="s">
        <v>59</v>
      </c>
      <c r="BN40" s="84" t="s">
        <v>59</v>
      </c>
      <c r="BO40" s="42" t="s">
        <v>108</v>
      </c>
      <c r="BP40" s="42"/>
      <c r="BQ40" s="42"/>
      <c r="BR40" s="42"/>
      <c r="BS40" s="42"/>
      <c r="BT40" s="42"/>
      <c r="BU40" s="42"/>
      <c r="BV40" s="42"/>
      <c r="BW40" s="42"/>
      <c r="BX40" s="42"/>
      <c r="BY40" s="37" t="s">
        <v>107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81" t="s">
        <v>59</v>
      </c>
      <c r="CJ40" s="82" t="s">
        <v>59</v>
      </c>
      <c r="CK40" s="82" t="s">
        <v>59</v>
      </c>
      <c r="CL40" s="82" t="s">
        <v>59</v>
      </c>
      <c r="CM40" s="82" t="s">
        <v>59</v>
      </c>
      <c r="CN40" s="83" t="s">
        <v>59</v>
      </c>
      <c r="CO40" s="83" t="s">
        <v>59</v>
      </c>
      <c r="CP40" s="83" t="s">
        <v>59</v>
      </c>
      <c r="CQ40" s="84" t="s">
        <v>59</v>
      </c>
      <c r="CR40" s="81" t="s">
        <v>59</v>
      </c>
      <c r="CS40" s="82" t="s">
        <v>59</v>
      </c>
      <c r="CT40" s="82" t="s">
        <v>59</v>
      </c>
      <c r="CU40" s="82" t="s">
        <v>59</v>
      </c>
      <c r="CV40" s="82" t="s">
        <v>59</v>
      </c>
      <c r="CW40" s="83" t="s">
        <v>59</v>
      </c>
      <c r="CX40" s="83" t="s">
        <v>59</v>
      </c>
      <c r="CY40" s="83" t="s">
        <v>59</v>
      </c>
      <c r="CZ40" s="84" t="s">
        <v>59</v>
      </c>
      <c r="DA40" s="42" t="s">
        <v>108</v>
      </c>
      <c r="DB40" s="42"/>
      <c r="DC40" s="42"/>
      <c r="DD40" s="42"/>
      <c r="DE40" s="42"/>
      <c r="DF40" s="42"/>
      <c r="DG40" s="42"/>
      <c r="DH40" s="42"/>
      <c r="DI40" s="42"/>
      <c r="DJ40" s="42"/>
      <c r="DK40" s="37" t="s">
        <v>107</v>
      </c>
      <c r="DL40" s="37"/>
      <c r="DM40" s="37"/>
      <c r="DN40" s="37"/>
      <c r="DO40" s="37"/>
      <c r="DP40" s="37"/>
      <c r="DQ40" s="37"/>
      <c r="DR40" s="37"/>
      <c r="DS40" s="37"/>
      <c r="DT40" s="37"/>
      <c r="DU40" s="81" t="s">
        <v>59</v>
      </c>
      <c r="DV40" s="82" t="s">
        <v>59</v>
      </c>
      <c r="DW40" s="82" t="s">
        <v>59</v>
      </c>
      <c r="DX40" s="82" t="s">
        <v>59</v>
      </c>
      <c r="DY40" s="82" t="s">
        <v>59</v>
      </c>
      <c r="DZ40" s="83" t="s">
        <v>59</v>
      </c>
      <c r="EA40" s="83" t="s">
        <v>59</v>
      </c>
      <c r="EB40" s="83" t="s">
        <v>59</v>
      </c>
      <c r="EC40" s="84" t="s">
        <v>59</v>
      </c>
      <c r="ED40" s="81" t="s">
        <v>59</v>
      </c>
      <c r="EE40" s="82" t="s">
        <v>59</v>
      </c>
      <c r="EF40" s="82" t="s">
        <v>59</v>
      </c>
      <c r="EG40" s="82" t="s">
        <v>59</v>
      </c>
      <c r="EH40" s="82" t="s">
        <v>59</v>
      </c>
      <c r="EI40" s="83" t="s">
        <v>59</v>
      </c>
      <c r="EJ40" s="83" t="s">
        <v>59</v>
      </c>
      <c r="EK40" s="83" t="s">
        <v>59</v>
      </c>
      <c r="EL40" s="84" t="s">
        <v>59</v>
      </c>
      <c r="EM40" s="42" t="s">
        <v>108</v>
      </c>
      <c r="EN40" s="42"/>
      <c r="EO40" s="42"/>
      <c r="EP40" s="42"/>
      <c r="EQ40" s="42"/>
      <c r="ER40" s="42"/>
      <c r="ES40" s="42"/>
      <c r="ET40" s="42"/>
      <c r="EU40" s="42"/>
      <c r="EV40" s="42"/>
      <c r="EW40" s="37" t="s">
        <v>107</v>
      </c>
      <c r="EX40" s="37"/>
      <c r="EY40" s="37"/>
      <c r="EZ40" s="37"/>
      <c r="FA40" s="37"/>
      <c r="FB40" s="37"/>
      <c r="FC40" s="37"/>
      <c r="FD40" s="37"/>
      <c r="FE40" s="37"/>
      <c r="FF40" s="37"/>
      <c r="FG40" s="81" t="s">
        <v>59</v>
      </c>
      <c r="FH40" s="82" t="s">
        <v>59</v>
      </c>
      <c r="FI40" s="82" t="s">
        <v>59</v>
      </c>
      <c r="FJ40" s="82" t="s">
        <v>59</v>
      </c>
      <c r="FK40" s="82" t="s">
        <v>59</v>
      </c>
      <c r="FL40" s="83" t="s">
        <v>59</v>
      </c>
      <c r="FM40" s="83" t="s">
        <v>59</v>
      </c>
      <c r="FN40" s="83" t="s">
        <v>59</v>
      </c>
      <c r="FO40" s="84" t="s">
        <v>59</v>
      </c>
      <c r="FP40" s="81" t="s">
        <v>59</v>
      </c>
      <c r="FQ40" s="82" t="s">
        <v>59</v>
      </c>
      <c r="FR40" s="82" t="s">
        <v>59</v>
      </c>
      <c r="FS40" s="82" t="s">
        <v>59</v>
      </c>
      <c r="FT40" s="82" t="s">
        <v>59</v>
      </c>
      <c r="FU40" s="83" t="s">
        <v>59</v>
      </c>
      <c r="FV40" s="83" t="s">
        <v>59</v>
      </c>
      <c r="FW40" s="83" t="s">
        <v>59</v>
      </c>
      <c r="FX40" s="84" t="s">
        <v>59</v>
      </c>
      <c r="FY40" s="42" t="s">
        <v>108</v>
      </c>
      <c r="FZ40" s="42"/>
      <c r="GA40" s="42"/>
      <c r="GB40" s="42"/>
      <c r="GC40" s="42"/>
      <c r="GD40" s="42"/>
      <c r="GE40" s="42"/>
      <c r="GF40" s="42"/>
      <c r="GG40" s="42"/>
      <c r="GH40" s="42"/>
      <c r="GI40" s="37" t="s">
        <v>107</v>
      </c>
      <c r="GJ40" s="37"/>
      <c r="GK40" s="37"/>
      <c r="GL40" s="37"/>
      <c r="GM40" s="37"/>
      <c r="GN40" s="37"/>
      <c r="GO40" s="37"/>
      <c r="GP40" s="37"/>
      <c r="GQ40" s="37"/>
      <c r="GR40" s="37"/>
      <c r="GS40" s="81" t="s">
        <v>59</v>
      </c>
      <c r="GT40" s="82" t="s">
        <v>59</v>
      </c>
      <c r="GU40" s="82" t="s">
        <v>59</v>
      </c>
      <c r="GV40" s="82" t="s">
        <v>59</v>
      </c>
      <c r="GW40" s="82" t="s">
        <v>59</v>
      </c>
      <c r="GX40" s="83" t="s">
        <v>59</v>
      </c>
      <c r="GY40" s="83" t="s">
        <v>59</v>
      </c>
      <c r="GZ40" s="83" t="s">
        <v>59</v>
      </c>
      <c r="HA40" s="84" t="s">
        <v>59</v>
      </c>
      <c r="HB40" s="81" t="s">
        <v>59</v>
      </c>
      <c r="HC40" s="82" t="s">
        <v>59</v>
      </c>
      <c r="HD40" s="82" t="s">
        <v>59</v>
      </c>
      <c r="HE40" s="82" t="s">
        <v>59</v>
      </c>
      <c r="HF40" s="82" t="s">
        <v>59</v>
      </c>
      <c r="HG40" s="83" t="s">
        <v>59</v>
      </c>
      <c r="HH40" s="83" t="s">
        <v>59</v>
      </c>
      <c r="HI40" s="83" t="s">
        <v>59</v>
      </c>
      <c r="HJ40" s="84" t="s">
        <v>59</v>
      </c>
      <c r="HK40" s="42" t="s">
        <v>108</v>
      </c>
      <c r="HL40" s="42"/>
      <c r="HM40" s="42"/>
      <c r="HN40" s="42"/>
      <c r="HO40" s="42"/>
      <c r="HP40" s="42"/>
      <c r="HQ40" s="42"/>
      <c r="HR40" s="42"/>
      <c r="HS40" s="42"/>
      <c r="HT40" s="42"/>
    </row>
    <row r="41" customFormat="false" ht="17.45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37"/>
      <c r="H41" s="37"/>
      <c r="I41" s="37"/>
      <c r="J41" s="37"/>
      <c r="K41" s="76" t="s">
        <v>59</v>
      </c>
      <c r="L41" s="64" t="s">
        <v>59</v>
      </c>
      <c r="M41" s="64" t="s">
        <v>59</v>
      </c>
      <c r="N41" s="64" t="s">
        <v>59</v>
      </c>
      <c r="O41" s="64" t="s">
        <v>59</v>
      </c>
      <c r="P41" s="64" t="s">
        <v>59</v>
      </c>
      <c r="Q41" s="64" t="s">
        <v>59</v>
      </c>
      <c r="R41" s="65" t="s">
        <v>59</v>
      </c>
      <c r="S41" s="66" t="s">
        <v>59</v>
      </c>
      <c r="T41" s="76" t="s">
        <v>59</v>
      </c>
      <c r="U41" s="64" t="s">
        <v>59</v>
      </c>
      <c r="V41" s="64" t="s">
        <v>59</v>
      </c>
      <c r="W41" s="64" t="s">
        <v>59</v>
      </c>
      <c r="X41" s="64" t="s">
        <v>59</v>
      </c>
      <c r="Y41" s="65" t="s">
        <v>59</v>
      </c>
      <c r="Z41" s="65" t="s">
        <v>59</v>
      </c>
      <c r="AA41" s="65" t="s">
        <v>59</v>
      </c>
      <c r="AB41" s="66" t="s">
        <v>59</v>
      </c>
      <c r="AC41" s="42" t="s">
        <v>110</v>
      </c>
      <c r="AD41" s="42"/>
      <c r="AE41" s="42"/>
      <c r="AF41" s="42"/>
      <c r="AG41" s="42"/>
      <c r="AH41" s="42"/>
      <c r="AI41" s="42"/>
      <c r="AJ41" s="42"/>
      <c r="AK41" s="42"/>
      <c r="AL41" s="42"/>
      <c r="AM41" s="37" t="s">
        <v>109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76" t="s">
        <v>59</v>
      </c>
      <c r="AX41" s="64" t="s">
        <v>59</v>
      </c>
      <c r="AY41" s="64" t="s">
        <v>59</v>
      </c>
      <c r="AZ41" s="64" t="s">
        <v>59</v>
      </c>
      <c r="BA41" s="64" t="s">
        <v>59</v>
      </c>
      <c r="BB41" s="65" t="s">
        <v>59</v>
      </c>
      <c r="BC41" s="65" t="s">
        <v>59</v>
      </c>
      <c r="BD41" s="65" t="s">
        <v>59</v>
      </c>
      <c r="BE41" s="66" t="s">
        <v>59</v>
      </c>
      <c r="BF41" s="76" t="s">
        <v>59</v>
      </c>
      <c r="BG41" s="64" t="s">
        <v>59</v>
      </c>
      <c r="BH41" s="64" t="s">
        <v>59</v>
      </c>
      <c r="BI41" s="64" t="s">
        <v>59</v>
      </c>
      <c r="BJ41" s="64" t="s">
        <v>59</v>
      </c>
      <c r="BK41" s="65" t="s">
        <v>59</v>
      </c>
      <c r="BL41" s="65" t="s">
        <v>59</v>
      </c>
      <c r="BM41" s="65" t="s">
        <v>59</v>
      </c>
      <c r="BN41" s="66" t="s">
        <v>59</v>
      </c>
      <c r="BO41" s="42" t="s">
        <v>110</v>
      </c>
      <c r="BP41" s="42"/>
      <c r="BQ41" s="42"/>
      <c r="BR41" s="42"/>
      <c r="BS41" s="42"/>
      <c r="BT41" s="42"/>
      <c r="BU41" s="42"/>
      <c r="BV41" s="42"/>
      <c r="BW41" s="42"/>
      <c r="BX41" s="42"/>
      <c r="BY41" s="37" t="s">
        <v>109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76" t="s">
        <v>59</v>
      </c>
      <c r="CJ41" s="64" t="s">
        <v>59</v>
      </c>
      <c r="CK41" s="64" t="s">
        <v>59</v>
      </c>
      <c r="CL41" s="64" t="s">
        <v>59</v>
      </c>
      <c r="CM41" s="64" t="s">
        <v>59</v>
      </c>
      <c r="CN41" s="65" t="s">
        <v>59</v>
      </c>
      <c r="CO41" s="65" t="s">
        <v>59</v>
      </c>
      <c r="CP41" s="65" t="s">
        <v>59</v>
      </c>
      <c r="CQ41" s="66" t="s">
        <v>59</v>
      </c>
      <c r="CR41" s="76" t="s">
        <v>59</v>
      </c>
      <c r="CS41" s="64" t="s">
        <v>59</v>
      </c>
      <c r="CT41" s="64" t="s">
        <v>59</v>
      </c>
      <c r="CU41" s="64" t="s">
        <v>59</v>
      </c>
      <c r="CV41" s="64" t="s">
        <v>59</v>
      </c>
      <c r="CW41" s="65" t="s">
        <v>59</v>
      </c>
      <c r="CX41" s="65" t="s">
        <v>59</v>
      </c>
      <c r="CY41" s="65" t="s">
        <v>59</v>
      </c>
      <c r="CZ41" s="66" t="s">
        <v>59</v>
      </c>
      <c r="DA41" s="42" t="s">
        <v>110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37" t="s">
        <v>109</v>
      </c>
      <c r="DL41" s="37"/>
      <c r="DM41" s="37"/>
      <c r="DN41" s="37"/>
      <c r="DO41" s="37"/>
      <c r="DP41" s="37"/>
      <c r="DQ41" s="37"/>
      <c r="DR41" s="37"/>
      <c r="DS41" s="37"/>
      <c r="DT41" s="37"/>
      <c r="DU41" s="76" t="s">
        <v>59</v>
      </c>
      <c r="DV41" s="64" t="s">
        <v>59</v>
      </c>
      <c r="DW41" s="64" t="s">
        <v>59</v>
      </c>
      <c r="DX41" s="64" t="s">
        <v>59</v>
      </c>
      <c r="DY41" s="64" t="s">
        <v>59</v>
      </c>
      <c r="DZ41" s="65" t="s">
        <v>59</v>
      </c>
      <c r="EA41" s="65" t="s">
        <v>59</v>
      </c>
      <c r="EB41" s="65" t="s">
        <v>59</v>
      </c>
      <c r="EC41" s="66" t="s">
        <v>59</v>
      </c>
      <c r="ED41" s="76" t="s">
        <v>59</v>
      </c>
      <c r="EE41" s="64" t="s">
        <v>59</v>
      </c>
      <c r="EF41" s="64" t="s">
        <v>59</v>
      </c>
      <c r="EG41" s="64" t="s">
        <v>59</v>
      </c>
      <c r="EH41" s="64" t="s">
        <v>59</v>
      </c>
      <c r="EI41" s="65" t="s">
        <v>59</v>
      </c>
      <c r="EJ41" s="65" t="s">
        <v>59</v>
      </c>
      <c r="EK41" s="65" t="s">
        <v>59</v>
      </c>
      <c r="EL41" s="66" t="s">
        <v>59</v>
      </c>
      <c r="EM41" s="42" t="s">
        <v>110</v>
      </c>
      <c r="EN41" s="42"/>
      <c r="EO41" s="42"/>
      <c r="EP41" s="42"/>
      <c r="EQ41" s="42"/>
      <c r="ER41" s="42"/>
      <c r="ES41" s="42"/>
      <c r="ET41" s="42"/>
      <c r="EU41" s="42"/>
      <c r="EV41" s="42"/>
      <c r="EW41" s="37" t="s">
        <v>109</v>
      </c>
      <c r="EX41" s="37"/>
      <c r="EY41" s="37"/>
      <c r="EZ41" s="37"/>
      <c r="FA41" s="37"/>
      <c r="FB41" s="37"/>
      <c r="FC41" s="37"/>
      <c r="FD41" s="37"/>
      <c r="FE41" s="37"/>
      <c r="FF41" s="37"/>
      <c r="FG41" s="76" t="s">
        <v>59</v>
      </c>
      <c r="FH41" s="64" t="s">
        <v>59</v>
      </c>
      <c r="FI41" s="64" t="s">
        <v>59</v>
      </c>
      <c r="FJ41" s="64" t="s">
        <v>59</v>
      </c>
      <c r="FK41" s="64" t="s">
        <v>59</v>
      </c>
      <c r="FL41" s="65" t="s">
        <v>59</v>
      </c>
      <c r="FM41" s="65" t="s">
        <v>59</v>
      </c>
      <c r="FN41" s="65" t="s">
        <v>59</v>
      </c>
      <c r="FO41" s="66" t="s">
        <v>59</v>
      </c>
      <c r="FP41" s="76" t="s">
        <v>59</v>
      </c>
      <c r="FQ41" s="64" t="s">
        <v>59</v>
      </c>
      <c r="FR41" s="64" t="s">
        <v>59</v>
      </c>
      <c r="FS41" s="64" t="s">
        <v>59</v>
      </c>
      <c r="FT41" s="64" t="s">
        <v>59</v>
      </c>
      <c r="FU41" s="65" t="s">
        <v>59</v>
      </c>
      <c r="FV41" s="65" t="s">
        <v>59</v>
      </c>
      <c r="FW41" s="65" t="s">
        <v>59</v>
      </c>
      <c r="FX41" s="66" t="s">
        <v>59</v>
      </c>
      <c r="FY41" s="42" t="s">
        <v>110</v>
      </c>
      <c r="FZ41" s="42"/>
      <c r="GA41" s="42"/>
      <c r="GB41" s="42"/>
      <c r="GC41" s="42"/>
      <c r="GD41" s="42"/>
      <c r="GE41" s="42"/>
      <c r="GF41" s="42"/>
      <c r="GG41" s="42"/>
      <c r="GH41" s="42"/>
      <c r="GI41" s="37" t="s">
        <v>109</v>
      </c>
      <c r="GJ41" s="37"/>
      <c r="GK41" s="37"/>
      <c r="GL41" s="37"/>
      <c r="GM41" s="37"/>
      <c r="GN41" s="37"/>
      <c r="GO41" s="37"/>
      <c r="GP41" s="37"/>
      <c r="GQ41" s="37"/>
      <c r="GR41" s="37"/>
      <c r="GS41" s="76" t="s">
        <v>59</v>
      </c>
      <c r="GT41" s="64" t="s">
        <v>59</v>
      </c>
      <c r="GU41" s="64" t="s">
        <v>59</v>
      </c>
      <c r="GV41" s="64" t="s">
        <v>59</v>
      </c>
      <c r="GW41" s="64" t="s">
        <v>59</v>
      </c>
      <c r="GX41" s="65" t="s">
        <v>59</v>
      </c>
      <c r="GY41" s="65" t="s">
        <v>59</v>
      </c>
      <c r="GZ41" s="65" t="s">
        <v>59</v>
      </c>
      <c r="HA41" s="66" t="s">
        <v>59</v>
      </c>
      <c r="HB41" s="76" t="s">
        <v>59</v>
      </c>
      <c r="HC41" s="64" t="s">
        <v>59</v>
      </c>
      <c r="HD41" s="64" t="s">
        <v>59</v>
      </c>
      <c r="HE41" s="64" t="s">
        <v>59</v>
      </c>
      <c r="HF41" s="64" t="s">
        <v>59</v>
      </c>
      <c r="HG41" s="65" t="s">
        <v>59</v>
      </c>
      <c r="HH41" s="65" t="s">
        <v>59</v>
      </c>
      <c r="HI41" s="65" t="s">
        <v>59</v>
      </c>
      <c r="HJ41" s="66" t="s">
        <v>59</v>
      </c>
      <c r="HK41" s="42" t="s">
        <v>110</v>
      </c>
      <c r="HL41" s="42"/>
      <c r="HM41" s="42"/>
      <c r="HN41" s="42"/>
      <c r="HO41" s="42"/>
      <c r="HP41" s="42"/>
      <c r="HQ41" s="42"/>
      <c r="HR41" s="42"/>
      <c r="HS41" s="42"/>
      <c r="HT41" s="42"/>
    </row>
    <row r="42" customFormat="false" ht="17.45" hidden="false" customHeight="true" outlineLevel="0" collapsed="false">
      <c r="A42" s="85" t="s">
        <v>111</v>
      </c>
      <c r="B42" s="85"/>
      <c r="C42" s="85"/>
      <c r="D42" s="85"/>
      <c r="E42" s="85"/>
      <c r="F42" s="85"/>
      <c r="G42" s="85"/>
      <c r="H42" s="85"/>
      <c r="I42" s="85"/>
      <c r="J42" s="85"/>
      <c r="K42" s="52" t="s">
        <v>59</v>
      </c>
      <c r="L42" s="53" t="s">
        <v>59</v>
      </c>
      <c r="M42" s="53" t="s">
        <v>59</v>
      </c>
      <c r="N42" s="53" t="s">
        <v>59</v>
      </c>
      <c r="O42" s="53" t="s">
        <v>59</v>
      </c>
      <c r="P42" s="53" t="s">
        <v>59</v>
      </c>
      <c r="Q42" s="53" t="s">
        <v>59</v>
      </c>
      <c r="R42" s="54" t="s">
        <v>59</v>
      </c>
      <c r="S42" s="55" t="s">
        <v>59</v>
      </c>
      <c r="T42" s="52" t="s">
        <v>59</v>
      </c>
      <c r="U42" s="53" t="s">
        <v>59</v>
      </c>
      <c r="V42" s="53" t="s">
        <v>59</v>
      </c>
      <c r="W42" s="53" t="s">
        <v>59</v>
      </c>
      <c r="X42" s="53" t="s">
        <v>59</v>
      </c>
      <c r="Y42" s="54" t="s">
        <v>59</v>
      </c>
      <c r="Z42" s="54" t="s">
        <v>59</v>
      </c>
      <c r="AA42" s="54" t="s">
        <v>59</v>
      </c>
      <c r="AB42" s="55" t="s">
        <v>59</v>
      </c>
      <c r="AC42" s="86" t="s">
        <v>112</v>
      </c>
      <c r="AD42" s="86"/>
      <c r="AE42" s="86"/>
      <c r="AF42" s="86"/>
      <c r="AG42" s="86"/>
      <c r="AH42" s="86"/>
      <c r="AI42" s="86"/>
      <c r="AJ42" s="86"/>
      <c r="AK42" s="86"/>
      <c r="AL42" s="86"/>
      <c r="AM42" s="85" t="s">
        <v>111</v>
      </c>
      <c r="AN42" s="85"/>
      <c r="AO42" s="85"/>
      <c r="AP42" s="85"/>
      <c r="AQ42" s="85"/>
      <c r="AR42" s="85"/>
      <c r="AS42" s="85"/>
      <c r="AT42" s="85"/>
      <c r="AU42" s="85"/>
      <c r="AV42" s="85"/>
      <c r="AW42" s="52" t="s">
        <v>59</v>
      </c>
      <c r="AX42" s="53" t="s">
        <v>59</v>
      </c>
      <c r="AY42" s="53" t="s">
        <v>59</v>
      </c>
      <c r="AZ42" s="53" t="s">
        <v>59</v>
      </c>
      <c r="BA42" s="53" t="s">
        <v>59</v>
      </c>
      <c r="BB42" s="54" t="s">
        <v>59</v>
      </c>
      <c r="BC42" s="54" t="s">
        <v>59</v>
      </c>
      <c r="BD42" s="54" t="s">
        <v>59</v>
      </c>
      <c r="BE42" s="55" t="s">
        <v>59</v>
      </c>
      <c r="BF42" s="52" t="s">
        <v>59</v>
      </c>
      <c r="BG42" s="53" t="s">
        <v>59</v>
      </c>
      <c r="BH42" s="53" t="s">
        <v>59</v>
      </c>
      <c r="BI42" s="53" t="s">
        <v>59</v>
      </c>
      <c r="BJ42" s="53" t="s">
        <v>59</v>
      </c>
      <c r="BK42" s="54" t="s">
        <v>59</v>
      </c>
      <c r="BL42" s="54" t="s">
        <v>59</v>
      </c>
      <c r="BM42" s="54" t="s">
        <v>59</v>
      </c>
      <c r="BN42" s="55" t="s">
        <v>59</v>
      </c>
      <c r="BO42" s="86" t="s">
        <v>112</v>
      </c>
      <c r="BP42" s="86"/>
      <c r="BQ42" s="86"/>
      <c r="BR42" s="86"/>
      <c r="BS42" s="86"/>
      <c r="BT42" s="86"/>
      <c r="BU42" s="86"/>
      <c r="BV42" s="86"/>
      <c r="BW42" s="86"/>
      <c r="BX42" s="86"/>
      <c r="BY42" s="85" t="s">
        <v>111</v>
      </c>
      <c r="BZ42" s="85"/>
      <c r="CA42" s="85"/>
      <c r="CB42" s="85"/>
      <c r="CC42" s="85"/>
      <c r="CD42" s="85"/>
      <c r="CE42" s="85"/>
      <c r="CF42" s="85"/>
      <c r="CG42" s="85"/>
      <c r="CH42" s="85"/>
      <c r="CI42" s="52" t="s">
        <v>59</v>
      </c>
      <c r="CJ42" s="53" t="s">
        <v>59</v>
      </c>
      <c r="CK42" s="53" t="s">
        <v>59</v>
      </c>
      <c r="CL42" s="53" t="s">
        <v>59</v>
      </c>
      <c r="CM42" s="53" t="s">
        <v>59</v>
      </c>
      <c r="CN42" s="54" t="s">
        <v>59</v>
      </c>
      <c r="CO42" s="54" t="s">
        <v>59</v>
      </c>
      <c r="CP42" s="54" t="s">
        <v>59</v>
      </c>
      <c r="CQ42" s="55" t="s">
        <v>59</v>
      </c>
      <c r="CR42" s="52" t="s">
        <v>59</v>
      </c>
      <c r="CS42" s="53" t="s">
        <v>59</v>
      </c>
      <c r="CT42" s="53" t="s">
        <v>59</v>
      </c>
      <c r="CU42" s="53" t="s">
        <v>59</v>
      </c>
      <c r="CV42" s="53" t="s">
        <v>59</v>
      </c>
      <c r="CW42" s="54" t="s">
        <v>59</v>
      </c>
      <c r="CX42" s="54" t="s">
        <v>59</v>
      </c>
      <c r="CY42" s="54" t="s">
        <v>59</v>
      </c>
      <c r="CZ42" s="55" t="s">
        <v>59</v>
      </c>
      <c r="DA42" s="86" t="s">
        <v>112</v>
      </c>
      <c r="DB42" s="86"/>
      <c r="DC42" s="86"/>
      <c r="DD42" s="86"/>
      <c r="DE42" s="86"/>
      <c r="DF42" s="86"/>
      <c r="DG42" s="86"/>
      <c r="DH42" s="86"/>
      <c r="DI42" s="86"/>
      <c r="DJ42" s="86"/>
      <c r="DK42" s="85" t="s">
        <v>111</v>
      </c>
      <c r="DL42" s="85"/>
      <c r="DM42" s="85"/>
      <c r="DN42" s="85"/>
      <c r="DO42" s="85"/>
      <c r="DP42" s="85"/>
      <c r="DQ42" s="85"/>
      <c r="DR42" s="85"/>
      <c r="DS42" s="85"/>
      <c r="DT42" s="85"/>
      <c r="DU42" s="52" t="s">
        <v>59</v>
      </c>
      <c r="DV42" s="53" t="s">
        <v>59</v>
      </c>
      <c r="DW42" s="53" t="s">
        <v>59</v>
      </c>
      <c r="DX42" s="53" t="s">
        <v>59</v>
      </c>
      <c r="DY42" s="53" t="s">
        <v>59</v>
      </c>
      <c r="DZ42" s="54" t="s">
        <v>59</v>
      </c>
      <c r="EA42" s="54" t="s">
        <v>59</v>
      </c>
      <c r="EB42" s="54" t="s">
        <v>59</v>
      </c>
      <c r="EC42" s="55" t="s">
        <v>59</v>
      </c>
      <c r="ED42" s="52" t="s">
        <v>59</v>
      </c>
      <c r="EE42" s="53" t="s">
        <v>59</v>
      </c>
      <c r="EF42" s="53" t="s">
        <v>59</v>
      </c>
      <c r="EG42" s="53" t="s">
        <v>59</v>
      </c>
      <c r="EH42" s="53" t="s">
        <v>59</v>
      </c>
      <c r="EI42" s="54" t="s">
        <v>59</v>
      </c>
      <c r="EJ42" s="54" t="s">
        <v>59</v>
      </c>
      <c r="EK42" s="54" t="s">
        <v>59</v>
      </c>
      <c r="EL42" s="55" t="s">
        <v>59</v>
      </c>
      <c r="EM42" s="86" t="s">
        <v>112</v>
      </c>
      <c r="EN42" s="86"/>
      <c r="EO42" s="86"/>
      <c r="EP42" s="86"/>
      <c r="EQ42" s="86"/>
      <c r="ER42" s="86"/>
      <c r="ES42" s="86"/>
      <c r="ET42" s="86"/>
      <c r="EU42" s="86"/>
      <c r="EV42" s="86"/>
      <c r="EW42" s="85" t="s">
        <v>111</v>
      </c>
      <c r="EX42" s="85"/>
      <c r="EY42" s="85"/>
      <c r="EZ42" s="85"/>
      <c r="FA42" s="85"/>
      <c r="FB42" s="85"/>
      <c r="FC42" s="85"/>
      <c r="FD42" s="85"/>
      <c r="FE42" s="85"/>
      <c r="FF42" s="85"/>
      <c r="FG42" s="52" t="s">
        <v>59</v>
      </c>
      <c r="FH42" s="53" t="s">
        <v>59</v>
      </c>
      <c r="FI42" s="53" t="s">
        <v>59</v>
      </c>
      <c r="FJ42" s="53" t="s">
        <v>59</v>
      </c>
      <c r="FK42" s="53" t="s">
        <v>59</v>
      </c>
      <c r="FL42" s="54" t="s">
        <v>59</v>
      </c>
      <c r="FM42" s="54" t="s">
        <v>59</v>
      </c>
      <c r="FN42" s="54" t="s">
        <v>59</v>
      </c>
      <c r="FO42" s="55" t="s">
        <v>59</v>
      </c>
      <c r="FP42" s="52" t="s">
        <v>59</v>
      </c>
      <c r="FQ42" s="53" t="s">
        <v>59</v>
      </c>
      <c r="FR42" s="53" t="s">
        <v>59</v>
      </c>
      <c r="FS42" s="53" t="s">
        <v>59</v>
      </c>
      <c r="FT42" s="53" t="s">
        <v>59</v>
      </c>
      <c r="FU42" s="54" t="s">
        <v>59</v>
      </c>
      <c r="FV42" s="54" t="s">
        <v>59</v>
      </c>
      <c r="FW42" s="54" t="s">
        <v>59</v>
      </c>
      <c r="FX42" s="55" t="s">
        <v>59</v>
      </c>
      <c r="FY42" s="86" t="s">
        <v>112</v>
      </c>
      <c r="FZ42" s="86"/>
      <c r="GA42" s="86"/>
      <c r="GB42" s="86"/>
      <c r="GC42" s="86"/>
      <c r="GD42" s="86"/>
      <c r="GE42" s="86"/>
      <c r="GF42" s="86"/>
      <c r="GG42" s="86"/>
      <c r="GH42" s="86"/>
      <c r="GI42" s="85" t="s">
        <v>111</v>
      </c>
      <c r="GJ42" s="85"/>
      <c r="GK42" s="85"/>
      <c r="GL42" s="85"/>
      <c r="GM42" s="85"/>
      <c r="GN42" s="85"/>
      <c r="GO42" s="85"/>
      <c r="GP42" s="85"/>
      <c r="GQ42" s="85"/>
      <c r="GR42" s="85"/>
      <c r="GS42" s="52" t="s">
        <v>59</v>
      </c>
      <c r="GT42" s="53" t="s">
        <v>59</v>
      </c>
      <c r="GU42" s="53" t="s">
        <v>59</v>
      </c>
      <c r="GV42" s="53" t="s">
        <v>59</v>
      </c>
      <c r="GW42" s="53" t="s">
        <v>59</v>
      </c>
      <c r="GX42" s="54" t="s">
        <v>59</v>
      </c>
      <c r="GY42" s="54" t="s">
        <v>59</v>
      </c>
      <c r="GZ42" s="54" t="s">
        <v>59</v>
      </c>
      <c r="HA42" s="55" t="s">
        <v>59</v>
      </c>
      <c r="HB42" s="52" t="s">
        <v>59</v>
      </c>
      <c r="HC42" s="53" t="s">
        <v>59</v>
      </c>
      <c r="HD42" s="53" t="s">
        <v>59</v>
      </c>
      <c r="HE42" s="53" t="s">
        <v>59</v>
      </c>
      <c r="HF42" s="53" t="s">
        <v>59</v>
      </c>
      <c r="HG42" s="54" t="s">
        <v>59</v>
      </c>
      <c r="HH42" s="54" t="s">
        <v>59</v>
      </c>
      <c r="HI42" s="54" t="s">
        <v>59</v>
      </c>
      <c r="HJ42" s="55" t="s">
        <v>59</v>
      </c>
      <c r="HK42" s="86" t="s">
        <v>112</v>
      </c>
      <c r="HL42" s="86"/>
      <c r="HM42" s="86"/>
      <c r="HN42" s="86"/>
      <c r="HO42" s="86"/>
      <c r="HP42" s="86"/>
      <c r="HQ42" s="86"/>
      <c r="HR42" s="86"/>
      <c r="HS42" s="86"/>
      <c r="HT42" s="86"/>
    </row>
    <row r="43" customFormat="false" ht="17.45" hidden="false" customHeight="true" outlineLevel="0" collapsed="false">
      <c r="A43" s="37" t="s">
        <v>113</v>
      </c>
      <c r="B43" s="37"/>
      <c r="C43" s="37"/>
      <c r="D43" s="37"/>
      <c r="E43" s="37"/>
      <c r="F43" s="37"/>
      <c r="G43" s="37"/>
      <c r="H43" s="37"/>
      <c r="I43" s="37"/>
      <c r="J43" s="37"/>
      <c r="K43" s="76" t="s">
        <v>59</v>
      </c>
      <c r="L43" s="64" t="s">
        <v>59</v>
      </c>
      <c r="M43" s="64" t="s">
        <v>59</v>
      </c>
      <c r="N43" s="64" t="s">
        <v>59</v>
      </c>
      <c r="O43" s="64" t="s">
        <v>59</v>
      </c>
      <c r="P43" s="64" t="s">
        <v>59</v>
      </c>
      <c r="Q43" s="64" t="s">
        <v>59</v>
      </c>
      <c r="R43" s="65" t="s">
        <v>59</v>
      </c>
      <c r="S43" s="66" t="s">
        <v>59</v>
      </c>
      <c r="T43" s="76" t="s">
        <v>59</v>
      </c>
      <c r="U43" s="64" t="s">
        <v>59</v>
      </c>
      <c r="V43" s="64" t="s">
        <v>59</v>
      </c>
      <c r="W43" s="64" t="s">
        <v>59</v>
      </c>
      <c r="X43" s="64" t="s">
        <v>59</v>
      </c>
      <c r="Y43" s="65" t="s">
        <v>59</v>
      </c>
      <c r="Z43" s="65" t="s">
        <v>59</v>
      </c>
      <c r="AA43" s="65" t="s">
        <v>59</v>
      </c>
      <c r="AB43" s="66" t="s">
        <v>59</v>
      </c>
      <c r="AC43" s="86" t="s">
        <v>114</v>
      </c>
      <c r="AD43" s="86"/>
      <c r="AE43" s="86"/>
      <c r="AF43" s="86"/>
      <c r="AG43" s="86"/>
      <c r="AH43" s="86"/>
      <c r="AI43" s="86"/>
      <c r="AJ43" s="86"/>
      <c r="AK43" s="86"/>
      <c r="AL43" s="86"/>
      <c r="AM43" s="37" t="s">
        <v>11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76" t="s">
        <v>59</v>
      </c>
      <c r="AX43" s="64" t="s">
        <v>59</v>
      </c>
      <c r="AY43" s="64" t="s">
        <v>59</v>
      </c>
      <c r="AZ43" s="64" t="s">
        <v>59</v>
      </c>
      <c r="BA43" s="64" t="s">
        <v>59</v>
      </c>
      <c r="BB43" s="65" t="s">
        <v>59</v>
      </c>
      <c r="BC43" s="65" t="s">
        <v>59</v>
      </c>
      <c r="BD43" s="65" t="s">
        <v>59</v>
      </c>
      <c r="BE43" s="66" t="s">
        <v>59</v>
      </c>
      <c r="BF43" s="76" t="s">
        <v>59</v>
      </c>
      <c r="BG43" s="64" t="s">
        <v>59</v>
      </c>
      <c r="BH43" s="64" t="s">
        <v>59</v>
      </c>
      <c r="BI43" s="64" t="s">
        <v>59</v>
      </c>
      <c r="BJ43" s="64" t="s">
        <v>59</v>
      </c>
      <c r="BK43" s="65" t="s">
        <v>59</v>
      </c>
      <c r="BL43" s="65" t="s">
        <v>59</v>
      </c>
      <c r="BM43" s="65" t="s">
        <v>59</v>
      </c>
      <c r="BN43" s="66" t="s">
        <v>59</v>
      </c>
      <c r="BO43" s="86" t="s">
        <v>114</v>
      </c>
      <c r="BP43" s="86"/>
      <c r="BQ43" s="86"/>
      <c r="BR43" s="86"/>
      <c r="BS43" s="86"/>
      <c r="BT43" s="86"/>
      <c r="BU43" s="86"/>
      <c r="BV43" s="86"/>
      <c r="BW43" s="86"/>
      <c r="BX43" s="86"/>
      <c r="BY43" s="37" t="s">
        <v>113</v>
      </c>
      <c r="BZ43" s="37"/>
      <c r="CA43" s="37"/>
      <c r="CB43" s="37"/>
      <c r="CC43" s="37"/>
      <c r="CD43" s="37"/>
      <c r="CE43" s="37"/>
      <c r="CF43" s="37"/>
      <c r="CG43" s="37"/>
      <c r="CH43" s="37"/>
      <c r="CI43" s="76" t="s">
        <v>59</v>
      </c>
      <c r="CJ43" s="64" t="s">
        <v>59</v>
      </c>
      <c r="CK43" s="64" t="s">
        <v>59</v>
      </c>
      <c r="CL43" s="64" t="s">
        <v>59</v>
      </c>
      <c r="CM43" s="64" t="s">
        <v>59</v>
      </c>
      <c r="CN43" s="65" t="s">
        <v>59</v>
      </c>
      <c r="CO43" s="65" t="s">
        <v>59</v>
      </c>
      <c r="CP43" s="65" t="s">
        <v>59</v>
      </c>
      <c r="CQ43" s="66" t="s">
        <v>59</v>
      </c>
      <c r="CR43" s="76" t="s">
        <v>59</v>
      </c>
      <c r="CS43" s="64" t="s">
        <v>59</v>
      </c>
      <c r="CT43" s="64" t="s">
        <v>59</v>
      </c>
      <c r="CU43" s="64" t="s">
        <v>59</v>
      </c>
      <c r="CV43" s="64" t="s">
        <v>59</v>
      </c>
      <c r="CW43" s="65" t="s">
        <v>59</v>
      </c>
      <c r="CX43" s="65" t="s">
        <v>59</v>
      </c>
      <c r="CY43" s="65" t="s">
        <v>59</v>
      </c>
      <c r="CZ43" s="66" t="s">
        <v>59</v>
      </c>
      <c r="DA43" s="86" t="s">
        <v>114</v>
      </c>
      <c r="DB43" s="86"/>
      <c r="DC43" s="86"/>
      <c r="DD43" s="86"/>
      <c r="DE43" s="86"/>
      <c r="DF43" s="86"/>
      <c r="DG43" s="86"/>
      <c r="DH43" s="86"/>
      <c r="DI43" s="86"/>
      <c r="DJ43" s="86"/>
      <c r="DK43" s="37" t="s">
        <v>113</v>
      </c>
      <c r="DL43" s="37"/>
      <c r="DM43" s="37"/>
      <c r="DN43" s="37"/>
      <c r="DO43" s="37"/>
      <c r="DP43" s="37"/>
      <c r="DQ43" s="37"/>
      <c r="DR43" s="37"/>
      <c r="DS43" s="37"/>
      <c r="DT43" s="37"/>
      <c r="DU43" s="76" t="s">
        <v>59</v>
      </c>
      <c r="DV43" s="64" t="s">
        <v>59</v>
      </c>
      <c r="DW43" s="64" t="s">
        <v>59</v>
      </c>
      <c r="DX43" s="64" t="s">
        <v>59</v>
      </c>
      <c r="DY43" s="64" t="s">
        <v>59</v>
      </c>
      <c r="DZ43" s="65" t="s">
        <v>59</v>
      </c>
      <c r="EA43" s="65" t="s">
        <v>59</v>
      </c>
      <c r="EB43" s="65" t="s">
        <v>59</v>
      </c>
      <c r="EC43" s="66" t="s">
        <v>59</v>
      </c>
      <c r="ED43" s="76" t="s">
        <v>59</v>
      </c>
      <c r="EE43" s="64" t="s">
        <v>59</v>
      </c>
      <c r="EF43" s="64" t="s">
        <v>59</v>
      </c>
      <c r="EG43" s="64" t="s">
        <v>59</v>
      </c>
      <c r="EH43" s="64" t="s">
        <v>59</v>
      </c>
      <c r="EI43" s="65" t="s">
        <v>59</v>
      </c>
      <c r="EJ43" s="65" t="s">
        <v>59</v>
      </c>
      <c r="EK43" s="65" t="s">
        <v>59</v>
      </c>
      <c r="EL43" s="66" t="s">
        <v>59</v>
      </c>
      <c r="EM43" s="86" t="s">
        <v>114</v>
      </c>
      <c r="EN43" s="86"/>
      <c r="EO43" s="86"/>
      <c r="EP43" s="86"/>
      <c r="EQ43" s="86"/>
      <c r="ER43" s="86"/>
      <c r="ES43" s="86"/>
      <c r="ET43" s="86"/>
      <c r="EU43" s="86"/>
      <c r="EV43" s="86"/>
      <c r="EW43" s="37" t="s">
        <v>113</v>
      </c>
      <c r="EX43" s="37"/>
      <c r="EY43" s="37"/>
      <c r="EZ43" s="37"/>
      <c r="FA43" s="37"/>
      <c r="FB43" s="37"/>
      <c r="FC43" s="37"/>
      <c r="FD43" s="37"/>
      <c r="FE43" s="37"/>
      <c r="FF43" s="37"/>
      <c r="FG43" s="76" t="s">
        <v>59</v>
      </c>
      <c r="FH43" s="64" t="s">
        <v>59</v>
      </c>
      <c r="FI43" s="64" t="s">
        <v>59</v>
      </c>
      <c r="FJ43" s="64" t="s">
        <v>59</v>
      </c>
      <c r="FK43" s="64" t="s">
        <v>59</v>
      </c>
      <c r="FL43" s="65" t="s">
        <v>59</v>
      </c>
      <c r="FM43" s="65" t="s">
        <v>59</v>
      </c>
      <c r="FN43" s="65" t="s">
        <v>59</v>
      </c>
      <c r="FO43" s="66" t="s">
        <v>59</v>
      </c>
      <c r="FP43" s="76" t="s">
        <v>59</v>
      </c>
      <c r="FQ43" s="64" t="s">
        <v>59</v>
      </c>
      <c r="FR43" s="64" t="s">
        <v>59</v>
      </c>
      <c r="FS43" s="64" t="s">
        <v>59</v>
      </c>
      <c r="FT43" s="64" t="s">
        <v>59</v>
      </c>
      <c r="FU43" s="65" t="s">
        <v>59</v>
      </c>
      <c r="FV43" s="65" t="s">
        <v>59</v>
      </c>
      <c r="FW43" s="65" t="s">
        <v>59</v>
      </c>
      <c r="FX43" s="66" t="s">
        <v>59</v>
      </c>
      <c r="FY43" s="86" t="s">
        <v>114</v>
      </c>
      <c r="FZ43" s="86"/>
      <c r="GA43" s="86"/>
      <c r="GB43" s="86"/>
      <c r="GC43" s="86"/>
      <c r="GD43" s="86"/>
      <c r="GE43" s="86"/>
      <c r="GF43" s="86"/>
      <c r="GG43" s="86"/>
      <c r="GH43" s="86"/>
      <c r="GI43" s="37" t="s">
        <v>113</v>
      </c>
      <c r="GJ43" s="37"/>
      <c r="GK43" s="37"/>
      <c r="GL43" s="37"/>
      <c r="GM43" s="37"/>
      <c r="GN43" s="37"/>
      <c r="GO43" s="37"/>
      <c r="GP43" s="37"/>
      <c r="GQ43" s="37"/>
      <c r="GR43" s="37"/>
      <c r="GS43" s="76" t="s">
        <v>59</v>
      </c>
      <c r="GT43" s="64" t="s">
        <v>59</v>
      </c>
      <c r="GU43" s="64" t="s">
        <v>59</v>
      </c>
      <c r="GV43" s="64" t="s">
        <v>59</v>
      </c>
      <c r="GW43" s="64" t="s">
        <v>59</v>
      </c>
      <c r="GX43" s="65" t="s">
        <v>59</v>
      </c>
      <c r="GY43" s="65" t="s">
        <v>59</v>
      </c>
      <c r="GZ43" s="65" t="s">
        <v>59</v>
      </c>
      <c r="HA43" s="66" t="s">
        <v>59</v>
      </c>
      <c r="HB43" s="76" t="s">
        <v>59</v>
      </c>
      <c r="HC43" s="64" t="s">
        <v>59</v>
      </c>
      <c r="HD43" s="64" t="s">
        <v>59</v>
      </c>
      <c r="HE43" s="64" t="s">
        <v>59</v>
      </c>
      <c r="HF43" s="64" t="s">
        <v>59</v>
      </c>
      <c r="HG43" s="65" t="s">
        <v>59</v>
      </c>
      <c r="HH43" s="65" t="s">
        <v>59</v>
      </c>
      <c r="HI43" s="65" t="s">
        <v>59</v>
      </c>
      <c r="HJ43" s="66" t="s">
        <v>59</v>
      </c>
      <c r="HK43" s="86" t="s">
        <v>114</v>
      </c>
      <c r="HL43" s="86"/>
      <c r="HM43" s="86"/>
      <c r="HN43" s="86"/>
      <c r="HO43" s="86"/>
      <c r="HP43" s="86"/>
      <c r="HQ43" s="86"/>
      <c r="HR43" s="86"/>
      <c r="HS43" s="86"/>
      <c r="HT43" s="86"/>
    </row>
    <row r="44" customFormat="false" ht="17.45" hidden="false" customHeight="true" outlineLevel="0" collapsed="false">
      <c r="A44" s="37" t="s">
        <v>115</v>
      </c>
      <c r="B44" s="37"/>
      <c r="C44" s="37"/>
      <c r="D44" s="37"/>
      <c r="E44" s="37"/>
      <c r="F44" s="37"/>
      <c r="G44" s="37"/>
      <c r="H44" s="37"/>
      <c r="I44" s="37"/>
      <c r="J44" s="37"/>
      <c r="K44" s="76" t="s">
        <v>59</v>
      </c>
      <c r="L44" s="64" t="s">
        <v>59</v>
      </c>
      <c r="M44" s="64" t="s">
        <v>59</v>
      </c>
      <c r="N44" s="64" t="s">
        <v>59</v>
      </c>
      <c r="O44" s="64" t="s">
        <v>59</v>
      </c>
      <c r="P44" s="64" t="s">
        <v>59</v>
      </c>
      <c r="Q44" s="64" t="s">
        <v>59</v>
      </c>
      <c r="R44" s="65" t="s">
        <v>59</v>
      </c>
      <c r="S44" s="66" t="s">
        <v>59</v>
      </c>
      <c r="T44" s="76" t="s">
        <v>59</v>
      </c>
      <c r="U44" s="64" t="s">
        <v>59</v>
      </c>
      <c r="V44" s="64" t="s">
        <v>59</v>
      </c>
      <c r="W44" s="64" t="s">
        <v>59</v>
      </c>
      <c r="X44" s="64" t="s">
        <v>59</v>
      </c>
      <c r="Y44" s="64" t="s">
        <v>59</v>
      </c>
      <c r="Z44" s="64" t="s">
        <v>59</v>
      </c>
      <c r="AA44" s="65" t="s">
        <v>59</v>
      </c>
      <c r="AB44" s="66" t="s">
        <v>59</v>
      </c>
      <c r="AC44" s="42" t="s">
        <v>116</v>
      </c>
      <c r="AD44" s="42"/>
      <c r="AE44" s="42"/>
      <c r="AF44" s="42"/>
      <c r="AG44" s="42"/>
      <c r="AH44" s="42"/>
      <c r="AI44" s="42"/>
      <c r="AJ44" s="42"/>
      <c r="AK44" s="42"/>
      <c r="AL44" s="42"/>
      <c r="AM44" s="37" t="s">
        <v>115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76" t="s">
        <v>59</v>
      </c>
      <c r="AX44" s="64" t="s">
        <v>59</v>
      </c>
      <c r="AY44" s="64" t="s">
        <v>59</v>
      </c>
      <c r="AZ44" s="64" t="s">
        <v>59</v>
      </c>
      <c r="BA44" s="64" t="s">
        <v>59</v>
      </c>
      <c r="BB44" s="64" t="s">
        <v>59</v>
      </c>
      <c r="BC44" s="64" t="s">
        <v>59</v>
      </c>
      <c r="BD44" s="65" t="s">
        <v>59</v>
      </c>
      <c r="BE44" s="66" t="s">
        <v>59</v>
      </c>
      <c r="BF44" s="76" t="s">
        <v>59</v>
      </c>
      <c r="BG44" s="64" t="s">
        <v>59</v>
      </c>
      <c r="BH44" s="64" t="s">
        <v>59</v>
      </c>
      <c r="BI44" s="64" t="s">
        <v>59</v>
      </c>
      <c r="BJ44" s="64" t="s">
        <v>59</v>
      </c>
      <c r="BK44" s="64" t="s">
        <v>59</v>
      </c>
      <c r="BL44" s="64" t="s">
        <v>59</v>
      </c>
      <c r="BM44" s="65" t="s">
        <v>59</v>
      </c>
      <c r="BN44" s="66" t="s">
        <v>59</v>
      </c>
      <c r="BO44" s="42" t="s">
        <v>116</v>
      </c>
      <c r="BP44" s="42"/>
      <c r="BQ44" s="42"/>
      <c r="BR44" s="42"/>
      <c r="BS44" s="42"/>
      <c r="BT44" s="42"/>
      <c r="BU44" s="42"/>
      <c r="BV44" s="42"/>
      <c r="BW44" s="42"/>
      <c r="BX44" s="42"/>
      <c r="BY44" s="37" t="s">
        <v>115</v>
      </c>
      <c r="BZ44" s="37"/>
      <c r="CA44" s="37"/>
      <c r="CB44" s="37"/>
      <c r="CC44" s="37"/>
      <c r="CD44" s="37"/>
      <c r="CE44" s="37"/>
      <c r="CF44" s="37"/>
      <c r="CG44" s="37"/>
      <c r="CH44" s="37"/>
      <c r="CI44" s="76" t="s">
        <v>59</v>
      </c>
      <c r="CJ44" s="64" t="s">
        <v>59</v>
      </c>
      <c r="CK44" s="64" t="s">
        <v>59</v>
      </c>
      <c r="CL44" s="64" t="s">
        <v>59</v>
      </c>
      <c r="CM44" s="64" t="s">
        <v>59</v>
      </c>
      <c r="CN44" s="64" t="s">
        <v>59</v>
      </c>
      <c r="CO44" s="64" t="s">
        <v>59</v>
      </c>
      <c r="CP44" s="65" t="s">
        <v>59</v>
      </c>
      <c r="CQ44" s="66" t="s">
        <v>59</v>
      </c>
      <c r="CR44" s="76" t="s">
        <v>59</v>
      </c>
      <c r="CS44" s="64" t="s">
        <v>59</v>
      </c>
      <c r="CT44" s="64" t="s">
        <v>59</v>
      </c>
      <c r="CU44" s="64" t="s">
        <v>59</v>
      </c>
      <c r="CV44" s="64" t="s">
        <v>59</v>
      </c>
      <c r="CW44" s="64" t="s">
        <v>59</v>
      </c>
      <c r="CX44" s="64" t="s">
        <v>59</v>
      </c>
      <c r="CY44" s="65" t="s">
        <v>59</v>
      </c>
      <c r="CZ44" s="66" t="s">
        <v>59</v>
      </c>
      <c r="DA44" s="42" t="s">
        <v>116</v>
      </c>
      <c r="DB44" s="42"/>
      <c r="DC44" s="42"/>
      <c r="DD44" s="42"/>
      <c r="DE44" s="42"/>
      <c r="DF44" s="42"/>
      <c r="DG44" s="42"/>
      <c r="DH44" s="42"/>
      <c r="DI44" s="42"/>
      <c r="DJ44" s="42"/>
      <c r="DK44" s="37" t="s">
        <v>115</v>
      </c>
      <c r="DL44" s="37"/>
      <c r="DM44" s="37"/>
      <c r="DN44" s="37"/>
      <c r="DO44" s="37"/>
      <c r="DP44" s="37"/>
      <c r="DQ44" s="37"/>
      <c r="DR44" s="37"/>
      <c r="DS44" s="37"/>
      <c r="DT44" s="37"/>
      <c r="DU44" s="76" t="s">
        <v>59</v>
      </c>
      <c r="DV44" s="64" t="s">
        <v>59</v>
      </c>
      <c r="DW44" s="64" t="s">
        <v>59</v>
      </c>
      <c r="DX44" s="64" t="s">
        <v>59</v>
      </c>
      <c r="DY44" s="64" t="s">
        <v>59</v>
      </c>
      <c r="DZ44" s="64" t="s">
        <v>59</v>
      </c>
      <c r="EA44" s="64" t="s">
        <v>59</v>
      </c>
      <c r="EB44" s="65" t="s">
        <v>59</v>
      </c>
      <c r="EC44" s="66" t="s">
        <v>59</v>
      </c>
      <c r="ED44" s="76" t="s">
        <v>59</v>
      </c>
      <c r="EE44" s="64" t="s">
        <v>59</v>
      </c>
      <c r="EF44" s="64" t="s">
        <v>59</v>
      </c>
      <c r="EG44" s="64" t="s">
        <v>59</v>
      </c>
      <c r="EH44" s="64" t="s">
        <v>59</v>
      </c>
      <c r="EI44" s="64" t="s">
        <v>59</v>
      </c>
      <c r="EJ44" s="64" t="s">
        <v>59</v>
      </c>
      <c r="EK44" s="65" t="s">
        <v>59</v>
      </c>
      <c r="EL44" s="66" t="s">
        <v>59</v>
      </c>
      <c r="EM44" s="42" t="s">
        <v>116</v>
      </c>
      <c r="EN44" s="42"/>
      <c r="EO44" s="42"/>
      <c r="EP44" s="42"/>
      <c r="EQ44" s="42"/>
      <c r="ER44" s="42"/>
      <c r="ES44" s="42"/>
      <c r="ET44" s="42"/>
      <c r="EU44" s="42"/>
      <c r="EV44" s="42"/>
      <c r="EW44" s="37" t="s">
        <v>115</v>
      </c>
      <c r="EX44" s="37"/>
      <c r="EY44" s="37"/>
      <c r="EZ44" s="37"/>
      <c r="FA44" s="37"/>
      <c r="FB44" s="37"/>
      <c r="FC44" s="37"/>
      <c r="FD44" s="37"/>
      <c r="FE44" s="37"/>
      <c r="FF44" s="37"/>
      <c r="FG44" s="76" t="s">
        <v>59</v>
      </c>
      <c r="FH44" s="64" t="s">
        <v>59</v>
      </c>
      <c r="FI44" s="64" t="s">
        <v>59</v>
      </c>
      <c r="FJ44" s="64" t="s">
        <v>59</v>
      </c>
      <c r="FK44" s="64" t="s">
        <v>59</v>
      </c>
      <c r="FL44" s="64" t="s">
        <v>59</v>
      </c>
      <c r="FM44" s="64" t="s">
        <v>59</v>
      </c>
      <c r="FN44" s="65" t="s">
        <v>59</v>
      </c>
      <c r="FO44" s="66" t="s">
        <v>59</v>
      </c>
      <c r="FP44" s="76" t="s">
        <v>59</v>
      </c>
      <c r="FQ44" s="64" t="s">
        <v>59</v>
      </c>
      <c r="FR44" s="64" t="s">
        <v>59</v>
      </c>
      <c r="FS44" s="64" t="s">
        <v>59</v>
      </c>
      <c r="FT44" s="64" t="s">
        <v>59</v>
      </c>
      <c r="FU44" s="64" t="s">
        <v>59</v>
      </c>
      <c r="FV44" s="64" t="s">
        <v>59</v>
      </c>
      <c r="FW44" s="65" t="s">
        <v>59</v>
      </c>
      <c r="FX44" s="66" t="s">
        <v>59</v>
      </c>
      <c r="FY44" s="42" t="s">
        <v>116</v>
      </c>
      <c r="FZ44" s="42"/>
      <c r="GA44" s="42"/>
      <c r="GB44" s="42"/>
      <c r="GC44" s="42"/>
      <c r="GD44" s="42"/>
      <c r="GE44" s="42"/>
      <c r="GF44" s="42"/>
      <c r="GG44" s="42"/>
      <c r="GH44" s="42"/>
      <c r="GI44" s="37" t="s">
        <v>115</v>
      </c>
      <c r="GJ44" s="37"/>
      <c r="GK44" s="37"/>
      <c r="GL44" s="37"/>
      <c r="GM44" s="37"/>
      <c r="GN44" s="37"/>
      <c r="GO44" s="37"/>
      <c r="GP44" s="37"/>
      <c r="GQ44" s="37"/>
      <c r="GR44" s="37"/>
      <c r="GS44" s="76" t="s">
        <v>59</v>
      </c>
      <c r="GT44" s="64" t="s">
        <v>59</v>
      </c>
      <c r="GU44" s="64" t="s">
        <v>59</v>
      </c>
      <c r="GV44" s="64" t="s">
        <v>59</v>
      </c>
      <c r="GW44" s="64" t="s">
        <v>59</v>
      </c>
      <c r="GX44" s="64" t="s">
        <v>59</v>
      </c>
      <c r="GY44" s="64" t="s">
        <v>59</v>
      </c>
      <c r="GZ44" s="65" t="s">
        <v>59</v>
      </c>
      <c r="HA44" s="66" t="s">
        <v>59</v>
      </c>
      <c r="HB44" s="76" t="s">
        <v>59</v>
      </c>
      <c r="HC44" s="64" t="s">
        <v>59</v>
      </c>
      <c r="HD44" s="64" t="s">
        <v>59</v>
      </c>
      <c r="HE44" s="64" t="s">
        <v>59</v>
      </c>
      <c r="HF44" s="64" t="s">
        <v>59</v>
      </c>
      <c r="HG44" s="64" t="s">
        <v>59</v>
      </c>
      <c r="HH44" s="64" t="s">
        <v>59</v>
      </c>
      <c r="HI44" s="65" t="s">
        <v>59</v>
      </c>
      <c r="HJ44" s="66" t="s">
        <v>59</v>
      </c>
      <c r="HK44" s="42" t="s">
        <v>116</v>
      </c>
      <c r="HL44" s="42"/>
      <c r="HM44" s="42"/>
      <c r="HN44" s="42"/>
      <c r="HO44" s="42"/>
      <c r="HP44" s="42"/>
      <c r="HQ44" s="42"/>
      <c r="HR44" s="42"/>
      <c r="HS44" s="42"/>
      <c r="HT44" s="42"/>
    </row>
    <row r="45" customFormat="false" ht="17.45" hidden="false" customHeight="true" outlineLevel="0" collapsed="false">
      <c r="A45" s="37" t="s">
        <v>117</v>
      </c>
      <c r="B45" s="37"/>
      <c r="C45" s="37"/>
      <c r="D45" s="37"/>
      <c r="E45" s="37"/>
      <c r="F45" s="37"/>
      <c r="G45" s="37"/>
      <c r="H45" s="37"/>
      <c r="I45" s="37"/>
      <c r="J45" s="37"/>
      <c r="K45" s="52" t="n">
        <v>51713.5821554109</v>
      </c>
      <c r="L45" s="53" t="n">
        <v>13025.3312238501</v>
      </c>
      <c r="M45" s="53" t="n">
        <v>11823.5900618576</v>
      </c>
      <c r="N45" s="53" t="n">
        <v>14691.3494032543</v>
      </c>
      <c r="O45" s="53" t="n">
        <v>5749.88407293439</v>
      </c>
      <c r="P45" s="53" t="n">
        <v>5425.82145489855</v>
      </c>
      <c r="Q45" s="53" t="n">
        <v>988.023693910105</v>
      </c>
      <c r="R45" s="54" t="n">
        <v>7.5822447058996</v>
      </c>
      <c r="S45" s="55" t="n">
        <v>2</v>
      </c>
      <c r="T45" s="52" t="n">
        <v>7544.38552453481</v>
      </c>
      <c r="U45" s="53" t="n">
        <v>1189.22580916933</v>
      </c>
      <c r="V45" s="53" t="n">
        <v>1317.69875122467</v>
      </c>
      <c r="W45" s="53" t="n">
        <v>2503.43126059802</v>
      </c>
      <c r="X45" s="53" t="n">
        <v>1241.81008118679</v>
      </c>
      <c r="Y45" s="54" t="n">
        <v>1292.219622356</v>
      </c>
      <c r="Z45" s="62" t="s">
        <v>57</v>
      </c>
      <c r="AA45" s="62" t="s">
        <v>57</v>
      </c>
      <c r="AB45" s="55"/>
      <c r="AC45" s="87" t="s">
        <v>118</v>
      </c>
      <c r="AD45" s="87"/>
      <c r="AE45" s="87"/>
      <c r="AF45" s="87"/>
      <c r="AG45" s="87"/>
      <c r="AH45" s="87"/>
      <c r="AI45" s="87"/>
      <c r="AJ45" s="87"/>
      <c r="AK45" s="87"/>
      <c r="AL45" s="87"/>
      <c r="AM45" s="37" t="s">
        <v>117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52" t="n">
        <v>5231.2943192662</v>
      </c>
      <c r="AX45" s="53" t="n">
        <v>874.247962330721</v>
      </c>
      <c r="AY45" s="53" t="n">
        <v>844.110541832425</v>
      </c>
      <c r="AZ45" s="53" t="n">
        <v>2157.07397324391</v>
      </c>
      <c r="BA45" s="53" t="n">
        <v>1301.92262380954</v>
      </c>
      <c r="BB45" s="54" t="n">
        <v>22.3005965894057</v>
      </c>
      <c r="BC45" s="54" t="n">
        <v>31.6386214601945</v>
      </c>
      <c r="BD45" s="62" t="s">
        <v>57</v>
      </c>
      <c r="BE45" s="49" t="s">
        <v>57</v>
      </c>
      <c r="BF45" s="52" t="n">
        <v>136.712141707031</v>
      </c>
      <c r="BG45" s="53" t="n">
        <v>6.80507790213622</v>
      </c>
      <c r="BH45" s="53" t="n">
        <v>13.8010542259251</v>
      </c>
      <c r="BI45" s="53" t="n">
        <v>116.10600957897</v>
      </c>
      <c r="BJ45" s="88" t="s">
        <v>57</v>
      </c>
      <c r="BK45" s="62" t="s">
        <v>57</v>
      </c>
      <c r="BL45" s="62" t="s">
        <v>57</v>
      </c>
      <c r="BM45" s="54"/>
      <c r="BN45" s="55"/>
      <c r="BO45" s="87" t="s">
        <v>118</v>
      </c>
      <c r="BP45" s="87"/>
      <c r="BQ45" s="87"/>
      <c r="BR45" s="87"/>
      <c r="BS45" s="87"/>
      <c r="BT45" s="87"/>
      <c r="BU45" s="87"/>
      <c r="BV45" s="87"/>
      <c r="BW45" s="87"/>
      <c r="BX45" s="87"/>
      <c r="BY45" s="37" t="s">
        <v>117</v>
      </c>
      <c r="BZ45" s="37"/>
      <c r="CA45" s="37"/>
      <c r="CB45" s="37"/>
      <c r="CC45" s="37"/>
      <c r="CD45" s="37"/>
      <c r="CE45" s="37"/>
      <c r="CF45" s="37"/>
      <c r="CG45" s="37"/>
      <c r="CH45" s="37"/>
      <c r="CI45" s="52" t="n">
        <v>330.697762890347</v>
      </c>
      <c r="CJ45" s="53" t="n">
        <v>222.067553708076</v>
      </c>
      <c r="CK45" s="53" t="n">
        <v>59.639156638547</v>
      </c>
      <c r="CL45" s="53" t="n">
        <v>48.9910525437244</v>
      </c>
      <c r="CM45" s="88" t="s">
        <v>57</v>
      </c>
      <c r="CN45" s="62" t="s">
        <v>57</v>
      </c>
      <c r="CO45" s="62" t="s">
        <v>57</v>
      </c>
      <c r="CP45" s="62" t="s">
        <v>57</v>
      </c>
      <c r="CQ45" s="49" t="s">
        <v>57</v>
      </c>
      <c r="CR45" s="52" t="n">
        <v>1033.35724450628</v>
      </c>
      <c r="CS45" s="53" t="n">
        <v>26.1512891872563</v>
      </c>
      <c r="CT45" s="53" t="n">
        <v>105.045680029603</v>
      </c>
      <c r="CU45" s="53" t="n">
        <v>551.319801000792</v>
      </c>
      <c r="CV45" s="53" t="n">
        <v>205.528780075964</v>
      </c>
      <c r="CW45" s="54" t="n">
        <v>99.4136709077143</v>
      </c>
      <c r="CX45" s="54" t="n">
        <v>39.3157785990555</v>
      </c>
      <c r="CY45" s="54" t="n">
        <v>6.5822447058996</v>
      </c>
      <c r="CZ45" s="49" t="s">
        <v>57</v>
      </c>
      <c r="DA45" s="87" t="s">
        <v>118</v>
      </c>
      <c r="DB45" s="87"/>
      <c r="DC45" s="87"/>
      <c r="DD45" s="87"/>
      <c r="DE45" s="87"/>
      <c r="DF45" s="87"/>
      <c r="DG45" s="87"/>
      <c r="DH45" s="87"/>
      <c r="DI45" s="87"/>
      <c r="DJ45" s="87"/>
      <c r="DK45" s="37" t="s">
        <v>117</v>
      </c>
      <c r="DL45" s="37"/>
      <c r="DM45" s="37"/>
      <c r="DN45" s="37"/>
      <c r="DO45" s="37"/>
      <c r="DP45" s="37"/>
      <c r="DQ45" s="37"/>
      <c r="DR45" s="37"/>
      <c r="DS45" s="37"/>
      <c r="DT45" s="37"/>
      <c r="DU45" s="52" t="n">
        <v>6258.77916844027</v>
      </c>
      <c r="DV45" s="53" t="n">
        <v>602.479531653398</v>
      </c>
      <c r="DW45" s="53" t="n">
        <v>1138.32187968816</v>
      </c>
      <c r="DX45" s="53" t="n">
        <v>2272.50883946815</v>
      </c>
      <c r="DY45" s="53" t="n">
        <v>1073.94835812291</v>
      </c>
      <c r="DZ45" s="54" t="n">
        <v>777.061583659622</v>
      </c>
      <c r="EA45" s="54" t="n">
        <v>394.458975848032</v>
      </c>
      <c r="EB45" s="54"/>
      <c r="EC45" s="55"/>
      <c r="ED45" s="52" t="n">
        <v>4371.50507455438</v>
      </c>
      <c r="EE45" s="53" t="n">
        <v>1611.61109347834</v>
      </c>
      <c r="EF45" s="53" t="n">
        <v>1353.58920509279</v>
      </c>
      <c r="EG45" s="53" t="n">
        <v>771.629432988628</v>
      </c>
      <c r="EH45" s="53" t="n">
        <v>134.300924456529</v>
      </c>
      <c r="EI45" s="54" t="n">
        <v>366.073494081567</v>
      </c>
      <c r="EJ45" s="54" t="n">
        <v>134.300924456529</v>
      </c>
      <c r="EK45" s="54"/>
      <c r="EL45" s="55"/>
      <c r="EM45" s="87" t="s">
        <v>118</v>
      </c>
      <c r="EN45" s="87"/>
      <c r="EO45" s="87"/>
      <c r="EP45" s="87"/>
      <c r="EQ45" s="87"/>
      <c r="ER45" s="87"/>
      <c r="ES45" s="87"/>
      <c r="ET45" s="87"/>
      <c r="EU45" s="87"/>
      <c r="EV45" s="87"/>
      <c r="EW45" s="37" t="s">
        <v>117</v>
      </c>
      <c r="EX45" s="37"/>
      <c r="EY45" s="37"/>
      <c r="EZ45" s="37"/>
      <c r="FA45" s="37"/>
      <c r="FB45" s="37"/>
      <c r="FC45" s="37"/>
      <c r="FD45" s="37"/>
      <c r="FE45" s="37"/>
      <c r="FF45" s="37"/>
      <c r="FG45" s="52" t="n">
        <v>8582.42508674229</v>
      </c>
      <c r="FH45" s="53" t="n">
        <v>637.1322864032</v>
      </c>
      <c r="FI45" s="53" t="n">
        <v>961.271125658892</v>
      </c>
      <c r="FJ45" s="53" t="n">
        <v>3187.41976808201</v>
      </c>
      <c r="FK45" s="53" t="n">
        <v>1387.58097086576</v>
      </c>
      <c r="FL45" s="54" t="n">
        <v>2022.71154218614</v>
      </c>
      <c r="FM45" s="54" t="n">
        <v>386.309393546295</v>
      </c>
      <c r="FN45" s="54"/>
      <c r="FO45" s="55"/>
      <c r="FP45" s="52" t="n">
        <v>7611.39555498194</v>
      </c>
      <c r="FQ45" s="53" t="n">
        <v>2297.44701930346</v>
      </c>
      <c r="FR45" s="53" t="n">
        <v>2901.19086056329</v>
      </c>
      <c r="FS45" s="53" t="n">
        <v>2287.10702296851</v>
      </c>
      <c r="FT45" s="88" t="s">
        <v>57</v>
      </c>
      <c r="FU45" s="54" t="n">
        <v>125.650652146682</v>
      </c>
      <c r="FV45" s="54"/>
      <c r="FW45" s="54"/>
      <c r="FX45" s="55"/>
      <c r="FY45" s="87" t="s">
        <v>118</v>
      </c>
      <c r="FZ45" s="87"/>
      <c r="GA45" s="87"/>
      <c r="GB45" s="87"/>
      <c r="GC45" s="87"/>
      <c r="GD45" s="87"/>
      <c r="GE45" s="87"/>
      <c r="GF45" s="87"/>
      <c r="GG45" s="87"/>
      <c r="GH45" s="87"/>
      <c r="GI45" s="37" t="s">
        <v>117</v>
      </c>
      <c r="GJ45" s="37"/>
      <c r="GK45" s="37"/>
      <c r="GL45" s="37"/>
      <c r="GM45" s="37"/>
      <c r="GN45" s="37"/>
      <c r="GO45" s="37"/>
      <c r="GP45" s="37"/>
      <c r="GQ45" s="37"/>
      <c r="GR45" s="37"/>
      <c r="GS45" s="52" t="n">
        <v>8750.65167547465</v>
      </c>
      <c r="GT45" s="53" t="n">
        <v>4969.05677477338</v>
      </c>
      <c r="GU45" s="53" t="n">
        <v>3074.35313370253</v>
      </c>
      <c r="GV45" s="53" t="n">
        <v>416.369159488539</v>
      </c>
      <c r="GW45" s="53" t="n">
        <v>70.6626639940869</v>
      </c>
      <c r="GX45" s="54" t="n">
        <v>215.209943516117</v>
      </c>
      <c r="GY45" s="54" t="n">
        <v>2</v>
      </c>
      <c r="GZ45" s="54" t="n">
        <v>1</v>
      </c>
      <c r="HA45" s="55" t="n">
        <v>2</v>
      </c>
      <c r="HB45" s="52" t="n">
        <v>1862.37860231272</v>
      </c>
      <c r="HC45" s="53" t="n">
        <v>589.106825940776</v>
      </c>
      <c r="HD45" s="53" t="n">
        <v>54.5686732007308</v>
      </c>
      <c r="HE45" s="53" t="n">
        <v>379.393083293095</v>
      </c>
      <c r="HF45" s="53" t="n">
        <v>334.129670422805</v>
      </c>
      <c r="HG45" s="54" t="n">
        <v>505.180349455309</v>
      </c>
      <c r="HH45" s="62" t="s">
        <v>57</v>
      </c>
      <c r="HI45" s="54"/>
      <c r="HJ45" s="55"/>
      <c r="HK45" s="87" t="s">
        <v>118</v>
      </c>
      <c r="HL45" s="87"/>
      <c r="HM45" s="87"/>
      <c r="HN45" s="87"/>
      <c r="HO45" s="87"/>
      <c r="HP45" s="87"/>
      <c r="HQ45" s="87"/>
      <c r="HR45" s="87"/>
      <c r="HS45" s="87"/>
      <c r="HT45" s="87"/>
    </row>
    <row r="46" customFormat="false" ht="17.45" hidden="false" customHeight="true" outlineLevel="0" collapsed="false">
      <c r="A46" s="37" t="s">
        <v>119</v>
      </c>
      <c r="B46" s="37"/>
      <c r="C46" s="37"/>
      <c r="D46" s="37"/>
      <c r="E46" s="37"/>
      <c r="F46" s="37"/>
      <c r="G46" s="37"/>
      <c r="H46" s="37"/>
      <c r="I46" s="37"/>
      <c r="J46" s="37"/>
      <c r="K46" s="52" t="n">
        <v>22183.2316758951</v>
      </c>
      <c r="L46" s="53" t="n">
        <v>5487.63956727545</v>
      </c>
      <c r="M46" s="53" t="n">
        <v>6958.69770678503</v>
      </c>
      <c r="N46" s="53" t="n">
        <v>4499.52141628891</v>
      </c>
      <c r="O46" s="53" t="n">
        <v>2013.15435515121</v>
      </c>
      <c r="P46" s="53" t="n">
        <v>2866.51286584928</v>
      </c>
      <c r="Q46" s="53" t="n">
        <v>349.411717627569</v>
      </c>
      <c r="R46" s="54" t="n">
        <v>2.32104691764896</v>
      </c>
      <c r="S46" s="55" t="n">
        <v>5.973</v>
      </c>
      <c r="T46" s="52" t="n">
        <v>2801.32448478378</v>
      </c>
      <c r="U46" s="53" t="n">
        <v>674.233648565067</v>
      </c>
      <c r="V46" s="53" t="n">
        <v>1230.87601355331</v>
      </c>
      <c r="W46" s="53" t="n">
        <v>442.205370476243</v>
      </c>
      <c r="X46" s="53" t="n">
        <v>125.097095969358</v>
      </c>
      <c r="Y46" s="54" t="n">
        <v>328.912356219802</v>
      </c>
      <c r="Z46" s="62" t="s">
        <v>57</v>
      </c>
      <c r="AA46" s="62" t="s">
        <v>57</v>
      </c>
      <c r="AB46" s="55"/>
      <c r="AC46" s="89" t="s">
        <v>120</v>
      </c>
      <c r="AD46" s="89"/>
      <c r="AE46" s="89"/>
      <c r="AF46" s="89"/>
      <c r="AG46" s="89"/>
      <c r="AH46" s="89"/>
      <c r="AI46" s="89"/>
      <c r="AJ46" s="89"/>
      <c r="AK46" s="89"/>
      <c r="AL46" s="89"/>
      <c r="AM46" s="37" t="s">
        <v>119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52" t="n">
        <v>2978.82925516523</v>
      </c>
      <c r="AX46" s="53" t="n">
        <v>374.304763624489</v>
      </c>
      <c r="AY46" s="53" t="n">
        <v>637.264443743797</v>
      </c>
      <c r="AZ46" s="53" t="n">
        <v>1177.47509024282</v>
      </c>
      <c r="BA46" s="53" t="n">
        <v>770.396783803172</v>
      </c>
      <c r="BB46" s="54" t="n">
        <v>4.77103303943747</v>
      </c>
      <c r="BC46" s="54" t="n">
        <v>14.6171407115137</v>
      </c>
      <c r="BD46" s="62" t="s">
        <v>57</v>
      </c>
      <c r="BE46" s="49" t="s">
        <v>57</v>
      </c>
      <c r="BF46" s="52" t="n">
        <v>30.8561754077099</v>
      </c>
      <c r="BG46" s="53" t="n">
        <v>2.98088204091195</v>
      </c>
      <c r="BH46" s="53" t="n">
        <v>5.55026664425177</v>
      </c>
      <c r="BI46" s="53" t="n">
        <v>22.3250267225461</v>
      </c>
      <c r="BJ46" s="88" t="s">
        <v>57</v>
      </c>
      <c r="BK46" s="62" t="s">
        <v>57</v>
      </c>
      <c r="BL46" s="62" t="s">
        <v>57</v>
      </c>
      <c r="BM46" s="54"/>
      <c r="BN46" s="55"/>
      <c r="BO46" s="89" t="s">
        <v>120</v>
      </c>
      <c r="BP46" s="89"/>
      <c r="BQ46" s="89"/>
      <c r="BR46" s="89"/>
      <c r="BS46" s="89"/>
      <c r="BT46" s="89"/>
      <c r="BU46" s="89"/>
      <c r="BV46" s="89"/>
      <c r="BW46" s="89"/>
      <c r="BX46" s="89"/>
      <c r="BY46" s="37" t="s">
        <v>119</v>
      </c>
      <c r="BZ46" s="37"/>
      <c r="CA46" s="37"/>
      <c r="CB46" s="37"/>
      <c r="CC46" s="37"/>
      <c r="CD46" s="37"/>
      <c r="CE46" s="37"/>
      <c r="CF46" s="37"/>
      <c r="CG46" s="37"/>
      <c r="CH46" s="37"/>
      <c r="CI46" s="52" t="n">
        <v>91.1580553362089</v>
      </c>
      <c r="CJ46" s="53" t="n">
        <v>71.2729346171445</v>
      </c>
      <c r="CK46" s="53" t="n">
        <v>9.26529167643025</v>
      </c>
      <c r="CL46" s="53" t="n">
        <v>10.6198290426341</v>
      </c>
      <c r="CM46" s="88" t="s">
        <v>57</v>
      </c>
      <c r="CN46" s="62" t="s">
        <v>57</v>
      </c>
      <c r="CO46" s="62" t="s">
        <v>57</v>
      </c>
      <c r="CP46" s="62" t="s">
        <v>57</v>
      </c>
      <c r="CQ46" s="49" t="s">
        <v>57</v>
      </c>
      <c r="CR46" s="52" t="n">
        <v>364.280871667652</v>
      </c>
      <c r="CS46" s="53" t="n">
        <v>12.2126520504487</v>
      </c>
      <c r="CT46" s="53" t="n">
        <v>12.5048035118843</v>
      </c>
      <c r="CU46" s="53" t="n">
        <v>197.341653049376</v>
      </c>
      <c r="CV46" s="53" t="n">
        <v>82.4330878271576</v>
      </c>
      <c r="CW46" s="54" t="n">
        <v>36.8533147656619</v>
      </c>
      <c r="CX46" s="54" t="n">
        <v>22.2113135454752</v>
      </c>
      <c r="CY46" s="54" t="n">
        <v>0.724046917648956</v>
      </c>
      <c r="CZ46" s="49" t="s">
        <v>57</v>
      </c>
      <c r="DA46" s="89" t="s">
        <v>120</v>
      </c>
      <c r="DB46" s="89"/>
      <c r="DC46" s="89"/>
      <c r="DD46" s="89"/>
      <c r="DE46" s="89"/>
      <c r="DF46" s="89"/>
      <c r="DG46" s="89"/>
      <c r="DH46" s="89"/>
      <c r="DI46" s="89"/>
      <c r="DJ46" s="89"/>
      <c r="DK46" s="37" t="s">
        <v>119</v>
      </c>
      <c r="DL46" s="37"/>
      <c r="DM46" s="37"/>
      <c r="DN46" s="37"/>
      <c r="DO46" s="37"/>
      <c r="DP46" s="37"/>
      <c r="DQ46" s="37"/>
      <c r="DR46" s="37"/>
      <c r="DS46" s="37"/>
      <c r="DT46" s="37"/>
      <c r="DU46" s="52" t="n">
        <v>3315.8315138303</v>
      </c>
      <c r="DV46" s="53" t="n">
        <v>161.28335967213</v>
      </c>
      <c r="DW46" s="53" t="n">
        <v>403.85606756546</v>
      </c>
      <c r="DX46" s="53" t="n">
        <v>1121.45834292245</v>
      </c>
      <c r="DY46" s="53" t="n">
        <v>255.733010360525</v>
      </c>
      <c r="DZ46" s="54" t="n">
        <v>1149.90483749071</v>
      </c>
      <c r="EA46" s="54" t="n">
        <v>223.595895819021</v>
      </c>
      <c r="EB46" s="54"/>
      <c r="EC46" s="55"/>
      <c r="ED46" s="52" t="n">
        <v>1816.24034112097</v>
      </c>
      <c r="EE46" s="53" t="n">
        <v>720.361884905987</v>
      </c>
      <c r="EF46" s="53" t="n">
        <v>448.63655904325</v>
      </c>
      <c r="EG46" s="53" t="n">
        <v>489.507785246465</v>
      </c>
      <c r="EH46" s="53" t="n">
        <v>45.1251106173936</v>
      </c>
      <c r="EI46" s="54" t="n">
        <v>95.4184829774385</v>
      </c>
      <c r="EJ46" s="54" t="n">
        <v>17.1905183304357</v>
      </c>
      <c r="EK46" s="54"/>
      <c r="EL46" s="55"/>
      <c r="EM46" s="89" t="s">
        <v>120</v>
      </c>
      <c r="EN46" s="89"/>
      <c r="EO46" s="89"/>
      <c r="EP46" s="89"/>
      <c r="EQ46" s="89"/>
      <c r="ER46" s="89"/>
      <c r="ES46" s="89"/>
      <c r="ET46" s="89"/>
      <c r="EU46" s="89"/>
      <c r="EV46" s="89"/>
      <c r="EW46" s="37" t="s">
        <v>119</v>
      </c>
      <c r="EX46" s="37"/>
      <c r="EY46" s="37"/>
      <c r="EZ46" s="37"/>
      <c r="FA46" s="37"/>
      <c r="FB46" s="37"/>
      <c r="FC46" s="37"/>
      <c r="FD46" s="37"/>
      <c r="FE46" s="37"/>
      <c r="FF46" s="37"/>
      <c r="FG46" s="52" t="n">
        <v>2692.61958995181</v>
      </c>
      <c r="FH46" s="53" t="n">
        <v>112.334633976264</v>
      </c>
      <c r="FI46" s="53" t="n">
        <v>181.925413983468</v>
      </c>
      <c r="FJ46" s="53" t="n">
        <v>753.710836649796</v>
      </c>
      <c r="FK46" s="53" t="n">
        <v>609.665904097831</v>
      </c>
      <c r="FL46" s="54" t="n">
        <v>964.416952023325</v>
      </c>
      <c r="FM46" s="54" t="n">
        <v>70.5658492211232</v>
      </c>
      <c r="FN46" s="54"/>
      <c r="FO46" s="55"/>
      <c r="FP46" s="52" t="n">
        <v>3895.9753120897</v>
      </c>
      <c r="FQ46" s="53" t="n">
        <v>1316.98683940353</v>
      </c>
      <c r="FR46" s="53" t="n">
        <v>2490.57457529609</v>
      </c>
      <c r="FS46" s="53" t="n">
        <v>69.5662995680779</v>
      </c>
      <c r="FT46" s="88" t="s">
        <v>57</v>
      </c>
      <c r="FU46" s="54" t="n">
        <v>18.8475978220023</v>
      </c>
      <c r="FV46" s="54"/>
      <c r="FW46" s="54"/>
      <c r="FX46" s="55"/>
      <c r="FY46" s="89" t="s">
        <v>120</v>
      </c>
      <c r="FZ46" s="89"/>
      <c r="GA46" s="89"/>
      <c r="GB46" s="89"/>
      <c r="GC46" s="89"/>
      <c r="GD46" s="89"/>
      <c r="GE46" s="89"/>
      <c r="GF46" s="89"/>
      <c r="GG46" s="89"/>
      <c r="GH46" s="89"/>
      <c r="GI46" s="37" t="s">
        <v>119</v>
      </c>
      <c r="GJ46" s="37"/>
      <c r="GK46" s="37"/>
      <c r="GL46" s="37"/>
      <c r="GM46" s="37"/>
      <c r="GN46" s="37"/>
      <c r="GO46" s="37"/>
      <c r="GP46" s="37"/>
      <c r="GQ46" s="37"/>
      <c r="GR46" s="37"/>
      <c r="GS46" s="52" t="n">
        <v>3825.43583776759</v>
      </c>
      <c r="GT46" s="53" t="n">
        <v>1889.45107224218</v>
      </c>
      <c r="GU46" s="53" t="n">
        <v>1510.66946799862</v>
      </c>
      <c r="GV46" s="53" t="n">
        <v>148.744091213326</v>
      </c>
      <c r="GW46" s="53" t="n">
        <v>81.6136051720253</v>
      </c>
      <c r="GX46" s="54" t="n">
        <v>186.156601141441</v>
      </c>
      <c r="GY46" s="54" t="n">
        <v>1.231</v>
      </c>
      <c r="GZ46" s="54" t="n">
        <v>1.597</v>
      </c>
      <c r="HA46" s="55" t="n">
        <v>5.973</v>
      </c>
      <c r="HB46" s="52" t="n">
        <v>370.680238774148</v>
      </c>
      <c r="HC46" s="53" t="n">
        <v>152.216896177299</v>
      </c>
      <c r="HD46" s="53" t="n">
        <v>27.5748037684668</v>
      </c>
      <c r="HE46" s="53" t="n">
        <v>66.5670911551734</v>
      </c>
      <c r="HF46" s="53" t="n">
        <v>43.0897573037513</v>
      </c>
      <c r="HG46" s="54" t="n">
        <v>81.231690369458</v>
      </c>
      <c r="HH46" s="62" t="s">
        <v>57</v>
      </c>
      <c r="HI46" s="54"/>
      <c r="HJ46" s="55"/>
      <c r="HK46" s="89" t="s">
        <v>120</v>
      </c>
      <c r="HL46" s="89"/>
      <c r="HM46" s="89"/>
      <c r="HN46" s="89"/>
      <c r="HO46" s="89"/>
      <c r="HP46" s="89"/>
      <c r="HQ46" s="89"/>
      <c r="HR46" s="89"/>
      <c r="HS46" s="89"/>
      <c r="HT46" s="89"/>
    </row>
    <row r="47" customFormat="false" ht="17.45" hidden="false" customHeight="true" outlineLevel="0" collapsed="false">
      <c r="A47" s="90" t="s">
        <v>121</v>
      </c>
      <c r="B47" s="90"/>
      <c r="C47" s="90"/>
      <c r="D47" s="90"/>
      <c r="E47" s="90"/>
      <c r="F47" s="90"/>
      <c r="G47" s="90"/>
      <c r="H47" s="90"/>
      <c r="I47" s="90"/>
      <c r="J47" s="90"/>
      <c r="K47" s="91" t="n">
        <v>146331.178483799</v>
      </c>
      <c r="L47" s="92" t="n">
        <v>33662.4150951882</v>
      </c>
      <c r="M47" s="92" t="n">
        <v>44258.7884025059</v>
      </c>
      <c r="N47" s="92" t="n">
        <v>38087.9140275536</v>
      </c>
      <c r="O47" s="92" t="n">
        <v>13147.8043725986</v>
      </c>
      <c r="P47" s="92" t="n">
        <v>15152.6187327787</v>
      </c>
      <c r="Q47" s="92" t="n">
        <v>1975.05560846805</v>
      </c>
      <c r="R47" s="93" t="n">
        <v>17.5822447058996</v>
      </c>
      <c r="S47" s="94" t="n">
        <v>29</v>
      </c>
      <c r="T47" s="91" t="n">
        <v>22112.1862378592</v>
      </c>
      <c r="U47" s="92" t="n">
        <v>3566.59006208387</v>
      </c>
      <c r="V47" s="92" t="n">
        <v>7677.97778066623</v>
      </c>
      <c r="W47" s="92" t="n">
        <v>7488.91212371868</v>
      </c>
      <c r="X47" s="92" t="n">
        <v>1241.81008118679</v>
      </c>
      <c r="Y47" s="93" t="n">
        <v>2136.89619020359</v>
      </c>
      <c r="Z47" s="95" t="s">
        <v>57</v>
      </c>
      <c r="AA47" s="95" t="s">
        <v>57</v>
      </c>
      <c r="AB47" s="94"/>
      <c r="AC47" s="96" t="s">
        <v>122</v>
      </c>
      <c r="AD47" s="96"/>
      <c r="AE47" s="96"/>
      <c r="AF47" s="96"/>
      <c r="AG47" s="96"/>
      <c r="AH47" s="96"/>
      <c r="AI47" s="96"/>
      <c r="AJ47" s="96"/>
      <c r="AK47" s="96"/>
      <c r="AL47" s="96"/>
      <c r="AM47" s="90" t="s">
        <v>121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1" t="n">
        <v>21029.0538899136</v>
      </c>
      <c r="AX47" s="92" t="n">
        <v>2456.37728912828</v>
      </c>
      <c r="AY47" s="92" t="n">
        <v>4220.29533956654</v>
      </c>
      <c r="AZ47" s="92" t="n">
        <v>8999.66350979408</v>
      </c>
      <c r="BA47" s="92" t="n">
        <v>5237.50129045475</v>
      </c>
      <c r="BB47" s="93" t="n">
        <v>22.3005965894057</v>
      </c>
      <c r="BC47" s="93" t="n">
        <v>92.9158643805834</v>
      </c>
      <c r="BD47" s="95" t="s">
        <v>57</v>
      </c>
      <c r="BE47" s="97" t="s">
        <v>57</v>
      </c>
      <c r="BF47" s="91" t="n">
        <v>216.105904820161</v>
      </c>
      <c r="BG47" s="92" t="n">
        <v>29.9100902650426</v>
      </c>
      <c r="BH47" s="92" t="n">
        <v>32.5441598864262</v>
      </c>
      <c r="BI47" s="92" t="n">
        <v>153.651654668693</v>
      </c>
      <c r="BJ47" s="98" t="s">
        <v>57</v>
      </c>
      <c r="BK47" s="95" t="s">
        <v>57</v>
      </c>
      <c r="BL47" s="95" t="s">
        <v>57</v>
      </c>
      <c r="BM47" s="93"/>
      <c r="BN47" s="94"/>
      <c r="BO47" s="96" t="s">
        <v>122</v>
      </c>
      <c r="BP47" s="96"/>
      <c r="BQ47" s="96"/>
      <c r="BR47" s="96"/>
      <c r="BS47" s="96"/>
      <c r="BT47" s="96"/>
      <c r="BU47" s="96"/>
      <c r="BV47" s="96"/>
      <c r="BW47" s="96"/>
      <c r="BX47" s="96"/>
      <c r="BY47" s="90" t="s">
        <v>121</v>
      </c>
      <c r="BZ47" s="90"/>
      <c r="CA47" s="90"/>
      <c r="CB47" s="90"/>
      <c r="CC47" s="90"/>
      <c r="CD47" s="90"/>
      <c r="CE47" s="90"/>
      <c r="CF47" s="90"/>
      <c r="CG47" s="90"/>
      <c r="CH47" s="90"/>
      <c r="CI47" s="91" t="n">
        <v>610.000905565204</v>
      </c>
      <c r="CJ47" s="92" t="n">
        <v>376.831930917857</v>
      </c>
      <c r="CK47" s="92" t="n">
        <v>59.639156638547</v>
      </c>
      <c r="CL47" s="92" t="n">
        <v>173.529818008799</v>
      </c>
      <c r="CM47" s="98" t="s">
        <v>57</v>
      </c>
      <c r="CN47" s="95" t="s">
        <v>57</v>
      </c>
      <c r="CO47" s="95" t="s">
        <v>57</v>
      </c>
      <c r="CP47" s="95" t="s">
        <v>57</v>
      </c>
      <c r="CQ47" s="97" t="s">
        <v>57</v>
      </c>
      <c r="CR47" s="91" t="n">
        <v>2795.42214766373</v>
      </c>
      <c r="CS47" s="92" t="n">
        <v>52.3025783745125</v>
      </c>
      <c r="CT47" s="92" t="n">
        <v>124.792414147301</v>
      </c>
      <c r="CU47" s="92" t="n">
        <v>1741.05303153405</v>
      </c>
      <c r="CV47" s="92" t="n">
        <v>560.499445995272</v>
      </c>
      <c r="CW47" s="93" t="n">
        <v>198.827341815429</v>
      </c>
      <c r="CX47" s="93" t="n">
        <v>111.365091091267</v>
      </c>
      <c r="CY47" s="93" t="n">
        <v>6.5822447058996</v>
      </c>
      <c r="CZ47" s="97" t="s">
        <v>57</v>
      </c>
      <c r="DA47" s="96" t="s">
        <v>122</v>
      </c>
      <c r="DB47" s="96"/>
      <c r="DC47" s="96"/>
      <c r="DD47" s="96"/>
      <c r="DE47" s="96"/>
      <c r="DF47" s="96"/>
      <c r="DG47" s="96"/>
      <c r="DH47" s="96"/>
      <c r="DI47" s="96"/>
      <c r="DJ47" s="96"/>
      <c r="DK47" s="90" t="s">
        <v>121</v>
      </c>
      <c r="DL47" s="90"/>
      <c r="DM47" s="90"/>
      <c r="DN47" s="90"/>
      <c r="DO47" s="90"/>
      <c r="DP47" s="90"/>
      <c r="DQ47" s="90"/>
      <c r="DR47" s="90"/>
      <c r="DS47" s="90"/>
      <c r="DT47" s="90"/>
      <c r="DU47" s="91" t="n">
        <v>20930.7309960112</v>
      </c>
      <c r="DV47" s="92" t="n">
        <v>2081.91144093291</v>
      </c>
      <c r="DW47" s="92" t="n">
        <v>5878.7357360424</v>
      </c>
      <c r="DX47" s="92" t="n">
        <v>6017.90759943031</v>
      </c>
      <c r="DY47" s="92" t="n">
        <v>1455.04229231839</v>
      </c>
      <c r="DZ47" s="93" t="n">
        <v>4381.73939014253</v>
      </c>
      <c r="EA47" s="93" t="n">
        <v>1115.39453714461</v>
      </c>
      <c r="EB47" s="93"/>
      <c r="EC47" s="94"/>
      <c r="ED47" s="91" t="n">
        <v>10751.5315404038</v>
      </c>
      <c r="EE47" s="92" t="n">
        <v>3760.4258847828</v>
      </c>
      <c r="EF47" s="92" t="n">
        <v>2965.20029857113</v>
      </c>
      <c r="EG47" s="92" t="n">
        <v>2897.3473410537</v>
      </c>
      <c r="EH47" s="92" t="n">
        <v>402.902773369586</v>
      </c>
      <c r="EI47" s="93" t="n">
        <v>591.354318170034</v>
      </c>
      <c r="EJ47" s="93" t="n">
        <v>134.300924456529</v>
      </c>
      <c r="EK47" s="93"/>
      <c r="EL47" s="94"/>
      <c r="EM47" s="96" t="s">
        <v>122</v>
      </c>
      <c r="EN47" s="96"/>
      <c r="EO47" s="96"/>
      <c r="EP47" s="96"/>
      <c r="EQ47" s="96"/>
      <c r="ER47" s="96"/>
      <c r="ES47" s="96"/>
      <c r="ET47" s="96"/>
      <c r="EU47" s="96"/>
      <c r="EV47" s="96"/>
      <c r="EW47" s="90" t="s">
        <v>121</v>
      </c>
      <c r="EX47" s="90"/>
      <c r="EY47" s="90"/>
      <c r="EZ47" s="90"/>
      <c r="FA47" s="90"/>
      <c r="FB47" s="90"/>
      <c r="FC47" s="90"/>
      <c r="FD47" s="90"/>
      <c r="FE47" s="90"/>
      <c r="FF47" s="90"/>
      <c r="FG47" s="91" t="n">
        <v>16759.1897087584</v>
      </c>
      <c r="FH47" s="92" t="n">
        <v>967.033844858342</v>
      </c>
      <c r="FI47" s="92" t="n">
        <v>1109.17744975246</v>
      </c>
      <c r="FJ47" s="92" t="n">
        <v>4748.61146993365</v>
      </c>
      <c r="FK47" s="92" t="n">
        <v>3407.5609613516</v>
      </c>
      <c r="FL47" s="93" t="n">
        <v>6011.72679146726</v>
      </c>
      <c r="FM47" s="93" t="n">
        <v>515.07919139506</v>
      </c>
      <c r="FN47" s="93"/>
      <c r="FO47" s="94"/>
      <c r="FP47" s="91" t="n">
        <v>22741.5901507348</v>
      </c>
      <c r="FQ47" s="92" t="n">
        <v>6620.35976094712</v>
      </c>
      <c r="FR47" s="92" t="n">
        <v>11547.0163438506</v>
      </c>
      <c r="FS47" s="92" t="n">
        <v>4448.56339379035</v>
      </c>
      <c r="FT47" s="98" t="s">
        <v>57</v>
      </c>
      <c r="FU47" s="93" t="n">
        <v>125.650652146682</v>
      </c>
      <c r="FV47" s="93"/>
      <c r="FW47" s="93"/>
      <c r="FX47" s="94"/>
      <c r="FY47" s="96" t="s">
        <v>122</v>
      </c>
      <c r="FZ47" s="96"/>
      <c r="GA47" s="96"/>
      <c r="GB47" s="96"/>
      <c r="GC47" s="96"/>
      <c r="GD47" s="96"/>
      <c r="GE47" s="96"/>
      <c r="GF47" s="96"/>
      <c r="GG47" s="96"/>
      <c r="GH47" s="96"/>
      <c r="GI47" s="90" t="s">
        <v>121</v>
      </c>
      <c r="GJ47" s="90"/>
      <c r="GK47" s="90"/>
      <c r="GL47" s="90"/>
      <c r="GM47" s="90"/>
      <c r="GN47" s="90"/>
      <c r="GO47" s="90"/>
      <c r="GP47" s="90"/>
      <c r="GQ47" s="90"/>
      <c r="GR47" s="90"/>
      <c r="GS47" s="91" t="n">
        <v>25033.6997416536</v>
      </c>
      <c r="GT47" s="92" t="n">
        <v>12159.7222911999</v>
      </c>
      <c r="GU47" s="92" t="n">
        <v>10516.0654146367</v>
      </c>
      <c r="GV47" s="92" t="n">
        <v>942.714404253104</v>
      </c>
      <c r="GW47" s="92" t="n">
        <v>508.357857499391</v>
      </c>
      <c r="GX47" s="93" t="n">
        <v>860.839774064469</v>
      </c>
      <c r="GY47" s="93" t="n">
        <v>6</v>
      </c>
      <c r="GZ47" s="93" t="n">
        <v>11</v>
      </c>
      <c r="HA47" s="94" t="n">
        <v>29</v>
      </c>
      <c r="HB47" s="91" t="n">
        <v>3351.66726041534</v>
      </c>
      <c r="HC47" s="92" t="n">
        <v>1590.94992169763</v>
      </c>
      <c r="HD47" s="92" t="n">
        <v>127.344308747489</v>
      </c>
      <c r="HE47" s="92" t="n">
        <v>475.959681368169</v>
      </c>
      <c r="HF47" s="92" t="n">
        <v>334.129670422805</v>
      </c>
      <c r="HG47" s="93" t="n">
        <v>823.283678179255</v>
      </c>
      <c r="HH47" s="95" t="s">
        <v>57</v>
      </c>
      <c r="HI47" s="93"/>
      <c r="HJ47" s="94"/>
      <c r="HK47" s="96" t="s">
        <v>122</v>
      </c>
      <c r="HL47" s="96"/>
      <c r="HM47" s="96"/>
      <c r="HN47" s="96"/>
      <c r="HO47" s="96"/>
      <c r="HP47" s="96"/>
      <c r="HQ47" s="96"/>
      <c r="HR47" s="96"/>
      <c r="HS47" s="96"/>
      <c r="HT47" s="96"/>
    </row>
    <row r="48" s="102" customFormat="true" ht="12.75" hidden="false" customHeight="true" outlineLevel="0" collapsed="false">
      <c r="A48" s="99" t="s">
        <v>12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1"/>
      <c r="L48" s="101"/>
      <c r="M48" s="101"/>
      <c r="N48" s="101"/>
      <c r="O48" s="101"/>
      <c r="P48" s="101"/>
      <c r="Q48" s="101"/>
      <c r="R48" s="101"/>
      <c r="T48" s="103" t="s">
        <v>124</v>
      </c>
      <c r="U48" s="104"/>
      <c r="V48" s="104"/>
      <c r="W48" s="104"/>
      <c r="X48" s="101"/>
      <c r="Y48" s="101"/>
      <c r="Z48" s="101"/>
      <c r="AA48" s="101"/>
      <c r="AC48" s="103"/>
      <c r="AD48" s="104"/>
      <c r="AE48" s="104"/>
      <c r="AF48" s="104"/>
      <c r="AG48" s="104"/>
      <c r="AH48" s="104"/>
      <c r="AI48" s="104"/>
      <c r="AJ48" s="104"/>
      <c r="AK48" s="104"/>
      <c r="AL48" s="104"/>
      <c r="AM48" s="99" t="s">
        <v>123</v>
      </c>
      <c r="AN48" s="100"/>
      <c r="AO48" s="100"/>
      <c r="AP48" s="100"/>
      <c r="AQ48" s="100"/>
      <c r="AR48" s="100"/>
      <c r="AS48" s="100"/>
      <c r="AT48" s="100"/>
      <c r="AU48" s="100"/>
      <c r="AV48" s="100"/>
      <c r="AW48" s="101"/>
      <c r="AX48" s="101"/>
      <c r="AY48" s="101"/>
      <c r="BF48" s="103" t="s">
        <v>124</v>
      </c>
      <c r="BG48" s="104"/>
      <c r="BH48" s="104"/>
      <c r="BO48" s="103"/>
      <c r="BP48" s="104"/>
      <c r="BQ48" s="104"/>
      <c r="BR48" s="104"/>
      <c r="BS48" s="104"/>
      <c r="BT48" s="104"/>
      <c r="BU48" s="104"/>
      <c r="BV48" s="104"/>
      <c r="BW48" s="104"/>
      <c r="BX48" s="104"/>
      <c r="BY48" s="99" t="s">
        <v>123</v>
      </c>
      <c r="BZ48" s="100"/>
      <c r="CA48" s="100"/>
      <c r="CB48" s="100"/>
      <c r="CC48" s="100"/>
      <c r="CD48" s="100"/>
      <c r="CE48" s="100"/>
      <c r="CF48" s="100"/>
      <c r="CG48" s="100"/>
      <c r="CH48" s="100"/>
      <c r="CR48" s="103" t="s">
        <v>124</v>
      </c>
      <c r="CS48" s="104"/>
      <c r="CT48" s="104"/>
      <c r="DA48" s="103"/>
      <c r="DB48" s="104"/>
      <c r="DC48" s="104"/>
      <c r="DD48" s="104"/>
      <c r="DE48" s="104"/>
      <c r="DF48" s="104"/>
      <c r="DG48" s="104"/>
      <c r="DH48" s="104"/>
      <c r="DI48" s="104"/>
      <c r="DJ48" s="104"/>
      <c r="DK48" s="99" t="s">
        <v>123</v>
      </c>
      <c r="DL48" s="100"/>
      <c r="DM48" s="100"/>
      <c r="DN48" s="100"/>
      <c r="DO48" s="100"/>
      <c r="DP48" s="100"/>
      <c r="DQ48" s="100"/>
      <c r="DR48" s="100"/>
      <c r="DS48" s="100"/>
      <c r="DT48" s="100"/>
      <c r="DZ48" s="101"/>
      <c r="EA48" s="101"/>
      <c r="EB48" s="101"/>
      <c r="EC48" s="101"/>
      <c r="ED48" s="103" t="s">
        <v>124</v>
      </c>
      <c r="EE48" s="104"/>
      <c r="EF48" s="104"/>
      <c r="EG48" s="101"/>
      <c r="EH48" s="101"/>
      <c r="EI48" s="101"/>
      <c r="EJ48" s="101"/>
      <c r="EK48" s="101"/>
      <c r="EL48" s="101"/>
      <c r="EM48" s="103"/>
      <c r="EN48" s="104"/>
      <c r="EO48" s="104"/>
      <c r="EP48" s="104"/>
      <c r="EQ48" s="104"/>
      <c r="ER48" s="104"/>
      <c r="ES48" s="104"/>
      <c r="ET48" s="104"/>
      <c r="EU48" s="104"/>
      <c r="EV48" s="104"/>
      <c r="EW48" s="99" t="s">
        <v>123</v>
      </c>
      <c r="EX48" s="100"/>
      <c r="EY48" s="100"/>
      <c r="EZ48" s="100"/>
      <c r="FA48" s="100"/>
      <c r="FB48" s="100"/>
      <c r="FC48" s="100"/>
      <c r="FD48" s="100"/>
      <c r="FE48" s="100"/>
      <c r="FF48" s="100"/>
      <c r="FH48" s="101"/>
      <c r="FI48" s="101"/>
      <c r="FJ48" s="101"/>
      <c r="FK48" s="101"/>
      <c r="FL48" s="101"/>
      <c r="FM48" s="101"/>
      <c r="FN48" s="101"/>
      <c r="FP48" s="103" t="s">
        <v>124</v>
      </c>
      <c r="FQ48" s="104"/>
      <c r="FR48" s="104"/>
      <c r="FY48" s="103"/>
      <c r="FZ48" s="104"/>
      <c r="GA48" s="104"/>
      <c r="GB48" s="104"/>
      <c r="GC48" s="104"/>
      <c r="GD48" s="104"/>
      <c r="GE48" s="104"/>
      <c r="GF48" s="104"/>
      <c r="GG48" s="104"/>
      <c r="GH48" s="104"/>
      <c r="GI48" s="99" t="s">
        <v>123</v>
      </c>
      <c r="GJ48" s="100"/>
      <c r="GK48" s="100"/>
      <c r="GL48" s="100"/>
      <c r="GM48" s="100"/>
      <c r="GN48" s="100"/>
      <c r="GO48" s="100"/>
      <c r="GP48" s="100"/>
      <c r="GQ48" s="100"/>
      <c r="GR48" s="100"/>
      <c r="GT48" s="101"/>
      <c r="GU48" s="101"/>
      <c r="GV48" s="101"/>
      <c r="GW48" s="101"/>
      <c r="GX48" s="101"/>
      <c r="GY48" s="101"/>
      <c r="GZ48" s="101"/>
      <c r="HB48" s="103" t="s">
        <v>124</v>
      </c>
      <c r="HC48" s="104"/>
      <c r="HD48" s="104"/>
      <c r="HK48" s="103"/>
      <c r="HL48" s="104"/>
      <c r="HM48" s="104"/>
      <c r="HN48" s="104"/>
      <c r="HO48" s="104"/>
      <c r="HP48" s="104"/>
      <c r="HQ48" s="104"/>
      <c r="HR48" s="104"/>
      <c r="HS48" s="104"/>
      <c r="HT48" s="104"/>
    </row>
    <row r="49" s="102" customFormat="true" ht="12.75" hidden="false" customHeight="true" outlineLevel="0" collapsed="false">
      <c r="A49" s="105" t="s">
        <v>12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/>
      <c r="L49" s="101"/>
      <c r="M49" s="101"/>
      <c r="N49" s="101"/>
      <c r="O49" s="101"/>
      <c r="P49" s="101"/>
      <c r="Q49" s="101"/>
      <c r="R49" s="101"/>
      <c r="T49" s="106" t="s">
        <v>126</v>
      </c>
      <c r="U49" s="107"/>
      <c r="V49" s="107"/>
      <c r="W49" s="107"/>
      <c r="X49" s="101"/>
      <c r="Y49" s="101"/>
      <c r="Z49" s="101"/>
      <c r="AA49" s="101"/>
      <c r="AC49" s="103"/>
      <c r="AD49" s="107"/>
      <c r="AE49" s="107"/>
      <c r="AF49" s="107"/>
      <c r="AG49" s="107"/>
      <c r="AH49" s="107"/>
      <c r="AI49" s="107"/>
      <c r="AJ49" s="107"/>
      <c r="AK49" s="107"/>
      <c r="AL49" s="107"/>
      <c r="AM49" s="105" t="s">
        <v>125</v>
      </c>
      <c r="AN49" s="100"/>
      <c r="AO49" s="100"/>
      <c r="AP49" s="100"/>
      <c r="AQ49" s="100"/>
      <c r="AR49" s="100"/>
      <c r="AS49" s="100"/>
      <c r="AT49" s="100"/>
      <c r="AU49" s="100"/>
      <c r="AV49" s="100"/>
      <c r="AW49" s="101"/>
      <c r="AX49" s="101"/>
      <c r="AY49" s="101"/>
      <c r="BF49" s="106" t="s">
        <v>126</v>
      </c>
      <c r="BG49" s="107"/>
      <c r="BH49" s="107"/>
      <c r="BO49" s="103"/>
      <c r="BP49" s="107"/>
      <c r="BQ49" s="107"/>
      <c r="BR49" s="107"/>
      <c r="BS49" s="107"/>
      <c r="BT49" s="107"/>
      <c r="BU49" s="107"/>
      <c r="BV49" s="107"/>
      <c r="BW49" s="107"/>
      <c r="BX49" s="107"/>
      <c r="BY49" s="105" t="s">
        <v>125</v>
      </c>
      <c r="BZ49" s="100"/>
      <c r="CA49" s="100"/>
      <c r="CB49" s="100"/>
      <c r="CC49" s="100"/>
      <c r="CD49" s="100"/>
      <c r="CE49" s="100"/>
      <c r="CF49" s="100"/>
      <c r="CG49" s="100"/>
      <c r="CH49" s="100"/>
      <c r="CR49" s="106" t="s">
        <v>126</v>
      </c>
      <c r="CS49" s="107"/>
      <c r="CT49" s="107"/>
      <c r="DA49" s="103"/>
      <c r="DB49" s="107"/>
      <c r="DC49" s="107"/>
      <c r="DD49" s="107"/>
      <c r="DE49" s="107"/>
      <c r="DF49" s="107"/>
      <c r="DG49" s="107"/>
      <c r="DH49" s="107"/>
      <c r="DI49" s="107"/>
      <c r="DJ49" s="107"/>
      <c r="DK49" s="105" t="s">
        <v>125</v>
      </c>
      <c r="DL49" s="100"/>
      <c r="DM49" s="100"/>
      <c r="DN49" s="100"/>
      <c r="DO49" s="100"/>
      <c r="DP49" s="100"/>
      <c r="DQ49" s="100"/>
      <c r="DR49" s="100"/>
      <c r="DS49" s="100"/>
      <c r="DT49" s="100"/>
      <c r="DZ49" s="101"/>
      <c r="EA49" s="101"/>
      <c r="EB49" s="101"/>
      <c r="EC49" s="101"/>
      <c r="ED49" s="106" t="s">
        <v>126</v>
      </c>
      <c r="EE49" s="107"/>
      <c r="EF49" s="107"/>
      <c r="EG49" s="101"/>
      <c r="EH49" s="101"/>
      <c r="EI49" s="101"/>
      <c r="EJ49" s="101"/>
      <c r="EK49" s="101"/>
      <c r="EL49" s="101"/>
      <c r="EM49" s="103"/>
      <c r="EN49" s="107"/>
      <c r="EO49" s="107"/>
      <c r="EP49" s="107"/>
      <c r="EQ49" s="107"/>
      <c r="ER49" s="107"/>
      <c r="ES49" s="107"/>
      <c r="ET49" s="107"/>
      <c r="EU49" s="107"/>
      <c r="EV49" s="107"/>
      <c r="EW49" s="105" t="s">
        <v>125</v>
      </c>
      <c r="EX49" s="100"/>
      <c r="EY49" s="100"/>
      <c r="EZ49" s="100"/>
      <c r="FA49" s="100"/>
      <c r="FB49" s="100"/>
      <c r="FC49" s="100"/>
      <c r="FD49" s="100"/>
      <c r="FE49" s="100"/>
      <c r="FF49" s="100"/>
      <c r="FH49" s="101"/>
      <c r="FI49" s="101"/>
      <c r="FJ49" s="101"/>
      <c r="FK49" s="101"/>
      <c r="FL49" s="101"/>
      <c r="FM49" s="101"/>
      <c r="FN49" s="101"/>
      <c r="FP49" s="106" t="s">
        <v>126</v>
      </c>
      <c r="FQ49" s="107"/>
      <c r="FR49" s="107"/>
      <c r="FY49" s="103"/>
      <c r="FZ49" s="107"/>
      <c r="GA49" s="107"/>
      <c r="GB49" s="107"/>
      <c r="GC49" s="107"/>
      <c r="GD49" s="107"/>
      <c r="GE49" s="107"/>
      <c r="GF49" s="107"/>
      <c r="GG49" s="107"/>
      <c r="GH49" s="107"/>
      <c r="GI49" s="105" t="s">
        <v>125</v>
      </c>
      <c r="GJ49" s="100"/>
      <c r="GK49" s="100"/>
      <c r="GL49" s="100"/>
      <c r="GM49" s="100"/>
      <c r="GN49" s="100"/>
      <c r="GO49" s="100"/>
      <c r="GP49" s="100"/>
      <c r="GQ49" s="100"/>
      <c r="GR49" s="100"/>
      <c r="GT49" s="101"/>
      <c r="GU49" s="101"/>
      <c r="GV49" s="101"/>
      <c r="GW49" s="101"/>
      <c r="GX49" s="101"/>
      <c r="GY49" s="101"/>
      <c r="GZ49" s="101"/>
      <c r="HB49" s="106" t="s">
        <v>126</v>
      </c>
      <c r="HC49" s="107"/>
      <c r="HD49" s="107"/>
      <c r="HK49" s="103"/>
      <c r="HL49" s="107"/>
      <c r="HM49" s="107"/>
      <c r="HN49" s="107"/>
      <c r="HO49" s="107"/>
      <c r="HP49" s="107"/>
      <c r="HQ49" s="107"/>
      <c r="HR49" s="107"/>
      <c r="HS49" s="107"/>
      <c r="HT49" s="107"/>
    </row>
    <row r="50" s="109" customFormat="true" ht="12.75" hidden="false" customHeight="true" outlineLevel="0" collapsed="false">
      <c r="A50" s="1"/>
      <c r="B50" s="100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08"/>
      <c r="R50" s="108"/>
      <c r="T50" s="106" t="s">
        <v>127</v>
      </c>
      <c r="U50" s="108"/>
      <c r="V50" s="108"/>
      <c r="W50" s="108"/>
      <c r="X50" s="108"/>
      <c r="Y50" s="108"/>
      <c r="Z50" s="108"/>
      <c r="AA50" s="108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8"/>
      <c r="AX50" s="108"/>
      <c r="AY50" s="108"/>
      <c r="BF50" s="106" t="s">
        <v>127</v>
      </c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"/>
      <c r="BZ50" s="1"/>
      <c r="CA50" s="1"/>
      <c r="CB50" s="1"/>
      <c r="CC50" s="1"/>
      <c r="CD50" s="1"/>
      <c r="CE50" s="1"/>
      <c r="CF50" s="1"/>
      <c r="CG50" s="1"/>
      <c r="CH50" s="1"/>
      <c r="CR50" s="106" t="s">
        <v>127</v>
      </c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8"/>
      <c r="EA50" s="108"/>
      <c r="EB50" s="108"/>
      <c r="EC50" s="108"/>
      <c r="ED50" s="106" t="s">
        <v>127</v>
      </c>
      <c r="EG50" s="108"/>
      <c r="EH50" s="108"/>
      <c r="EI50" s="108"/>
      <c r="EJ50" s="108"/>
      <c r="EK50" s="108"/>
      <c r="EL50" s="108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8"/>
      <c r="FI50" s="108"/>
      <c r="FJ50" s="108"/>
      <c r="FK50" s="108"/>
      <c r="FL50" s="108"/>
      <c r="FM50" s="108"/>
      <c r="FN50" s="108"/>
      <c r="FP50" s="106" t="s">
        <v>127</v>
      </c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8"/>
      <c r="GU50" s="108"/>
      <c r="GV50" s="108"/>
      <c r="GW50" s="108"/>
      <c r="GX50" s="108"/>
      <c r="GY50" s="108"/>
      <c r="GZ50" s="108"/>
      <c r="HB50" s="106" t="s">
        <v>127</v>
      </c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</row>
    <row r="51" s="109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11"/>
      <c r="R51" s="111"/>
      <c r="T51" s="108"/>
      <c r="U51" s="108"/>
      <c r="V51" s="108"/>
      <c r="W51" s="108"/>
      <c r="X51" s="108"/>
      <c r="Y51" s="108"/>
      <c r="Z51" s="108"/>
      <c r="AA51" s="108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8"/>
      <c r="AX51" s="108"/>
      <c r="AY51" s="108"/>
      <c r="BF51" s="108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"/>
      <c r="BZ51" s="1"/>
      <c r="CA51" s="1"/>
      <c r="CB51" s="1"/>
      <c r="CC51" s="1"/>
      <c r="CD51" s="1"/>
      <c r="CE51" s="1"/>
      <c r="CF51" s="1"/>
      <c r="CG51" s="1"/>
      <c r="CH51" s="1"/>
      <c r="CR51" s="108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8"/>
      <c r="EA51" s="108"/>
      <c r="EB51" s="108"/>
      <c r="EC51" s="108"/>
      <c r="EG51" s="108"/>
      <c r="EH51" s="108"/>
      <c r="EI51" s="108"/>
      <c r="EJ51" s="108"/>
      <c r="EK51" s="108"/>
      <c r="EL51" s="108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8"/>
      <c r="FI51" s="108"/>
      <c r="FJ51" s="108"/>
      <c r="FK51" s="108"/>
      <c r="FL51" s="108"/>
      <c r="FM51" s="108"/>
      <c r="FN51" s="108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8"/>
      <c r="GU51" s="108"/>
      <c r="GV51" s="108"/>
      <c r="GW51" s="108"/>
      <c r="GX51" s="108"/>
      <c r="GY51" s="108"/>
      <c r="GZ51" s="108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</row>
    <row r="52" s="1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08"/>
      <c r="R52" s="108"/>
      <c r="T52" s="108"/>
      <c r="U52" s="108"/>
      <c r="V52" s="108"/>
      <c r="W52" s="108"/>
      <c r="X52" s="108"/>
      <c r="Y52" s="108"/>
      <c r="Z52" s="108"/>
      <c r="AA52" s="108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8"/>
      <c r="AX52" s="108"/>
      <c r="AY52" s="108"/>
      <c r="BF52" s="108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"/>
      <c r="BZ52" s="1"/>
      <c r="CA52" s="1"/>
      <c r="CB52" s="1"/>
      <c r="CC52" s="1"/>
      <c r="CD52" s="1"/>
      <c r="CE52" s="1"/>
      <c r="CF52" s="1"/>
      <c r="CG52" s="1"/>
      <c r="CH52" s="1"/>
      <c r="CR52" s="108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8"/>
      <c r="EA52" s="108"/>
      <c r="EB52" s="108"/>
      <c r="EC52" s="108"/>
      <c r="EG52" s="108"/>
      <c r="EH52" s="108"/>
      <c r="EI52" s="108"/>
      <c r="EJ52" s="108"/>
      <c r="EK52" s="108"/>
      <c r="EL52" s="108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8"/>
      <c r="FI52" s="108"/>
      <c r="FJ52" s="108"/>
      <c r="FK52" s="108"/>
      <c r="FL52" s="108"/>
      <c r="FM52" s="108"/>
      <c r="FN52" s="108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8"/>
      <c r="GU52" s="108"/>
      <c r="GV52" s="108"/>
      <c r="GW52" s="108"/>
      <c r="GX52" s="108"/>
      <c r="GY52" s="108"/>
      <c r="GZ52" s="108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</row>
    <row r="53" s="1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T53" s="108"/>
      <c r="U53" s="108"/>
      <c r="V53" s="108"/>
      <c r="W53" s="108"/>
      <c r="X53" s="108"/>
      <c r="Y53" s="108"/>
      <c r="Z53" s="108"/>
      <c r="AA53" s="108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8"/>
      <c r="AX53" s="108"/>
      <c r="AY53" s="108"/>
      <c r="BF53" s="108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"/>
      <c r="BZ53" s="1"/>
      <c r="CA53" s="1"/>
      <c r="CB53" s="1"/>
      <c r="CC53" s="1"/>
      <c r="CD53" s="1"/>
      <c r="CE53" s="1"/>
      <c r="CF53" s="1"/>
      <c r="CG53" s="1"/>
      <c r="CH53" s="1"/>
      <c r="CR53" s="108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8"/>
      <c r="EA53" s="108"/>
      <c r="EB53" s="108"/>
      <c r="EC53" s="108"/>
      <c r="EG53" s="108"/>
      <c r="EH53" s="108"/>
      <c r="EI53" s="108"/>
      <c r="EJ53" s="108"/>
      <c r="EK53" s="108"/>
      <c r="EL53" s="108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8"/>
      <c r="FI53" s="108"/>
      <c r="FJ53" s="108"/>
      <c r="FK53" s="108"/>
      <c r="FL53" s="108"/>
      <c r="FM53" s="108"/>
      <c r="FN53" s="108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8"/>
      <c r="GU53" s="108"/>
      <c r="GV53" s="108"/>
      <c r="GW53" s="108"/>
      <c r="GX53" s="108"/>
      <c r="GY53" s="108"/>
      <c r="GZ53" s="108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</row>
    <row r="54" s="1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T54" s="108"/>
      <c r="U54" s="108"/>
      <c r="V54" s="108"/>
      <c r="W54" s="108"/>
      <c r="X54" s="108"/>
      <c r="Y54" s="108"/>
      <c r="Z54" s="108"/>
      <c r="AA54" s="108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8"/>
      <c r="AX54" s="108"/>
      <c r="AY54" s="108"/>
      <c r="BF54" s="108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"/>
      <c r="BZ54" s="1"/>
      <c r="CA54" s="1"/>
      <c r="CB54" s="1"/>
      <c r="CC54" s="1"/>
      <c r="CD54" s="1"/>
      <c r="CE54" s="1"/>
      <c r="CF54" s="1"/>
      <c r="CG54" s="1"/>
      <c r="CH54" s="1"/>
      <c r="CR54" s="108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8"/>
      <c r="EA54" s="108"/>
      <c r="EB54" s="108"/>
      <c r="EC54" s="108"/>
      <c r="EG54" s="108"/>
      <c r="EH54" s="108"/>
      <c r="EI54" s="108"/>
      <c r="EJ54" s="108"/>
      <c r="EK54" s="108"/>
      <c r="EL54" s="108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8"/>
      <c r="FI54" s="108"/>
      <c r="FJ54" s="108"/>
      <c r="FK54" s="108"/>
      <c r="FL54" s="108"/>
      <c r="FM54" s="108"/>
      <c r="FN54" s="108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8"/>
      <c r="GU54" s="108"/>
      <c r="GV54" s="108"/>
      <c r="GW54" s="108"/>
      <c r="GX54" s="108"/>
      <c r="GY54" s="108"/>
      <c r="GZ54" s="108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</row>
    <row r="55" s="1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T55" s="108"/>
      <c r="U55" s="108"/>
      <c r="V55" s="108"/>
      <c r="W55" s="108"/>
      <c r="X55" s="108"/>
      <c r="Y55" s="108"/>
      <c r="Z55" s="108"/>
      <c r="AA55" s="108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8"/>
      <c r="AX55" s="108"/>
      <c r="AY55" s="108"/>
      <c r="BF55" s="108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"/>
      <c r="BZ55" s="1"/>
      <c r="CA55" s="1"/>
      <c r="CB55" s="1"/>
      <c r="CC55" s="1"/>
      <c r="CD55" s="1"/>
      <c r="CE55" s="1"/>
      <c r="CF55" s="1"/>
      <c r="CG55" s="1"/>
      <c r="CH55" s="1"/>
      <c r="CR55" s="108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8"/>
      <c r="EA55" s="108"/>
      <c r="EB55" s="108"/>
      <c r="EC55" s="108"/>
      <c r="EG55" s="108"/>
      <c r="EH55" s="108"/>
      <c r="EI55" s="108"/>
      <c r="EJ55" s="108"/>
      <c r="EK55" s="108"/>
      <c r="EL55" s="108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8"/>
      <c r="FI55" s="108"/>
      <c r="FJ55" s="108"/>
      <c r="FK55" s="108"/>
      <c r="FL55" s="108"/>
      <c r="FM55" s="108"/>
      <c r="FN55" s="108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8"/>
      <c r="GU55" s="108"/>
      <c r="GV55" s="108"/>
      <c r="GW55" s="108"/>
      <c r="GX55" s="108"/>
      <c r="GY55" s="108"/>
      <c r="GZ55" s="108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</row>
    <row r="56" s="1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T56" s="108"/>
      <c r="U56" s="108"/>
      <c r="V56" s="108"/>
      <c r="W56" s="108"/>
      <c r="X56" s="108"/>
      <c r="Y56" s="108"/>
      <c r="Z56" s="108"/>
      <c r="AA56" s="108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8"/>
      <c r="AX56" s="108"/>
      <c r="AY56" s="108"/>
      <c r="BF56" s="108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"/>
      <c r="BZ56" s="1"/>
      <c r="CA56" s="1"/>
      <c r="CB56" s="1"/>
      <c r="CC56" s="1"/>
      <c r="CD56" s="1"/>
      <c r="CE56" s="1"/>
      <c r="CF56" s="1"/>
      <c r="CG56" s="1"/>
      <c r="CH56" s="1"/>
      <c r="CR56" s="108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8"/>
      <c r="EA56" s="108"/>
      <c r="EB56" s="108"/>
      <c r="EC56" s="108"/>
      <c r="EG56" s="108"/>
      <c r="EH56" s="108"/>
      <c r="EI56" s="108"/>
      <c r="EJ56" s="108"/>
      <c r="EK56" s="108"/>
      <c r="EL56" s="108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8"/>
      <c r="FI56" s="108"/>
      <c r="FJ56" s="108"/>
      <c r="FK56" s="108"/>
      <c r="FL56" s="108"/>
      <c r="FM56" s="108"/>
      <c r="FN56" s="108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8"/>
      <c r="GU56" s="108"/>
      <c r="GV56" s="108"/>
      <c r="GW56" s="108"/>
      <c r="GX56" s="108"/>
      <c r="GY56" s="108"/>
      <c r="GZ56" s="108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</row>
    <row r="57" s="1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T57" s="108"/>
      <c r="U57" s="108"/>
      <c r="V57" s="108"/>
      <c r="W57" s="108"/>
      <c r="X57" s="108"/>
      <c r="Y57" s="108"/>
      <c r="Z57" s="108"/>
      <c r="AA57" s="108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8"/>
      <c r="AX57" s="108"/>
      <c r="AY57" s="108"/>
      <c r="BF57" s="108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"/>
      <c r="BZ57" s="1"/>
      <c r="CA57" s="1"/>
      <c r="CB57" s="1"/>
      <c r="CC57" s="1"/>
      <c r="CD57" s="1"/>
      <c r="CE57" s="1"/>
      <c r="CF57" s="1"/>
      <c r="CG57" s="1"/>
      <c r="CH57" s="1"/>
      <c r="CR57" s="108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8"/>
      <c r="EA57" s="108"/>
      <c r="EB57" s="108"/>
      <c r="EC57" s="108"/>
      <c r="EG57" s="108"/>
      <c r="EH57" s="108"/>
      <c r="EI57" s="108"/>
      <c r="EJ57" s="108"/>
      <c r="EK57" s="108"/>
      <c r="EL57" s="108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8"/>
      <c r="FI57" s="108"/>
      <c r="FJ57" s="108"/>
      <c r="FK57" s="108"/>
      <c r="FL57" s="108"/>
      <c r="FM57" s="108"/>
      <c r="FN57" s="108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8"/>
      <c r="GU57" s="108"/>
      <c r="GV57" s="108"/>
      <c r="GW57" s="108"/>
      <c r="GX57" s="108"/>
      <c r="GY57" s="108"/>
      <c r="GZ57" s="108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</row>
    <row r="58" s="1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T58" s="108"/>
      <c r="U58" s="108"/>
      <c r="V58" s="108"/>
      <c r="W58" s="108"/>
      <c r="X58" s="108"/>
      <c r="Y58" s="108"/>
      <c r="Z58" s="108"/>
      <c r="AA58" s="108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8"/>
      <c r="AX58" s="108"/>
      <c r="AY58" s="108"/>
      <c r="BF58" s="108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"/>
      <c r="BZ58" s="1"/>
      <c r="CA58" s="1"/>
      <c r="CB58" s="1"/>
      <c r="CC58" s="1"/>
      <c r="CD58" s="1"/>
      <c r="CE58" s="1"/>
      <c r="CF58" s="1"/>
      <c r="CG58" s="1"/>
      <c r="CH58" s="1"/>
      <c r="CR58" s="108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8"/>
      <c r="EA58" s="108"/>
      <c r="EB58" s="108"/>
      <c r="EC58" s="108"/>
      <c r="EG58" s="108"/>
      <c r="EH58" s="108"/>
      <c r="EI58" s="108"/>
      <c r="EJ58" s="108"/>
      <c r="EK58" s="108"/>
      <c r="EL58" s="108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8"/>
      <c r="FI58" s="108"/>
      <c r="FJ58" s="108"/>
      <c r="FK58" s="108"/>
      <c r="FL58" s="108"/>
      <c r="FM58" s="108"/>
      <c r="FN58" s="108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8"/>
      <c r="GU58" s="108"/>
      <c r="GV58" s="108"/>
      <c r="GW58" s="108"/>
      <c r="GX58" s="108"/>
      <c r="GY58" s="108"/>
      <c r="GZ58" s="108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</row>
    <row r="59" s="1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T59" s="108"/>
      <c r="U59" s="108"/>
      <c r="V59" s="108"/>
      <c r="W59" s="108"/>
      <c r="X59" s="108"/>
      <c r="Y59" s="108"/>
      <c r="Z59" s="108"/>
      <c r="AA59" s="108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8"/>
      <c r="AX59" s="108"/>
      <c r="AY59" s="108"/>
      <c r="BF59" s="108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"/>
      <c r="BZ59" s="1"/>
      <c r="CA59" s="1"/>
      <c r="CB59" s="1"/>
      <c r="CC59" s="1"/>
      <c r="CD59" s="1"/>
      <c r="CE59" s="1"/>
      <c r="CF59" s="1"/>
      <c r="CG59" s="1"/>
      <c r="CH59" s="1"/>
      <c r="CR59" s="108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8"/>
      <c r="EA59" s="108"/>
      <c r="EB59" s="108"/>
      <c r="EC59" s="108"/>
      <c r="EG59" s="108"/>
      <c r="EH59" s="108"/>
      <c r="EI59" s="108"/>
      <c r="EJ59" s="108"/>
      <c r="EK59" s="108"/>
      <c r="EL59" s="108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8"/>
      <c r="FI59" s="108"/>
      <c r="FJ59" s="108"/>
      <c r="FK59" s="108"/>
      <c r="FL59" s="108"/>
      <c r="FM59" s="108"/>
      <c r="FN59" s="108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8"/>
      <c r="GU59" s="108"/>
      <c r="GV59" s="108"/>
      <c r="GW59" s="108"/>
      <c r="GX59" s="108"/>
      <c r="GY59" s="108"/>
      <c r="GZ59" s="108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</row>
    <row r="60" s="1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T60" s="108"/>
      <c r="U60" s="108"/>
      <c r="V60" s="108"/>
      <c r="W60" s="108"/>
      <c r="X60" s="108"/>
      <c r="Y60" s="108"/>
      <c r="Z60" s="108"/>
      <c r="AA60" s="108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8"/>
      <c r="AX60" s="108"/>
      <c r="AY60" s="108"/>
      <c r="BF60" s="108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"/>
      <c r="BZ60" s="1"/>
      <c r="CA60" s="1"/>
      <c r="CB60" s="1"/>
      <c r="CC60" s="1"/>
      <c r="CD60" s="1"/>
      <c r="CE60" s="1"/>
      <c r="CF60" s="1"/>
      <c r="CG60" s="1"/>
      <c r="CH60" s="1"/>
      <c r="CR60" s="108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8"/>
      <c r="EA60" s="108"/>
      <c r="EB60" s="108"/>
      <c r="EC60" s="108"/>
      <c r="EG60" s="108"/>
      <c r="EH60" s="108"/>
      <c r="EI60" s="108"/>
      <c r="EJ60" s="108"/>
      <c r="EK60" s="108"/>
      <c r="EL60" s="108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8"/>
      <c r="FI60" s="108"/>
      <c r="FJ60" s="108"/>
      <c r="FK60" s="108"/>
      <c r="FL60" s="108"/>
      <c r="FM60" s="108"/>
      <c r="FN60" s="108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8"/>
      <c r="GU60" s="108"/>
      <c r="GV60" s="108"/>
      <c r="GW60" s="108"/>
      <c r="GX60" s="108"/>
      <c r="GY60" s="108"/>
      <c r="GZ60" s="108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</row>
    <row r="61" s="1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T61" s="108"/>
      <c r="U61" s="108"/>
      <c r="V61" s="108"/>
      <c r="W61" s="108"/>
      <c r="X61" s="108"/>
      <c r="Y61" s="108"/>
      <c r="Z61" s="108"/>
      <c r="AA61" s="108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8"/>
      <c r="AX61" s="108"/>
      <c r="AY61" s="108"/>
      <c r="BF61" s="108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"/>
      <c r="BZ61" s="1"/>
      <c r="CA61" s="1"/>
      <c r="CB61" s="1"/>
      <c r="CC61" s="1"/>
      <c r="CD61" s="1"/>
      <c r="CE61" s="1"/>
      <c r="CF61" s="1"/>
      <c r="CG61" s="1"/>
      <c r="CH61" s="1"/>
      <c r="CR61" s="108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8"/>
      <c r="EA61" s="108"/>
      <c r="EB61" s="108"/>
      <c r="EC61" s="108"/>
      <c r="EG61" s="108"/>
      <c r="EH61" s="108"/>
      <c r="EI61" s="108"/>
      <c r="EJ61" s="108"/>
      <c r="EK61" s="108"/>
      <c r="EL61" s="108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8"/>
      <c r="FI61" s="108"/>
      <c r="FJ61" s="108"/>
      <c r="FK61" s="108"/>
      <c r="FL61" s="108"/>
      <c r="FM61" s="108"/>
      <c r="FN61" s="108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8"/>
      <c r="GU61" s="108"/>
      <c r="GV61" s="108"/>
      <c r="GW61" s="108"/>
      <c r="GX61" s="108"/>
      <c r="GY61" s="108"/>
      <c r="GZ61" s="108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</row>
    <row r="62" s="1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T62" s="108"/>
      <c r="U62" s="108"/>
      <c r="V62" s="108"/>
      <c r="W62" s="108"/>
      <c r="X62" s="108"/>
      <c r="Y62" s="108"/>
      <c r="Z62" s="108"/>
      <c r="AA62" s="108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8"/>
      <c r="AX62" s="108"/>
      <c r="AY62" s="108"/>
      <c r="BF62" s="108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"/>
      <c r="BZ62" s="1"/>
      <c r="CA62" s="1"/>
      <c r="CB62" s="1"/>
      <c r="CC62" s="1"/>
      <c r="CD62" s="1"/>
      <c r="CE62" s="1"/>
      <c r="CF62" s="1"/>
      <c r="CG62" s="1"/>
      <c r="CH62" s="1"/>
      <c r="CR62" s="108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8"/>
      <c r="EA62" s="108"/>
      <c r="EB62" s="108"/>
      <c r="EC62" s="108"/>
      <c r="EG62" s="108"/>
      <c r="EH62" s="108"/>
      <c r="EI62" s="108"/>
      <c r="EJ62" s="108"/>
      <c r="EK62" s="108"/>
      <c r="EL62" s="108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8"/>
      <c r="FI62" s="108"/>
      <c r="FJ62" s="108"/>
      <c r="FK62" s="108"/>
      <c r="FL62" s="108"/>
      <c r="FM62" s="108"/>
      <c r="FN62" s="108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8"/>
      <c r="GU62" s="108"/>
      <c r="GV62" s="108"/>
      <c r="GW62" s="108"/>
      <c r="GX62" s="108"/>
      <c r="GY62" s="108"/>
      <c r="GZ62" s="108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</row>
    <row r="63" s="1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T63" s="108"/>
      <c r="U63" s="108"/>
      <c r="V63" s="108"/>
      <c r="W63" s="108"/>
      <c r="X63" s="108"/>
      <c r="Y63" s="108"/>
      <c r="Z63" s="108"/>
      <c r="AA63" s="108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8"/>
      <c r="AX63" s="108"/>
      <c r="AY63" s="108"/>
      <c r="BF63" s="108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"/>
      <c r="BZ63" s="1"/>
      <c r="CA63" s="1"/>
      <c r="CB63" s="1"/>
      <c r="CC63" s="1"/>
      <c r="CD63" s="1"/>
      <c r="CE63" s="1"/>
      <c r="CF63" s="1"/>
      <c r="CG63" s="1"/>
      <c r="CH63" s="1"/>
      <c r="CR63" s="108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8"/>
      <c r="EA63" s="108"/>
      <c r="EB63" s="108"/>
      <c r="EC63" s="108"/>
      <c r="EG63" s="108"/>
      <c r="EH63" s="108"/>
      <c r="EI63" s="108"/>
      <c r="EJ63" s="108"/>
      <c r="EK63" s="108"/>
      <c r="EL63" s="108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8"/>
      <c r="FI63" s="108"/>
      <c r="FJ63" s="108"/>
      <c r="FK63" s="108"/>
      <c r="FL63" s="108"/>
      <c r="FM63" s="108"/>
      <c r="FN63" s="108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8"/>
      <c r="GU63" s="108"/>
      <c r="GV63" s="108"/>
      <c r="GW63" s="108"/>
      <c r="GX63" s="108"/>
      <c r="GY63" s="108"/>
      <c r="GZ63" s="108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</row>
    <row r="64" s="1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T64" s="108"/>
      <c r="U64" s="108"/>
      <c r="V64" s="108"/>
      <c r="W64" s="108"/>
      <c r="X64" s="108"/>
      <c r="Y64" s="108"/>
      <c r="Z64" s="108"/>
      <c r="AA64" s="108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8"/>
      <c r="AX64" s="108"/>
      <c r="AY64" s="108"/>
      <c r="BF64" s="108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"/>
      <c r="BZ64" s="1"/>
      <c r="CA64" s="1"/>
      <c r="CB64" s="1"/>
      <c r="CC64" s="1"/>
      <c r="CD64" s="1"/>
      <c r="CE64" s="1"/>
      <c r="CF64" s="1"/>
      <c r="CG64" s="1"/>
      <c r="CH64" s="1"/>
      <c r="CR64" s="108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8"/>
      <c r="EA64" s="108"/>
      <c r="EB64" s="108"/>
      <c r="EC64" s="108"/>
      <c r="EG64" s="108"/>
      <c r="EH64" s="108"/>
      <c r="EI64" s="108"/>
      <c r="EJ64" s="108"/>
      <c r="EK64" s="108"/>
      <c r="EL64" s="108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8"/>
      <c r="FI64" s="108"/>
      <c r="FJ64" s="108"/>
      <c r="FK64" s="108"/>
      <c r="FL64" s="108"/>
      <c r="FM64" s="108"/>
      <c r="FN64" s="108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8"/>
      <c r="GU64" s="108"/>
      <c r="GV64" s="108"/>
      <c r="GW64" s="108"/>
      <c r="GX64" s="108"/>
      <c r="GY64" s="108"/>
      <c r="GZ64" s="108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</row>
    <row r="65" s="1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12"/>
      <c r="R65" s="112"/>
      <c r="T65" s="108"/>
      <c r="U65" s="108"/>
      <c r="V65" s="108"/>
      <c r="W65" s="108"/>
      <c r="X65" s="108"/>
      <c r="Y65" s="108"/>
      <c r="Z65" s="108"/>
      <c r="AA65" s="108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8"/>
      <c r="AX65" s="108"/>
      <c r="AY65" s="108"/>
      <c r="BF65" s="108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"/>
      <c r="BZ65" s="1"/>
      <c r="CA65" s="1"/>
      <c r="CB65" s="1"/>
      <c r="CC65" s="1"/>
      <c r="CD65" s="1"/>
      <c r="CE65" s="1"/>
      <c r="CF65" s="1"/>
      <c r="CG65" s="1"/>
      <c r="CH65" s="1"/>
      <c r="CR65" s="108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8"/>
      <c r="EA65" s="108"/>
      <c r="EB65" s="108"/>
      <c r="EC65" s="108"/>
      <c r="EG65" s="108"/>
      <c r="EH65" s="108"/>
      <c r="EI65" s="108"/>
      <c r="EJ65" s="108"/>
      <c r="EK65" s="108"/>
      <c r="EL65" s="108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8"/>
      <c r="FI65" s="108"/>
      <c r="FJ65" s="108"/>
      <c r="FK65" s="108"/>
      <c r="FL65" s="108"/>
      <c r="FM65" s="108"/>
      <c r="FN65" s="108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8"/>
      <c r="GU65" s="108"/>
      <c r="GV65" s="108"/>
      <c r="GW65" s="108"/>
      <c r="GX65" s="108"/>
      <c r="GY65" s="108"/>
      <c r="GZ65" s="108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</row>
    <row r="66" s="1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08"/>
      <c r="R66" s="108"/>
      <c r="T66" s="108"/>
      <c r="U66" s="108"/>
      <c r="V66" s="108"/>
      <c r="W66" s="108"/>
      <c r="X66" s="108"/>
      <c r="Y66" s="108"/>
      <c r="Z66" s="108"/>
      <c r="AA66" s="108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8"/>
      <c r="AX66" s="108"/>
      <c r="AY66" s="108"/>
      <c r="BF66" s="108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"/>
      <c r="BZ66" s="1"/>
      <c r="CA66" s="1"/>
      <c r="CB66" s="1"/>
      <c r="CC66" s="1"/>
      <c r="CD66" s="1"/>
      <c r="CE66" s="1"/>
      <c r="CF66" s="1"/>
      <c r="CG66" s="1"/>
      <c r="CH66" s="1"/>
      <c r="CR66" s="108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8"/>
      <c r="EA66" s="108"/>
      <c r="EB66" s="108"/>
      <c r="EC66" s="108"/>
      <c r="EG66" s="108"/>
      <c r="EH66" s="108"/>
      <c r="EI66" s="108"/>
      <c r="EJ66" s="108"/>
      <c r="EK66" s="108"/>
      <c r="EL66" s="108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8"/>
      <c r="FI66" s="108"/>
      <c r="FJ66" s="108"/>
      <c r="FK66" s="108"/>
      <c r="FL66" s="108"/>
      <c r="FM66" s="108"/>
      <c r="FN66" s="108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8"/>
      <c r="GU66" s="108"/>
      <c r="GV66" s="108"/>
      <c r="GW66" s="108"/>
      <c r="GX66" s="108"/>
      <c r="GY66" s="108"/>
      <c r="GZ66" s="108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</row>
    <row r="67" s="1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11"/>
      <c r="R67" s="111"/>
      <c r="T67" s="108"/>
      <c r="U67" s="108"/>
      <c r="V67" s="108"/>
      <c r="W67" s="108"/>
      <c r="X67" s="108"/>
      <c r="Y67" s="108"/>
      <c r="Z67" s="108"/>
      <c r="AA67" s="108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8"/>
      <c r="AX67" s="108"/>
      <c r="AY67" s="108"/>
      <c r="BF67" s="108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"/>
      <c r="BZ67" s="1"/>
      <c r="CA67" s="1"/>
      <c r="CB67" s="1"/>
      <c r="CC67" s="1"/>
      <c r="CD67" s="1"/>
      <c r="CE67" s="1"/>
      <c r="CF67" s="1"/>
      <c r="CG67" s="1"/>
      <c r="CH67" s="1"/>
      <c r="CR67" s="108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8"/>
      <c r="EA67" s="108"/>
      <c r="EB67" s="108"/>
      <c r="EC67" s="108"/>
      <c r="EG67" s="108"/>
      <c r="EH67" s="108"/>
      <c r="EI67" s="108"/>
      <c r="EJ67" s="108"/>
      <c r="EK67" s="108"/>
      <c r="EL67" s="108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8"/>
      <c r="FI67" s="108"/>
      <c r="FJ67" s="108"/>
      <c r="FK67" s="108"/>
      <c r="FL67" s="108"/>
      <c r="FM67" s="108"/>
      <c r="FN67" s="108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8"/>
      <c r="GU67" s="108"/>
      <c r="GV67" s="108"/>
      <c r="GW67" s="108"/>
      <c r="GX67" s="108"/>
      <c r="GY67" s="108"/>
      <c r="GZ67" s="108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</row>
    <row r="68" s="1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08"/>
      <c r="R68" s="108"/>
      <c r="T68" s="108"/>
      <c r="U68" s="108"/>
      <c r="V68" s="108"/>
      <c r="W68" s="108"/>
      <c r="X68" s="108"/>
      <c r="Y68" s="108"/>
      <c r="Z68" s="108"/>
      <c r="AA68" s="108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8"/>
      <c r="AX68" s="108"/>
      <c r="AY68" s="108"/>
      <c r="BF68" s="108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"/>
      <c r="BZ68" s="1"/>
      <c r="CA68" s="1"/>
      <c r="CB68" s="1"/>
      <c r="CC68" s="1"/>
      <c r="CD68" s="1"/>
      <c r="CE68" s="1"/>
      <c r="CF68" s="1"/>
      <c r="CG68" s="1"/>
      <c r="CH68" s="1"/>
      <c r="CR68" s="108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8"/>
      <c r="EA68" s="108"/>
      <c r="EB68" s="108"/>
      <c r="EC68" s="108"/>
      <c r="EG68" s="108"/>
      <c r="EH68" s="108"/>
      <c r="EI68" s="108"/>
      <c r="EJ68" s="108"/>
      <c r="EK68" s="108"/>
      <c r="EL68" s="108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8"/>
      <c r="FI68" s="108"/>
      <c r="FJ68" s="108"/>
      <c r="FK68" s="108"/>
      <c r="FL68" s="108"/>
      <c r="FM68" s="108"/>
      <c r="FN68" s="108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8"/>
      <c r="GU68" s="108"/>
      <c r="GV68" s="108"/>
      <c r="GW68" s="108"/>
      <c r="GX68" s="108"/>
      <c r="GY68" s="108"/>
      <c r="GZ68" s="108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</row>
    <row r="69" s="1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T69" s="108"/>
      <c r="U69" s="108"/>
      <c r="V69" s="108"/>
      <c r="W69" s="108"/>
      <c r="X69" s="108"/>
      <c r="Y69" s="108"/>
      <c r="Z69" s="108"/>
      <c r="AA69" s="108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8"/>
      <c r="AX69" s="108"/>
      <c r="AY69" s="108"/>
      <c r="BF69" s="108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"/>
      <c r="BZ69" s="1"/>
      <c r="CA69" s="1"/>
      <c r="CB69" s="1"/>
      <c r="CC69" s="1"/>
      <c r="CD69" s="1"/>
      <c r="CE69" s="1"/>
      <c r="CF69" s="1"/>
      <c r="CG69" s="1"/>
      <c r="CH69" s="1"/>
      <c r="CR69" s="108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8"/>
      <c r="EA69" s="108"/>
      <c r="EB69" s="108"/>
      <c r="EC69" s="108"/>
      <c r="EG69" s="108"/>
      <c r="EH69" s="108"/>
      <c r="EI69" s="108"/>
      <c r="EJ69" s="108"/>
      <c r="EK69" s="108"/>
      <c r="EL69" s="108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8"/>
      <c r="FI69" s="108"/>
      <c r="FJ69" s="108"/>
      <c r="FK69" s="108"/>
      <c r="FL69" s="108"/>
      <c r="FM69" s="108"/>
      <c r="FN69" s="108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8"/>
      <c r="GU69" s="108"/>
      <c r="GV69" s="108"/>
      <c r="GW69" s="108"/>
      <c r="GX69" s="108"/>
      <c r="GY69" s="108"/>
      <c r="GZ69" s="108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</row>
    <row r="70" s="1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T70" s="108"/>
      <c r="U70" s="108"/>
      <c r="V70" s="108"/>
      <c r="W70" s="108"/>
      <c r="X70" s="108"/>
      <c r="Y70" s="108"/>
      <c r="Z70" s="108"/>
      <c r="AA70" s="108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8"/>
      <c r="AX70" s="108"/>
      <c r="AY70" s="108"/>
      <c r="BF70" s="108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"/>
      <c r="BZ70" s="1"/>
      <c r="CA70" s="1"/>
      <c r="CB70" s="1"/>
      <c r="CC70" s="1"/>
      <c r="CD70" s="1"/>
      <c r="CE70" s="1"/>
      <c r="CF70" s="1"/>
      <c r="CG70" s="1"/>
      <c r="CH70" s="1"/>
      <c r="CR70" s="108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8"/>
      <c r="EA70" s="108"/>
      <c r="EB70" s="108"/>
      <c r="EC70" s="108"/>
      <c r="EG70" s="108"/>
      <c r="EH70" s="108"/>
      <c r="EI70" s="108"/>
      <c r="EJ70" s="108"/>
      <c r="EK70" s="108"/>
      <c r="EL70" s="108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8"/>
      <c r="FI70" s="108"/>
      <c r="FJ70" s="108"/>
      <c r="FK70" s="108"/>
      <c r="FL70" s="108"/>
      <c r="FM70" s="108"/>
      <c r="FN70" s="108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8"/>
      <c r="GU70" s="108"/>
      <c r="GV70" s="108"/>
      <c r="GW70" s="108"/>
      <c r="GX70" s="108"/>
      <c r="GY70" s="108"/>
      <c r="GZ70" s="108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</row>
    <row r="71" s="1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T71" s="108"/>
      <c r="U71" s="108"/>
      <c r="V71" s="108"/>
      <c r="W71" s="108"/>
      <c r="X71" s="108"/>
      <c r="Y71" s="108"/>
      <c r="Z71" s="108"/>
      <c r="AA71" s="108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8"/>
      <c r="AX71" s="108"/>
      <c r="AY71" s="108"/>
      <c r="BF71" s="108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"/>
      <c r="BZ71" s="1"/>
      <c r="CA71" s="1"/>
      <c r="CB71" s="1"/>
      <c r="CC71" s="1"/>
      <c r="CD71" s="1"/>
      <c r="CE71" s="1"/>
      <c r="CF71" s="1"/>
      <c r="CG71" s="1"/>
      <c r="CH71" s="1"/>
      <c r="CR71" s="108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8"/>
      <c r="EA71" s="108"/>
      <c r="EB71" s="108"/>
      <c r="EC71" s="108"/>
      <c r="EG71" s="108"/>
      <c r="EH71" s="108"/>
      <c r="EI71" s="108"/>
      <c r="EJ71" s="108"/>
      <c r="EK71" s="108"/>
      <c r="EL71" s="108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8"/>
      <c r="FI71" s="108"/>
      <c r="FJ71" s="108"/>
      <c r="FK71" s="108"/>
      <c r="FL71" s="108"/>
      <c r="FM71" s="108"/>
      <c r="FN71" s="108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8"/>
      <c r="GU71" s="108"/>
      <c r="GV71" s="108"/>
      <c r="GW71" s="108"/>
      <c r="GX71" s="108"/>
      <c r="GY71" s="108"/>
      <c r="GZ71" s="108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</row>
    <row r="72" s="1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T72" s="108"/>
      <c r="U72" s="108"/>
      <c r="V72" s="108"/>
      <c r="W72" s="108"/>
      <c r="X72" s="108"/>
      <c r="Y72" s="108"/>
      <c r="Z72" s="108"/>
      <c r="AA72" s="108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8"/>
      <c r="AX72" s="108"/>
      <c r="AY72" s="108"/>
      <c r="BF72" s="108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"/>
      <c r="BZ72" s="1"/>
      <c r="CA72" s="1"/>
      <c r="CB72" s="1"/>
      <c r="CC72" s="1"/>
      <c r="CD72" s="1"/>
      <c r="CE72" s="1"/>
      <c r="CF72" s="1"/>
      <c r="CG72" s="1"/>
      <c r="CH72" s="1"/>
      <c r="CR72" s="108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8"/>
      <c r="EA72" s="108"/>
      <c r="EB72" s="108"/>
      <c r="EC72" s="108"/>
      <c r="EG72" s="108"/>
      <c r="EH72" s="108"/>
      <c r="EI72" s="108"/>
      <c r="EJ72" s="108"/>
      <c r="EK72" s="108"/>
      <c r="EL72" s="108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8"/>
      <c r="FI72" s="108"/>
      <c r="FJ72" s="108"/>
      <c r="FK72" s="108"/>
      <c r="FL72" s="108"/>
      <c r="FM72" s="108"/>
      <c r="FN72" s="108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8"/>
      <c r="GU72" s="108"/>
      <c r="GV72" s="108"/>
      <c r="GW72" s="108"/>
      <c r="GX72" s="108"/>
      <c r="GY72" s="108"/>
      <c r="GZ72" s="108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</row>
    <row r="73" s="1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T73" s="108"/>
      <c r="U73" s="108"/>
      <c r="V73" s="108"/>
      <c r="W73" s="108"/>
      <c r="X73" s="108"/>
      <c r="Y73" s="108"/>
      <c r="Z73" s="108"/>
      <c r="AA73" s="108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8"/>
      <c r="AX73" s="108"/>
      <c r="AY73" s="108"/>
      <c r="BF73" s="108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"/>
      <c r="BZ73" s="1"/>
      <c r="CA73" s="1"/>
      <c r="CB73" s="1"/>
      <c r="CC73" s="1"/>
      <c r="CD73" s="1"/>
      <c r="CE73" s="1"/>
      <c r="CF73" s="1"/>
      <c r="CG73" s="1"/>
      <c r="CH73" s="1"/>
      <c r="CR73" s="108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8"/>
      <c r="EA73" s="108"/>
      <c r="EB73" s="108"/>
      <c r="EC73" s="108"/>
      <c r="EG73" s="108"/>
      <c r="EH73" s="108"/>
      <c r="EI73" s="108"/>
      <c r="EJ73" s="108"/>
      <c r="EK73" s="108"/>
      <c r="EL73" s="108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8"/>
      <c r="FI73" s="108"/>
      <c r="FJ73" s="108"/>
      <c r="FK73" s="108"/>
      <c r="FL73" s="108"/>
      <c r="FM73" s="108"/>
      <c r="FN73" s="108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8"/>
      <c r="GU73" s="108"/>
      <c r="GV73" s="108"/>
      <c r="GW73" s="108"/>
      <c r="GX73" s="108"/>
      <c r="GY73" s="108"/>
      <c r="GZ73" s="108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</row>
    <row r="74" s="1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T74" s="108"/>
      <c r="U74" s="108"/>
      <c r="V74" s="108"/>
      <c r="W74" s="108"/>
      <c r="X74" s="108"/>
      <c r="Y74" s="108"/>
      <c r="Z74" s="108"/>
      <c r="AA74" s="108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8"/>
      <c r="AX74" s="108"/>
      <c r="AY74" s="108"/>
      <c r="BF74" s="108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"/>
      <c r="BZ74" s="1"/>
      <c r="CA74" s="1"/>
      <c r="CB74" s="1"/>
      <c r="CC74" s="1"/>
      <c r="CD74" s="1"/>
      <c r="CE74" s="1"/>
      <c r="CF74" s="1"/>
      <c r="CG74" s="1"/>
      <c r="CH74" s="1"/>
      <c r="CR74" s="108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8"/>
      <c r="EA74" s="108"/>
      <c r="EB74" s="108"/>
      <c r="EC74" s="108"/>
      <c r="EG74" s="108"/>
      <c r="EH74" s="108"/>
      <c r="EI74" s="108"/>
      <c r="EJ74" s="108"/>
      <c r="EK74" s="108"/>
      <c r="EL74" s="108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8"/>
      <c r="FI74" s="108"/>
      <c r="FJ74" s="108"/>
      <c r="FK74" s="108"/>
      <c r="FL74" s="108"/>
      <c r="FM74" s="108"/>
      <c r="FN74" s="108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8"/>
      <c r="GU74" s="108"/>
      <c r="GV74" s="108"/>
      <c r="GW74" s="108"/>
      <c r="GX74" s="108"/>
      <c r="GY74" s="108"/>
      <c r="GZ74" s="108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</row>
    <row r="75" s="1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T75" s="108"/>
      <c r="U75" s="108"/>
      <c r="V75" s="108"/>
      <c r="W75" s="108"/>
      <c r="X75" s="108"/>
      <c r="Y75" s="108"/>
      <c r="Z75" s="108"/>
      <c r="AA75" s="108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8"/>
      <c r="AX75" s="108"/>
      <c r="AY75" s="108"/>
      <c r="BF75" s="108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"/>
      <c r="BZ75" s="1"/>
      <c r="CA75" s="1"/>
      <c r="CB75" s="1"/>
      <c r="CC75" s="1"/>
      <c r="CD75" s="1"/>
      <c r="CE75" s="1"/>
      <c r="CF75" s="1"/>
      <c r="CG75" s="1"/>
      <c r="CH75" s="1"/>
      <c r="CR75" s="108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8"/>
      <c r="EA75" s="108"/>
      <c r="EB75" s="108"/>
      <c r="EC75" s="108"/>
      <c r="EG75" s="108"/>
      <c r="EH75" s="108"/>
      <c r="EI75" s="108"/>
      <c r="EJ75" s="108"/>
      <c r="EK75" s="108"/>
      <c r="EL75" s="108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8"/>
      <c r="FI75" s="108"/>
      <c r="FJ75" s="108"/>
      <c r="FK75" s="108"/>
      <c r="FL75" s="108"/>
      <c r="FM75" s="108"/>
      <c r="FN75" s="108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8"/>
      <c r="GU75" s="108"/>
      <c r="GV75" s="108"/>
      <c r="GW75" s="108"/>
      <c r="GX75" s="108"/>
      <c r="GY75" s="108"/>
      <c r="GZ75" s="108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</row>
    <row r="76" s="1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T76" s="108"/>
      <c r="U76" s="108"/>
      <c r="V76" s="108"/>
      <c r="W76" s="108"/>
      <c r="X76" s="108"/>
      <c r="Y76" s="108"/>
      <c r="Z76" s="108"/>
      <c r="AA76" s="108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8"/>
      <c r="AX76" s="108"/>
      <c r="AY76" s="108"/>
      <c r="BF76" s="108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"/>
      <c r="BZ76" s="1"/>
      <c r="CA76" s="1"/>
      <c r="CB76" s="1"/>
      <c r="CC76" s="1"/>
      <c r="CD76" s="1"/>
      <c r="CE76" s="1"/>
      <c r="CF76" s="1"/>
      <c r="CG76" s="1"/>
      <c r="CH76" s="1"/>
      <c r="CR76" s="108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8"/>
      <c r="EA76" s="108"/>
      <c r="EB76" s="108"/>
      <c r="EC76" s="108"/>
      <c r="EG76" s="108"/>
      <c r="EH76" s="108"/>
      <c r="EI76" s="108"/>
      <c r="EJ76" s="108"/>
      <c r="EK76" s="108"/>
      <c r="EL76" s="108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8"/>
      <c r="FI76" s="108"/>
      <c r="FJ76" s="108"/>
      <c r="FK76" s="108"/>
      <c r="FL76" s="108"/>
      <c r="FM76" s="108"/>
      <c r="FN76" s="108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8"/>
      <c r="GU76" s="108"/>
      <c r="GV76" s="108"/>
      <c r="GW76" s="108"/>
      <c r="GX76" s="108"/>
      <c r="GY76" s="108"/>
      <c r="GZ76" s="108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</row>
    <row r="77" customFormat="false" ht="20.1" hidden="false" customHeight="true" outlineLevel="0" collapsed="false"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</row>
    <row r="78" customFormat="false" ht="20.1" hidden="false" customHeight="true" outlineLevel="0" collapsed="false"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</row>
    <row r="79" customFormat="false" ht="20.1" hidden="false" customHeight="true" outlineLevel="0" collapsed="false"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</row>
    <row r="80" customFormat="false" ht="20.1" hidden="false" customHeight="true" outlineLevel="0" collapsed="false"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18" min="11" style="113" width="8.36"/>
    <col collapsed="false" customWidth="true" hidden="false" outlineLevel="0" max="25" min="19" style="113" width="9.49"/>
    <col collapsed="false" customWidth="true" hidden="false" outlineLevel="0" max="32" min="26" style="114" width="2.87"/>
    <col collapsed="false" customWidth="true" hidden="false" outlineLevel="0" max="35" min="33" style="114" width="1.62"/>
    <col collapsed="false" customWidth="true" hidden="false" outlineLevel="0" max="38" min="36" style="1" width="1.62"/>
    <col collapsed="false" customWidth="true" hidden="false" outlineLevel="0" max="45" min="39" style="1" width="2.87"/>
    <col collapsed="false" customWidth="true" hidden="false" outlineLevel="0" max="53" min="46" style="113" width="8.36"/>
    <col collapsed="false" customWidth="true" hidden="false" outlineLevel="0" max="62" min="54" style="113" width="7.37"/>
    <col collapsed="false" customWidth="true" hidden="false" outlineLevel="0" max="69" min="63" style="114" width="2.87"/>
    <col collapsed="false" customWidth="true" hidden="false" outlineLevel="0" max="72" min="70" style="114" width="1.62"/>
    <col collapsed="false" customWidth="true" hidden="false" outlineLevel="0" max="75" min="73" style="1" width="1.62"/>
    <col collapsed="false" customWidth="true" hidden="false" outlineLevel="0" max="82" min="76" style="1" width="2.87"/>
    <col collapsed="false" customWidth="true" hidden="false" outlineLevel="0" max="89" min="83" style="113" width="9.49"/>
    <col collapsed="false" customWidth="true" hidden="false" outlineLevel="0" max="97" min="90" style="113" width="8.36"/>
    <col collapsed="false" customWidth="true" hidden="false" outlineLevel="0" max="104" min="98" style="114" width="2.87"/>
    <col collapsed="false" customWidth="true" hidden="false" outlineLevel="0" max="107" min="105" style="114" width="1.62"/>
    <col collapsed="false" customWidth="true" hidden="false" outlineLevel="0" max="110" min="108" style="1" width="1.62"/>
    <col collapsed="false" customWidth="true" hidden="false" outlineLevel="0" max="117" min="111" style="1" width="2.87"/>
    <col collapsed="false" customWidth="true" hidden="false" outlineLevel="0" max="135" min="118" style="113" width="7.37"/>
    <col collapsed="false" customWidth="true" hidden="false" outlineLevel="0" max="142" min="136" style="114" width="2.87"/>
    <col collapsed="false" customWidth="true" hidden="false" outlineLevel="0" max="145" min="143" style="114" width="1.62"/>
    <col collapsed="false" customWidth="true" hidden="false" outlineLevel="0" max="148" min="146" style="1" width="1.62"/>
    <col collapsed="false" customWidth="true" hidden="false" outlineLevel="0" max="155" min="149" style="1" width="2.87"/>
    <col collapsed="false" customWidth="true" hidden="false" outlineLevel="0" max="173" min="156" style="113" width="7.37"/>
    <col collapsed="false" customWidth="true" hidden="false" outlineLevel="0" max="180" min="174" style="114" width="2.87"/>
    <col collapsed="false" customWidth="true" hidden="false" outlineLevel="0" max="183" min="181" style="114" width="1.62"/>
    <col collapsed="false" customWidth="true" hidden="false" outlineLevel="0" max="186" min="184" style="1" width="1.62"/>
    <col collapsed="false" customWidth="true" hidden="false" outlineLevel="0" max="193" min="187" style="1" width="2.87"/>
    <col collapsed="false" customWidth="true" hidden="false" outlineLevel="0" max="200" min="194" style="113" width="9.49"/>
    <col collapsed="false" customWidth="true" hidden="false" outlineLevel="0" max="209" min="201" style="113" width="7.37"/>
    <col collapsed="false" customWidth="true" hidden="false" outlineLevel="0" max="216" min="210" style="114" width="2.87"/>
    <col collapsed="false" customWidth="true" hidden="false" outlineLevel="0" max="219" min="217" style="114" width="1.62"/>
    <col collapsed="false" customWidth="false" hidden="false" outlineLevel="0" max="257" min="220" style="113" width="8.99"/>
  </cols>
  <sheetData>
    <row r="1" customFormat="false" ht="17.25" hidden="false" customHeight="true" outlineLevel="0" collapsed="false">
      <c r="A1" s="4" t="s">
        <v>0</v>
      </c>
      <c r="K1" s="115"/>
      <c r="L1" s="115"/>
      <c r="M1" s="115"/>
      <c r="N1" s="115"/>
      <c r="O1" s="115"/>
      <c r="P1" s="115"/>
      <c r="Q1" s="115"/>
      <c r="R1" s="115"/>
      <c r="S1" s="6" t="s">
        <v>1</v>
      </c>
      <c r="T1" s="7"/>
      <c r="U1" s="115"/>
      <c r="V1" s="115"/>
      <c r="W1" s="115"/>
      <c r="X1" s="115"/>
      <c r="Y1" s="115"/>
      <c r="Z1" s="6"/>
      <c r="AA1" s="7"/>
      <c r="AJ1" s="4" t="s">
        <v>0</v>
      </c>
      <c r="AT1" s="115"/>
      <c r="AU1" s="115"/>
      <c r="AV1" s="115"/>
      <c r="AW1" s="115"/>
      <c r="AX1" s="115"/>
      <c r="AY1" s="115"/>
      <c r="AZ1" s="115"/>
      <c r="BA1" s="115"/>
      <c r="BB1" s="6" t="s">
        <v>1</v>
      </c>
      <c r="BC1" s="115"/>
      <c r="BD1" s="115"/>
      <c r="BE1" s="115"/>
      <c r="BF1" s="115"/>
      <c r="BG1" s="115"/>
      <c r="BH1" s="115"/>
      <c r="BI1" s="115"/>
      <c r="BJ1" s="115"/>
      <c r="BK1" s="6"/>
      <c r="BL1" s="7"/>
      <c r="BU1" s="4" t="s">
        <v>0</v>
      </c>
      <c r="CE1" s="115"/>
      <c r="CF1" s="115"/>
      <c r="CG1" s="115"/>
      <c r="CH1" s="115"/>
      <c r="CI1" s="115"/>
      <c r="CJ1" s="115"/>
      <c r="CK1" s="115"/>
      <c r="CL1" s="6" t="s">
        <v>1</v>
      </c>
      <c r="CM1" s="115"/>
      <c r="CN1" s="115"/>
      <c r="CO1" s="115"/>
      <c r="CP1" s="115"/>
      <c r="CQ1" s="115"/>
      <c r="CR1" s="115"/>
      <c r="CS1" s="115"/>
      <c r="CT1" s="6"/>
      <c r="CU1" s="7"/>
      <c r="DD1" s="4" t="s">
        <v>0</v>
      </c>
      <c r="DN1" s="115"/>
      <c r="DO1" s="115"/>
      <c r="DP1" s="115"/>
      <c r="DQ1" s="115"/>
      <c r="DR1" s="115"/>
      <c r="DS1" s="115"/>
      <c r="DT1" s="115"/>
      <c r="DU1" s="115"/>
      <c r="DV1" s="115"/>
      <c r="DW1" s="6" t="s">
        <v>1</v>
      </c>
      <c r="DX1" s="115"/>
      <c r="DY1" s="115"/>
      <c r="DZ1" s="115"/>
      <c r="EA1" s="115"/>
      <c r="EB1" s="115"/>
      <c r="EC1" s="115"/>
      <c r="ED1" s="115"/>
      <c r="EE1" s="115"/>
      <c r="EF1" s="6"/>
      <c r="EG1" s="7"/>
      <c r="EP1" s="4" t="s">
        <v>0</v>
      </c>
      <c r="EZ1" s="115"/>
      <c r="FA1" s="115"/>
      <c r="FB1" s="115"/>
      <c r="FC1" s="115"/>
      <c r="FD1" s="115"/>
      <c r="FE1" s="115"/>
      <c r="FF1" s="115"/>
      <c r="FG1" s="115"/>
      <c r="FH1" s="115"/>
      <c r="FI1" s="6" t="s">
        <v>1</v>
      </c>
      <c r="FJ1" s="115"/>
      <c r="FK1" s="115"/>
      <c r="FL1" s="115"/>
      <c r="FM1" s="115"/>
      <c r="FN1" s="115"/>
      <c r="FO1" s="115"/>
      <c r="FP1" s="115"/>
      <c r="FQ1" s="115"/>
      <c r="FR1" s="6"/>
      <c r="FS1" s="7"/>
      <c r="GB1" s="4" t="s">
        <v>0</v>
      </c>
      <c r="GL1" s="115"/>
      <c r="GM1" s="115"/>
      <c r="GN1" s="115"/>
      <c r="GO1" s="115"/>
      <c r="GP1" s="115"/>
      <c r="GQ1" s="115"/>
      <c r="GR1" s="115"/>
      <c r="GS1" s="6" t="s">
        <v>1</v>
      </c>
      <c r="GT1" s="115"/>
      <c r="GU1" s="115"/>
      <c r="GV1" s="115"/>
      <c r="GW1" s="115"/>
      <c r="GX1" s="115"/>
      <c r="GY1" s="115"/>
      <c r="GZ1" s="115"/>
      <c r="HA1" s="115"/>
      <c r="HB1" s="6"/>
      <c r="HC1" s="7"/>
    </row>
    <row r="2" customFormat="false" ht="9" hidden="false" customHeight="true" outlineLevel="0" collapsed="false">
      <c r="K2" s="115"/>
      <c r="L2" s="115"/>
      <c r="M2" s="115"/>
      <c r="N2" s="115"/>
      <c r="O2" s="115"/>
      <c r="P2" s="115"/>
      <c r="Q2" s="115"/>
      <c r="R2" s="115"/>
      <c r="S2" s="7"/>
      <c r="T2" s="7"/>
      <c r="U2" s="115"/>
      <c r="V2" s="115"/>
      <c r="W2" s="115"/>
      <c r="X2" s="115"/>
      <c r="Y2" s="115"/>
      <c r="Z2" s="7"/>
      <c r="AA2" s="7"/>
      <c r="AT2" s="115"/>
      <c r="AU2" s="115"/>
      <c r="AV2" s="115"/>
      <c r="AW2" s="115"/>
      <c r="AX2" s="115"/>
      <c r="AY2" s="115"/>
      <c r="AZ2" s="115"/>
      <c r="BA2" s="115"/>
      <c r="BB2" s="7"/>
      <c r="BC2" s="115"/>
      <c r="BD2" s="115"/>
      <c r="BE2" s="115"/>
      <c r="BF2" s="115"/>
      <c r="BG2" s="115"/>
      <c r="BH2" s="115"/>
      <c r="BI2" s="115"/>
      <c r="BJ2" s="115"/>
      <c r="BK2" s="7"/>
      <c r="BL2" s="7"/>
      <c r="CE2" s="115"/>
      <c r="CF2" s="115"/>
      <c r="CG2" s="115"/>
      <c r="CH2" s="115"/>
      <c r="CI2" s="115"/>
      <c r="CJ2" s="115"/>
      <c r="CK2" s="115"/>
      <c r="CL2" s="7"/>
      <c r="CM2" s="115"/>
      <c r="CN2" s="115"/>
      <c r="CO2" s="115"/>
      <c r="CP2" s="115"/>
      <c r="CQ2" s="115"/>
      <c r="CR2" s="115"/>
      <c r="CS2" s="115"/>
      <c r="CT2" s="7"/>
      <c r="CU2" s="7"/>
      <c r="DN2" s="115"/>
      <c r="DO2" s="115"/>
      <c r="DP2" s="115"/>
      <c r="DQ2" s="115"/>
      <c r="DR2" s="115"/>
      <c r="DS2" s="115"/>
      <c r="DT2" s="115"/>
      <c r="DU2" s="115"/>
      <c r="DV2" s="115"/>
      <c r="DW2" s="7"/>
      <c r="DX2" s="115"/>
      <c r="DY2" s="115"/>
      <c r="DZ2" s="115"/>
      <c r="EA2" s="115"/>
      <c r="EB2" s="115"/>
      <c r="EC2" s="115"/>
      <c r="ED2" s="115"/>
      <c r="EE2" s="115"/>
      <c r="EF2" s="7"/>
      <c r="EG2" s="7"/>
      <c r="EZ2" s="115"/>
      <c r="FA2" s="115"/>
      <c r="FB2" s="115"/>
      <c r="FC2" s="115"/>
      <c r="FD2" s="115"/>
      <c r="FE2" s="115"/>
      <c r="FF2" s="115"/>
      <c r="FG2" s="115"/>
      <c r="FH2" s="115"/>
      <c r="FI2" s="7"/>
      <c r="FJ2" s="115"/>
      <c r="FK2" s="115"/>
      <c r="FL2" s="115"/>
      <c r="FM2" s="115"/>
      <c r="FN2" s="115"/>
      <c r="FO2" s="115"/>
      <c r="FP2" s="115"/>
      <c r="FQ2" s="115"/>
      <c r="FR2" s="7"/>
      <c r="FS2" s="7"/>
      <c r="GL2" s="115"/>
      <c r="GM2" s="115"/>
      <c r="GN2" s="115"/>
      <c r="GO2" s="115"/>
      <c r="GP2" s="115"/>
      <c r="GQ2" s="115"/>
      <c r="GR2" s="115"/>
      <c r="GS2" s="7"/>
      <c r="GT2" s="115"/>
      <c r="GU2" s="115"/>
      <c r="GV2" s="115"/>
      <c r="GW2" s="115"/>
      <c r="GX2" s="115"/>
      <c r="GY2" s="115"/>
      <c r="GZ2" s="115"/>
      <c r="HA2" s="115"/>
      <c r="HB2" s="7"/>
      <c r="HC2" s="7"/>
    </row>
    <row r="3" s="116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15"/>
      <c r="L3" s="115"/>
      <c r="M3" s="115"/>
      <c r="N3" s="115"/>
      <c r="O3" s="115"/>
      <c r="P3" s="115"/>
      <c r="Q3" s="115"/>
      <c r="R3" s="115"/>
      <c r="S3" s="6" t="s">
        <v>3</v>
      </c>
      <c r="T3" s="7"/>
      <c r="U3" s="115"/>
      <c r="V3" s="115"/>
      <c r="W3" s="115"/>
      <c r="X3" s="115"/>
      <c r="Y3" s="115"/>
      <c r="Z3" s="6"/>
      <c r="AA3" s="7"/>
      <c r="AB3" s="114"/>
      <c r="AC3" s="114"/>
      <c r="AD3" s="114"/>
      <c r="AE3" s="114"/>
      <c r="AF3" s="114"/>
      <c r="AG3" s="114"/>
      <c r="AH3" s="114"/>
      <c r="AI3" s="114"/>
      <c r="AJ3" s="4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115"/>
      <c r="AU3" s="115"/>
      <c r="AV3" s="115"/>
      <c r="AW3" s="115"/>
      <c r="AX3" s="115"/>
      <c r="AY3" s="115"/>
      <c r="AZ3" s="115"/>
      <c r="BA3" s="115"/>
      <c r="BB3" s="6" t="s">
        <v>5</v>
      </c>
      <c r="BC3" s="115"/>
      <c r="BD3" s="115"/>
      <c r="BE3" s="115"/>
      <c r="BF3" s="115"/>
      <c r="BG3" s="115"/>
      <c r="BH3" s="115"/>
      <c r="BI3" s="115"/>
      <c r="BJ3" s="115"/>
      <c r="BK3" s="6"/>
      <c r="BL3" s="7"/>
      <c r="BM3" s="114"/>
      <c r="BN3" s="114"/>
      <c r="BO3" s="114"/>
      <c r="BP3" s="114"/>
      <c r="BQ3" s="114"/>
      <c r="BR3" s="114"/>
      <c r="BS3" s="114"/>
      <c r="BT3" s="114"/>
      <c r="BU3" s="4" t="s">
        <v>4</v>
      </c>
      <c r="BV3" s="8"/>
      <c r="BW3" s="8"/>
      <c r="BX3" s="8"/>
      <c r="BY3" s="8"/>
      <c r="BZ3" s="8"/>
      <c r="CA3" s="8"/>
      <c r="CB3" s="8"/>
      <c r="CC3" s="8"/>
      <c r="CD3" s="8"/>
      <c r="CE3" s="115"/>
      <c r="CF3" s="115"/>
      <c r="CG3" s="115"/>
      <c r="CH3" s="115"/>
      <c r="CI3" s="115"/>
      <c r="CJ3" s="115"/>
      <c r="CK3" s="115"/>
      <c r="CL3" s="6" t="s">
        <v>5</v>
      </c>
      <c r="CM3" s="115"/>
      <c r="CN3" s="115"/>
      <c r="CO3" s="115"/>
      <c r="CP3" s="115"/>
      <c r="CQ3" s="115"/>
      <c r="CR3" s="115"/>
      <c r="CS3" s="115"/>
      <c r="CT3" s="6"/>
      <c r="CU3" s="7"/>
      <c r="CV3" s="114"/>
      <c r="CW3" s="114"/>
      <c r="CX3" s="114"/>
      <c r="CY3" s="114"/>
      <c r="CZ3" s="114"/>
      <c r="DA3" s="114"/>
      <c r="DB3" s="114"/>
      <c r="DC3" s="114"/>
      <c r="DD3" s="4" t="s">
        <v>4</v>
      </c>
      <c r="DE3" s="8"/>
      <c r="DF3" s="8"/>
      <c r="DG3" s="8"/>
      <c r="DH3" s="8"/>
      <c r="DI3" s="8"/>
      <c r="DJ3" s="8"/>
      <c r="DK3" s="8"/>
      <c r="DL3" s="8"/>
      <c r="DM3" s="8"/>
      <c r="DN3" s="115"/>
      <c r="DO3" s="115"/>
      <c r="DP3" s="115"/>
      <c r="DQ3" s="115"/>
      <c r="DR3" s="115"/>
      <c r="DS3" s="115"/>
      <c r="DT3" s="115"/>
      <c r="DU3" s="115"/>
      <c r="DV3" s="115"/>
      <c r="DW3" s="6" t="s">
        <v>5</v>
      </c>
      <c r="DX3" s="115"/>
      <c r="DY3" s="115"/>
      <c r="DZ3" s="115"/>
      <c r="EA3" s="115"/>
      <c r="EB3" s="115"/>
      <c r="EC3" s="115"/>
      <c r="ED3" s="115"/>
      <c r="EE3" s="115"/>
      <c r="EF3" s="6"/>
      <c r="EG3" s="7"/>
      <c r="EH3" s="114"/>
      <c r="EI3" s="114"/>
      <c r="EJ3" s="114"/>
      <c r="EK3" s="114"/>
      <c r="EL3" s="114"/>
      <c r="EM3" s="114"/>
      <c r="EN3" s="114"/>
      <c r="EO3" s="114"/>
      <c r="EP3" s="4" t="s">
        <v>4</v>
      </c>
      <c r="EQ3" s="8"/>
      <c r="ER3" s="8"/>
      <c r="ES3" s="8"/>
      <c r="ET3" s="8"/>
      <c r="EU3" s="8"/>
      <c r="EV3" s="8"/>
      <c r="EW3" s="8"/>
      <c r="EX3" s="8"/>
      <c r="EY3" s="8"/>
      <c r="EZ3" s="115"/>
      <c r="FA3" s="115"/>
      <c r="FB3" s="115"/>
      <c r="FC3" s="115"/>
      <c r="FD3" s="115"/>
      <c r="FE3" s="115"/>
      <c r="FF3" s="115"/>
      <c r="FG3" s="115"/>
      <c r="FH3" s="115"/>
      <c r="FI3" s="6" t="s">
        <v>5</v>
      </c>
      <c r="FJ3" s="115"/>
      <c r="FL3" s="115"/>
      <c r="FM3" s="115"/>
      <c r="FN3" s="115"/>
      <c r="FO3" s="115"/>
      <c r="FP3" s="115"/>
      <c r="FQ3" s="115"/>
      <c r="FR3" s="6"/>
      <c r="FS3" s="7"/>
      <c r="FT3" s="114"/>
      <c r="FU3" s="114"/>
      <c r="FV3" s="114"/>
      <c r="FW3" s="114"/>
      <c r="FX3" s="114"/>
      <c r="FY3" s="114"/>
      <c r="FZ3" s="114"/>
      <c r="GA3" s="114"/>
      <c r="GB3" s="4" t="s">
        <v>4</v>
      </c>
      <c r="GC3" s="8"/>
      <c r="GD3" s="8"/>
      <c r="GE3" s="8"/>
      <c r="GF3" s="8"/>
      <c r="GG3" s="8"/>
      <c r="GH3" s="8"/>
      <c r="GI3" s="8"/>
      <c r="GJ3" s="8"/>
      <c r="GK3" s="8"/>
      <c r="GL3" s="115"/>
      <c r="GM3" s="115"/>
      <c r="GN3" s="115"/>
      <c r="GO3" s="115"/>
      <c r="GP3" s="115"/>
      <c r="GQ3" s="115"/>
      <c r="GR3" s="115"/>
      <c r="GS3" s="6" t="s">
        <v>5</v>
      </c>
      <c r="GT3" s="115"/>
      <c r="GV3" s="115"/>
      <c r="GW3" s="115"/>
      <c r="GX3" s="115"/>
      <c r="GY3" s="115"/>
      <c r="GZ3" s="115"/>
      <c r="HA3" s="115"/>
      <c r="HB3" s="6"/>
      <c r="HC3" s="7"/>
      <c r="HD3" s="114"/>
      <c r="HE3" s="114"/>
      <c r="HF3" s="114"/>
      <c r="HG3" s="114"/>
      <c r="HH3" s="114"/>
      <c r="HI3" s="114"/>
      <c r="HJ3" s="114"/>
      <c r="HK3" s="114"/>
    </row>
    <row r="4" customFormat="false" ht="17.25" hidden="false" customHeight="true" outlineLevel="0" collapsed="false">
      <c r="A4" s="4" t="s">
        <v>6</v>
      </c>
      <c r="K4" s="115"/>
      <c r="L4" s="115"/>
      <c r="M4" s="115"/>
      <c r="N4" s="115"/>
      <c r="O4" s="115"/>
      <c r="P4" s="115"/>
      <c r="Q4" s="115"/>
      <c r="R4" s="117" t="s">
        <v>7</v>
      </c>
      <c r="S4" s="6" t="s">
        <v>8</v>
      </c>
      <c r="T4" s="115"/>
      <c r="U4" s="115"/>
      <c r="V4" s="115"/>
      <c r="W4" s="115"/>
      <c r="X4" s="115"/>
      <c r="Y4" s="117"/>
      <c r="AI4" s="118" t="s">
        <v>9</v>
      </c>
      <c r="AJ4" s="4" t="s">
        <v>6</v>
      </c>
      <c r="AT4" s="115"/>
      <c r="AU4" s="115"/>
      <c r="AV4" s="115"/>
      <c r="AW4" s="115"/>
      <c r="AX4" s="115"/>
      <c r="AY4" s="115"/>
      <c r="AZ4" s="115"/>
      <c r="BA4" s="117" t="s">
        <v>7</v>
      </c>
      <c r="BB4" s="6" t="s">
        <v>8</v>
      </c>
      <c r="BC4" s="115"/>
      <c r="BD4" s="115"/>
      <c r="BE4" s="115"/>
      <c r="BF4" s="115"/>
      <c r="BG4" s="115"/>
      <c r="BH4" s="115"/>
      <c r="BI4" s="115"/>
      <c r="BJ4" s="117"/>
      <c r="BT4" s="118" t="s">
        <v>9</v>
      </c>
      <c r="BU4" s="4" t="s">
        <v>6</v>
      </c>
      <c r="CE4" s="115"/>
      <c r="CF4" s="115"/>
      <c r="CG4" s="115"/>
      <c r="CH4" s="115"/>
      <c r="CI4" s="115"/>
      <c r="CJ4" s="115"/>
      <c r="CK4" s="117" t="s">
        <v>7</v>
      </c>
      <c r="CL4" s="6" t="s">
        <v>8</v>
      </c>
      <c r="CM4" s="115"/>
      <c r="CN4" s="115"/>
      <c r="CO4" s="115"/>
      <c r="CP4" s="115"/>
      <c r="CQ4" s="115"/>
      <c r="CR4" s="115"/>
      <c r="CS4" s="117"/>
      <c r="DC4" s="118" t="s">
        <v>9</v>
      </c>
      <c r="DD4" s="4" t="s">
        <v>6</v>
      </c>
      <c r="DN4" s="115"/>
      <c r="DO4" s="115"/>
      <c r="DP4" s="115"/>
      <c r="DQ4" s="115"/>
      <c r="DR4" s="115"/>
      <c r="DS4" s="115"/>
      <c r="DT4" s="115"/>
      <c r="DU4" s="115"/>
      <c r="DV4" s="117" t="s">
        <v>7</v>
      </c>
      <c r="DW4" s="6" t="s">
        <v>8</v>
      </c>
      <c r="DX4" s="115"/>
      <c r="DY4" s="115"/>
      <c r="DZ4" s="115"/>
      <c r="EA4" s="115"/>
      <c r="EB4" s="115"/>
      <c r="EC4" s="115"/>
      <c r="ED4" s="115"/>
      <c r="EE4" s="117"/>
      <c r="EO4" s="118" t="s">
        <v>9</v>
      </c>
      <c r="EP4" s="4" t="s">
        <v>6</v>
      </c>
      <c r="EZ4" s="115"/>
      <c r="FA4" s="115"/>
      <c r="FB4" s="115"/>
      <c r="FC4" s="115"/>
      <c r="FD4" s="115"/>
      <c r="FE4" s="115"/>
      <c r="FF4" s="115"/>
      <c r="FG4" s="115"/>
      <c r="FH4" s="117" t="s">
        <v>7</v>
      </c>
      <c r="FI4" s="6" t="s">
        <v>8</v>
      </c>
      <c r="FJ4" s="115"/>
      <c r="FK4" s="115"/>
      <c r="FL4" s="115"/>
      <c r="FM4" s="115"/>
      <c r="FN4" s="115"/>
      <c r="FO4" s="115"/>
      <c r="FP4" s="115"/>
      <c r="FQ4" s="117"/>
      <c r="GA4" s="118" t="s">
        <v>9</v>
      </c>
      <c r="GB4" s="4" t="s">
        <v>6</v>
      </c>
      <c r="GL4" s="115"/>
      <c r="GM4" s="115"/>
      <c r="GN4" s="115"/>
      <c r="GO4" s="115"/>
      <c r="GP4" s="115"/>
      <c r="GQ4" s="115"/>
      <c r="GR4" s="117" t="s">
        <v>7</v>
      </c>
      <c r="GS4" s="6" t="s">
        <v>8</v>
      </c>
      <c r="GT4" s="115"/>
      <c r="GU4" s="115"/>
      <c r="GV4" s="115"/>
      <c r="GW4" s="115"/>
      <c r="GX4" s="115"/>
      <c r="GY4" s="115"/>
      <c r="GZ4" s="115"/>
      <c r="HA4" s="117"/>
      <c r="HK4" s="118" t="s">
        <v>9</v>
      </c>
    </row>
    <row r="5" s="120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19" t="s">
        <v>11</v>
      </c>
      <c r="L5" s="119"/>
      <c r="M5" s="119"/>
      <c r="N5" s="119"/>
      <c r="O5" s="119"/>
      <c r="P5" s="119"/>
      <c r="Q5" s="119"/>
      <c r="R5" s="119"/>
      <c r="S5" s="119" t="s">
        <v>12</v>
      </c>
      <c r="T5" s="119"/>
      <c r="U5" s="119"/>
      <c r="V5" s="119"/>
      <c r="W5" s="119"/>
      <c r="X5" s="119"/>
      <c r="Y5" s="119"/>
      <c r="Z5" s="14" t="s">
        <v>13</v>
      </c>
      <c r="AA5" s="14"/>
      <c r="AB5" s="14"/>
      <c r="AC5" s="14"/>
      <c r="AD5" s="14"/>
      <c r="AE5" s="14"/>
      <c r="AF5" s="14"/>
      <c r="AG5" s="14"/>
      <c r="AH5" s="14"/>
      <c r="AI5" s="14"/>
      <c r="AJ5" s="12" t="s">
        <v>10</v>
      </c>
      <c r="AK5" s="12"/>
      <c r="AL5" s="12"/>
      <c r="AM5" s="12"/>
      <c r="AN5" s="12"/>
      <c r="AO5" s="12"/>
      <c r="AP5" s="12"/>
      <c r="AQ5" s="12"/>
      <c r="AR5" s="12"/>
      <c r="AS5" s="12"/>
      <c r="AT5" s="119" t="s">
        <v>14</v>
      </c>
      <c r="AU5" s="119"/>
      <c r="AV5" s="119"/>
      <c r="AW5" s="119"/>
      <c r="AX5" s="119"/>
      <c r="AY5" s="119"/>
      <c r="AZ5" s="119"/>
      <c r="BA5" s="119"/>
      <c r="BB5" s="15" t="s">
        <v>15</v>
      </c>
      <c r="BC5" s="15"/>
      <c r="BD5" s="15"/>
      <c r="BE5" s="15"/>
      <c r="BF5" s="15"/>
      <c r="BG5" s="15"/>
      <c r="BH5" s="15"/>
      <c r="BI5" s="15"/>
      <c r="BJ5" s="15"/>
      <c r="BK5" s="14" t="s">
        <v>13</v>
      </c>
      <c r="BL5" s="14"/>
      <c r="BM5" s="14"/>
      <c r="BN5" s="14"/>
      <c r="BO5" s="14"/>
      <c r="BP5" s="14"/>
      <c r="BQ5" s="14"/>
      <c r="BR5" s="14"/>
      <c r="BS5" s="14"/>
      <c r="BT5" s="14"/>
      <c r="BU5" s="12" t="s">
        <v>10</v>
      </c>
      <c r="BV5" s="12"/>
      <c r="BW5" s="12"/>
      <c r="BX5" s="12"/>
      <c r="BY5" s="12"/>
      <c r="BZ5" s="12"/>
      <c r="CA5" s="12"/>
      <c r="CB5" s="12"/>
      <c r="CC5" s="12"/>
      <c r="CD5" s="12"/>
      <c r="CE5" s="15" t="s">
        <v>16</v>
      </c>
      <c r="CF5" s="15"/>
      <c r="CG5" s="15"/>
      <c r="CH5" s="15"/>
      <c r="CI5" s="15"/>
      <c r="CJ5" s="15"/>
      <c r="CK5" s="15"/>
      <c r="CL5" s="15" t="s">
        <v>17</v>
      </c>
      <c r="CM5" s="15"/>
      <c r="CN5" s="15"/>
      <c r="CO5" s="15"/>
      <c r="CP5" s="15"/>
      <c r="CQ5" s="15"/>
      <c r="CR5" s="15"/>
      <c r="CS5" s="15"/>
      <c r="CT5" s="14" t="s">
        <v>13</v>
      </c>
      <c r="CU5" s="14"/>
      <c r="CV5" s="14"/>
      <c r="CW5" s="14"/>
      <c r="CX5" s="14"/>
      <c r="CY5" s="14"/>
      <c r="CZ5" s="14"/>
      <c r="DA5" s="14"/>
      <c r="DB5" s="14"/>
      <c r="DC5" s="14"/>
      <c r="DD5" s="12" t="s">
        <v>10</v>
      </c>
      <c r="DE5" s="12"/>
      <c r="DF5" s="12"/>
      <c r="DG5" s="12"/>
      <c r="DH5" s="12"/>
      <c r="DI5" s="12"/>
      <c r="DJ5" s="12"/>
      <c r="DK5" s="12"/>
      <c r="DL5" s="12"/>
      <c r="DM5" s="12"/>
      <c r="DN5" s="119" t="s">
        <v>18</v>
      </c>
      <c r="DO5" s="119"/>
      <c r="DP5" s="119"/>
      <c r="DQ5" s="119"/>
      <c r="DR5" s="119"/>
      <c r="DS5" s="119"/>
      <c r="DT5" s="119"/>
      <c r="DU5" s="119"/>
      <c r="DV5" s="119"/>
      <c r="DW5" s="15" t="s">
        <v>19</v>
      </c>
      <c r="DX5" s="15"/>
      <c r="DY5" s="15"/>
      <c r="DZ5" s="15"/>
      <c r="EA5" s="15"/>
      <c r="EB5" s="15"/>
      <c r="EC5" s="15"/>
      <c r="ED5" s="15"/>
      <c r="EE5" s="15"/>
      <c r="EF5" s="14" t="s">
        <v>13</v>
      </c>
      <c r="EG5" s="14"/>
      <c r="EH5" s="14"/>
      <c r="EI5" s="14"/>
      <c r="EJ5" s="14"/>
      <c r="EK5" s="14"/>
      <c r="EL5" s="14"/>
      <c r="EM5" s="14"/>
      <c r="EN5" s="14"/>
      <c r="EO5" s="14"/>
      <c r="EP5" s="12" t="s">
        <v>10</v>
      </c>
      <c r="EQ5" s="12"/>
      <c r="ER5" s="12"/>
      <c r="ES5" s="12"/>
      <c r="ET5" s="12"/>
      <c r="EU5" s="12"/>
      <c r="EV5" s="12"/>
      <c r="EW5" s="12"/>
      <c r="EX5" s="12"/>
      <c r="EY5" s="12"/>
      <c r="EZ5" s="16" t="s">
        <v>20</v>
      </c>
      <c r="FA5" s="16"/>
      <c r="FB5" s="16"/>
      <c r="FC5" s="16"/>
      <c r="FD5" s="16"/>
      <c r="FE5" s="16"/>
      <c r="FF5" s="16"/>
      <c r="FG5" s="16"/>
      <c r="FH5" s="16"/>
      <c r="FI5" s="15" t="s">
        <v>21</v>
      </c>
      <c r="FJ5" s="15"/>
      <c r="FK5" s="15"/>
      <c r="FL5" s="15"/>
      <c r="FM5" s="15"/>
      <c r="FN5" s="15"/>
      <c r="FO5" s="15"/>
      <c r="FP5" s="15"/>
      <c r="FQ5" s="15"/>
      <c r="FR5" s="14" t="s">
        <v>13</v>
      </c>
      <c r="FS5" s="14"/>
      <c r="FT5" s="14"/>
      <c r="FU5" s="14"/>
      <c r="FV5" s="14"/>
      <c r="FW5" s="14"/>
      <c r="FX5" s="14"/>
      <c r="FY5" s="14"/>
      <c r="FZ5" s="14"/>
      <c r="GA5" s="14"/>
      <c r="GB5" s="12" t="s">
        <v>10</v>
      </c>
      <c r="GC5" s="12"/>
      <c r="GD5" s="12"/>
      <c r="GE5" s="12"/>
      <c r="GF5" s="12"/>
      <c r="GG5" s="12"/>
      <c r="GH5" s="12"/>
      <c r="GI5" s="12"/>
      <c r="GJ5" s="12"/>
      <c r="GK5" s="12"/>
      <c r="GL5" s="16" t="s">
        <v>22</v>
      </c>
      <c r="GM5" s="16"/>
      <c r="GN5" s="16"/>
      <c r="GO5" s="16"/>
      <c r="GP5" s="16"/>
      <c r="GQ5" s="16"/>
      <c r="GR5" s="16"/>
      <c r="GS5" s="15" t="s">
        <v>23</v>
      </c>
      <c r="GT5" s="15"/>
      <c r="GU5" s="15"/>
      <c r="GV5" s="15"/>
      <c r="GW5" s="15"/>
      <c r="GX5" s="15"/>
      <c r="GY5" s="15"/>
      <c r="GZ5" s="15"/>
      <c r="HA5" s="15"/>
      <c r="HB5" s="14" t="s">
        <v>13</v>
      </c>
      <c r="HC5" s="14"/>
      <c r="HD5" s="14"/>
      <c r="HE5" s="14"/>
      <c r="HF5" s="14"/>
      <c r="HG5" s="14"/>
      <c r="HH5" s="14"/>
      <c r="HI5" s="14"/>
      <c r="HJ5" s="14"/>
      <c r="HK5" s="14"/>
    </row>
    <row r="6" s="120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2" t="s">
        <v>30</v>
      </c>
      <c r="S6" s="18"/>
      <c r="T6" s="19" t="s">
        <v>24</v>
      </c>
      <c r="U6" s="20" t="s">
        <v>25</v>
      </c>
      <c r="V6" s="21" t="s">
        <v>26</v>
      </c>
      <c r="W6" s="21" t="s">
        <v>27</v>
      </c>
      <c r="X6" s="21" t="s">
        <v>28</v>
      </c>
      <c r="Y6" s="22" t="s">
        <v>29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8"/>
      <c r="AU6" s="19" t="s">
        <v>24</v>
      </c>
      <c r="AV6" s="20" t="s">
        <v>25</v>
      </c>
      <c r="AW6" s="21" t="s">
        <v>26</v>
      </c>
      <c r="AX6" s="21" t="s">
        <v>27</v>
      </c>
      <c r="AY6" s="21" t="s">
        <v>28</v>
      </c>
      <c r="AZ6" s="21" t="s">
        <v>29</v>
      </c>
      <c r="BA6" s="22" t="s">
        <v>30</v>
      </c>
      <c r="BB6" s="18"/>
      <c r="BC6" s="19" t="s">
        <v>24</v>
      </c>
      <c r="BD6" s="20" t="s">
        <v>25</v>
      </c>
      <c r="BE6" s="21" t="s">
        <v>26</v>
      </c>
      <c r="BF6" s="21" t="s">
        <v>27</v>
      </c>
      <c r="BG6" s="21" t="s">
        <v>28</v>
      </c>
      <c r="BH6" s="21" t="s">
        <v>29</v>
      </c>
      <c r="BI6" s="21" t="s">
        <v>30</v>
      </c>
      <c r="BJ6" s="22" t="s">
        <v>31</v>
      </c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8"/>
      <c r="CF6" s="19" t="s">
        <v>24</v>
      </c>
      <c r="CG6" s="20" t="s">
        <v>25</v>
      </c>
      <c r="CH6" s="21" t="s">
        <v>26</v>
      </c>
      <c r="CI6" s="21" t="s">
        <v>27</v>
      </c>
      <c r="CJ6" s="21" t="s">
        <v>28</v>
      </c>
      <c r="CK6" s="22" t="s">
        <v>29</v>
      </c>
      <c r="CL6" s="18"/>
      <c r="CM6" s="19" t="s">
        <v>24</v>
      </c>
      <c r="CN6" s="20" t="s">
        <v>25</v>
      </c>
      <c r="CO6" s="21" t="s">
        <v>26</v>
      </c>
      <c r="CP6" s="21" t="s">
        <v>27</v>
      </c>
      <c r="CQ6" s="21" t="s">
        <v>28</v>
      </c>
      <c r="CR6" s="21" t="s">
        <v>29</v>
      </c>
      <c r="CS6" s="22" t="s">
        <v>30</v>
      </c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8"/>
      <c r="DO6" s="19" t="s">
        <v>24</v>
      </c>
      <c r="DP6" s="20" t="s">
        <v>25</v>
      </c>
      <c r="DQ6" s="21" t="s">
        <v>26</v>
      </c>
      <c r="DR6" s="21" t="s">
        <v>27</v>
      </c>
      <c r="DS6" s="21" t="s">
        <v>28</v>
      </c>
      <c r="DT6" s="21" t="s">
        <v>29</v>
      </c>
      <c r="DU6" s="21" t="s">
        <v>30</v>
      </c>
      <c r="DV6" s="22" t="s">
        <v>31</v>
      </c>
      <c r="DW6" s="18"/>
      <c r="DX6" s="19" t="s">
        <v>24</v>
      </c>
      <c r="DY6" s="20" t="s">
        <v>25</v>
      </c>
      <c r="DZ6" s="21" t="s">
        <v>26</v>
      </c>
      <c r="EA6" s="21" t="s">
        <v>27</v>
      </c>
      <c r="EB6" s="21" t="s">
        <v>28</v>
      </c>
      <c r="EC6" s="21" t="s">
        <v>29</v>
      </c>
      <c r="ED6" s="21" t="s">
        <v>30</v>
      </c>
      <c r="EE6" s="22" t="s">
        <v>31</v>
      </c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8"/>
      <c r="FA6" s="19" t="s">
        <v>24</v>
      </c>
      <c r="FB6" s="20" t="s">
        <v>25</v>
      </c>
      <c r="FC6" s="21" t="s">
        <v>26</v>
      </c>
      <c r="FD6" s="21" t="s">
        <v>27</v>
      </c>
      <c r="FE6" s="21" t="s">
        <v>28</v>
      </c>
      <c r="FF6" s="21" t="s">
        <v>29</v>
      </c>
      <c r="FG6" s="21" t="s">
        <v>30</v>
      </c>
      <c r="FH6" s="22" t="s">
        <v>31</v>
      </c>
      <c r="FI6" s="18"/>
      <c r="FJ6" s="19" t="s">
        <v>24</v>
      </c>
      <c r="FK6" s="20" t="s">
        <v>25</v>
      </c>
      <c r="FL6" s="21" t="s">
        <v>26</v>
      </c>
      <c r="FM6" s="21" t="s">
        <v>27</v>
      </c>
      <c r="FN6" s="21" t="s">
        <v>28</v>
      </c>
      <c r="FO6" s="21" t="s">
        <v>29</v>
      </c>
      <c r="FP6" s="21" t="s">
        <v>30</v>
      </c>
      <c r="FQ6" s="22" t="s">
        <v>31</v>
      </c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8"/>
      <c r="GM6" s="19" t="s">
        <v>24</v>
      </c>
      <c r="GN6" s="20" t="s">
        <v>25</v>
      </c>
      <c r="GO6" s="21" t="s">
        <v>26</v>
      </c>
      <c r="GP6" s="21" t="s">
        <v>27</v>
      </c>
      <c r="GQ6" s="21" t="s">
        <v>28</v>
      </c>
      <c r="GR6" s="22" t="s">
        <v>29</v>
      </c>
      <c r="GS6" s="18"/>
      <c r="GT6" s="19" t="s">
        <v>24</v>
      </c>
      <c r="GU6" s="20" t="s">
        <v>25</v>
      </c>
      <c r="GV6" s="21" t="s">
        <v>26</v>
      </c>
      <c r="GW6" s="21" t="s">
        <v>27</v>
      </c>
      <c r="GX6" s="21" t="s">
        <v>28</v>
      </c>
      <c r="GY6" s="21" t="s">
        <v>29</v>
      </c>
      <c r="GZ6" s="21" t="s">
        <v>30</v>
      </c>
      <c r="HA6" s="22" t="s">
        <v>31</v>
      </c>
      <c r="HB6" s="14"/>
      <c r="HC6" s="14"/>
      <c r="HD6" s="14"/>
      <c r="HE6" s="14"/>
      <c r="HF6" s="14"/>
      <c r="HG6" s="14"/>
      <c r="HH6" s="14"/>
      <c r="HI6" s="14"/>
      <c r="HJ6" s="14"/>
      <c r="HK6" s="14"/>
    </row>
    <row r="7" s="120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2"/>
      <c r="S7" s="23" t="s">
        <v>32</v>
      </c>
      <c r="T7" s="19"/>
      <c r="U7" s="24" t="s">
        <v>33</v>
      </c>
      <c r="V7" s="24" t="s">
        <v>33</v>
      </c>
      <c r="W7" s="24" t="s">
        <v>33</v>
      </c>
      <c r="X7" s="24" t="s">
        <v>33</v>
      </c>
      <c r="Y7" s="22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23" t="s">
        <v>32</v>
      </c>
      <c r="AU7" s="19"/>
      <c r="AV7" s="24" t="s">
        <v>33</v>
      </c>
      <c r="AW7" s="24" t="s">
        <v>33</v>
      </c>
      <c r="AX7" s="24" t="s">
        <v>33</v>
      </c>
      <c r="AY7" s="24" t="s">
        <v>33</v>
      </c>
      <c r="AZ7" s="24" t="s">
        <v>33</v>
      </c>
      <c r="BA7" s="22"/>
      <c r="BB7" s="23" t="s">
        <v>32</v>
      </c>
      <c r="BC7" s="19"/>
      <c r="BD7" s="24" t="s">
        <v>33</v>
      </c>
      <c r="BE7" s="24" t="s">
        <v>33</v>
      </c>
      <c r="BF7" s="24" t="s">
        <v>33</v>
      </c>
      <c r="BG7" s="24" t="s">
        <v>33</v>
      </c>
      <c r="BH7" s="24" t="s">
        <v>33</v>
      </c>
      <c r="BI7" s="24" t="s">
        <v>33</v>
      </c>
      <c r="BJ7" s="22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23" t="s">
        <v>32</v>
      </c>
      <c r="CF7" s="19"/>
      <c r="CG7" s="24" t="s">
        <v>33</v>
      </c>
      <c r="CH7" s="24" t="s">
        <v>33</v>
      </c>
      <c r="CI7" s="24" t="s">
        <v>33</v>
      </c>
      <c r="CJ7" s="24" t="s">
        <v>33</v>
      </c>
      <c r="CK7" s="22"/>
      <c r="CL7" s="23" t="s">
        <v>32</v>
      </c>
      <c r="CM7" s="19"/>
      <c r="CN7" s="24" t="s">
        <v>33</v>
      </c>
      <c r="CO7" s="24" t="s">
        <v>33</v>
      </c>
      <c r="CP7" s="24" t="s">
        <v>33</v>
      </c>
      <c r="CQ7" s="24" t="s">
        <v>33</v>
      </c>
      <c r="CR7" s="24" t="s">
        <v>33</v>
      </c>
      <c r="CS7" s="22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23" t="s">
        <v>32</v>
      </c>
      <c r="DO7" s="19"/>
      <c r="DP7" s="24" t="s">
        <v>33</v>
      </c>
      <c r="DQ7" s="24" t="s">
        <v>33</v>
      </c>
      <c r="DR7" s="24" t="s">
        <v>33</v>
      </c>
      <c r="DS7" s="24" t="s">
        <v>33</v>
      </c>
      <c r="DT7" s="24" t="s">
        <v>33</v>
      </c>
      <c r="DU7" s="24" t="s">
        <v>33</v>
      </c>
      <c r="DV7" s="22"/>
      <c r="DW7" s="23" t="s">
        <v>32</v>
      </c>
      <c r="DX7" s="19"/>
      <c r="DY7" s="24" t="s">
        <v>33</v>
      </c>
      <c r="DZ7" s="24" t="s">
        <v>33</v>
      </c>
      <c r="EA7" s="24" t="s">
        <v>33</v>
      </c>
      <c r="EB7" s="24" t="s">
        <v>33</v>
      </c>
      <c r="EC7" s="24" t="s">
        <v>33</v>
      </c>
      <c r="ED7" s="24" t="s">
        <v>33</v>
      </c>
      <c r="EE7" s="22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23" t="s">
        <v>32</v>
      </c>
      <c r="FA7" s="19"/>
      <c r="FB7" s="24" t="s">
        <v>33</v>
      </c>
      <c r="FC7" s="24" t="s">
        <v>33</v>
      </c>
      <c r="FD7" s="24" t="s">
        <v>33</v>
      </c>
      <c r="FE7" s="24" t="s">
        <v>33</v>
      </c>
      <c r="FF7" s="24" t="s">
        <v>33</v>
      </c>
      <c r="FG7" s="24" t="s">
        <v>33</v>
      </c>
      <c r="FH7" s="22"/>
      <c r="FI7" s="23" t="s">
        <v>32</v>
      </c>
      <c r="FJ7" s="19"/>
      <c r="FK7" s="24" t="s">
        <v>33</v>
      </c>
      <c r="FL7" s="24" t="s">
        <v>33</v>
      </c>
      <c r="FM7" s="24" t="s">
        <v>33</v>
      </c>
      <c r="FN7" s="24" t="s">
        <v>33</v>
      </c>
      <c r="FO7" s="24" t="s">
        <v>33</v>
      </c>
      <c r="FP7" s="24" t="s">
        <v>33</v>
      </c>
      <c r="FQ7" s="22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23" t="s">
        <v>32</v>
      </c>
      <c r="GM7" s="19"/>
      <c r="GN7" s="24" t="s">
        <v>33</v>
      </c>
      <c r="GO7" s="24" t="s">
        <v>33</v>
      </c>
      <c r="GP7" s="24" t="s">
        <v>33</v>
      </c>
      <c r="GQ7" s="24" t="s">
        <v>33</v>
      </c>
      <c r="GR7" s="22"/>
      <c r="GS7" s="23" t="s">
        <v>32</v>
      </c>
      <c r="GT7" s="19"/>
      <c r="GU7" s="24" t="s">
        <v>33</v>
      </c>
      <c r="GV7" s="24" t="s">
        <v>33</v>
      </c>
      <c r="GW7" s="24" t="s">
        <v>33</v>
      </c>
      <c r="GX7" s="24" t="s">
        <v>33</v>
      </c>
      <c r="GY7" s="24" t="s">
        <v>33</v>
      </c>
      <c r="GZ7" s="24" t="s">
        <v>33</v>
      </c>
      <c r="HA7" s="22"/>
      <c r="HB7" s="14"/>
      <c r="HC7" s="14"/>
      <c r="HD7" s="14"/>
      <c r="HE7" s="14"/>
      <c r="HF7" s="14"/>
      <c r="HG7" s="14"/>
      <c r="HH7" s="14"/>
      <c r="HI7" s="14"/>
      <c r="HJ7" s="14"/>
      <c r="HK7" s="14"/>
    </row>
    <row r="8" s="120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2"/>
      <c r="S8" s="25"/>
      <c r="T8" s="19"/>
      <c r="U8" s="26" t="s">
        <v>34</v>
      </c>
      <c r="V8" s="26" t="s">
        <v>35</v>
      </c>
      <c r="W8" s="26" t="s">
        <v>36</v>
      </c>
      <c r="X8" s="26" t="s">
        <v>37</v>
      </c>
      <c r="Y8" s="22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25"/>
      <c r="AU8" s="19"/>
      <c r="AV8" s="26" t="s">
        <v>34</v>
      </c>
      <c r="AW8" s="26" t="s">
        <v>35</v>
      </c>
      <c r="AX8" s="26" t="s">
        <v>36</v>
      </c>
      <c r="AY8" s="26" t="s">
        <v>37</v>
      </c>
      <c r="AZ8" s="26" t="s">
        <v>38</v>
      </c>
      <c r="BA8" s="22"/>
      <c r="BB8" s="25"/>
      <c r="BC8" s="19"/>
      <c r="BD8" s="26" t="s">
        <v>34</v>
      </c>
      <c r="BE8" s="26" t="s">
        <v>35</v>
      </c>
      <c r="BF8" s="26" t="s">
        <v>36</v>
      </c>
      <c r="BG8" s="26" t="s">
        <v>37</v>
      </c>
      <c r="BH8" s="26" t="s">
        <v>38</v>
      </c>
      <c r="BI8" s="26" t="s">
        <v>39</v>
      </c>
      <c r="BJ8" s="22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25"/>
      <c r="CF8" s="19"/>
      <c r="CG8" s="26" t="s">
        <v>34</v>
      </c>
      <c r="CH8" s="26" t="s">
        <v>35</v>
      </c>
      <c r="CI8" s="26" t="s">
        <v>36</v>
      </c>
      <c r="CJ8" s="26" t="s">
        <v>37</v>
      </c>
      <c r="CK8" s="22"/>
      <c r="CL8" s="25"/>
      <c r="CM8" s="19"/>
      <c r="CN8" s="26" t="s">
        <v>34</v>
      </c>
      <c r="CO8" s="26" t="s">
        <v>35</v>
      </c>
      <c r="CP8" s="26" t="s">
        <v>36</v>
      </c>
      <c r="CQ8" s="26" t="s">
        <v>37</v>
      </c>
      <c r="CR8" s="26" t="s">
        <v>38</v>
      </c>
      <c r="CS8" s="22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25"/>
      <c r="DO8" s="19"/>
      <c r="DP8" s="26" t="s">
        <v>34</v>
      </c>
      <c r="DQ8" s="26" t="s">
        <v>35</v>
      </c>
      <c r="DR8" s="26" t="s">
        <v>36</v>
      </c>
      <c r="DS8" s="26" t="s">
        <v>37</v>
      </c>
      <c r="DT8" s="26" t="s">
        <v>38</v>
      </c>
      <c r="DU8" s="26" t="s">
        <v>39</v>
      </c>
      <c r="DV8" s="22"/>
      <c r="DW8" s="25"/>
      <c r="DX8" s="19"/>
      <c r="DY8" s="26" t="s">
        <v>34</v>
      </c>
      <c r="DZ8" s="26" t="s">
        <v>35</v>
      </c>
      <c r="EA8" s="26" t="s">
        <v>36</v>
      </c>
      <c r="EB8" s="26" t="s">
        <v>37</v>
      </c>
      <c r="EC8" s="26" t="s">
        <v>38</v>
      </c>
      <c r="ED8" s="26" t="s">
        <v>39</v>
      </c>
      <c r="EE8" s="22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25"/>
      <c r="FA8" s="19"/>
      <c r="FB8" s="26" t="s">
        <v>34</v>
      </c>
      <c r="FC8" s="26" t="s">
        <v>35</v>
      </c>
      <c r="FD8" s="26" t="s">
        <v>36</v>
      </c>
      <c r="FE8" s="26" t="s">
        <v>37</v>
      </c>
      <c r="FF8" s="26" t="s">
        <v>38</v>
      </c>
      <c r="FG8" s="26" t="s">
        <v>39</v>
      </c>
      <c r="FH8" s="22"/>
      <c r="FI8" s="25"/>
      <c r="FJ8" s="19"/>
      <c r="FK8" s="26" t="s">
        <v>34</v>
      </c>
      <c r="FL8" s="26" t="s">
        <v>35</v>
      </c>
      <c r="FM8" s="26" t="s">
        <v>36</v>
      </c>
      <c r="FN8" s="26" t="s">
        <v>37</v>
      </c>
      <c r="FO8" s="26" t="s">
        <v>38</v>
      </c>
      <c r="FP8" s="26" t="s">
        <v>39</v>
      </c>
      <c r="FQ8" s="22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25"/>
      <c r="GM8" s="19"/>
      <c r="GN8" s="26" t="s">
        <v>34</v>
      </c>
      <c r="GO8" s="26" t="s">
        <v>35</v>
      </c>
      <c r="GP8" s="26" t="s">
        <v>36</v>
      </c>
      <c r="GQ8" s="26" t="s">
        <v>37</v>
      </c>
      <c r="GR8" s="22"/>
      <c r="GS8" s="25"/>
      <c r="GT8" s="19"/>
      <c r="GU8" s="26" t="s">
        <v>34</v>
      </c>
      <c r="GV8" s="26" t="s">
        <v>35</v>
      </c>
      <c r="GW8" s="26" t="s">
        <v>36</v>
      </c>
      <c r="GX8" s="26" t="s">
        <v>37</v>
      </c>
      <c r="GY8" s="26" t="s">
        <v>38</v>
      </c>
      <c r="GZ8" s="26" t="s">
        <v>39</v>
      </c>
      <c r="HA8" s="22"/>
      <c r="HB8" s="14"/>
      <c r="HC8" s="14"/>
      <c r="HD8" s="14"/>
      <c r="HE8" s="14"/>
      <c r="HF8" s="14"/>
      <c r="HG8" s="14"/>
      <c r="HH8" s="14"/>
      <c r="HI8" s="14"/>
      <c r="HJ8" s="14"/>
      <c r="HK8" s="14"/>
    </row>
    <row r="9" s="121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9" t="s">
        <v>128</v>
      </c>
      <c r="S9" s="27" t="s">
        <v>40</v>
      </c>
      <c r="T9" s="28" t="s">
        <v>41</v>
      </c>
      <c r="U9" s="28" t="s">
        <v>42</v>
      </c>
      <c r="V9" s="28" t="s">
        <v>43</v>
      </c>
      <c r="W9" s="28" t="s">
        <v>44</v>
      </c>
      <c r="X9" s="28" t="s">
        <v>45</v>
      </c>
      <c r="Y9" s="29" t="s">
        <v>129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27" t="s">
        <v>40</v>
      </c>
      <c r="AU9" s="28" t="s">
        <v>41</v>
      </c>
      <c r="AV9" s="28" t="s">
        <v>42</v>
      </c>
      <c r="AW9" s="28" t="s">
        <v>43</v>
      </c>
      <c r="AX9" s="28" t="s">
        <v>44</v>
      </c>
      <c r="AY9" s="28" t="s">
        <v>45</v>
      </c>
      <c r="AZ9" s="28" t="s">
        <v>46</v>
      </c>
      <c r="BA9" s="29" t="s">
        <v>128</v>
      </c>
      <c r="BB9" s="27" t="s">
        <v>40</v>
      </c>
      <c r="BC9" s="28" t="s">
        <v>41</v>
      </c>
      <c r="BD9" s="28" t="s">
        <v>42</v>
      </c>
      <c r="BE9" s="28" t="s">
        <v>43</v>
      </c>
      <c r="BF9" s="28" t="s">
        <v>44</v>
      </c>
      <c r="BG9" s="28" t="s">
        <v>45</v>
      </c>
      <c r="BH9" s="28" t="s">
        <v>46</v>
      </c>
      <c r="BI9" s="28" t="s">
        <v>47</v>
      </c>
      <c r="BJ9" s="29" t="s">
        <v>48</v>
      </c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27" t="s">
        <v>40</v>
      </c>
      <c r="CF9" s="28" t="s">
        <v>41</v>
      </c>
      <c r="CG9" s="28" t="s">
        <v>42</v>
      </c>
      <c r="CH9" s="28" t="s">
        <v>43</v>
      </c>
      <c r="CI9" s="28" t="s">
        <v>44</v>
      </c>
      <c r="CJ9" s="28" t="s">
        <v>45</v>
      </c>
      <c r="CK9" s="29" t="s">
        <v>129</v>
      </c>
      <c r="CL9" s="27" t="s">
        <v>40</v>
      </c>
      <c r="CM9" s="28" t="s">
        <v>41</v>
      </c>
      <c r="CN9" s="28" t="s">
        <v>42</v>
      </c>
      <c r="CO9" s="28" t="s">
        <v>43</v>
      </c>
      <c r="CP9" s="28" t="s">
        <v>44</v>
      </c>
      <c r="CQ9" s="28" t="s">
        <v>45</v>
      </c>
      <c r="CR9" s="28" t="s">
        <v>46</v>
      </c>
      <c r="CS9" s="29" t="s">
        <v>128</v>
      </c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27" t="s">
        <v>40</v>
      </c>
      <c r="DO9" s="28" t="s">
        <v>41</v>
      </c>
      <c r="DP9" s="28" t="s">
        <v>42</v>
      </c>
      <c r="DQ9" s="28" t="s">
        <v>43</v>
      </c>
      <c r="DR9" s="28" t="s">
        <v>44</v>
      </c>
      <c r="DS9" s="28" t="s">
        <v>45</v>
      </c>
      <c r="DT9" s="28" t="s">
        <v>46</v>
      </c>
      <c r="DU9" s="28" t="s">
        <v>47</v>
      </c>
      <c r="DV9" s="29" t="s">
        <v>48</v>
      </c>
      <c r="DW9" s="27" t="s">
        <v>40</v>
      </c>
      <c r="DX9" s="28" t="s">
        <v>41</v>
      </c>
      <c r="DY9" s="28" t="s">
        <v>42</v>
      </c>
      <c r="DZ9" s="28" t="s">
        <v>43</v>
      </c>
      <c r="EA9" s="28" t="s">
        <v>44</v>
      </c>
      <c r="EB9" s="28" t="s">
        <v>45</v>
      </c>
      <c r="EC9" s="28" t="s">
        <v>46</v>
      </c>
      <c r="ED9" s="28" t="s">
        <v>47</v>
      </c>
      <c r="EE9" s="29" t="s">
        <v>48</v>
      </c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27" t="s">
        <v>40</v>
      </c>
      <c r="FA9" s="28" t="s">
        <v>41</v>
      </c>
      <c r="FB9" s="28" t="s">
        <v>42</v>
      </c>
      <c r="FC9" s="28" t="s">
        <v>43</v>
      </c>
      <c r="FD9" s="28" t="s">
        <v>44</v>
      </c>
      <c r="FE9" s="28" t="s">
        <v>45</v>
      </c>
      <c r="FF9" s="28" t="s">
        <v>46</v>
      </c>
      <c r="FG9" s="28" t="s">
        <v>47</v>
      </c>
      <c r="FH9" s="29" t="s">
        <v>48</v>
      </c>
      <c r="FI9" s="27" t="s">
        <v>40</v>
      </c>
      <c r="FJ9" s="28" t="s">
        <v>41</v>
      </c>
      <c r="FK9" s="28" t="s">
        <v>42</v>
      </c>
      <c r="FL9" s="28" t="s">
        <v>43</v>
      </c>
      <c r="FM9" s="28" t="s">
        <v>44</v>
      </c>
      <c r="FN9" s="28" t="s">
        <v>45</v>
      </c>
      <c r="FO9" s="28" t="s">
        <v>46</v>
      </c>
      <c r="FP9" s="28" t="s">
        <v>47</v>
      </c>
      <c r="FQ9" s="29" t="s">
        <v>48</v>
      </c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27" t="s">
        <v>40</v>
      </c>
      <c r="GM9" s="28" t="s">
        <v>41</v>
      </c>
      <c r="GN9" s="28" t="s">
        <v>42</v>
      </c>
      <c r="GO9" s="28" t="s">
        <v>43</v>
      </c>
      <c r="GP9" s="28" t="s">
        <v>44</v>
      </c>
      <c r="GQ9" s="28" t="s">
        <v>45</v>
      </c>
      <c r="GR9" s="29" t="s">
        <v>129</v>
      </c>
      <c r="GS9" s="27" t="s">
        <v>40</v>
      </c>
      <c r="GT9" s="28" t="s">
        <v>41</v>
      </c>
      <c r="GU9" s="28" t="s">
        <v>42</v>
      </c>
      <c r="GV9" s="28" t="s">
        <v>43</v>
      </c>
      <c r="GW9" s="28" t="s">
        <v>44</v>
      </c>
      <c r="GX9" s="28" t="s">
        <v>45</v>
      </c>
      <c r="GY9" s="28" t="s">
        <v>46</v>
      </c>
      <c r="GZ9" s="28" t="s">
        <v>47</v>
      </c>
      <c r="HA9" s="29" t="s">
        <v>48</v>
      </c>
      <c r="HB9" s="14"/>
      <c r="HC9" s="14"/>
      <c r="HD9" s="14"/>
      <c r="HE9" s="14"/>
      <c r="HF9" s="14"/>
      <c r="HG9" s="14"/>
      <c r="HH9" s="14"/>
      <c r="HI9" s="14"/>
      <c r="HJ9" s="14"/>
      <c r="HK9" s="14"/>
    </row>
    <row r="10" customFormat="false" ht="17.45" hidden="false" customHeight="true" outlineLevel="0" collapsed="false">
      <c r="A10" s="31" t="s">
        <v>49</v>
      </c>
      <c r="B10" s="31"/>
      <c r="C10" s="31"/>
      <c r="D10" s="31"/>
      <c r="E10" s="31"/>
      <c r="F10" s="31"/>
      <c r="G10" s="31"/>
      <c r="H10" s="31"/>
      <c r="I10" s="31"/>
      <c r="J10" s="31"/>
      <c r="K10" s="122" t="n">
        <v>1681989.32402459</v>
      </c>
      <c r="L10" s="123" t="n">
        <v>655535.278534454</v>
      </c>
      <c r="M10" s="123" t="n">
        <v>432935.380626432</v>
      </c>
      <c r="N10" s="123" t="n">
        <v>420145.135721622</v>
      </c>
      <c r="O10" s="123" t="n">
        <v>88687.5029490613</v>
      </c>
      <c r="P10" s="123" t="n">
        <v>60651.1306368188</v>
      </c>
      <c r="Q10" s="123" t="n">
        <v>23876.178318384</v>
      </c>
      <c r="R10" s="124" t="n">
        <v>158.717237819872</v>
      </c>
      <c r="S10" s="122" t="n">
        <v>135440.57104</v>
      </c>
      <c r="T10" s="123" t="n">
        <v>27165.7322251523</v>
      </c>
      <c r="U10" s="123" t="n">
        <v>35462.4015243199</v>
      </c>
      <c r="V10" s="123" t="n">
        <v>51722.161943683</v>
      </c>
      <c r="W10" s="123" t="n">
        <v>13217.5751520227</v>
      </c>
      <c r="X10" s="125" t="n">
        <v>5916.32573290443</v>
      </c>
      <c r="Y10" s="124" t="n">
        <v>1956.37446191802</v>
      </c>
      <c r="Z10" s="36" t="s">
        <v>50</v>
      </c>
      <c r="AA10" s="36"/>
      <c r="AB10" s="36"/>
      <c r="AC10" s="36"/>
      <c r="AD10" s="36"/>
      <c r="AE10" s="36"/>
      <c r="AF10" s="36"/>
      <c r="AG10" s="36"/>
      <c r="AH10" s="36"/>
      <c r="AI10" s="36"/>
      <c r="AJ10" s="31" t="s">
        <v>49</v>
      </c>
      <c r="AK10" s="31"/>
      <c r="AL10" s="31"/>
      <c r="AM10" s="31"/>
      <c r="AN10" s="31"/>
      <c r="AO10" s="31"/>
      <c r="AP10" s="31"/>
      <c r="AQ10" s="31"/>
      <c r="AR10" s="31"/>
      <c r="AS10" s="31"/>
      <c r="AT10" s="122" t="n">
        <v>143543.54048682</v>
      </c>
      <c r="AU10" s="123" t="n">
        <v>54726.3125103058</v>
      </c>
      <c r="AV10" s="123" t="n">
        <v>37903.6535857951</v>
      </c>
      <c r="AW10" s="123" t="n">
        <v>38810.2198651172</v>
      </c>
      <c r="AX10" s="123" t="n">
        <v>7612.60278995109</v>
      </c>
      <c r="AY10" s="125" t="n">
        <v>3429.41001504849</v>
      </c>
      <c r="AZ10" s="125" t="n">
        <v>1051.34172060191</v>
      </c>
      <c r="BA10" s="124" t="n">
        <v>10</v>
      </c>
      <c r="BB10" s="122" t="n">
        <v>1875.040257434</v>
      </c>
      <c r="BC10" s="123" t="n">
        <v>897.633041896691</v>
      </c>
      <c r="BD10" s="123" t="n">
        <v>402.530066027631</v>
      </c>
      <c r="BE10" s="123" t="n">
        <v>528.614859313576</v>
      </c>
      <c r="BF10" s="123" t="n">
        <v>29.4074852965911</v>
      </c>
      <c r="BG10" s="125" t="n">
        <v>9.32374636241191</v>
      </c>
      <c r="BH10" s="125" t="n">
        <v>7.53105853710098</v>
      </c>
      <c r="BI10" s="126" t="s">
        <v>57</v>
      </c>
      <c r="BJ10" s="127" t="s">
        <v>57</v>
      </c>
      <c r="BK10" s="36" t="s">
        <v>50</v>
      </c>
      <c r="BL10" s="36"/>
      <c r="BM10" s="36"/>
      <c r="BN10" s="36"/>
      <c r="BO10" s="36"/>
      <c r="BP10" s="36"/>
      <c r="BQ10" s="36"/>
      <c r="BR10" s="36"/>
      <c r="BS10" s="36"/>
      <c r="BT10" s="36"/>
      <c r="BU10" s="31" t="s">
        <v>49</v>
      </c>
      <c r="BV10" s="31"/>
      <c r="BW10" s="31"/>
      <c r="BX10" s="31"/>
      <c r="BY10" s="31"/>
      <c r="BZ10" s="31"/>
      <c r="CA10" s="31"/>
      <c r="CB10" s="31"/>
      <c r="CC10" s="31"/>
      <c r="CD10" s="31"/>
      <c r="CE10" s="122" t="n">
        <v>15254.38807554</v>
      </c>
      <c r="CF10" s="123" t="n">
        <v>9922.92186175069</v>
      </c>
      <c r="CG10" s="123" t="n">
        <v>3655.9123454062</v>
      </c>
      <c r="CH10" s="123" t="n">
        <v>1155.32935229121</v>
      </c>
      <c r="CI10" s="123" t="n">
        <v>242.8410646277</v>
      </c>
      <c r="CJ10" s="125" t="n">
        <v>198.998833468008</v>
      </c>
      <c r="CK10" s="124" t="n">
        <v>78.384617996219</v>
      </c>
      <c r="CL10" s="122" t="n">
        <v>44752.607002</v>
      </c>
      <c r="CM10" s="123" t="n">
        <v>5457.99465095164</v>
      </c>
      <c r="CN10" s="123" t="n">
        <v>9728.15079949631</v>
      </c>
      <c r="CO10" s="123" t="n">
        <v>16563.8873080606</v>
      </c>
      <c r="CP10" s="123" t="n">
        <v>6915.71161963721</v>
      </c>
      <c r="CQ10" s="125" t="n">
        <v>3792.70126071227</v>
      </c>
      <c r="CR10" s="125" t="n">
        <v>2217.29852138487</v>
      </c>
      <c r="CS10" s="124" t="n">
        <v>76.8628417571572</v>
      </c>
      <c r="CT10" s="36" t="s">
        <v>50</v>
      </c>
      <c r="CU10" s="36"/>
      <c r="CV10" s="36"/>
      <c r="CW10" s="36"/>
      <c r="CX10" s="36"/>
      <c r="CY10" s="36"/>
      <c r="CZ10" s="36"/>
      <c r="DA10" s="36"/>
      <c r="DB10" s="36"/>
      <c r="DC10" s="36"/>
      <c r="DD10" s="31" t="s">
        <v>49</v>
      </c>
      <c r="DE10" s="31"/>
      <c r="DF10" s="31"/>
      <c r="DG10" s="31"/>
      <c r="DH10" s="31"/>
      <c r="DI10" s="31"/>
      <c r="DJ10" s="31"/>
      <c r="DK10" s="31"/>
      <c r="DL10" s="31"/>
      <c r="DM10" s="31"/>
      <c r="DN10" s="122" t="n">
        <v>389051.895020601</v>
      </c>
      <c r="DO10" s="123" t="n">
        <v>144741.334435777</v>
      </c>
      <c r="DP10" s="123" t="n">
        <v>83931.8454543068</v>
      </c>
      <c r="DQ10" s="123" t="n">
        <v>104263.189448952</v>
      </c>
      <c r="DR10" s="123" t="n">
        <v>24623.5487267762</v>
      </c>
      <c r="DS10" s="125" t="n">
        <v>18028.6514664564</v>
      </c>
      <c r="DT10" s="125" t="n">
        <v>13463.3254883316</v>
      </c>
      <c r="DU10" s="126" t="s">
        <v>57</v>
      </c>
      <c r="DV10" s="127" t="s">
        <v>57</v>
      </c>
      <c r="DW10" s="122" t="n">
        <v>139131.739586</v>
      </c>
      <c r="DX10" s="123" t="n">
        <v>69498.4490052882</v>
      </c>
      <c r="DY10" s="123" t="n">
        <v>31509.6929406607</v>
      </c>
      <c r="DZ10" s="123" t="n">
        <v>30532.3387214814</v>
      </c>
      <c r="EA10" s="123" t="n">
        <v>4082.00884363749</v>
      </c>
      <c r="EB10" s="125" t="n">
        <v>2407.8482960884</v>
      </c>
      <c r="EC10" s="125" t="n">
        <v>1101.40177884357</v>
      </c>
      <c r="ED10" s="126" t="s">
        <v>57</v>
      </c>
      <c r="EE10" s="127" t="s">
        <v>57</v>
      </c>
      <c r="EF10" s="36" t="s">
        <v>50</v>
      </c>
      <c r="EG10" s="36"/>
      <c r="EH10" s="36"/>
      <c r="EI10" s="36"/>
      <c r="EJ10" s="36"/>
      <c r="EK10" s="36"/>
      <c r="EL10" s="36"/>
      <c r="EM10" s="36"/>
      <c r="EN10" s="36"/>
      <c r="EO10" s="36"/>
      <c r="EP10" s="31" t="s">
        <v>49</v>
      </c>
      <c r="EQ10" s="31"/>
      <c r="ER10" s="31"/>
      <c r="ES10" s="31"/>
      <c r="ET10" s="31"/>
      <c r="EU10" s="31"/>
      <c r="EV10" s="31"/>
      <c r="EW10" s="31"/>
      <c r="EX10" s="31"/>
      <c r="EY10" s="31"/>
      <c r="EZ10" s="122" t="n">
        <v>94325.1184356001</v>
      </c>
      <c r="FA10" s="123" t="n">
        <v>20933.9343867758</v>
      </c>
      <c r="FB10" s="123" t="n">
        <v>18076.7206501879</v>
      </c>
      <c r="FC10" s="123" t="n">
        <v>30124.2355794587</v>
      </c>
      <c r="FD10" s="123" t="n">
        <v>12771.7857336029</v>
      </c>
      <c r="FE10" s="125" t="n">
        <v>9326.94779703668</v>
      </c>
      <c r="FF10" s="125" t="n">
        <v>3091.49428853811</v>
      </c>
      <c r="FG10" s="126" t="s">
        <v>57</v>
      </c>
      <c r="FH10" s="127" t="s">
        <v>57</v>
      </c>
      <c r="FI10" s="122" t="n">
        <v>372374.52788</v>
      </c>
      <c r="FJ10" s="123" t="n">
        <v>118552.513289494</v>
      </c>
      <c r="FK10" s="123" t="n">
        <v>128664.209355916</v>
      </c>
      <c r="FL10" s="123" t="n">
        <v>97248.8645614</v>
      </c>
      <c r="FM10" s="123" t="n">
        <v>13653.849290513</v>
      </c>
      <c r="FN10" s="125" t="n">
        <v>14255.0913826767</v>
      </c>
      <c r="FO10" s="126" t="s">
        <v>57</v>
      </c>
      <c r="FP10" s="126" t="s">
        <v>57</v>
      </c>
      <c r="FQ10" s="127" t="s">
        <v>57</v>
      </c>
      <c r="FR10" s="36" t="s">
        <v>50</v>
      </c>
      <c r="FS10" s="36"/>
      <c r="FT10" s="36"/>
      <c r="FU10" s="36"/>
      <c r="FV10" s="36"/>
      <c r="FW10" s="36"/>
      <c r="FX10" s="36"/>
      <c r="FY10" s="36"/>
      <c r="FZ10" s="36"/>
      <c r="GA10" s="36"/>
      <c r="GB10" s="31" t="s">
        <v>49</v>
      </c>
      <c r="GC10" s="31"/>
      <c r="GD10" s="31"/>
      <c r="GE10" s="31"/>
      <c r="GF10" s="31"/>
      <c r="GG10" s="31"/>
      <c r="GH10" s="31"/>
      <c r="GI10" s="31"/>
      <c r="GJ10" s="31"/>
      <c r="GK10" s="31"/>
      <c r="GL10" s="122" t="n">
        <v>291707.390109998</v>
      </c>
      <c r="GM10" s="123" t="n">
        <v>190552.037077238</v>
      </c>
      <c r="GN10" s="123" t="n">
        <v>68779.6514311642</v>
      </c>
      <c r="GO10" s="123" t="n">
        <v>28296.7298570335</v>
      </c>
      <c r="GP10" s="123" t="n">
        <v>2658.40614128018</v>
      </c>
      <c r="GQ10" s="125" t="n">
        <v>1028.13790510949</v>
      </c>
      <c r="GR10" s="124" t="n">
        <v>392.427698172454</v>
      </c>
      <c r="GS10" s="122" t="n">
        <v>54532.5061306</v>
      </c>
      <c r="GT10" s="123" t="n">
        <v>13086.4160498233</v>
      </c>
      <c r="GU10" s="123" t="n">
        <v>14820.6124731516</v>
      </c>
      <c r="GV10" s="123" t="n">
        <v>20899.5642248306</v>
      </c>
      <c r="GW10" s="123" t="n">
        <v>2879.7661017163</v>
      </c>
      <c r="GX10" s="125" t="n">
        <v>2257.69420095547</v>
      </c>
      <c r="GY10" s="125" t="n">
        <v>588.453080122843</v>
      </c>
      <c r="GZ10" s="126" t="s">
        <v>57</v>
      </c>
      <c r="HA10" s="127" t="s">
        <v>57</v>
      </c>
      <c r="HB10" s="36" t="s">
        <v>50</v>
      </c>
      <c r="HC10" s="36"/>
      <c r="HD10" s="36"/>
      <c r="HE10" s="36"/>
      <c r="HF10" s="36"/>
      <c r="HG10" s="36"/>
      <c r="HH10" s="36"/>
      <c r="HI10" s="36"/>
      <c r="HJ10" s="36"/>
      <c r="HK10" s="36"/>
    </row>
    <row r="11" customFormat="false" ht="17.45" hidden="false" customHeight="true" outlineLevel="0" collapsed="false">
      <c r="A11" s="37" t="s">
        <v>51</v>
      </c>
      <c r="B11" s="37"/>
      <c r="C11" s="37"/>
      <c r="D11" s="37"/>
      <c r="E11" s="37"/>
      <c r="F11" s="37"/>
      <c r="G11" s="37"/>
      <c r="H11" s="37"/>
      <c r="I11" s="37"/>
      <c r="J11" s="37"/>
      <c r="K11" s="128" t="n">
        <v>4548083.95560875</v>
      </c>
      <c r="L11" s="129" t="n">
        <v>1042508.58069057</v>
      </c>
      <c r="M11" s="129" t="n">
        <v>1001972.06419899</v>
      </c>
      <c r="N11" s="129" t="n">
        <v>1332264.51194831</v>
      </c>
      <c r="O11" s="129" t="n">
        <v>436047.295812174</v>
      </c>
      <c r="P11" s="129" t="n">
        <v>420673.269580936</v>
      </c>
      <c r="Q11" s="129" t="n">
        <v>312478.49767591</v>
      </c>
      <c r="R11" s="130" t="n">
        <v>2139.73570186062</v>
      </c>
      <c r="S11" s="128" t="n">
        <v>364512.56369494</v>
      </c>
      <c r="T11" s="129" t="n">
        <v>43541.9087402564</v>
      </c>
      <c r="U11" s="129" t="n">
        <v>71183.4019567392</v>
      </c>
      <c r="V11" s="129" t="n">
        <v>163703.21207657</v>
      </c>
      <c r="W11" s="129" t="n">
        <v>42624.791595978</v>
      </c>
      <c r="X11" s="131" t="n">
        <v>28535.1372175478</v>
      </c>
      <c r="Y11" s="130" t="n">
        <v>14924.1121078488</v>
      </c>
      <c r="Z11" s="42" t="s">
        <v>52</v>
      </c>
      <c r="AA11" s="42"/>
      <c r="AB11" s="42"/>
      <c r="AC11" s="42"/>
      <c r="AD11" s="42"/>
      <c r="AE11" s="42"/>
      <c r="AF11" s="42"/>
      <c r="AG11" s="42"/>
      <c r="AH11" s="42"/>
      <c r="AI11" s="42"/>
      <c r="AJ11" s="37" t="s">
        <v>51</v>
      </c>
      <c r="AK11" s="37"/>
      <c r="AL11" s="37"/>
      <c r="AM11" s="37"/>
      <c r="AN11" s="37"/>
      <c r="AO11" s="37"/>
      <c r="AP11" s="37"/>
      <c r="AQ11" s="37"/>
      <c r="AR11" s="37"/>
      <c r="AS11" s="37"/>
      <c r="AT11" s="128" t="n">
        <v>387864.555809647</v>
      </c>
      <c r="AU11" s="129" t="n">
        <v>93174.7221921523</v>
      </c>
      <c r="AV11" s="129" t="n">
        <v>87563.9107477374</v>
      </c>
      <c r="AW11" s="129" t="n">
        <v>126962.188345255</v>
      </c>
      <c r="AX11" s="129" t="n">
        <v>46689.9182007587</v>
      </c>
      <c r="AY11" s="131" t="n">
        <v>22462.5011717741</v>
      </c>
      <c r="AZ11" s="131" t="n">
        <v>10735.3803693609</v>
      </c>
      <c r="BA11" s="130" t="n">
        <v>275.934782608696</v>
      </c>
      <c r="BB11" s="128" t="n">
        <v>4774.97125982253</v>
      </c>
      <c r="BC11" s="129" t="n">
        <v>1723.14904552926</v>
      </c>
      <c r="BD11" s="129" t="n">
        <v>821.312582827909</v>
      </c>
      <c r="BE11" s="129" t="n">
        <v>1809.60958246902</v>
      </c>
      <c r="BF11" s="129" t="n">
        <v>151.45698280818</v>
      </c>
      <c r="BG11" s="131" t="n">
        <v>95.7168830832357</v>
      </c>
      <c r="BH11" s="131" t="n">
        <v>173.726183104926</v>
      </c>
      <c r="BI11" s="132" t="s">
        <v>57</v>
      </c>
      <c r="BJ11" s="133" t="s">
        <v>57</v>
      </c>
      <c r="BK11" s="42" t="s">
        <v>52</v>
      </c>
      <c r="BL11" s="42"/>
      <c r="BM11" s="42"/>
      <c r="BN11" s="42"/>
      <c r="BO11" s="42"/>
      <c r="BP11" s="42"/>
      <c r="BQ11" s="42"/>
      <c r="BR11" s="42"/>
      <c r="BS11" s="42"/>
      <c r="BT11" s="42"/>
      <c r="BU11" s="37" t="s">
        <v>51</v>
      </c>
      <c r="BV11" s="37"/>
      <c r="BW11" s="37"/>
      <c r="BX11" s="37"/>
      <c r="BY11" s="37"/>
      <c r="BZ11" s="37"/>
      <c r="CA11" s="37"/>
      <c r="CB11" s="37"/>
      <c r="CC11" s="37"/>
      <c r="CD11" s="37"/>
      <c r="CE11" s="128" t="n">
        <v>25303.8929004883</v>
      </c>
      <c r="CF11" s="129" t="n">
        <v>11518.3131530669</v>
      </c>
      <c r="CG11" s="129" t="n">
        <v>6659.25351654817</v>
      </c>
      <c r="CH11" s="129" t="n">
        <v>3857.36667415727</v>
      </c>
      <c r="CI11" s="129" t="n">
        <v>1621.62473302702</v>
      </c>
      <c r="CJ11" s="131" t="n">
        <v>1096.05914608593</v>
      </c>
      <c r="CK11" s="130" t="n">
        <v>551.275677603027</v>
      </c>
      <c r="CL11" s="128" t="n">
        <v>124500.091678702</v>
      </c>
      <c r="CM11" s="129" t="n">
        <v>9879.11252491692</v>
      </c>
      <c r="CN11" s="129" t="n">
        <v>20204.6095207454</v>
      </c>
      <c r="CO11" s="129" t="n">
        <v>43789.4053260138</v>
      </c>
      <c r="CP11" s="129" t="n">
        <v>22384.7028418139</v>
      </c>
      <c r="CQ11" s="131" t="n">
        <v>14875.4890362462</v>
      </c>
      <c r="CR11" s="131" t="n">
        <v>12138.0245265683</v>
      </c>
      <c r="CS11" s="130" t="n">
        <v>1228.74790239788</v>
      </c>
      <c r="CT11" s="42" t="s">
        <v>52</v>
      </c>
      <c r="CU11" s="42"/>
      <c r="CV11" s="42"/>
      <c r="CW11" s="42"/>
      <c r="CX11" s="42"/>
      <c r="CY11" s="42"/>
      <c r="CZ11" s="42"/>
      <c r="DA11" s="42"/>
      <c r="DB11" s="42"/>
      <c r="DC11" s="42"/>
      <c r="DD11" s="37" t="s">
        <v>51</v>
      </c>
      <c r="DE11" s="37"/>
      <c r="DF11" s="37"/>
      <c r="DG11" s="37"/>
      <c r="DH11" s="37"/>
      <c r="DI11" s="37"/>
      <c r="DJ11" s="37"/>
      <c r="DK11" s="37"/>
      <c r="DL11" s="37"/>
      <c r="DM11" s="37"/>
      <c r="DN11" s="128" t="n">
        <v>1079126.79820937</v>
      </c>
      <c r="DO11" s="129" t="n">
        <v>233754.515989453</v>
      </c>
      <c r="DP11" s="129" t="n">
        <v>165012.161362201</v>
      </c>
      <c r="DQ11" s="129" t="n">
        <v>291057.590894901</v>
      </c>
      <c r="DR11" s="129" t="n">
        <v>81266.9129634252</v>
      </c>
      <c r="DS11" s="131" t="n">
        <v>93495.3402924356</v>
      </c>
      <c r="DT11" s="131" t="n">
        <v>214540.276706959</v>
      </c>
      <c r="DU11" s="132" t="s">
        <v>57</v>
      </c>
      <c r="DV11" s="133" t="s">
        <v>57</v>
      </c>
      <c r="DW11" s="128" t="n">
        <v>234008.99730209</v>
      </c>
      <c r="DX11" s="129" t="n">
        <v>99348.2534811962</v>
      </c>
      <c r="DY11" s="129" t="n">
        <v>51794.9275020143</v>
      </c>
      <c r="DZ11" s="129" t="n">
        <v>61069.213522807</v>
      </c>
      <c r="EA11" s="129" t="n">
        <v>8974.634433854</v>
      </c>
      <c r="EB11" s="131" t="n">
        <v>10136.2271712879</v>
      </c>
      <c r="EC11" s="131" t="n">
        <v>2685.74119093049</v>
      </c>
      <c r="ED11" s="132" t="s">
        <v>57</v>
      </c>
      <c r="EE11" s="133" t="s">
        <v>57</v>
      </c>
      <c r="EF11" s="42" t="s">
        <v>52</v>
      </c>
      <c r="EG11" s="42"/>
      <c r="EH11" s="42"/>
      <c r="EI11" s="42"/>
      <c r="EJ11" s="42"/>
      <c r="EK11" s="42"/>
      <c r="EL11" s="42"/>
      <c r="EM11" s="42"/>
      <c r="EN11" s="42"/>
      <c r="EO11" s="42"/>
      <c r="EP11" s="37" t="s">
        <v>51</v>
      </c>
      <c r="EQ11" s="37"/>
      <c r="ER11" s="37"/>
      <c r="ES11" s="37"/>
      <c r="ET11" s="37"/>
      <c r="EU11" s="37"/>
      <c r="EV11" s="37"/>
      <c r="EW11" s="37"/>
      <c r="EX11" s="37"/>
      <c r="EY11" s="37"/>
      <c r="EZ11" s="128" t="n">
        <v>326227.111283524</v>
      </c>
      <c r="FA11" s="129" t="n">
        <v>31372.4139274919</v>
      </c>
      <c r="FB11" s="129" t="n">
        <v>36231.4141186928</v>
      </c>
      <c r="FC11" s="129" t="n">
        <v>88116.5204689064</v>
      </c>
      <c r="FD11" s="129" t="n">
        <v>62577.4725923986</v>
      </c>
      <c r="FE11" s="131" t="n">
        <v>64011.6551284314</v>
      </c>
      <c r="FF11" s="131" t="n">
        <v>43917.6350476032</v>
      </c>
      <c r="FG11" s="132" t="s">
        <v>57</v>
      </c>
      <c r="FH11" s="133" t="s">
        <v>57</v>
      </c>
      <c r="FI11" s="128" t="n">
        <v>1266232.59724456</v>
      </c>
      <c r="FJ11" s="129" t="n">
        <v>208136.008418875</v>
      </c>
      <c r="FK11" s="129" t="n">
        <v>368788.045802123</v>
      </c>
      <c r="FL11" s="129" t="n">
        <v>384312.295551684</v>
      </c>
      <c r="FM11" s="129" t="n">
        <v>138428.485335141</v>
      </c>
      <c r="FN11" s="131" t="n">
        <v>166567.762136742</v>
      </c>
      <c r="FO11" s="132" t="s">
        <v>57</v>
      </c>
      <c r="FP11" s="132" t="s">
        <v>57</v>
      </c>
      <c r="FQ11" s="133" t="s">
        <v>57</v>
      </c>
      <c r="FR11" s="42" t="s">
        <v>52</v>
      </c>
      <c r="FS11" s="42"/>
      <c r="FT11" s="42"/>
      <c r="FU11" s="42"/>
      <c r="FV11" s="42"/>
      <c r="FW11" s="42"/>
      <c r="FX11" s="42"/>
      <c r="FY11" s="42"/>
      <c r="FZ11" s="42"/>
      <c r="GA11" s="42"/>
      <c r="GB11" s="37" t="s">
        <v>51</v>
      </c>
      <c r="GC11" s="37"/>
      <c r="GD11" s="37"/>
      <c r="GE11" s="37"/>
      <c r="GF11" s="37"/>
      <c r="GG11" s="37"/>
      <c r="GH11" s="37"/>
      <c r="GI11" s="37"/>
      <c r="GJ11" s="37"/>
      <c r="GK11" s="37"/>
      <c r="GL11" s="128" t="n">
        <v>588727.899933535</v>
      </c>
      <c r="GM11" s="129" t="n">
        <v>287954.331831695</v>
      </c>
      <c r="GN11" s="129" t="n">
        <v>163862.64991684</v>
      </c>
      <c r="GO11" s="129" t="n">
        <v>104951.326906742</v>
      </c>
      <c r="GP11" s="129" t="n">
        <v>18743.4690239579</v>
      </c>
      <c r="GQ11" s="131" t="n">
        <v>8812.77175181609</v>
      </c>
      <c r="GR11" s="130" t="n">
        <v>4403.35050248425</v>
      </c>
      <c r="GS11" s="128" t="n">
        <v>146804.476292061</v>
      </c>
      <c r="GT11" s="129" t="n">
        <v>22105.8513859358</v>
      </c>
      <c r="GU11" s="129" t="n">
        <v>29850.377172517</v>
      </c>
      <c r="GV11" s="129" t="n">
        <v>62635.7825988099</v>
      </c>
      <c r="GW11" s="129" t="n">
        <v>12583.8271090111</v>
      </c>
      <c r="GX11" s="131" t="n">
        <v>10584.6096454856</v>
      </c>
      <c r="GY11" s="131" t="n">
        <v>9044.02838030167</v>
      </c>
      <c r="GZ11" s="132" t="s">
        <v>57</v>
      </c>
      <c r="HA11" s="133" t="s">
        <v>57</v>
      </c>
      <c r="HB11" s="42" t="s">
        <v>52</v>
      </c>
      <c r="HC11" s="42"/>
      <c r="HD11" s="42"/>
      <c r="HE11" s="42"/>
      <c r="HF11" s="42"/>
      <c r="HG11" s="42"/>
      <c r="HH11" s="42"/>
      <c r="HI11" s="42"/>
      <c r="HJ11" s="42"/>
      <c r="HK11" s="42"/>
    </row>
    <row r="12" customFormat="false" ht="17.45" hidden="false" customHeight="true" outlineLevel="0" collapsed="false">
      <c r="A12" s="37" t="s">
        <v>53</v>
      </c>
      <c r="B12" s="37"/>
      <c r="C12" s="37"/>
      <c r="D12" s="37"/>
      <c r="E12" s="37"/>
      <c r="F12" s="37"/>
      <c r="G12" s="37"/>
      <c r="H12" s="37"/>
      <c r="I12" s="37"/>
      <c r="J12" s="37"/>
      <c r="K12" s="128" t="n">
        <v>23788656.6058411</v>
      </c>
      <c r="L12" s="129" t="n">
        <v>1626124.07742897</v>
      </c>
      <c r="M12" s="129" t="n">
        <v>3199254.86909653</v>
      </c>
      <c r="N12" s="129" t="n">
        <v>7207699.32129049</v>
      </c>
      <c r="O12" s="129" t="n">
        <v>3360618.83069433</v>
      </c>
      <c r="P12" s="129" t="n">
        <v>3999863.94610503</v>
      </c>
      <c r="Q12" s="129" t="n">
        <v>4244817.40930757</v>
      </c>
      <c r="R12" s="130" t="n">
        <v>150278.151918154</v>
      </c>
      <c r="S12" s="128" t="n">
        <v>2490030.74888702</v>
      </c>
      <c r="T12" s="129" t="n">
        <v>72363.4189040446</v>
      </c>
      <c r="U12" s="129" t="n">
        <v>258400.835336803</v>
      </c>
      <c r="V12" s="129" t="n">
        <v>945420.618625074</v>
      </c>
      <c r="W12" s="129" t="n">
        <v>484474.069470892</v>
      </c>
      <c r="X12" s="131" t="n">
        <v>393278.039183915</v>
      </c>
      <c r="Y12" s="130" t="n">
        <v>336093.767366289</v>
      </c>
      <c r="Z12" s="42" t="s">
        <v>54</v>
      </c>
      <c r="AA12" s="42"/>
      <c r="AB12" s="42"/>
      <c r="AC12" s="42"/>
      <c r="AD12" s="42"/>
      <c r="AE12" s="42"/>
      <c r="AF12" s="42"/>
      <c r="AG12" s="42"/>
      <c r="AH12" s="42"/>
      <c r="AI12" s="42"/>
      <c r="AJ12" s="37" t="s">
        <v>53</v>
      </c>
      <c r="AK12" s="37"/>
      <c r="AL12" s="37"/>
      <c r="AM12" s="37"/>
      <c r="AN12" s="37"/>
      <c r="AO12" s="37"/>
      <c r="AP12" s="37"/>
      <c r="AQ12" s="37"/>
      <c r="AR12" s="37"/>
      <c r="AS12" s="37"/>
      <c r="AT12" s="128" t="n">
        <v>1793620.21781923</v>
      </c>
      <c r="AU12" s="129" t="n">
        <v>141668.43501402</v>
      </c>
      <c r="AV12" s="129" t="n">
        <v>285832.461840563</v>
      </c>
      <c r="AW12" s="129" t="n">
        <v>644601.565462524</v>
      </c>
      <c r="AX12" s="129" t="n">
        <v>290605.838141982</v>
      </c>
      <c r="AY12" s="131" t="n">
        <v>243696.471463568</v>
      </c>
      <c r="AZ12" s="131" t="n">
        <v>175159.618374833</v>
      </c>
      <c r="BA12" s="130" t="n">
        <v>12055.8275217391</v>
      </c>
      <c r="BB12" s="128" t="n">
        <v>18324.5000687365</v>
      </c>
      <c r="BC12" s="129" t="n">
        <v>2388.1935239592</v>
      </c>
      <c r="BD12" s="129" t="n">
        <v>2838.82444774082</v>
      </c>
      <c r="BE12" s="129" t="n">
        <v>10063.36056793</v>
      </c>
      <c r="BF12" s="129" t="n">
        <v>1152.16700716487</v>
      </c>
      <c r="BG12" s="131" t="n">
        <v>709.617405331526</v>
      </c>
      <c r="BH12" s="131" t="n">
        <v>1172.33711661008</v>
      </c>
      <c r="BI12" s="132" t="s">
        <v>57</v>
      </c>
      <c r="BJ12" s="133" t="s">
        <v>57</v>
      </c>
      <c r="BK12" s="42" t="s">
        <v>54</v>
      </c>
      <c r="BL12" s="42"/>
      <c r="BM12" s="42"/>
      <c r="BN12" s="42"/>
      <c r="BO12" s="42"/>
      <c r="BP12" s="42"/>
      <c r="BQ12" s="42"/>
      <c r="BR12" s="42"/>
      <c r="BS12" s="42"/>
      <c r="BT12" s="42"/>
      <c r="BU12" s="37" t="s">
        <v>53</v>
      </c>
      <c r="BV12" s="37"/>
      <c r="BW12" s="37"/>
      <c r="BX12" s="37"/>
      <c r="BY12" s="37"/>
      <c r="BZ12" s="37"/>
      <c r="CA12" s="37"/>
      <c r="CB12" s="37"/>
      <c r="CC12" s="37"/>
      <c r="CD12" s="37"/>
      <c r="CE12" s="128" t="n">
        <v>117185.881526201</v>
      </c>
      <c r="CF12" s="129" t="n">
        <v>28913.5334330824</v>
      </c>
      <c r="CG12" s="129" t="n">
        <v>25231.4554504446</v>
      </c>
      <c r="CH12" s="129" t="n">
        <v>19460.3150115282</v>
      </c>
      <c r="CI12" s="129" t="n">
        <v>14203.9514241805</v>
      </c>
      <c r="CJ12" s="131" t="n">
        <v>15774.0432961067</v>
      </c>
      <c r="CK12" s="130" t="n">
        <v>13602.5829108589</v>
      </c>
      <c r="CL12" s="128" t="n">
        <v>1378629.96131427</v>
      </c>
      <c r="CM12" s="129" t="n">
        <v>14227.0869018174</v>
      </c>
      <c r="CN12" s="129" t="n">
        <v>72688.6143924714</v>
      </c>
      <c r="CO12" s="129" t="n">
        <v>309809.740433171</v>
      </c>
      <c r="CP12" s="129" t="n">
        <v>256737.53860942</v>
      </c>
      <c r="CQ12" s="131" t="n">
        <v>263961.164946638</v>
      </c>
      <c r="CR12" s="131" t="n">
        <v>407753.446409462</v>
      </c>
      <c r="CS12" s="130" t="n">
        <v>53452.369621291</v>
      </c>
      <c r="CT12" s="42" t="s">
        <v>54</v>
      </c>
      <c r="CU12" s="42"/>
      <c r="CV12" s="42"/>
      <c r="CW12" s="42"/>
      <c r="CX12" s="42"/>
      <c r="CY12" s="42"/>
      <c r="CZ12" s="42"/>
      <c r="DA12" s="42"/>
      <c r="DB12" s="42"/>
      <c r="DC12" s="42"/>
      <c r="DD12" s="37" t="s">
        <v>53</v>
      </c>
      <c r="DE12" s="37"/>
      <c r="DF12" s="37"/>
      <c r="DG12" s="37"/>
      <c r="DH12" s="37"/>
      <c r="DI12" s="37"/>
      <c r="DJ12" s="37"/>
      <c r="DK12" s="37"/>
      <c r="DL12" s="37"/>
      <c r="DM12" s="37"/>
      <c r="DN12" s="128" t="n">
        <v>7486419.58901335</v>
      </c>
      <c r="DO12" s="129" t="n">
        <v>357905.239437929</v>
      </c>
      <c r="DP12" s="129" t="n">
        <v>628792.344637612</v>
      </c>
      <c r="DQ12" s="129" t="n">
        <v>1822950.00258254</v>
      </c>
      <c r="DR12" s="129" t="n">
        <v>960081.33592073</v>
      </c>
      <c r="DS12" s="131" t="n">
        <v>1202368.21761712</v>
      </c>
      <c r="DT12" s="131" t="n">
        <v>2514322.44881742</v>
      </c>
      <c r="DU12" s="132" t="s">
        <v>57</v>
      </c>
      <c r="DV12" s="133" t="s">
        <v>57</v>
      </c>
      <c r="DW12" s="128" t="n">
        <v>1378296.12458888</v>
      </c>
      <c r="DX12" s="129" t="n">
        <v>167098.273094063</v>
      </c>
      <c r="DY12" s="129" t="n">
        <v>228327.839073903</v>
      </c>
      <c r="DZ12" s="129" t="n">
        <v>502645.201311868</v>
      </c>
      <c r="EA12" s="129" t="n">
        <v>151711.803378567</v>
      </c>
      <c r="EB12" s="131" t="n">
        <v>162009.605873417</v>
      </c>
      <c r="EC12" s="131" t="n">
        <v>166503.401857061</v>
      </c>
      <c r="ED12" s="132" t="s">
        <v>57</v>
      </c>
      <c r="EE12" s="133" t="s">
        <v>57</v>
      </c>
      <c r="EF12" s="42" t="s">
        <v>54</v>
      </c>
      <c r="EG12" s="42"/>
      <c r="EH12" s="42"/>
      <c r="EI12" s="42"/>
      <c r="EJ12" s="42"/>
      <c r="EK12" s="42"/>
      <c r="EL12" s="42"/>
      <c r="EM12" s="42"/>
      <c r="EN12" s="42"/>
      <c r="EO12" s="42"/>
      <c r="EP12" s="37" t="s">
        <v>53</v>
      </c>
      <c r="EQ12" s="37"/>
      <c r="ER12" s="37"/>
      <c r="ES12" s="37"/>
      <c r="ET12" s="37"/>
      <c r="EU12" s="37"/>
      <c r="EV12" s="37"/>
      <c r="EW12" s="37"/>
      <c r="EX12" s="37"/>
      <c r="EY12" s="37"/>
      <c r="EZ12" s="128" t="n">
        <v>2354296.79172456</v>
      </c>
      <c r="FA12" s="129" t="n">
        <v>55204.3110045664</v>
      </c>
      <c r="FB12" s="129" t="n">
        <v>133268.024036203</v>
      </c>
      <c r="FC12" s="129" t="n">
        <v>540797.721857635</v>
      </c>
      <c r="FD12" s="129" t="n">
        <v>478398.594041543</v>
      </c>
      <c r="FE12" s="131" t="n">
        <v>644280.847095087</v>
      </c>
      <c r="FF12" s="131" t="n">
        <v>502347.293689529</v>
      </c>
      <c r="FG12" s="132" t="s">
        <v>57</v>
      </c>
      <c r="FH12" s="133" t="s">
        <v>57</v>
      </c>
      <c r="FI12" s="128" t="n">
        <v>4193634.14502106</v>
      </c>
      <c r="FJ12" s="129" t="n">
        <v>285343.451086141</v>
      </c>
      <c r="FK12" s="129" t="n">
        <v>964004.602297252</v>
      </c>
      <c r="FL12" s="129" t="n">
        <v>1575699.01078317</v>
      </c>
      <c r="FM12" s="129" t="n">
        <v>505121.578042202</v>
      </c>
      <c r="FN12" s="131" t="n">
        <v>863465.502812297</v>
      </c>
      <c r="FO12" s="132" t="s">
        <v>57</v>
      </c>
      <c r="FP12" s="132" t="s">
        <v>57</v>
      </c>
      <c r="FQ12" s="133" t="s">
        <v>57</v>
      </c>
      <c r="FR12" s="42" t="s">
        <v>54</v>
      </c>
      <c r="FS12" s="42"/>
      <c r="FT12" s="42"/>
      <c r="FU12" s="42"/>
      <c r="FV12" s="42"/>
      <c r="FW12" s="42"/>
      <c r="FX12" s="42"/>
      <c r="FY12" s="42"/>
      <c r="FZ12" s="42"/>
      <c r="GA12" s="42"/>
      <c r="GB12" s="37" t="s">
        <v>53</v>
      </c>
      <c r="GC12" s="37"/>
      <c r="GD12" s="37"/>
      <c r="GE12" s="37"/>
      <c r="GF12" s="37"/>
      <c r="GG12" s="37"/>
      <c r="GH12" s="37"/>
      <c r="GI12" s="37"/>
      <c r="GJ12" s="37"/>
      <c r="GK12" s="37"/>
      <c r="GL12" s="128" t="n">
        <v>1704237.89266823</v>
      </c>
      <c r="GM12" s="129" t="n">
        <v>463540.938775691</v>
      </c>
      <c r="GN12" s="129" t="n">
        <v>491366.938561894</v>
      </c>
      <c r="GO12" s="129" t="n">
        <v>452220.206450639</v>
      </c>
      <c r="GP12" s="129" t="n">
        <v>103493.266290611</v>
      </c>
      <c r="GQ12" s="131" t="n">
        <v>60609.0169557868</v>
      </c>
      <c r="GR12" s="130" t="n">
        <v>133007.525633611</v>
      </c>
      <c r="GS12" s="128" t="n">
        <v>873980.753209528</v>
      </c>
      <c r="GT12" s="129" t="n">
        <v>37471.1962536524</v>
      </c>
      <c r="GU12" s="129" t="n">
        <v>108502.929021639</v>
      </c>
      <c r="GV12" s="129" t="n">
        <v>384031.578204404</v>
      </c>
      <c r="GW12" s="129" t="n">
        <v>114638.688367041</v>
      </c>
      <c r="GX12" s="131" t="n">
        <v>149711.419455768</v>
      </c>
      <c r="GY12" s="131" t="n">
        <v>79624.9419070248</v>
      </c>
      <c r="GZ12" s="132" t="s">
        <v>57</v>
      </c>
      <c r="HA12" s="133" t="s">
        <v>57</v>
      </c>
      <c r="HB12" s="42" t="s">
        <v>54</v>
      </c>
      <c r="HC12" s="42"/>
      <c r="HD12" s="42"/>
      <c r="HE12" s="42"/>
      <c r="HF12" s="42"/>
      <c r="HG12" s="42"/>
      <c r="HH12" s="42"/>
      <c r="HI12" s="42"/>
      <c r="HJ12" s="42"/>
      <c r="HK12" s="42"/>
    </row>
    <row r="13" customFormat="false" ht="17.45" hidden="false" customHeight="true" outlineLevel="0" collapsed="false">
      <c r="A13" s="43" t="s">
        <v>55</v>
      </c>
      <c r="B13" s="43"/>
      <c r="C13" s="43"/>
      <c r="D13" s="43"/>
      <c r="E13" s="43"/>
      <c r="F13" s="43"/>
      <c r="G13" s="43"/>
      <c r="H13" s="43"/>
      <c r="I13" s="43"/>
      <c r="J13" s="43"/>
      <c r="K13" s="134" t="n">
        <v>10672293.6839147</v>
      </c>
      <c r="L13" s="135" t="n">
        <v>543849.13458877</v>
      </c>
      <c r="M13" s="135" t="n">
        <v>1142097.34705459</v>
      </c>
      <c r="N13" s="135" t="n">
        <v>2922526.73638822</v>
      </c>
      <c r="O13" s="135" t="n">
        <v>1516207.01350152</v>
      </c>
      <c r="P13" s="135" t="n">
        <v>1834637.72333923</v>
      </c>
      <c r="Q13" s="135" t="n">
        <v>2596980.63437317</v>
      </c>
      <c r="R13" s="136" t="n">
        <v>115995.094669235</v>
      </c>
      <c r="S13" s="134" t="n">
        <v>1152530.73722118</v>
      </c>
      <c r="T13" s="135" t="n">
        <v>29496.6227786833</v>
      </c>
      <c r="U13" s="135" t="n">
        <v>81269.1482641963</v>
      </c>
      <c r="V13" s="135" t="n">
        <v>408401.670927313</v>
      </c>
      <c r="W13" s="135" t="n">
        <v>220051.785696217</v>
      </c>
      <c r="X13" s="137" t="n">
        <v>209080.140483341</v>
      </c>
      <c r="Y13" s="136" t="n">
        <v>204231.369071427</v>
      </c>
      <c r="Z13" s="48" t="s">
        <v>56</v>
      </c>
      <c r="AA13" s="48"/>
      <c r="AB13" s="48"/>
      <c r="AC13" s="48"/>
      <c r="AD13" s="48"/>
      <c r="AE13" s="48"/>
      <c r="AF13" s="48"/>
      <c r="AG13" s="48"/>
      <c r="AH13" s="48"/>
      <c r="AI13" s="48"/>
      <c r="AJ13" s="43" t="s">
        <v>55</v>
      </c>
      <c r="AK13" s="43"/>
      <c r="AL13" s="43"/>
      <c r="AM13" s="43"/>
      <c r="AN13" s="43"/>
      <c r="AO13" s="43"/>
      <c r="AP13" s="43"/>
      <c r="AQ13" s="43"/>
      <c r="AR13" s="43"/>
      <c r="AS13" s="43"/>
      <c r="AT13" s="134" t="n">
        <v>655723.74244247</v>
      </c>
      <c r="AU13" s="135" t="n">
        <v>39042.987422221</v>
      </c>
      <c r="AV13" s="135" t="n">
        <v>70685.2490308357</v>
      </c>
      <c r="AW13" s="135" t="n">
        <v>197269.075431143</v>
      </c>
      <c r="AX13" s="135" t="n">
        <v>101705.114421963</v>
      </c>
      <c r="AY13" s="137" t="n">
        <v>126323.262957782</v>
      </c>
      <c r="AZ13" s="137" t="n">
        <v>110494.036470384</v>
      </c>
      <c r="BA13" s="136" t="n">
        <v>10204.0167081408</v>
      </c>
      <c r="BB13" s="134" t="n">
        <v>4510.50860710673</v>
      </c>
      <c r="BC13" s="135" t="n">
        <v>654.331420890016</v>
      </c>
      <c r="BD13" s="135" t="n">
        <v>361.943343889581</v>
      </c>
      <c r="BE13" s="135" t="n">
        <v>2097.17070257931</v>
      </c>
      <c r="BF13" s="135" t="n">
        <v>444.49957823631</v>
      </c>
      <c r="BG13" s="137" t="n">
        <v>244.913670356419</v>
      </c>
      <c r="BH13" s="137" t="n">
        <v>707.649891155092</v>
      </c>
      <c r="BI13" s="138" t="s">
        <v>57</v>
      </c>
      <c r="BJ13" s="139" t="s">
        <v>57</v>
      </c>
      <c r="BK13" s="48" t="s">
        <v>56</v>
      </c>
      <c r="BL13" s="48"/>
      <c r="BM13" s="48"/>
      <c r="BN13" s="48"/>
      <c r="BO13" s="48"/>
      <c r="BP13" s="48"/>
      <c r="BQ13" s="48"/>
      <c r="BR13" s="48"/>
      <c r="BS13" s="48"/>
      <c r="BT13" s="48"/>
      <c r="BU13" s="43" t="s">
        <v>55</v>
      </c>
      <c r="BV13" s="43"/>
      <c r="BW13" s="43"/>
      <c r="BX13" s="43"/>
      <c r="BY13" s="43"/>
      <c r="BZ13" s="43"/>
      <c r="CA13" s="43"/>
      <c r="CB13" s="43"/>
      <c r="CC13" s="43"/>
      <c r="CD13" s="43"/>
      <c r="CE13" s="134" t="n">
        <v>18659.7049674521</v>
      </c>
      <c r="CF13" s="135" t="n">
        <v>3652.21286529155</v>
      </c>
      <c r="CG13" s="135" t="n">
        <v>3820.05344404019</v>
      </c>
      <c r="CH13" s="135" t="n">
        <v>3090.95109305528</v>
      </c>
      <c r="CI13" s="135" t="n">
        <v>1573.93815592227</v>
      </c>
      <c r="CJ13" s="137" t="n">
        <v>3604.13807890862</v>
      </c>
      <c r="CK13" s="136" t="n">
        <v>2918.41133023421</v>
      </c>
      <c r="CL13" s="134" t="n">
        <v>1020049.98425509</v>
      </c>
      <c r="CM13" s="135" t="n">
        <v>9377.41476983331</v>
      </c>
      <c r="CN13" s="135" t="n">
        <v>49363.3284378318</v>
      </c>
      <c r="CO13" s="135" t="n">
        <v>202696.159763097</v>
      </c>
      <c r="CP13" s="135" t="n">
        <v>184249.51277455</v>
      </c>
      <c r="CQ13" s="137" t="n">
        <v>201222.003337691</v>
      </c>
      <c r="CR13" s="137" t="n">
        <v>329828.23395652</v>
      </c>
      <c r="CS13" s="136" t="n">
        <v>43313.3312155699</v>
      </c>
      <c r="CT13" s="48" t="s">
        <v>56</v>
      </c>
      <c r="CU13" s="48"/>
      <c r="CV13" s="48"/>
      <c r="CW13" s="48"/>
      <c r="CX13" s="48"/>
      <c r="CY13" s="48"/>
      <c r="CZ13" s="48"/>
      <c r="DA13" s="48"/>
      <c r="DB13" s="48"/>
      <c r="DC13" s="48"/>
      <c r="DD13" s="43" t="s">
        <v>55</v>
      </c>
      <c r="DE13" s="43"/>
      <c r="DF13" s="43"/>
      <c r="DG13" s="43"/>
      <c r="DH13" s="43"/>
      <c r="DI13" s="43"/>
      <c r="DJ13" s="43"/>
      <c r="DK13" s="43"/>
      <c r="DL13" s="43"/>
      <c r="DM13" s="43"/>
      <c r="DN13" s="134" t="n">
        <v>5112334.51956003</v>
      </c>
      <c r="DO13" s="135" t="n">
        <v>230883.101393174</v>
      </c>
      <c r="DP13" s="135" t="n">
        <v>389299.951569895</v>
      </c>
      <c r="DQ13" s="135" t="n">
        <v>1161707.59293439</v>
      </c>
      <c r="DR13" s="135" t="n">
        <v>650696.309253945</v>
      </c>
      <c r="DS13" s="137" t="n">
        <v>847295.882029143</v>
      </c>
      <c r="DT13" s="137" t="n">
        <v>1832451.68237948</v>
      </c>
      <c r="DU13" s="138" t="s">
        <v>57</v>
      </c>
      <c r="DV13" s="139" t="s">
        <v>57</v>
      </c>
      <c r="DW13" s="134" t="n">
        <v>129611.059457738</v>
      </c>
      <c r="DX13" s="135" t="n">
        <v>17261.1862302382</v>
      </c>
      <c r="DY13" s="135" t="n">
        <v>13748.1185331944</v>
      </c>
      <c r="DZ13" s="135" t="n">
        <v>33960.8326414607</v>
      </c>
      <c r="EA13" s="135" t="n">
        <v>14030.4485238371</v>
      </c>
      <c r="EB13" s="137" t="n">
        <v>29117.6666267542</v>
      </c>
      <c r="EC13" s="137" t="n">
        <v>21492.8069022537</v>
      </c>
      <c r="ED13" s="138" t="s">
        <v>57</v>
      </c>
      <c r="EE13" s="139" t="s">
        <v>57</v>
      </c>
      <c r="EF13" s="48" t="s">
        <v>56</v>
      </c>
      <c r="EG13" s="48"/>
      <c r="EH13" s="48"/>
      <c r="EI13" s="48"/>
      <c r="EJ13" s="48"/>
      <c r="EK13" s="48"/>
      <c r="EL13" s="48"/>
      <c r="EM13" s="48"/>
      <c r="EN13" s="48"/>
      <c r="EO13" s="48"/>
      <c r="EP13" s="43" t="s">
        <v>55</v>
      </c>
      <c r="EQ13" s="43"/>
      <c r="ER13" s="43"/>
      <c r="ES13" s="43"/>
      <c r="ET13" s="43"/>
      <c r="EU13" s="43"/>
      <c r="EV13" s="43"/>
      <c r="EW13" s="43"/>
      <c r="EX13" s="43"/>
      <c r="EY13" s="43"/>
      <c r="EZ13" s="134" t="n">
        <v>142678.146138648</v>
      </c>
      <c r="FA13" s="135" t="n">
        <v>4591.38602582185</v>
      </c>
      <c r="FB13" s="135" t="n">
        <v>6182.27003906177</v>
      </c>
      <c r="FC13" s="135" t="n">
        <v>29765.0455822396</v>
      </c>
      <c r="FD13" s="135" t="n">
        <v>32929.3553982906</v>
      </c>
      <c r="FE13" s="137" t="n">
        <v>16628.1368598962</v>
      </c>
      <c r="FF13" s="137" t="n">
        <v>52581.9522333385</v>
      </c>
      <c r="FG13" s="138" t="s">
        <v>57</v>
      </c>
      <c r="FH13" s="139" t="s">
        <v>57</v>
      </c>
      <c r="FI13" s="134" t="n">
        <v>1776808.09043576</v>
      </c>
      <c r="FJ13" s="135" t="n">
        <v>131559.208991165</v>
      </c>
      <c r="FK13" s="135" t="n">
        <v>417898.055751554</v>
      </c>
      <c r="FL13" s="135" t="n">
        <v>661809.613156299</v>
      </c>
      <c r="FM13" s="135" t="n">
        <v>250723.251264183</v>
      </c>
      <c r="FN13" s="137" t="n">
        <v>314817.96127256</v>
      </c>
      <c r="FO13" s="138" t="s">
        <v>57</v>
      </c>
      <c r="FP13" s="138" t="s">
        <v>57</v>
      </c>
      <c r="FQ13" s="139" t="s">
        <v>57</v>
      </c>
      <c r="FR13" s="48" t="s">
        <v>56</v>
      </c>
      <c r="FS13" s="48"/>
      <c r="FT13" s="48"/>
      <c r="FU13" s="48"/>
      <c r="FV13" s="48"/>
      <c r="FW13" s="48"/>
      <c r="FX13" s="48"/>
      <c r="FY13" s="48"/>
      <c r="FZ13" s="48"/>
      <c r="GA13" s="48"/>
      <c r="GB13" s="43" t="s">
        <v>55</v>
      </c>
      <c r="GC13" s="43"/>
      <c r="GD13" s="43"/>
      <c r="GE13" s="43"/>
      <c r="GF13" s="43"/>
      <c r="GG13" s="43"/>
      <c r="GH13" s="43"/>
      <c r="GI13" s="43"/>
      <c r="GJ13" s="43"/>
      <c r="GK13" s="43"/>
      <c r="GL13" s="134" t="n">
        <v>322989.279083163</v>
      </c>
      <c r="GM13" s="135" t="n">
        <v>64145.5210516874</v>
      </c>
      <c r="GN13" s="135" t="n">
        <v>74433.9957224966</v>
      </c>
      <c r="GO13" s="135" t="n">
        <v>71019.2476056017</v>
      </c>
      <c r="GP13" s="135" t="n">
        <v>15049.2688738824</v>
      </c>
      <c r="GQ13" s="137" t="n">
        <v>9789.42504118222</v>
      </c>
      <c r="GR13" s="136" t="n">
        <v>88551.8207883129</v>
      </c>
      <c r="GS13" s="134" t="n">
        <v>336397.911746098</v>
      </c>
      <c r="GT13" s="135" t="n">
        <v>13185.1616397642</v>
      </c>
      <c r="GU13" s="135" t="n">
        <v>35035.2329175992</v>
      </c>
      <c r="GV13" s="135" t="n">
        <v>150709.376551043</v>
      </c>
      <c r="GW13" s="135" t="n">
        <v>44753.529560491</v>
      </c>
      <c r="GX13" s="137" t="n">
        <v>76514.1929816115</v>
      </c>
      <c r="GY13" s="137" t="n">
        <v>16200.4180955883</v>
      </c>
      <c r="GZ13" s="138" t="s">
        <v>57</v>
      </c>
      <c r="HA13" s="139" t="s">
        <v>57</v>
      </c>
      <c r="HB13" s="48" t="s">
        <v>56</v>
      </c>
      <c r="HC13" s="48"/>
      <c r="HD13" s="48"/>
      <c r="HE13" s="48"/>
      <c r="HF13" s="48"/>
      <c r="HG13" s="48"/>
      <c r="HH13" s="48"/>
      <c r="HI13" s="48"/>
      <c r="HJ13" s="48"/>
      <c r="HK13" s="48"/>
    </row>
    <row r="14" customFormat="false" ht="17.45" hidden="false" customHeight="true" outlineLevel="0" collapsed="false">
      <c r="A14" s="50"/>
      <c r="B14" s="51" t="s">
        <v>58</v>
      </c>
      <c r="C14" s="51"/>
      <c r="D14" s="51"/>
      <c r="E14" s="51"/>
      <c r="F14" s="51"/>
      <c r="G14" s="51"/>
      <c r="H14" s="51"/>
      <c r="I14" s="51"/>
      <c r="J14" s="51"/>
      <c r="K14" s="140" t="s">
        <v>59</v>
      </c>
      <c r="L14" s="141" t="s">
        <v>59</v>
      </c>
      <c r="M14" s="141" t="s">
        <v>59</v>
      </c>
      <c r="N14" s="141" t="s">
        <v>59</v>
      </c>
      <c r="O14" s="141" t="s">
        <v>59</v>
      </c>
      <c r="P14" s="141" t="s">
        <v>59</v>
      </c>
      <c r="Q14" s="141" t="s">
        <v>59</v>
      </c>
      <c r="R14" s="142" t="s">
        <v>59</v>
      </c>
      <c r="S14" s="140" t="s">
        <v>59</v>
      </c>
      <c r="T14" s="141" t="s">
        <v>59</v>
      </c>
      <c r="U14" s="141" t="s">
        <v>59</v>
      </c>
      <c r="V14" s="141" t="s">
        <v>59</v>
      </c>
      <c r="W14" s="141" t="s">
        <v>59</v>
      </c>
      <c r="X14" s="143" t="s">
        <v>59</v>
      </c>
      <c r="Y14" s="142" t="s">
        <v>59</v>
      </c>
      <c r="Z14" s="56" t="s">
        <v>60</v>
      </c>
      <c r="AA14" s="56"/>
      <c r="AB14" s="56"/>
      <c r="AC14" s="56"/>
      <c r="AD14" s="56"/>
      <c r="AE14" s="56"/>
      <c r="AF14" s="56"/>
      <c r="AG14" s="56"/>
      <c r="AH14" s="56"/>
      <c r="AI14" s="57"/>
      <c r="AJ14" s="50"/>
      <c r="AK14" s="51" t="s">
        <v>58</v>
      </c>
      <c r="AL14" s="51"/>
      <c r="AM14" s="51"/>
      <c r="AN14" s="51"/>
      <c r="AO14" s="51"/>
      <c r="AP14" s="51"/>
      <c r="AQ14" s="51"/>
      <c r="AR14" s="51"/>
      <c r="AS14" s="51"/>
      <c r="AT14" s="140" t="s">
        <v>59</v>
      </c>
      <c r="AU14" s="141" t="s">
        <v>59</v>
      </c>
      <c r="AV14" s="141" t="s">
        <v>59</v>
      </c>
      <c r="AW14" s="141" t="s">
        <v>59</v>
      </c>
      <c r="AX14" s="141" t="s">
        <v>59</v>
      </c>
      <c r="AY14" s="143" t="s">
        <v>59</v>
      </c>
      <c r="AZ14" s="143" t="s">
        <v>59</v>
      </c>
      <c r="BA14" s="142" t="s">
        <v>59</v>
      </c>
      <c r="BB14" s="140" t="s">
        <v>59</v>
      </c>
      <c r="BC14" s="141" t="s">
        <v>59</v>
      </c>
      <c r="BD14" s="141" t="s">
        <v>59</v>
      </c>
      <c r="BE14" s="141" t="s">
        <v>59</v>
      </c>
      <c r="BF14" s="141" t="s">
        <v>59</v>
      </c>
      <c r="BG14" s="143" t="s">
        <v>59</v>
      </c>
      <c r="BH14" s="143" t="s">
        <v>59</v>
      </c>
      <c r="BI14" s="143" t="s">
        <v>59</v>
      </c>
      <c r="BJ14" s="142" t="s">
        <v>59</v>
      </c>
      <c r="BK14" s="56" t="s">
        <v>60</v>
      </c>
      <c r="BL14" s="56"/>
      <c r="BM14" s="56"/>
      <c r="BN14" s="56"/>
      <c r="BO14" s="56"/>
      <c r="BP14" s="56"/>
      <c r="BQ14" s="56"/>
      <c r="BR14" s="56"/>
      <c r="BS14" s="56"/>
      <c r="BT14" s="57"/>
      <c r="BU14" s="50"/>
      <c r="BV14" s="51" t="s">
        <v>58</v>
      </c>
      <c r="BW14" s="51"/>
      <c r="BX14" s="51"/>
      <c r="BY14" s="51"/>
      <c r="BZ14" s="51"/>
      <c r="CA14" s="51"/>
      <c r="CB14" s="51"/>
      <c r="CC14" s="51"/>
      <c r="CD14" s="51"/>
      <c r="CE14" s="140" t="s">
        <v>59</v>
      </c>
      <c r="CF14" s="141" t="s">
        <v>59</v>
      </c>
      <c r="CG14" s="141" t="s">
        <v>59</v>
      </c>
      <c r="CH14" s="141" t="s">
        <v>59</v>
      </c>
      <c r="CI14" s="141" t="s">
        <v>59</v>
      </c>
      <c r="CJ14" s="143" t="s">
        <v>59</v>
      </c>
      <c r="CK14" s="142" t="s">
        <v>59</v>
      </c>
      <c r="CL14" s="140" t="s">
        <v>59</v>
      </c>
      <c r="CM14" s="141" t="s">
        <v>59</v>
      </c>
      <c r="CN14" s="141" t="s">
        <v>59</v>
      </c>
      <c r="CO14" s="141" t="s">
        <v>59</v>
      </c>
      <c r="CP14" s="141" t="s">
        <v>59</v>
      </c>
      <c r="CQ14" s="143" t="s">
        <v>59</v>
      </c>
      <c r="CR14" s="143" t="s">
        <v>59</v>
      </c>
      <c r="CS14" s="142" t="s">
        <v>59</v>
      </c>
      <c r="CT14" s="56" t="s">
        <v>60</v>
      </c>
      <c r="CU14" s="56"/>
      <c r="CV14" s="56"/>
      <c r="CW14" s="56"/>
      <c r="CX14" s="56"/>
      <c r="CY14" s="56"/>
      <c r="CZ14" s="56"/>
      <c r="DA14" s="56"/>
      <c r="DB14" s="56"/>
      <c r="DC14" s="57"/>
      <c r="DD14" s="50"/>
      <c r="DE14" s="51" t="s">
        <v>58</v>
      </c>
      <c r="DF14" s="51"/>
      <c r="DG14" s="51"/>
      <c r="DH14" s="51"/>
      <c r="DI14" s="51"/>
      <c r="DJ14" s="51"/>
      <c r="DK14" s="51"/>
      <c r="DL14" s="51"/>
      <c r="DM14" s="51"/>
      <c r="DN14" s="140" t="s">
        <v>59</v>
      </c>
      <c r="DO14" s="141" t="s">
        <v>59</v>
      </c>
      <c r="DP14" s="141" t="s">
        <v>59</v>
      </c>
      <c r="DQ14" s="141" t="s">
        <v>59</v>
      </c>
      <c r="DR14" s="141" t="s">
        <v>59</v>
      </c>
      <c r="DS14" s="143" t="s">
        <v>59</v>
      </c>
      <c r="DT14" s="143" t="s">
        <v>59</v>
      </c>
      <c r="DU14" s="143" t="s">
        <v>59</v>
      </c>
      <c r="DV14" s="142" t="s">
        <v>59</v>
      </c>
      <c r="DW14" s="140" t="s">
        <v>59</v>
      </c>
      <c r="DX14" s="141" t="s">
        <v>59</v>
      </c>
      <c r="DY14" s="141" t="s">
        <v>59</v>
      </c>
      <c r="DZ14" s="141" t="s">
        <v>59</v>
      </c>
      <c r="EA14" s="141" t="s">
        <v>59</v>
      </c>
      <c r="EB14" s="143" t="s">
        <v>59</v>
      </c>
      <c r="EC14" s="143" t="s">
        <v>59</v>
      </c>
      <c r="ED14" s="143" t="s">
        <v>59</v>
      </c>
      <c r="EE14" s="142" t="s">
        <v>59</v>
      </c>
      <c r="EF14" s="56" t="s">
        <v>60</v>
      </c>
      <c r="EG14" s="56"/>
      <c r="EH14" s="56"/>
      <c r="EI14" s="56"/>
      <c r="EJ14" s="56"/>
      <c r="EK14" s="56"/>
      <c r="EL14" s="56"/>
      <c r="EM14" s="56"/>
      <c r="EN14" s="56"/>
      <c r="EO14" s="57"/>
      <c r="EP14" s="50"/>
      <c r="EQ14" s="51" t="s">
        <v>58</v>
      </c>
      <c r="ER14" s="51"/>
      <c r="ES14" s="51"/>
      <c r="ET14" s="51"/>
      <c r="EU14" s="51"/>
      <c r="EV14" s="51"/>
      <c r="EW14" s="51"/>
      <c r="EX14" s="51"/>
      <c r="EY14" s="51"/>
      <c r="EZ14" s="140" t="s">
        <v>59</v>
      </c>
      <c r="FA14" s="141" t="s">
        <v>59</v>
      </c>
      <c r="FB14" s="141" t="s">
        <v>59</v>
      </c>
      <c r="FC14" s="141" t="s">
        <v>59</v>
      </c>
      <c r="FD14" s="141" t="s">
        <v>59</v>
      </c>
      <c r="FE14" s="143" t="s">
        <v>59</v>
      </c>
      <c r="FF14" s="143" t="s">
        <v>59</v>
      </c>
      <c r="FG14" s="143" t="s">
        <v>59</v>
      </c>
      <c r="FH14" s="142" t="s">
        <v>59</v>
      </c>
      <c r="FI14" s="140" t="s">
        <v>59</v>
      </c>
      <c r="FJ14" s="141" t="s">
        <v>59</v>
      </c>
      <c r="FK14" s="141" t="s">
        <v>59</v>
      </c>
      <c r="FL14" s="141" t="s">
        <v>59</v>
      </c>
      <c r="FM14" s="141" t="s">
        <v>59</v>
      </c>
      <c r="FN14" s="143" t="s">
        <v>59</v>
      </c>
      <c r="FO14" s="143" t="s">
        <v>59</v>
      </c>
      <c r="FP14" s="143" t="s">
        <v>59</v>
      </c>
      <c r="FQ14" s="142" t="s">
        <v>59</v>
      </c>
      <c r="FR14" s="56" t="s">
        <v>60</v>
      </c>
      <c r="FS14" s="56"/>
      <c r="FT14" s="56"/>
      <c r="FU14" s="56"/>
      <c r="FV14" s="56"/>
      <c r="FW14" s="56"/>
      <c r="FX14" s="56"/>
      <c r="FY14" s="56"/>
      <c r="FZ14" s="56"/>
      <c r="GA14" s="57"/>
      <c r="GB14" s="50"/>
      <c r="GC14" s="51" t="s">
        <v>58</v>
      </c>
      <c r="GD14" s="51"/>
      <c r="GE14" s="51"/>
      <c r="GF14" s="51"/>
      <c r="GG14" s="51"/>
      <c r="GH14" s="51"/>
      <c r="GI14" s="51"/>
      <c r="GJ14" s="51"/>
      <c r="GK14" s="51"/>
      <c r="GL14" s="140" t="s">
        <v>59</v>
      </c>
      <c r="GM14" s="141" t="s">
        <v>59</v>
      </c>
      <c r="GN14" s="141" t="s">
        <v>59</v>
      </c>
      <c r="GO14" s="141" t="s">
        <v>59</v>
      </c>
      <c r="GP14" s="141" t="s">
        <v>59</v>
      </c>
      <c r="GQ14" s="143" t="s">
        <v>59</v>
      </c>
      <c r="GR14" s="142" t="s">
        <v>59</v>
      </c>
      <c r="GS14" s="140" t="s">
        <v>59</v>
      </c>
      <c r="GT14" s="141" t="s">
        <v>59</v>
      </c>
      <c r="GU14" s="141" t="s">
        <v>59</v>
      </c>
      <c r="GV14" s="141" t="s">
        <v>59</v>
      </c>
      <c r="GW14" s="141" t="s">
        <v>59</v>
      </c>
      <c r="GX14" s="143" t="s">
        <v>59</v>
      </c>
      <c r="GY14" s="143" t="s">
        <v>59</v>
      </c>
      <c r="GZ14" s="143" t="s">
        <v>59</v>
      </c>
      <c r="HA14" s="142" t="s">
        <v>59</v>
      </c>
      <c r="HB14" s="56" t="s">
        <v>60</v>
      </c>
      <c r="HC14" s="56"/>
      <c r="HD14" s="56"/>
      <c r="HE14" s="56"/>
      <c r="HF14" s="56"/>
      <c r="HG14" s="56"/>
      <c r="HH14" s="56"/>
      <c r="HI14" s="56"/>
      <c r="HJ14" s="56"/>
      <c r="HK14" s="57"/>
    </row>
    <row r="15" customFormat="false" ht="17.45" hidden="false" customHeight="true" outlineLevel="0" collapsed="false">
      <c r="A15" s="50"/>
      <c r="B15" s="51" t="s">
        <v>61</v>
      </c>
      <c r="C15" s="51"/>
      <c r="D15" s="51"/>
      <c r="E15" s="51"/>
      <c r="F15" s="51"/>
      <c r="G15" s="51"/>
      <c r="H15" s="51"/>
      <c r="I15" s="51"/>
      <c r="J15" s="51"/>
      <c r="K15" s="140" t="s">
        <v>59</v>
      </c>
      <c r="L15" s="141" t="s">
        <v>59</v>
      </c>
      <c r="M15" s="141" t="s">
        <v>59</v>
      </c>
      <c r="N15" s="141" t="s">
        <v>59</v>
      </c>
      <c r="O15" s="141" t="s">
        <v>59</v>
      </c>
      <c r="P15" s="141" t="s">
        <v>59</v>
      </c>
      <c r="Q15" s="141" t="s">
        <v>59</v>
      </c>
      <c r="R15" s="142" t="s">
        <v>59</v>
      </c>
      <c r="S15" s="140" t="s">
        <v>59</v>
      </c>
      <c r="T15" s="141" t="s">
        <v>59</v>
      </c>
      <c r="U15" s="141" t="s">
        <v>59</v>
      </c>
      <c r="V15" s="141" t="s">
        <v>59</v>
      </c>
      <c r="W15" s="141" t="s">
        <v>59</v>
      </c>
      <c r="X15" s="143" t="s">
        <v>59</v>
      </c>
      <c r="Y15" s="142" t="s">
        <v>59</v>
      </c>
      <c r="Z15" s="56" t="s">
        <v>62</v>
      </c>
      <c r="AA15" s="56"/>
      <c r="AB15" s="56"/>
      <c r="AC15" s="56"/>
      <c r="AD15" s="56"/>
      <c r="AE15" s="56"/>
      <c r="AF15" s="56"/>
      <c r="AG15" s="56"/>
      <c r="AH15" s="56"/>
      <c r="AI15" s="57"/>
      <c r="AJ15" s="50"/>
      <c r="AK15" s="51" t="s">
        <v>61</v>
      </c>
      <c r="AL15" s="51"/>
      <c r="AM15" s="51"/>
      <c r="AN15" s="51"/>
      <c r="AO15" s="51"/>
      <c r="AP15" s="51"/>
      <c r="AQ15" s="51"/>
      <c r="AR15" s="51"/>
      <c r="AS15" s="51"/>
      <c r="AT15" s="140" t="s">
        <v>59</v>
      </c>
      <c r="AU15" s="141" t="s">
        <v>59</v>
      </c>
      <c r="AV15" s="141" t="s">
        <v>59</v>
      </c>
      <c r="AW15" s="141" t="s">
        <v>59</v>
      </c>
      <c r="AX15" s="141" t="s">
        <v>59</v>
      </c>
      <c r="AY15" s="143" t="s">
        <v>59</v>
      </c>
      <c r="AZ15" s="143" t="s">
        <v>59</v>
      </c>
      <c r="BA15" s="142" t="s">
        <v>59</v>
      </c>
      <c r="BB15" s="140" t="s">
        <v>59</v>
      </c>
      <c r="BC15" s="141" t="s">
        <v>59</v>
      </c>
      <c r="BD15" s="141" t="s">
        <v>59</v>
      </c>
      <c r="BE15" s="141" t="s">
        <v>59</v>
      </c>
      <c r="BF15" s="141" t="s">
        <v>59</v>
      </c>
      <c r="BG15" s="143" t="s">
        <v>59</v>
      </c>
      <c r="BH15" s="143" t="s">
        <v>59</v>
      </c>
      <c r="BI15" s="143" t="s">
        <v>59</v>
      </c>
      <c r="BJ15" s="142" t="s">
        <v>59</v>
      </c>
      <c r="BK15" s="56" t="s">
        <v>62</v>
      </c>
      <c r="BL15" s="56"/>
      <c r="BM15" s="56"/>
      <c r="BN15" s="56"/>
      <c r="BO15" s="56"/>
      <c r="BP15" s="56"/>
      <c r="BQ15" s="56"/>
      <c r="BR15" s="56"/>
      <c r="BS15" s="56"/>
      <c r="BT15" s="57"/>
      <c r="BU15" s="50"/>
      <c r="BV15" s="51" t="s">
        <v>61</v>
      </c>
      <c r="BW15" s="51"/>
      <c r="BX15" s="51"/>
      <c r="BY15" s="51"/>
      <c r="BZ15" s="51"/>
      <c r="CA15" s="51"/>
      <c r="CB15" s="51"/>
      <c r="CC15" s="51"/>
      <c r="CD15" s="51"/>
      <c r="CE15" s="140" t="s">
        <v>59</v>
      </c>
      <c r="CF15" s="141" t="s">
        <v>59</v>
      </c>
      <c r="CG15" s="141" t="s">
        <v>59</v>
      </c>
      <c r="CH15" s="141" t="s">
        <v>59</v>
      </c>
      <c r="CI15" s="141" t="s">
        <v>59</v>
      </c>
      <c r="CJ15" s="143" t="s">
        <v>59</v>
      </c>
      <c r="CK15" s="142" t="s">
        <v>59</v>
      </c>
      <c r="CL15" s="140" t="s">
        <v>59</v>
      </c>
      <c r="CM15" s="141" t="s">
        <v>59</v>
      </c>
      <c r="CN15" s="141" t="s">
        <v>59</v>
      </c>
      <c r="CO15" s="141" t="s">
        <v>59</v>
      </c>
      <c r="CP15" s="141" t="s">
        <v>59</v>
      </c>
      <c r="CQ15" s="143" t="s">
        <v>59</v>
      </c>
      <c r="CR15" s="143" t="s">
        <v>59</v>
      </c>
      <c r="CS15" s="142" t="s">
        <v>59</v>
      </c>
      <c r="CT15" s="56" t="s">
        <v>62</v>
      </c>
      <c r="CU15" s="56"/>
      <c r="CV15" s="56"/>
      <c r="CW15" s="56"/>
      <c r="CX15" s="56"/>
      <c r="CY15" s="56"/>
      <c r="CZ15" s="56"/>
      <c r="DA15" s="56"/>
      <c r="DB15" s="56"/>
      <c r="DC15" s="57"/>
      <c r="DD15" s="50"/>
      <c r="DE15" s="51" t="s">
        <v>61</v>
      </c>
      <c r="DF15" s="51"/>
      <c r="DG15" s="51"/>
      <c r="DH15" s="51"/>
      <c r="DI15" s="51"/>
      <c r="DJ15" s="51"/>
      <c r="DK15" s="51"/>
      <c r="DL15" s="51"/>
      <c r="DM15" s="51"/>
      <c r="DN15" s="140" t="s">
        <v>59</v>
      </c>
      <c r="DO15" s="141" t="s">
        <v>59</v>
      </c>
      <c r="DP15" s="141" t="s">
        <v>59</v>
      </c>
      <c r="DQ15" s="141" t="s">
        <v>59</v>
      </c>
      <c r="DR15" s="141" t="s">
        <v>59</v>
      </c>
      <c r="DS15" s="143" t="s">
        <v>59</v>
      </c>
      <c r="DT15" s="143" t="s">
        <v>59</v>
      </c>
      <c r="DU15" s="143" t="s">
        <v>59</v>
      </c>
      <c r="DV15" s="142" t="s">
        <v>59</v>
      </c>
      <c r="DW15" s="140" t="s">
        <v>59</v>
      </c>
      <c r="DX15" s="141" t="s">
        <v>59</v>
      </c>
      <c r="DY15" s="141" t="s">
        <v>59</v>
      </c>
      <c r="DZ15" s="141" t="s">
        <v>59</v>
      </c>
      <c r="EA15" s="141" t="s">
        <v>59</v>
      </c>
      <c r="EB15" s="143" t="s">
        <v>59</v>
      </c>
      <c r="EC15" s="143" t="s">
        <v>59</v>
      </c>
      <c r="ED15" s="143" t="s">
        <v>59</v>
      </c>
      <c r="EE15" s="142" t="s">
        <v>59</v>
      </c>
      <c r="EF15" s="56" t="s">
        <v>62</v>
      </c>
      <c r="EG15" s="56"/>
      <c r="EH15" s="56"/>
      <c r="EI15" s="56"/>
      <c r="EJ15" s="56"/>
      <c r="EK15" s="56"/>
      <c r="EL15" s="56"/>
      <c r="EM15" s="56"/>
      <c r="EN15" s="56"/>
      <c r="EO15" s="57"/>
      <c r="EP15" s="50"/>
      <c r="EQ15" s="51" t="s">
        <v>61</v>
      </c>
      <c r="ER15" s="51"/>
      <c r="ES15" s="51"/>
      <c r="ET15" s="51"/>
      <c r="EU15" s="51"/>
      <c r="EV15" s="51"/>
      <c r="EW15" s="51"/>
      <c r="EX15" s="51"/>
      <c r="EY15" s="51"/>
      <c r="EZ15" s="140" t="s">
        <v>59</v>
      </c>
      <c r="FA15" s="141" t="s">
        <v>59</v>
      </c>
      <c r="FB15" s="141" t="s">
        <v>59</v>
      </c>
      <c r="FC15" s="141" t="s">
        <v>59</v>
      </c>
      <c r="FD15" s="141" t="s">
        <v>59</v>
      </c>
      <c r="FE15" s="143" t="s">
        <v>59</v>
      </c>
      <c r="FF15" s="143" t="s">
        <v>59</v>
      </c>
      <c r="FG15" s="143" t="s">
        <v>59</v>
      </c>
      <c r="FH15" s="142" t="s">
        <v>59</v>
      </c>
      <c r="FI15" s="140" t="s">
        <v>59</v>
      </c>
      <c r="FJ15" s="141" t="s">
        <v>59</v>
      </c>
      <c r="FK15" s="141" t="s">
        <v>59</v>
      </c>
      <c r="FL15" s="141" t="s">
        <v>59</v>
      </c>
      <c r="FM15" s="141" t="s">
        <v>59</v>
      </c>
      <c r="FN15" s="143" t="s">
        <v>59</v>
      </c>
      <c r="FO15" s="143" t="s">
        <v>59</v>
      </c>
      <c r="FP15" s="143" t="s">
        <v>59</v>
      </c>
      <c r="FQ15" s="142" t="s">
        <v>59</v>
      </c>
      <c r="FR15" s="56" t="s">
        <v>62</v>
      </c>
      <c r="FS15" s="56"/>
      <c r="FT15" s="56"/>
      <c r="FU15" s="56"/>
      <c r="FV15" s="56"/>
      <c r="FW15" s="56"/>
      <c r="FX15" s="56"/>
      <c r="FY15" s="56"/>
      <c r="FZ15" s="56"/>
      <c r="GA15" s="57"/>
      <c r="GB15" s="50"/>
      <c r="GC15" s="51" t="s">
        <v>61</v>
      </c>
      <c r="GD15" s="51"/>
      <c r="GE15" s="51"/>
      <c r="GF15" s="51"/>
      <c r="GG15" s="51"/>
      <c r="GH15" s="51"/>
      <c r="GI15" s="51"/>
      <c r="GJ15" s="51"/>
      <c r="GK15" s="51"/>
      <c r="GL15" s="140" t="s">
        <v>59</v>
      </c>
      <c r="GM15" s="141" t="s">
        <v>59</v>
      </c>
      <c r="GN15" s="141" t="s">
        <v>59</v>
      </c>
      <c r="GO15" s="141" t="s">
        <v>59</v>
      </c>
      <c r="GP15" s="141" t="s">
        <v>59</v>
      </c>
      <c r="GQ15" s="143" t="s">
        <v>59</v>
      </c>
      <c r="GR15" s="142" t="s">
        <v>59</v>
      </c>
      <c r="GS15" s="140" t="s">
        <v>59</v>
      </c>
      <c r="GT15" s="141" t="s">
        <v>59</v>
      </c>
      <c r="GU15" s="141" t="s">
        <v>59</v>
      </c>
      <c r="GV15" s="141" t="s">
        <v>59</v>
      </c>
      <c r="GW15" s="141" t="s">
        <v>59</v>
      </c>
      <c r="GX15" s="143" t="s">
        <v>59</v>
      </c>
      <c r="GY15" s="143" t="s">
        <v>59</v>
      </c>
      <c r="GZ15" s="143" t="s">
        <v>59</v>
      </c>
      <c r="HA15" s="142" t="s">
        <v>59</v>
      </c>
      <c r="HB15" s="56" t="s">
        <v>62</v>
      </c>
      <c r="HC15" s="56"/>
      <c r="HD15" s="56"/>
      <c r="HE15" s="56"/>
      <c r="HF15" s="56"/>
      <c r="HG15" s="56"/>
      <c r="HH15" s="56"/>
      <c r="HI15" s="56"/>
      <c r="HJ15" s="56"/>
      <c r="HK15" s="57"/>
    </row>
    <row r="16" customFormat="false" ht="17.45" hidden="false" customHeight="true" outlineLevel="0" collapsed="false">
      <c r="A16" s="50"/>
      <c r="B16" s="51" t="s">
        <v>63</v>
      </c>
      <c r="C16" s="51"/>
      <c r="D16" s="51"/>
      <c r="E16" s="51"/>
      <c r="F16" s="51"/>
      <c r="G16" s="51"/>
      <c r="H16" s="51"/>
      <c r="I16" s="51"/>
      <c r="J16" s="51"/>
      <c r="K16" s="140" t="s">
        <v>59</v>
      </c>
      <c r="L16" s="141" t="s">
        <v>59</v>
      </c>
      <c r="M16" s="141" t="s">
        <v>59</v>
      </c>
      <c r="N16" s="141" t="s">
        <v>59</v>
      </c>
      <c r="O16" s="141" t="s">
        <v>59</v>
      </c>
      <c r="P16" s="141" t="s">
        <v>59</v>
      </c>
      <c r="Q16" s="141" t="s">
        <v>59</v>
      </c>
      <c r="R16" s="142" t="s">
        <v>59</v>
      </c>
      <c r="S16" s="140" t="s">
        <v>59</v>
      </c>
      <c r="T16" s="141" t="s">
        <v>59</v>
      </c>
      <c r="U16" s="141" t="s">
        <v>59</v>
      </c>
      <c r="V16" s="141" t="s">
        <v>59</v>
      </c>
      <c r="W16" s="141" t="s">
        <v>59</v>
      </c>
      <c r="X16" s="143" t="s">
        <v>59</v>
      </c>
      <c r="Y16" s="142" t="s">
        <v>59</v>
      </c>
      <c r="Z16" s="56" t="s">
        <v>64</v>
      </c>
      <c r="AA16" s="56"/>
      <c r="AB16" s="56"/>
      <c r="AC16" s="56"/>
      <c r="AD16" s="56"/>
      <c r="AE16" s="56"/>
      <c r="AF16" s="56"/>
      <c r="AG16" s="56"/>
      <c r="AH16" s="56"/>
      <c r="AI16" s="57"/>
      <c r="AJ16" s="50"/>
      <c r="AK16" s="51" t="s">
        <v>63</v>
      </c>
      <c r="AL16" s="51"/>
      <c r="AM16" s="51"/>
      <c r="AN16" s="51"/>
      <c r="AO16" s="51"/>
      <c r="AP16" s="51"/>
      <c r="AQ16" s="51"/>
      <c r="AR16" s="51"/>
      <c r="AS16" s="51"/>
      <c r="AT16" s="140" t="s">
        <v>59</v>
      </c>
      <c r="AU16" s="141" t="s">
        <v>59</v>
      </c>
      <c r="AV16" s="141" t="s">
        <v>59</v>
      </c>
      <c r="AW16" s="141" t="s">
        <v>59</v>
      </c>
      <c r="AX16" s="141" t="s">
        <v>59</v>
      </c>
      <c r="AY16" s="143" t="s">
        <v>59</v>
      </c>
      <c r="AZ16" s="143" t="s">
        <v>59</v>
      </c>
      <c r="BA16" s="142" t="s">
        <v>59</v>
      </c>
      <c r="BB16" s="140" t="s">
        <v>59</v>
      </c>
      <c r="BC16" s="141" t="s">
        <v>59</v>
      </c>
      <c r="BD16" s="141" t="s">
        <v>59</v>
      </c>
      <c r="BE16" s="141" t="s">
        <v>59</v>
      </c>
      <c r="BF16" s="141" t="s">
        <v>59</v>
      </c>
      <c r="BG16" s="143" t="s">
        <v>59</v>
      </c>
      <c r="BH16" s="143" t="s">
        <v>59</v>
      </c>
      <c r="BI16" s="143" t="s">
        <v>59</v>
      </c>
      <c r="BJ16" s="142" t="s">
        <v>59</v>
      </c>
      <c r="BK16" s="56" t="s">
        <v>64</v>
      </c>
      <c r="BL16" s="56"/>
      <c r="BM16" s="56"/>
      <c r="BN16" s="56"/>
      <c r="BO16" s="56"/>
      <c r="BP16" s="56"/>
      <c r="BQ16" s="56"/>
      <c r="BR16" s="56"/>
      <c r="BS16" s="56"/>
      <c r="BT16" s="57"/>
      <c r="BU16" s="50"/>
      <c r="BV16" s="51" t="s">
        <v>63</v>
      </c>
      <c r="BW16" s="51"/>
      <c r="BX16" s="51"/>
      <c r="BY16" s="51"/>
      <c r="BZ16" s="51"/>
      <c r="CA16" s="51"/>
      <c r="CB16" s="51"/>
      <c r="CC16" s="51"/>
      <c r="CD16" s="51"/>
      <c r="CE16" s="140" t="s">
        <v>59</v>
      </c>
      <c r="CF16" s="141" t="s">
        <v>59</v>
      </c>
      <c r="CG16" s="141" t="s">
        <v>59</v>
      </c>
      <c r="CH16" s="141" t="s">
        <v>59</v>
      </c>
      <c r="CI16" s="141" t="s">
        <v>59</v>
      </c>
      <c r="CJ16" s="143" t="s">
        <v>59</v>
      </c>
      <c r="CK16" s="142" t="s">
        <v>59</v>
      </c>
      <c r="CL16" s="140" t="s">
        <v>59</v>
      </c>
      <c r="CM16" s="141" t="s">
        <v>59</v>
      </c>
      <c r="CN16" s="141" t="s">
        <v>59</v>
      </c>
      <c r="CO16" s="141" t="s">
        <v>59</v>
      </c>
      <c r="CP16" s="141" t="s">
        <v>59</v>
      </c>
      <c r="CQ16" s="143" t="s">
        <v>59</v>
      </c>
      <c r="CR16" s="143" t="s">
        <v>59</v>
      </c>
      <c r="CS16" s="142" t="s">
        <v>59</v>
      </c>
      <c r="CT16" s="56" t="s">
        <v>64</v>
      </c>
      <c r="CU16" s="56"/>
      <c r="CV16" s="56"/>
      <c r="CW16" s="56"/>
      <c r="CX16" s="56"/>
      <c r="CY16" s="56"/>
      <c r="CZ16" s="56"/>
      <c r="DA16" s="56"/>
      <c r="DB16" s="56"/>
      <c r="DC16" s="57"/>
      <c r="DD16" s="50"/>
      <c r="DE16" s="51" t="s">
        <v>63</v>
      </c>
      <c r="DF16" s="51"/>
      <c r="DG16" s="51"/>
      <c r="DH16" s="51"/>
      <c r="DI16" s="51"/>
      <c r="DJ16" s="51"/>
      <c r="DK16" s="51"/>
      <c r="DL16" s="51"/>
      <c r="DM16" s="51"/>
      <c r="DN16" s="140" t="s">
        <v>59</v>
      </c>
      <c r="DO16" s="141" t="s">
        <v>59</v>
      </c>
      <c r="DP16" s="141" t="s">
        <v>59</v>
      </c>
      <c r="DQ16" s="141" t="s">
        <v>59</v>
      </c>
      <c r="DR16" s="141" t="s">
        <v>59</v>
      </c>
      <c r="DS16" s="143" t="s">
        <v>59</v>
      </c>
      <c r="DT16" s="143" t="s">
        <v>59</v>
      </c>
      <c r="DU16" s="143" t="s">
        <v>59</v>
      </c>
      <c r="DV16" s="142" t="s">
        <v>59</v>
      </c>
      <c r="DW16" s="140" t="s">
        <v>59</v>
      </c>
      <c r="DX16" s="141" t="s">
        <v>59</v>
      </c>
      <c r="DY16" s="141" t="s">
        <v>59</v>
      </c>
      <c r="DZ16" s="141" t="s">
        <v>59</v>
      </c>
      <c r="EA16" s="141" t="s">
        <v>59</v>
      </c>
      <c r="EB16" s="143" t="s">
        <v>59</v>
      </c>
      <c r="EC16" s="143" t="s">
        <v>59</v>
      </c>
      <c r="ED16" s="143" t="s">
        <v>59</v>
      </c>
      <c r="EE16" s="142" t="s">
        <v>59</v>
      </c>
      <c r="EF16" s="56" t="s">
        <v>64</v>
      </c>
      <c r="EG16" s="56"/>
      <c r="EH16" s="56"/>
      <c r="EI16" s="56"/>
      <c r="EJ16" s="56"/>
      <c r="EK16" s="56"/>
      <c r="EL16" s="56"/>
      <c r="EM16" s="56"/>
      <c r="EN16" s="56"/>
      <c r="EO16" s="57"/>
      <c r="EP16" s="50"/>
      <c r="EQ16" s="51" t="s">
        <v>63</v>
      </c>
      <c r="ER16" s="51"/>
      <c r="ES16" s="51"/>
      <c r="ET16" s="51"/>
      <c r="EU16" s="51"/>
      <c r="EV16" s="51"/>
      <c r="EW16" s="51"/>
      <c r="EX16" s="51"/>
      <c r="EY16" s="51"/>
      <c r="EZ16" s="140" t="s">
        <v>59</v>
      </c>
      <c r="FA16" s="141" t="s">
        <v>59</v>
      </c>
      <c r="FB16" s="141" t="s">
        <v>59</v>
      </c>
      <c r="FC16" s="141" t="s">
        <v>59</v>
      </c>
      <c r="FD16" s="141" t="s">
        <v>59</v>
      </c>
      <c r="FE16" s="143" t="s">
        <v>59</v>
      </c>
      <c r="FF16" s="143" t="s">
        <v>59</v>
      </c>
      <c r="FG16" s="143" t="s">
        <v>59</v>
      </c>
      <c r="FH16" s="142" t="s">
        <v>59</v>
      </c>
      <c r="FI16" s="140" t="s">
        <v>59</v>
      </c>
      <c r="FJ16" s="141" t="s">
        <v>59</v>
      </c>
      <c r="FK16" s="141" t="s">
        <v>59</v>
      </c>
      <c r="FL16" s="141" t="s">
        <v>59</v>
      </c>
      <c r="FM16" s="141" t="s">
        <v>59</v>
      </c>
      <c r="FN16" s="143" t="s">
        <v>59</v>
      </c>
      <c r="FO16" s="143" t="s">
        <v>59</v>
      </c>
      <c r="FP16" s="143" t="s">
        <v>59</v>
      </c>
      <c r="FQ16" s="142" t="s">
        <v>59</v>
      </c>
      <c r="FR16" s="56" t="s">
        <v>64</v>
      </c>
      <c r="FS16" s="56"/>
      <c r="FT16" s="56"/>
      <c r="FU16" s="56"/>
      <c r="FV16" s="56"/>
      <c r="FW16" s="56"/>
      <c r="FX16" s="56"/>
      <c r="FY16" s="56"/>
      <c r="FZ16" s="56"/>
      <c r="GA16" s="57"/>
      <c r="GB16" s="50"/>
      <c r="GC16" s="51" t="s">
        <v>63</v>
      </c>
      <c r="GD16" s="51"/>
      <c r="GE16" s="51"/>
      <c r="GF16" s="51"/>
      <c r="GG16" s="51"/>
      <c r="GH16" s="51"/>
      <c r="GI16" s="51"/>
      <c r="GJ16" s="51"/>
      <c r="GK16" s="51"/>
      <c r="GL16" s="140" t="s">
        <v>59</v>
      </c>
      <c r="GM16" s="141" t="s">
        <v>59</v>
      </c>
      <c r="GN16" s="141" t="s">
        <v>59</v>
      </c>
      <c r="GO16" s="141" t="s">
        <v>59</v>
      </c>
      <c r="GP16" s="141" t="s">
        <v>59</v>
      </c>
      <c r="GQ16" s="143" t="s">
        <v>59</v>
      </c>
      <c r="GR16" s="142" t="s">
        <v>59</v>
      </c>
      <c r="GS16" s="140" t="s">
        <v>59</v>
      </c>
      <c r="GT16" s="141" t="s">
        <v>59</v>
      </c>
      <c r="GU16" s="141" t="s">
        <v>59</v>
      </c>
      <c r="GV16" s="141" t="s">
        <v>59</v>
      </c>
      <c r="GW16" s="141" t="s">
        <v>59</v>
      </c>
      <c r="GX16" s="143" t="s">
        <v>59</v>
      </c>
      <c r="GY16" s="143" t="s">
        <v>59</v>
      </c>
      <c r="GZ16" s="143" t="s">
        <v>59</v>
      </c>
      <c r="HA16" s="142" t="s">
        <v>59</v>
      </c>
      <c r="HB16" s="56" t="s">
        <v>64</v>
      </c>
      <c r="HC16" s="56"/>
      <c r="HD16" s="56"/>
      <c r="HE16" s="56"/>
      <c r="HF16" s="56"/>
      <c r="HG16" s="56"/>
      <c r="HH16" s="56"/>
      <c r="HI16" s="56"/>
      <c r="HJ16" s="56"/>
      <c r="HK16" s="57"/>
    </row>
    <row r="17" customFormat="false" ht="17.45" hidden="false" customHeight="true" outlineLevel="0" collapsed="false">
      <c r="A17" s="50"/>
      <c r="B17" s="51" t="s">
        <v>65</v>
      </c>
      <c r="C17" s="51"/>
      <c r="D17" s="51"/>
      <c r="E17" s="51"/>
      <c r="F17" s="51"/>
      <c r="G17" s="51"/>
      <c r="H17" s="51"/>
      <c r="I17" s="51"/>
      <c r="J17" s="51"/>
      <c r="K17" s="140" t="s">
        <v>59</v>
      </c>
      <c r="L17" s="141" t="s">
        <v>59</v>
      </c>
      <c r="M17" s="141" t="s">
        <v>59</v>
      </c>
      <c r="N17" s="141" t="s">
        <v>59</v>
      </c>
      <c r="O17" s="141" t="s">
        <v>59</v>
      </c>
      <c r="P17" s="141" t="s">
        <v>59</v>
      </c>
      <c r="Q17" s="141" t="s">
        <v>59</v>
      </c>
      <c r="R17" s="142" t="s">
        <v>59</v>
      </c>
      <c r="S17" s="140" t="s">
        <v>59</v>
      </c>
      <c r="T17" s="141" t="s">
        <v>59</v>
      </c>
      <c r="U17" s="141" t="s">
        <v>59</v>
      </c>
      <c r="V17" s="141" t="s">
        <v>59</v>
      </c>
      <c r="W17" s="141" t="s">
        <v>59</v>
      </c>
      <c r="X17" s="143" t="s">
        <v>59</v>
      </c>
      <c r="Y17" s="142" t="s">
        <v>59</v>
      </c>
      <c r="Z17" s="56" t="s">
        <v>66</v>
      </c>
      <c r="AA17" s="56"/>
      <c r="AB17" s="56"/>
      <c r="AC17" s="56"/>
      <c r="AD17" s="56"/>
      <c r="AE17" s="56"/>
      <c r="AF17" s="56"/>
      <c r="AG17" s="56"/>
      <c r="AH17" s="56"/>
      <c r="AI17" s="57"/>
      <c r="AJ17" s="50"/>
      <c r="AK17" s="51" t="s">
        <v>65</v>
      </c>
      <c r="AL17" s="51"/>
      <c r="AM17" s="51"/>
      <c r="AN17" s="51"/>
      <c r="AO17" s="51"/>
      <c r="AP17" s="51"/>
      <c r="AQ17" s="51"/>
      <c r="AR17" s="51"/>
      <c r="AS17" s="51"/>
      <c r="AT17" s="140" t="s">
        <v>59</v>
      </c>
      <c r="AU17" s="141" t="s">
        <v>59</v>
      </c>
      <c r="AV17" s="141" t="s">
        <v>59</v>
      </c>
      <c r="AW17" s="141" t="s">
        <v>59</v>
      </c>
      <c r="AX17" s="141" t="s">
        <v>59</v>
      </c>
      <c r="AY17" s="143" t="s">
        <v>59</v>
      </c>
      <c r="AZ17" s="143" t="s">
        <v>59</v>
      </c>
      <c r="BA17" s="142" t="s">
        <v>59</v>
      </c>
      <c r="BB17" s="140" t="s">
        <v>59</v>
      </c>
      <c r="BC17" s="141" t="s">
        <v>59</v>
      </c>
      <c r="BD17" s="141" t="s">
        <v>59</v>
      </c>
      <c r="BE17" s="141" t="s">
        <v>59</v>
      </c>
      <c r="BF17" s="141" t="s">
        <v>59</v>
      </c>
      <c r="BG17" s="143" t="s">
        <v>59</v>
      </c>
      <c r="BH17" s="143" t="s">
        <v>59</v>
      </c>
      <c r="BI17" s="143" t="s">
        <v>59</v>
      </c>
      <c r="BJ17" s="142" t="s">
        <v>59</v>
      </c>
      <c r="BK17" s="56" t="s">
        <v>66</v>
      </c>
      <c r="BL17" s="56"/>
      <c r="BM17" s="56"/>
      <c r="BN17" s="56"/>
      <c r="BO17" s="56"/>
      <c r="BP17" s="56"/>
      <c r="BQ17" s="56"/>
      <c r="BR17" s="56"/>
      <c r="BS17" s="56"/>
      <c r="BT17" s="57"/>
      <c r="BU17" s="50"/>
      <c r="BV17" s="51" t="s">
        <v>65</v>
      </c>
      <c r="BW17" s="51"/>
      <c r="BX17" s="51"/>
      <c r="BY17" s="51"/>
      <c r="BZ17" s="51"/>
      <c r="CA17" s="51"/>
      <c r="CB17" s="51"/>
      <c r="CC17" s="51"/>
      <c r="CD17" s="51"/>
      <c r="CE17" s="140" t="s">
        <v>59</v>
      </c>
      <c r="CF17" s="141" t="s">
        <v>59</v>
      </c>
      <c r="CG17" s="141" t="s">
        <v>59</v>
      </c>
      <c r="CH17" s="141" t="s">
        <v>59</v>
      </c>
      <c r="CI17" s="141" t="s">
        <v>59</v>
      </c>
      <c r="CJ17" s="143" t="s">
        <v>59</v>
      </c>
      <c r="CK17" s="142" t="s">
        <v>59</v>
      </c>
      <c r="CL17" s="140" t="s">
        <v>59</v>
      </c>
      <c r="CM17" s="141" t="s">
        <v>59</v>
      </c>
      <c r="CN17" s="141" t="s">
        <v>59</v>
      </c>
      <c r="CO17" s="141" t="s">
        <v>59</v>
      </c>
      <c r="CP17" s="141" t="s">
        <v>59</v>
      </c>
      <c r="CQ17" s="143" t="s">
        <v>59</v>
      </c>
      <c r="CR17" s="143" t="s">
        <v>59</v>
      </c>
      <c r="CS17" s="142" t="s">
        <v>59</v>
      </c>
      <c r="CT17" s="56" t="s">
        <v>66</v>
      </c>
      <c r="CU17" s="56"/>
      <c r="CV17" s="56"/>
      <c r="CW17" s="56"/>
      <c r="CX17" s="56"/>
      <c r="CY17" s="56"/>
      <c r="CZ17" s="56"/>
      <c r="DA17" s="56"/>
      <c r="DB17" s="56"/>
      <c r="DC17" s="57"/>
      <c r="DD17" s="50"/>
      <c r="DE17" s="51" t="s">
        <v>65</v>
      </c>
      <c r="DF17" s="51"/>
      <c r="DG17" s="51"/>
      <c r="DH17" s="51"/>
      <c r="DI17" s="51"/>
      <c r="DJ17" s="51"/>
      <c r="DK17" s="51"/>
      <c r="DL17" s="51"/>
      <c r="DM17" s="51"/>
      <c r="DN17" s="140" t="s">
        <v>59</v>
      </c>
      <c r="DO17" s="141" t="s">
        <v>59</v>
      </c>
      <c r="DP17" s="141" t="s">
        <v>59</v>
      </c>
      <c r="DQ17" s="141" t="s">
        <v>59</v>
      </c>
      <c r="DR17" s="141" t="s">
        <v>59</v>
      </c>
      <c r="DS17" s="143" t="s">
        <v>59</v>
      </c>
      <c r="DT17" s="143" t="s">
        <v>59</v>
      </c>
      <c r="DU17" s="143" t="s">
        <v>59</v>
      </c>
      <c r="DV17" s="142" t="s">
        <v>59</v>
      </c>
      <c r="DW17" s="140" t="s">
        <v>59</v>
      </c>
      <c r="DX17" s="141" t="s">
        <v>59</v>
      </c>
      <c r="DY17" s="141" t="s">
        <v>59</v>
      </c>
      <c r="DZ17" s="141" t="s">
        <v>59</v>
      </c>
      <c r="EA17" s="141" t="s">
        <v>59</v>
      </c>
      <c r="EB17" s="143" t="s">
        <v>59</v>
      </c>
      <c r="EC17" s="143" t="s">
        <v>59</v>
      </c>
      <c r="ED17" s="143" t="s">
        <v>59</v>
      </c>
      <c r="EE17" s="142" t="s">
        <v>59</v>
      </c>
      <c r="EF17" s="56" t="s">
        <v>66</v>
      </c>
      <c r="EG17" s="56"/>
      <c r="EH17" s="56"/>
      <c r="EI17" s="56"/>
      <c r="EJ17" s="56"/>
      <c r="EK17" s="56"/>
      <c r="EL17" s="56"/>
      <c r="EM17" s="56"/>
      <c r="EN17" s="56"/>
      <c r="EO17" s="57"/>
      <c r="EP17" s="50"/>
      <c r="EQ17" s="51" t="s">
        <v>65</v>
      </c>
      <c r="ER17" s="51"/>
      <c r="ES17" s="51"/>
      <c r="ET17" s="51"/>
      <c r="EU17" s="51"/>
      <c r="EV17" s="51"/>
      <c r="EW17" s="51"/>
      <c r="EX17" s="51"/>
      <c r="EY17" s="51"/>
      <c r="EZ17" s="140" t="s">
        <v>59</v>
      </c>
      <c r="FA17" s="141" t="s">
        <v>59</v>
      </c>
      <c r="FB17" s="141" t="s">
        <v>59</v>
      </c>
      <c r="FC17" s="141" t="s">
        <v>59</v>
      </c>
      <c r="FD17" s="141" t="s">
        <v>59</v>
      </c>
      <c r="FE17" s="143" t="s">
        <v>59</v>
      </c>
      <c r="FF17" s="143" t="s">
        <v>59</v>
      </c>
      <c r="FG17" s="143" t="s">
        <v>59</v>
      </c>
      <c r="FH17" s="142" t="s">
        <v>59</v>
      </c>
      <c r="FI17" s="140" t="s">
        <v>59</v>
      </c>
      <c r="FJ17" s="141" t="s">
        <v>59</v>
      </c>
      <c r="FK17" s="141" t="s">
        <v>59</v>
      </c>
      <c r="FL17" s="141" t="s">
        <v>59</v>
      </c>
      <c r="FM17" s="141" t="s">
        <v>59</v>
      </c>
      <c r="FN17" s="143" t="s">
        <v>59</v>
      </c>
      <c r="FO17" s="143" t="s">
        <v>59</v>
      </c>
      <c r="FP17" s="143" t="s">
        <v>59</v>
      </c>
      <c r="FQ17" s="142" t="s">
        <v>59</v>
      </c>
      <c r="FR17" s="56" t="s">
        <v>66</v>
      </c>
      <c r="FS17" s="56"/>
      <c r="FT17" s="56"/>
      <c r="FU17" s="56"/>
      <c r="FV17" s="56"/>
      <c r="FW17" s="56"/>
      <c r="FX17" s="56"/>
      <c r="FY17" s="56"/>
      <c r="FZ17" s="56"/>
      <c r="GA17" s="57"/>
      <c r="GB17" s="50"/>
      <c r="GC17" s="51" t="s">
        <v>65</v>
      </c>
      <c r="GD17" s="51"/>
      <c r="GE17" s="51"/>
      <c r="GF17" s="51"/>
      <c r="GG17" s="51"/>
      <c r="GH17" s="51"/>
      <c r="GI17" s="51"/>
      <c r="GJ17" s="51"/>
      <c r="GK17" s="51"/>
      <c r="GL17" s="140" t="s">
        <v>59</v>
      </c>
      <c r="GM17" s="141" t="s">
        <v>59</v>
      </c>
      <c r="GN17" s="141" t="s">
        <v>59</v>
      </c>
      <c r="GO17" s="141" t="s">
        <v>59</v>
      </c>
      <c r="GP17" s="141" t="s">
        <v>59</v>
      </c>
      <c r="GQ17" s="143" t="s">
        <v>59</v>
      </c>
      <c r="GR17" s="142" t="s">
        <v>59</v>
      </c>
      <c r="GS17" s="140" t="s">
        <v>59</v>
      </c>
      <c r="GT17" s="141" t="s">
        <v>59</v>
      </c>
      <c r="GU17" s="141" t="s">
        <v>59</v>
      </c>
      <c r="GV17" s="141" t="s">
        <v>59</v>
      </c>
      <c r="GW17" s="141" t="s">
        <v>59</v>
      </c>
      <c r="GX17" s="143" t="s">
        <v>59</v>
      </c>
      <c r="GY17" s="143" t="s">
        <v>59</v>
      </c>
      <c r="GZ17" s="143" t="s">
        <v>59</v>
      </c>
      <c r="HA17" s="142" t="s">
        <v>59</v>
      </c>
      <c r="HB17" s="56" t="s">
        <v>66</v>
      </c>
      <c r="HC17" s="56"/>
      <c r="HD17" s="56"/>
      <c r="HE17" s="56"/>
      <c r="HF17" s="56"/>
      <c r="HG17" s="56"/>
      <c r="HH17" s="56"/>
      <c r="HI17" s="56"/>
      <c r="HJ17" s="56"/>
      <c r="HK17" s="57"/>
    </row>
    <row r="18" customFormat="false" ht="17.45" hidden="false" customHeight="true" outlineLevel="0" collapsed="false">
      <c r="A18" s="50"/>
      <c r="B18" s="51" t="s">
        <v>67</v>
      </c>
      <c r="C18" s="51"/>
      <c r="D18" s="51"/>
      <c r="E18" s="51"/>
      <c r="F18" s="51"/>
      <c r="G18" s="51"/>
      <c r="H18" s="51"/>
      <c r="I18" s="51"/>
      <c r="J18" s="51"/>
      <c r="K18" s="140" t="s">
        <v>59</v>
      </c>
      <c r="L18" s="141" t="s">
        <v>59</v>
      </c>
      <c r="M18" s="141" t="s">
        <v>59</v>
      </c>
      <c r="N18" s="141" t="s">
        <v>59</v>
      </c>
      <c r="O18" s="141" t="s">
        <v>59</v>
      </c>
      <c r="P18" s="141" t="s">
        <v>59</v>
      </c>
      <c r="Q18" s="141" t="s">
        <v>59</v>
      </c>
      <c r="R18" s="142" t="s">
        <v>59</v>
      </c>
      <c r="S18" s="140" t="s">
        <v>59</v>
      </c>
      <c r="T18" s="141" t="s">
        <v>59</v>
      </c>
      <c r="U18" s="141" t="s">
        <v>59</v>
      </c>
      <c r="V18" s="141" t="s">
        <v>59</v>
      </c>
      <c r="W18" s="141" t="s">
        <v>59</v>
      </c>
      <c r="X18" s="143" t="s">
        <v>59</v>
      </c>
      <c r="Y18" s="142" t="s">
        <v>59</v>
      </c>
      <c r="Z18" s="56" t="s">
        <v>68</v>
      </c>
      <c r="AA18" s="56"/>
      <c r="AB18" s="56"/>
      <c r="AC18" s="56"/>
      <c r="AD18" s="56"/>
      <c r="AE18" s="56"/>
      <c r="AF18" s="56"/>
      <c r="AG18" s="56"/>
      <c r="AH18" s="56"/>
      <c r="AI18" s="57"/>
      <c r="AJ18" s="50"/>
      <c r="AK18" s="51" t="s">
        <v>67</v>
      </c>
      <c r="AL18" s="51"/>
      <c r="AM18" s="51"/>
      <c r="AN18" s="51"/>
      <c r="AO18" s="51"/>
      <c r="AP18" s="51"/>
      <c r="AQ18" s="51"/>
      <c r="AR18" s="51"/>
      <c r="AS18" s="51"/>
      <c r="AT18" s="140" t="s">
        <v>59</v>
      </c>
      <c r="AU18" s="141" t="s">
        <v>59</v>
      </c>
      <c r="AV18" s="141" t="s">
        <v>59</v>
      </c>
      <c r="AW18" s="141" t="s">
        <v>59</v>
      </c>
      <c r="AX18" s="141" t="s">
        <v>59</v>
      </c>
      <c r="AY18" s="143" t="s">
        <v>59</v>
      </c>
      <c r="AZ18" s="143" t="s">
        <v>59</v>
      </c>
      <c r="BA18" s="142" t="s">
        <v>59</v>
      </c>
      <c r="BB18" s="140" t="s">
        <v>59</v>
      </c>
      <c r="BC18" s="141" t="s">
        <v>59</v>
      </c>
      <c r="BD18" s="141" t="s">
        <v>59</v>
      </c>
      <c r="BE18" s="141" t="s">
        <v>59</v>
      </c>
      <c r="BF18" s="141" t="s">
        <v>59</v>
      </c>
      <c r="BG18" s="143" t="s">
        <v>59</v>
      </c>
      <c r="BH18" s="143" t="s">
        <v>59</v>
      </c>
      <c r="BI18" s="143" t="s">
        <v>59</v>
      </c>
      <c r="BJ18" s="142" t="s">
        <v>59</v>
      </c>
      <c r="BK18" s="56" t="s">
        <v>68</v>
      </c>
      <c r="BL18" s="56"/>
      <c r="BM18" s="56"/>
      <c r="BN18" s="56"/>
      <c r="BO18" s="56"/>
      <c r="BP18" s="56"/>
      <c r="BQ18" s="56"/>
      <c r="BR18" s="56"/>
      <c r="BS18" s="56"/>
      <c r="BT18" s="57"/>
      <c r="BU18" s="50"/>
      <c r="BV18" s="51" t="s">
        <v>67</v>
      </c>
      <c r="BW18" s="51"/>
      <c r="BX18" s="51"/>
      <c r="BY18" s="51"/>
      <c r="BZ18" s="51"/>
      <c r="CA18" s="51"/>
      <c r="CB18" s="51"/>
      <c r="CC18" s="51"/>
      <c r="CD18" s="51"/>
      <c r="CE18" s="140" t="s">
        <v>59</v>
      </c>
      <c r="CF18" s="141" t="s">
        <v>59</v>
      </c>
      <c r="CG18" s="141" t="s">
        <v>59</v>
      </c>
      <c r="CH18" s="141" t="s">
        <v>59</v>
      </c>
      <c r="CI18" s="141" t="s">
        <v>59</v>
      </c>
      <c r="CJ18" s="143" t="s">
        <v>59</v>
      </c>
      <c r="CK18" s="142" t="s">
        <v>59</v>
      </c>
      <c r="CL18" s="140" t="s">
        <v>59</v>
      </c>
      <c r="CM18" s="141" t="s">
        <v>59</v>
      </c>
      <c r="CN18" s="141" t="s">
        <v>59</v>
      </c>
      <c r="CO18" s="141" t="s">
        <v>59</v>
      </c>
      <c r="CP18" s="141" t="s">
        <v>59</v>
      </c>
      <c r="CQ18" s="143" t="s">
        <v>59</v>
      </c>
      <c r="CR18" s="143" t="s">
        <v>59</v>
      </c>
      <c r="CS18" s="142" t="s">
        <v>59</v>
      </c>
      <c r="CT18" s="56" t="s">
        <v>68</v>
      </c>
      <c r="CU18" s="56"/>
      <c r="CV18" s="56"/>
      <c r="CW18" s="56"/>
      <c r="CX18" s="56"/>
      <c r="CY18" s="56"/>
      <c r="CZ18" s="56"/>
      <c r="DA18" s="56"/>
      <c r="DB18" s="56"/>
      <c r="DC18" s="57"/>
      <c r="DD18" s="50"/>
      <c r="DE18" s="51" t="s">
        <v>67</v>
      </c>
      <c r="DF18" s="51"/>
      <c r="DG18" s="51"/>
      <c r="DH18" s="51"/>
      <c r="DI18" s="51"/>
      <c r="DJ18" s="51"/>
      <c r="DK18" s="51"/>
      <c r="DL18" s="51"/>
      <c r="DM18" s="51"/>
      <c r="DN18" s="140" t="s">
        <v>59</v>
      </c>
      <c r="DO18" s="141" t="s">
        <v>59</v>
      </c>
      <c r="DP18" s="141" t="s">
        <v>59</v>
      </c>
      <c r="DQ18" s="141" t="s">
        <v>59</v>
      </c>
      <c r="DR18" s="141" t="s">
        <v>59</v>
      </c>
      <c r="DS18" s="143" t="s">
        <v>59</v>
      </c>
      <c r="DT18" s="143" t="s">
        <v>59</v>
      </c>
      <c r="DU18" s="143" t="s">
        <v>59</v>
      </c>
      <c r="DV18" s="142" t="s">
        <v>59</v>
      </c>
      <c r="DW18" s="140" t="s">
        <v>59</v>
      </c>
      <c r="DX18" s="141" t="s">
        <v>59</v>
      </c>
      <c r="DY18" s="141" t="s">
        <v>59</v>
      </c>
      <c r="DZ18" s="141" t="s">
        <v>59</v>
      </c>
      <c r="EA18" s="141" t="s">
        <v>59</v>
      </c>
      <c r="EB18" s="143" t="s">
        <v>59</v>
      </c>
      <c r="EC18" s="143" t="s">
        <v>59</v>
      </c>
      <c r="ED18" s="143" t="s">
        <v>59</v>
      </c>
      <c r="EE18" s="142" t="s">
        <v>59</v>
      </c>
      <c r="EF18" s="56" t="s">
        <v>68</v>
      </c>
      <c r="EG18" s="56"/>
      <c r="EH18" s="56"/>
      <c r="EI18" s="56"/>
      <c r="EJ18" s="56"/>
      <c r="EK18" s="56"/>
      <c r="EL18" s="56"/>
      <c r="EM18" s="56"/>
      <c r="EN18" s="56"/>
      <c r="EO18" s="57"/>
      <c r="EP18" s="50"/>
      <c r="EQ18" s="51" t="s">
        <v>67</v>
      </c>
      <c r="ER18" s="51"/>
      <c r="ES18" s="51"/>
      <c r="ET18" s="51"/>
      <c r="EU18" s="51"/>
      <c r="EV18" s="51"/>
      <c r="EW18" s="51"/>
      <c r="EX18" s="51"/>
      <c r="EY18" s="51"/>
      <c r="EZ18" s="140" t="s">
        <v>59</v>
      </c>
      <c r="FA18" s="141" t="s">
        <v>59</v>
      </c>
      <c r="FB18" s="141" t="s">
        <v>59</v>
      </c>
      <c r="FC18" s="141" t="s">
        <v>59</v>
      </c>
      <c r="FD18" s="141" t="s">
        <v>59</v>
      </c>
      <c r="FE18" s="143" t="s">
        <v>59</v>
      </c>
      <c r="FF18" s="143" t="s">
        <v>59</v>
      </c>
      <c r="FG18" s="143" t="s">
        <v>59</v>
      </c>
      <c r="FH18" s="142" t="s">
        <v>59</v>
      </c>
      <c r="FI18" s="140" t="s">
        <v>59</v>
      </c>
      <c r="FJ18" s="141" t="s">
        <v>59</v>
      </c>
      <c r="FK18" s="141" t="s">
        <v>59</v>
      </c>
      <c r="FL18" s="141" t="s">
        <v>59</v>
      </c>
      <c r="FM18" s="141" t="s">
        <v>59</v>
      </c>
      <c r="FN18" s="143" t="s">
        <v>59</v>
      </c>
      <c r="FO18" s="143" t="s">
        <v>59</v>
      </c>
      <c r="FP18" s="143" t="s">
        <v>59</v>
      </c>
      <c r="FQ18" s="142" t="s">
        <v>59</v>
      </c>
      <c r="FR18" s="56" t="s">
        <v>68</v>
      </c>
      <c r="FS18" s="56"/>
      <c r="FT18" s="56"/>
      <c r="FU18" s="56"/>
      <c r="FV18" s="56"/>
      <c r="FW18" s="56"/>
      <c r="FX18" s="56"/>
      <c r="FY18" s="56"/>
      <c r="FZ18" s="56"/>
      <c r="GA18" s="57"/>
      <c r="GB18" s="50"/>
      <c r="GC18" s="51" t="s">
        <v>67</v>
      </c>
      <c r="GD18" s="51"/>
      <c r="GE18" s="51"/>
      <c r="GF18" s="51"/>
      <c r="GG18" s="51"/>
      <c r="GH18" s="51"/>
      <c r="GI18" s="51"/>
      <c r="GJ18" s="51"/>
      <c r="GK18" s="51"/>
      <c r="GL18" s="140" t="s">
        <v>59</v>
      </c>
      <c r="GM18" s="141" t="s">
        <v>59</v>
      </c>
      <c r="GN18" s="141" t="s">
        <v>59</v>
      </c>
      <c r="GO18" s="141" t="s">
        <v>59</v>
      </c>
      <c r="GP18" s="141" t="s">
        <v>59</v>
      </c>
      <c r="GQ18" s="143" t="s">
        <v>59</v>
      </c>
      <c r="GR18" s="142" t="s">
        <v>59</v>
      </c>
      <c r="GS18" s="140" t="s">
        <v>59</v>
      </c>
      <c r="GT18" s="141" t="s">
        <v>59</v>
      </c>
      <c r="GU18" s="141" t="s">
        <v>59</v>
      </c>
      <c r="GV18" s="141" t="s">
        <v>59</v>
      </c>
      <c r="GW18" s="141" t="s">
        <v>59</v>
      </c>
      <c r="GX18" s="143" t="s">
        <v>59</v>
      </c>
      <c r="GY18" s="143" t="s">
        <v>59</v>
      </c>
      <c r="GZ18" s="143" t="s">
        <v>59</v>
      </c>
      <c r="HA18" s="142" t="s">
        <v>59</v>
      </c>
      <c r="HB18" s="56" t="s">
        <v>68</v>
      </c>
      <c r="HC18" s="56"/>
      <c r="HD18" s="56"/>
      <c r="HE18" s="56"/>
      <c r="HF18" s="56"/>
      <c r="HG18" s="56"/>
      <c r="HH18" s="56"/>
      <c r="HI18" s="56"/>
      <c r="HJ18" s="56"/>
      <c r="HK18" s="57"/>
    </row>
    <row r="19" customFormat="false" ht="17.45" hidden="false" customHeight="true" outlineLevel="0" collapsed="false">
      <c r="A19" s="50"/>
      <c r="B19" s="51" t="s">
        <v>69</v>
      </c>
      <c r="C19" s="51"/>
      <c r="D19" s="51"/>
      <c r="E19" s="51"/>
      <c r="F19" s="51"/>
      <c r="G19" s="51"/>
      <c r="H19" s="51"/>
      <c r="I19" s="51"/>
      <c r="J19" s="51"/>
      <c r="K19" s="140" t="s">
        <v>59</v>
      </c>
      <c r="L19" s="141" t="s">
        <v>59</v>
      </c>
      <c r="M19" s="141" t="s">
        <v>59</v>
      </c>
      <c r="N19" s="141" t="s">
        <v>59</v>
      </c>
      <c r="O19" s="141" t="s">
        <v>59</v>
      </c>
      <c r="P19" s="141" t="s">
        <v>59</v>
      </c>
      <c r="Q19" s="141" t="s">
        <v>59</v>
      </c>
      <c r="R19" s="142" t="s">
        <v>59</v>
      </c>
      <c r="S19" s="140" t="s">
        <v>59</v>
      </c>
      <c r="T19" s="141" t="s">
        <v>59</v>
      </c>
      <c r="U19" s="141" t="s">
        <v>59</v>
      </c>
      <c r="V19" s="141" t="s">
        <v>59</v>
      </c>
      <c r="W19" s="141" t="s">
        <v>59</v>
      </c>
      <c r="X19" s="143" t="s">
        <v>59</v>
      </c>
      <c r="Y19" s="142" t="s">
        <v>59</v>
      </c>
      <c r="Z19" s="56" t="s">
        <v>70</v>
      </c>
      <c r="AA19" s="56"/>
      <c r="AB19" s="56"/>
      <c r="AC19" s="56"/>
      <c r="AD19" s="56"/>
      <c r="AE19" s="56"/>
      <c r="AF19" s="56"/>
      <c r="AG19" s="56"/>
      <c r="AH19" s="56"/>
      <c r="AI19" s="57"/>
      <c r="AJ19" s="50"/>
      <c r="AK19" s="51" t="s">
        <v>69</v>
      </c>
      <c r="AL19" s="51"/>
      <c r="AM19" s="51"/>
      <c r="AN19" s="51"/>
      <c r="AO19" s="51"/>
      <c r="AP19" s="51"/>
      <c r="AQ19" s="51"/>
      <c r="AR19" s="51"/>
      <c r="AS19" s="51"/>
      <c r="AT19" s="140" t="s">
        <v>59</v>
      </c>
      <c r="AU19" s="141" t="s">
        <v>59</v>
      </c>
      <c r="AV19" s="141" t="s">
        <v>59</v>
      </c>
      <c r="AW19" s="141" t="s">
        <v>59</v>
      </c>
      <c r="AX19" s="141" t="s">
        <v>59</v>
      </c>
      <c r="AY19" s="143" t="s">
        <v>59</v>
      </c>
      <c r="AZ19" s="143" t="s">
        <v>59</v>
      </c>
      <c r="BA19" s="142" t="s">
        <v>59</v>
      </c>
      <c r="BB19" s="140" t="s">
        <v>59</v>
      </c>
      <c r="BC19" s="141" t="s">
        <v>59</v>
      </c>
      <c r="BD19" s="141" t="s">
        <v>59</v>
      </c>
      <c r="BE19" s="141" t="s">
        <v>59</v>
      </c>
      <c r="BF19" s="141" t="s">
        <v>59</v>
      </c>
      <c r="BG19" s="143" t="s">
        <v>59</v>
      </c>
      <c r="BH19" s="143" t="s">
        <v>59</v>
      </c>
      <c r="BI19" s="143" t="s">
        <v>59</v>
      </c>
      <c r="BJ19" s="142" t="s">
        <v>59</v>
      </c>
      <c r="BK19" s="56" t="s">
        <v>70</v>
      </c>
      <c r="BL19" s="56"/>
      <c r="BM19" s="56"/>
      <c r="BN19" s="56"/>
      <c r="BO19" s="56"/>
      <c r="BP19" s="56"/>
      <c r="BQ19" s="56"/>
      <c r="BR19" s="56"/>
      <c r="BS19" s="56"/>
      <c r="BT19" s="57"/>
      <c r="BU19" s="50"/>
      <c r="BV19" s="51" t="s">
        <v>69</v>
      </c>
      <c r="BW19" s="51"/>
      <c r="BX19" s="51"/>
      <c r="BY19" s="51"/>
      <c r="BZ19" s="51"/>
      <c r="CA19" s="51"/>
      <c r="CB19" s="51"/>
      <c r="CC19" s="51"/>
      <c r="CD19" s="51"/>
      <c r="CE19" s="140" t="s">
        <v>59</v>
      </c>
      <c r="CF19" s="141" t="s">
        <v>59</v>
      </c>
      <c r="CG19" s="141" t="s">
        <v>59</v>
      </c>
      <c r="CH19" s="141" t="s">
        <v>59</v>
      </c>
      <c r="CI19" s="141" t="s">
        <v>59</v>
      </c>
      <c r="CJ19" s="143" t="s">
        <v>59</v>
      </c>
      <c r="CK19" s="142" t="s">
        <v>59</v>
      </c>
      <c r="CL19" s="140" t="s">
        <v>59</v>
      </c>
      <c r="CM19" s="141" t="s">
        <v>59</v>
      </c>
      <c r="CN19" s="141" t="s">
        <v>59</v>
      </c>
      <c r="CO19" s="141" t="s">
        <v>59</v>
      </c>
      <c r="CP19" s="141" t="s">
        <v>59</v>
      </c>
      <c r="CQ19" s="143" t="s">
        <v>59</v>
      </c>
      <c r="CR19" s="143" t="s">
        <v>59</v>
      </c>
      <c r="CS19" s="142" t="s">
        <v>59</v>
      </c>
      <c r="CT19" s="56" t="s">
        <v>70</v>
      </c>
      <c r="CU19" s="56"/>
      <c r="CV19" s="56"/>
      <c r="CW19" s="56"/>
      <c r="CX19" s="56"/>
      <c r="CY19" s="56"/>
      <c r="CZ19" s="56"/>
      <c r="DA19" s="56"/>
      <c r="DB19" s="56"/>
      <c r="DC19" s="57"/>
      <c r="DD19" s="50"/>
      <c r="DE19" s="51" t="s">
        <v>69</v>
      </c>
      <c r="DF19" s="51"/>
      <c r="DG19" s="51"/>
      <c r="DH19" s="51"/>
      <c r="DI19" s="51"/>
      <c r="DJ19" s="51"/>
      <c r="DK19" s="51"/>
      <c r="DL19" s="51"/>
      <c r="DM19" s="51"/>
      <c r="DN19" s="140" t="s">
        <v>59</v>
      </c>
      <c r="DO19" s="141" t="s">
        <v>59</v>
      </c>
      <c r="DP19" s="141" t="s">
        <v>59</v>
      </c>
      <c r="DQ19" s="141" t="s">
        <v>59</v>
      </c>
      <c r="DR19" s="141" t="s">
        <v>59</v>
      </c>
      <c r="DS19" s="143" t="s">
        <v>59</v>
      </c>
      <c r="DT19" s="143" t="s">
        <v>59</v>
      </c>
      <c r="DU19" s="143" t="s">
        <v>59</v>
      </c>
      <c r="DV19" s="142" t="s">
        <v>59</v>
      </c>
      <c r="DW19" s="140" t="s">
        <v>59</v>
      </c>
      <c r="DX19" s="141" t="s">
        <v>59</v>
      </c>
      <c r="DY19" s="141" t="s">
        <v>59</v>
      </c>
      <c r="DZ19" s="141" t="s">
        <v>59</v>
      </c>
      <c r="EA19" s="141" t="s">
        <v>59</v>
      </c>
      <c r="EB19" s="143" t="s">
        <v>59</v>
      </c>
      <c r="EC19" s="143" t="s">
        <v>59</v>
      </c>
      <c r="ED19" s="143" t="s">
        <v>59</v>
      </c>
      <c r="EE19" s="142" t="s">
        <v>59</v>
      </c>
      <c r="EF19" s="56" t="s">
        <v>70</v>
      </c>
      <c r="EG19" s="56"/>
      <c r="EH19" s="56"/>
      <c r="EI19" s="56"/>
      <c r="EJ19" s="56"/>
      <c r="EK19" s="56"/>
      <c r="EL19" s="56"/>
      <c r="EM19" s="56"/>
      <c r="EN19" s="56"/>
      <c r="EO19" s="57"/>
      <c r="EP19" s="50"/>
      <c r="EQ19" s="51" t="s">
        <v>69</v>
      </c>
      <c r="ER19" s="51"/>
      <c r="ES19" s="51"/>
      <c r="ET19" s="51"/>
      <c r="EU19" s="51"/>
      <c r="EV19" s="51"/>
      <c r="EW19" s="51"/>
      <c r="EX19" s="51"/>
      <c r="EY19" s="51"/>
      <c r="EZ19" s="140" t="s">
        <v>59</v>
      </c>
      <c r="FA19" s="141" t="s">
        <v>59</v>
      </c>
      <c r="FB19" s="141" t="s">
        <v>59</v>
      </c>
      <c r="FC19" s="141" t="s">
        <v>59</v>
      </c>
      <c r="FD19" s="141" t="s">
        <v>59</v>
      </c>
      <c r="FE19" s="143" t="s">
        <v>59</v>
      </c>
      <c r="FF19" s="143" t="s">
        <v>59</v>
      </c>
      <c r="FG19" s="143" t="s">
        <v>59</v>
      </c>
      <c r="FH19" s="142" t="s">
        <v>59</v>
      </c>
      <c r="FI19" s="140" t="s">
        <v>59</v>
      </c>
      <c r="FJ19" s="141" t="s">
        <v>59</v>
      </c>
      <c r="FK19" s="141" t="s">
        <v>59</v>
      </c>
      <c r="FL19" s="141" t="s">
        <v>59</v>
      </c>
      <c r="FM19" s="141" t="s">
        <v>59</v>
      </c>
      <c r="FN19" s="143" t="s">
        <v>59</v>
      </c>
      <c r="FO19" s="143" t="s">
        <v>59</v>
      </c>
      <c r="FP19" s="143" t="s">
        <v>59</v>
      </c>
      <c r="FQ19" s="142" t="s">
        <v>59</v>
      </c>
      <c r="FR19" s="56" t="s">
        <v>70</v>
      </c>
      <c r="FS19" s="56"/>
      <c r="FT19" s="56"/>
      <c r="FU19" s="56"/>
      <c r="FV19" s="56"/>
      <c r="FW19" s="56"/>
      <c r="FX19" s="56"/>
      <c r="FY19" s="56"/>
      <c r="FZ19" s="56"/>
      <c r="GA19" s="57"/>
      <c r="GB19" s="50"/>
      <c r="GC19" s="51" t="s">
        <v>69</v>
      </c>
      <c r="GD19" s="51"/>
      <c r="GE19" s="51"/>
      <c r="GF19" s="51"/>
      <c r="GG19" s="51"/>
      <c r="GH19" s="51"/>
      <c r="GI19" s="51"/>
      <c r="GJ19" s="51"/>
      <c r="GK19" s="51"/>
      <c r="GL19" s="140" t="s">
        <v>59</v>
      </c>
      <c r="GM19" s="141" t="s">
        <v>59</v>
      </c>
      <c r="GN19" s="141" t="s">
        <v>59</v>
      </c>
      <c r="GO19" s="141" t="s">
        <v>59</v>
      </c>
      <c r="GP19" s="141" t="s">
        <v>59</v>
      </c>
      <c r="GQ19" s="143" t="s">
        <v>59</v>
      </c>
      <c r="GR19" s="142" t="s">
        <v>59</v>
      </c>
      <c r="GS19" s="140" t="s">
        <v>59</v>
      </c>
      <c r="GT19" s="141" t="s">
        <v>59</v>
      </c>
      <c r="GU19" s="141" t="s">
        <v>59</v>
      </c>
      <c r="GV19" s="141" t="s">
        <v>59</v>
      </c>
      <c r="GW19" s="141" t="s">
        <v>59</v>
      </c>
      <c r="GX19" s="143" t="s">
        <v>59</v>
      </c>
      <c r="GY19" s="143" t="s">
        <v>59</v>
      </c>
      <c r="GZ19" s="143" t="s">
        <v>59</v>
      </c>
      <c r="HA19" s="142" t="s">
        <v>59</v>
      </c>
      <c r="HB19" s="56" t="s">
        <v>70</v>
      </c>
      <c r="HC19" s="56"/>
      <c r="HD19" s="56"/>
      <c r="HE19" s="56"/>
      <c r="HF19" s="56"/>
      <c r="HG19" s="56"/>
      <c r="HH19" s="56"/>
      <c r="HI19" s="56"/>
      <c r="HJ19" s="56"/>
      <c r="HK19" s="57"/>
    </row>
    <row r="20" customFormat="false" ht="17.45" hidden="false" customHeight="true" outlineLevel="0" collapsed="false">
      <c r="A20" s="37" t="s">
        <v>71</v>
      </c>
      <c r="B20" s="37"/>
      <c r="C20" s="37"/>
      <c r="D20" s="37"/>
      <c r="E20" s="37"/>
      <c r="F20" s="37"/>
      <c r="G20" s="37"/>
      <c r="H20" s="37"/>
      <c r="I20" s="37"/>
      <c r="J20" s="37"/>
      <c r="K20" s="128" t="n">
        <v>13116362.9219263</v>
      </c>
      <c r="L20" s="129" t="n">
        <v>1082274.9428402</v>
      </c>
      <c r="M20" s="129" t="n">
        <v>2057157.52204193</v>
      </c>
      <c r="N20" s="129" t="n">
        <v>4285172.58490227</v>
      </c>
      <c r="O20" s="129" t="n">
        <v>1844411.81719282</v>
      </c>
      <c r="P20" s="129" t="n">
        <v>2165226.22276581</v>
      </c>
      <c r="Q20" s="129" t="n">
        <v>1647836.7749344</v>
      </c>
      <c r="R20" s="130" t="n">
        <v>34283.057248919</v>
      </c>
      <c r="S20" s="128" t="n">
        <v>1337500.01166584</v>
      </c>
      <c r="T20" s="129" t="n">
        <v>42866.7961253613</v>
      </c>
      <c r="U20" s="129" t="n">
        <v>177131.687072607</v>
      </c>
      <c r="V20" s="129" t="n">
        <v>537018.94769776</v>
      </c>
      <c r="W20" s="129" t="n">
        <v>264422.283774675</v>
      </c>
      <c r="X20" s="131" t="n">
        <v>184197.898700574</v>
      </c>
      <c r="Y20" s="130" t="n">
        <v>131862.398294862</v>
      </c>
      <c r="Z20" s="42" t="s">
        <v>72</v>
      </c>
      <c r="AA20" s="42"/>
      <c r="AB20" s="42"/>
      <c r="AC20" s="42"/>
      <c r="AD20" s="42"/>
      <c r="AE20" s="42"/>
      <c r="AF20" s="42"/>
      <c r="AG20" s="42"/>
      <c r="AH20" s="42"/>
      <c r="AI20" s="42"/>
      <c r="AJ20" s="37" t="s">
        <v>71</v>
      </c>
      <c r="AK20" s="37"/>
      <c r="AL20" s="37"/>
      <c r="AM20" s="37"/>
      <c r="AN20" s="37"/>
      <c r="AO20" s="37"/>
      <c r="AP20" s="37"/>
      <c r="AQ20" s="37"/>
      <c r="AR20" s="37"/>
      <c r="AS20" s="37"/>
      <c r="AT20" s="128" t="n">
        <v>1137896.47537676</v>
      </c>
      <c r="AU20" s="129" t="n">
        <v>102625.447591799</v>
      </c>
      <c r="AV20" s="129" t="n">
        <v>215147.212809727</v>
      </c>
      <c r="AW20" s="129" t="n">
        <v>447332.490031381</v>
      </c>
      <c r="AX20" s="129" t="n">
        <v>188900.723720018</v>
      </c>
      <c r="AY20" s="131" t="n">
        <v>117373.208505785</v>
      </c>
      <c r="AZ20" s="131" t="n">
        <v>64665.5819044493</v>
      </c>
      <c r="BA20" s="130" t="n">
        <v>1851.81081359836</v>
      </c>
      <c r="BB20" s="128" t="n">
        <v>13813.9914616298</v>
      </c>
      <c r="BC20" s="129" t="n">
        <v>1733.86210306918</v>
      </c>
      <c r="BD20" s="129" t="n">
        <v>2476.88110385124</v>
      </c>
      <c r="BE20" s="129" t="n">
        <v>7966.1898653507</v>
      </c>
      <c r="BF20" s="129" t="n">
        <v>707.667428928557</v>
      </c>
      <c r="BG20" s="131" t="n">
        <v>464.703734975107</v>
      </c>
      <c r="BH20" s="131" t="n">
        <v>464.687225454989</v>
      </c>
      <c r="BI20" s="132" t="s">
        <v>57</v>
      </c>
      <c r="BJ20" s="133" t="s">
        <v>57</v>
      </c>
      <c r="BK20" s="42" t="s">
        <v>72</v>
      </c>
      <c r="BL20" s="42"/>
      <c r="BM20" s="42"/>
      <c r="BN20" s="42"/>
      <c r="BO20" s="42"/>
      <c r="BP20" s="42"/>
      <c r="BQ20" s="42"/>
      <c r="BR20" s="42"/>
      <c r="BS20" s="42"/>
      <c r="BT20" s="42"/>
      <c r="BU20" s="37" t="s">
        <v>71</v>
      </c>
      <c r="BV20" s="37"/>
      <c r="BW20" s="37"/>
      <c r="BX20" s="37"/>
      <c r="BY20" s="37"/>
      <c r="BZ20" s="37"/>
      <c r="CA20" s="37"/>
      <c r="CB20" s="37"/>
      <c r="CC20" s="37"/>
      <c r="CD20" s="37"/>
      <c r="CE20" s="128" t="n">
        <v>98526.1765587493</v>
      </c>
      <c r="CF20" s="129" t="n">
        <v>25261.3205677909</v>
      </c>
      <c r="CG20" s="129" t="n">
        <v>21411.4020064044</v>
      </c>
      <c r="CH20" s="129" t="n">
        <v>16369.3639184729</v>
      </c>
      <c r="CI20" s="129" t="n">
        <v>12630.0132682582</v>
      </c>
      <c r="CJ20" s="131" t="n">
        <v>12169.9052171981</v>
      </c>
      <c r="CK20" s="130" t="n">
        <v>10684.1715806247</v>
      </c>
      <c r="CL20" s="128" t="n">
        <v>358579.977059178</v>
      </c>
      <c r="CM20" s="129" t="n">
        <v>4849.67213198406</v>
      </c>
      <c r="CN20" s="129" t="n">
        <v>23325.2859546397</v>
      </c>
      <c r="CO20" s="129" t="n">
        <v>107113.580670073</v>
      </c>
      <c r="CP20" s="129" t="n">
        <v>72488.0258348703</v>
      </c>
      <c r="CQ20" s="131" t="n">
        <v>62739.1616089465</v>
      </c>
      <c r="CR20" s="131" t="n">
        <v>77925.2124529429</v>
      </c>
      <c r="CS20" s="130" t="n">
        <v>10139.0384057211</v>
      </c>
      <c r="CT20" s="42" t="s">
        <v>72</v>
      </c>
      <c r="CU20" s="42"/>
      <c r="CV20" s="42"/>
      <c r="CW20" s="42"/>
      <c r="CX20" s="42"/>
      <c r="CY20" s="42"/>
      <c r="CZ20" s="42"/>
      <c r="DA20" s="42"/>
      <c r="DB20" s="42"/>
      <c r="DC20" s="42"/>
      <c r="DD20" s="37" t="s">
        <v>71</v>
      </c>
      <c r="DE20" s="37"/>
      <c r="DF20" s="37"/>
      <c r="DG20" s="37"/>
      <c r="DH20" s="37"/>
      <c r="DI20" s="37"/>
      <c r="DJ20" s="37"/>
      <c r="DK20" s="37"/>
      <c r="DL20" s="37"/>
      <c r="DM20" s="37"/>
      <c r="DN20" s="128" t="n">
        <v>2374085.06945333</v>
      </c>
      <c r="DO20" s="129" t="n">
        <v>127022.138044756</v>
      </c>
      <c r="DP20" s="129" t="n">
        <v>239492.393067717</v>
      </c>
      <c r="DQ20" s="129" t="n">
        <v>661242.409648158</v>
      </c>
      <c r="DR20" s="129" t="n">
        <v>309385.026666785</v>
      </c>
      <c r="DS20" s="131" t="n">
        <v>355072.335587977</v>
      </c>
      <c r="DT20" s="131" t="n">
        <v>681870.766437933</v>
      </c>
      <c r="DU20" s="132" t="s">
        <v>57</v>
      </c>
      <c r="DV20" s="133" t="s">
        <v>57</v>
      </c>
      <c r="DW20" s="128" t="n">
        <v>1248685.06513114</v>
      </c>
      <c r="DX20" s="129" t="n">
        <v>149837.086863825</v>
      </c>
      <c r="DY20" s="129" t="n">
        <v>214579.720540709</v>
      </c>
      <c r="DZ20" s="129" t="n">
        <v>468684.368670407</v>
      </c>
      <c r="EA20" s="129" t="n">
        <v>137681.35485473</v>
      </c>
      <c r="EB20" s="131" t="n">
        <v>132891.939246662</v>
      </c>
      <c r="EC20" s="131" t="n">
        <v>145010.594954807</v>
      </c>
      <c r="ED20" s="132" t="s">
        <v>57</v>
      </c>
      <c r="EE20" s="133" t="s">
        <v>57</v>
      </c>
      <c r="EF20" s="42" t="s">
        <v>72</v>
      </c>
      <c r="EG20" s="42"/>
      <c r="EH20" s="42"/>
      <c r="EI20" s="42"/>
      <c r="EJ20" s="42"/>
      <c r="EK20" s="42"/>
      <c r="EL20" s="42"/>
      <c r="EM20" s="42"/>
      <c r="EN20" s="42"/>
      <c r="EO20" s="42"/>
      <c r="EP20" s="37" t="s">
        <v>71</v>
      </c>
      <c r="EQ20" s="37"/>
      <c r="ER20" s="37"/>
      <c r="ES20" s="37"/>
      <c r="ET20" s="37"/>
      <c r="EU20" s="37"/>
      <c r="EV20" s="37"/>
      <c r="EW20" s="37"/>
      <c r="EX20" s="37"/>
      <c r="EY20" s="37"/>
      <c r="EZ20" s="128" t="n">
        <v>2211618.64558591</v>
      </c>
      <c r="FA20" s="129" t="n">
        <v>50612.9249787445</v>
      </c>
      <c r="FB20" s="129" t="n">
        <v>127085.753997141</v>
      </c>
      <c r="FC20" s="129" t="n">
        <v>511032.676275395</v>
      </c>
      <c r="FD20" s="129" t="n">
        <v>445469.238643252</v>
      </c>
      <c r="FE20" s="131" t="n">
        <v>627652.71023519</v>
      </c>
      <c r="FF20" s="131" t="n">
        <v>449765.34145619</v>
      </c>
      <c r="FG20" s="132" t="s">
        <v>57</v>
      </c>
      <c r="FH20" s="133" t="s">
        <v>57</v>
      </c>
      <c r="FI20" s="128" t="n">
        <v>2416826.0545853</v>
      </c>
      <c r="FJ20" s="129" t="n">
        <v>153784.242094976</v>
      </c>
      <c r="FK20" s="129" t="n">
        <v>546106.546545698</v>
      </c>
      <c r="FL20" s="129" t="n">
        <v>913889.397626871</v>
      </c>
      <c r="FM20" s="129" t="n">
        <v>254398.32677802</v>
      </c>
      <c r="FN20" s="131" t="n">
        <v>548647.541539738</v>
      </c>
      <c r="FO20" s="132" t="s">
        <v>57</v>
      </c>
      <c r="FP20" s="132" t="s">
        <v>57</v>
      </c>
      <c r="FQ20" s="133" t="s">
        <v>57</v>
      </c>
      <c r="FR20" s="42" t="s">
        <v>72</v>
      </c>
      <c r="FS20" s="42"/>
      <c r="FT20" s="42"/>
      <c r="FU20" s="42"/>
      <c r="FV20" s="42"/>
      <c r="FW20" s="42"/>
      <c r="FX20" s="42"/>
      <c r="FY20" s="42"/>
      <c r="FZ20" s="42"/>
      <c r="GA20" s="42"/>
      <c r="GB20" s="37" t="s">
        <v>71</v>
      </c>
      <c r="GC20" s="37"/>
      <c r="GD20" s="37"/>
      <c r="GE20" s="37"/>
      <c r="GF20" s="37"/>
      <c r="GG20" s="37"/>
      <c r="GH20" s="37"/>
      <c r="GI20" s="37"/>
      <c r="GJ20" s="37"/>
      <c r="GK20" s="37"/>
      <c r="GL20" s="128" t="n">
        <v>1381248.61358507</v>
      </c>
      <c r="GM20" s="129" t="n">
        <v>399395.417724003</v>
      </c>
      <c r="GN20" s="129" t="n">
        <v>416932.942839397</v>
      </c>
      <c r="GO20" s="129" t="n">
        <v>381200.958845037</v>
      </c>
      <c r="GP20" s="129" t="n">
        <v>88443.9974167291</v>
      </c>
      <c r="GQ20" s="131" t="n">
        <v>50819.5919146046</v>
      </c>
      <c r="GR20" s="130" t="n">
        <v>44455.7048452976</v>
      </c>
      <c r="GS20" s="128" t="n">
        <v>537582.841463431</v>
      </c>
      <c r="GT20" s="129" t="n">
        <v>24286.0346138881</v>
      </c>
      <c r="GU20" s="129" t="n">
        <v>73467.6961040396</v>
      </c>
      <c r="GV20" s="129" t="n">
        <v>233322.20165336</v>
      </c>
      <c r="GW20" s="129" t="n">
        <v>69885.1588065504</v>
      </c>
      <c r="GX20" s="131" t="n">
        <v>73197.2264741562</v>
      </c>
      <c r="GY20" s="131" t="n">
        <v>63424.5238114365</v>
      </c>
      <c r="GZ20" s="132" t="s">
        <v>57</v>
      </c>
      <c r="HA20" s="133" t="s">
        <v>57</v>
      </c>
      <c r="HB20" s="42" t="s">
        <v>72</v>
      </c>
      <c r="HC20" s="42"/>
      <c r="HD20" s="42"/>
      <c r="HE20" s="42"/>
      <c r="HF20" s="42"/>
      <c r="HG20" s="42"/>
      <c r="HH20" s="42"/>
      <c r="HI20" s="42"/>
      <c r="HJ20" s="42"/>
      <c r="HK20" s="42"/>
    </row>
    <row r="21" customFormat="false" ht="17.45" hidden="false" customHeight="true" outlineLevel="0" collapsed="false">
      <c r="A21" s="43" t="s">
        <v>73</v>
      </c>
      <c r="B21" s="43"/>
      <c r="C21" s="43"/>
      <c r="D21" s="43"/>
      <c r="E21" s="43"/>
      <c r="F21" s="43"/>
      <c r="G21" s="43"/>
      <c r="H21" s="43"/>
      <c r="I21" s="43"/>
      <c r="J21" s="43"/>
      <c r="K21" s="134" t="n">
        <v>9182270.89522305</v>
      </c>
      <c r="L21" s="135" t="n">
        <v>750175.829946753</v>
      </c>
      <c r="M21" s="135" t="n">
        <v>1331601.20156266</v>
      </c>
      <c r="N21" s="135" t="n">
        <v>2894266.87056289</v>
      </c>
      <c r="O21" s="135" t="n">
        <v>1301106.00946702</v>
      </c>
      <c r="P21" s="135" t="n">
        <v>1644736.12175286</v>
      </c>
      <c r="Q21" s="135" t="n">
        <v>1229721.14855665</v>
      </c>
      <c r="R21" s="136" t="n">
        <v>30663.7133742125</v>
      </c>
      <c r="S21" s="134" t="n">
        <v>856691.424641133</v>
      </c>
      <c r="T21" s="58" t="n">
        <v>25669.6876953425</v>
      </c>
      <c r="U21" s="58" t="n">
        <v>98229.2895555251</v>
      </c>
      <c r="V21" s="58" t="n">
        <v>341322.999024914</v>
      </c>
      <c r="W21" s="58" t="n">
        <v>187678.259914968</v>
      </c>
      <c r="X21" s="58" t="n">
        <v>132667.097613765</v>
      </c>
      <c r="Y21" s="58" t="n">
        <v>71124.0908366185</v>
      </c>
      <c r="Z21" s="59" t="s">
        <v>74</v>
      </c>
      <c r="AA21" s="59"/>
      <c r="AB21" s="59"/>
      <c r="AC21" s="59"/>
      <c r="AD21" s="59"/>
      <c r="AE21" s="59"/>
      <c r="AF21" s="59"/>
      <c r="AG21" s="59"/>
      <c r="AH21" s="59"/>
      <c r="AI21" s="59"/>
      <c r="AJ21" s="43" t="s">
        <v>73</v>
      </c>
      <c r="AK21" s="43"/>
      <c r="AL21" s="43"/>
      <c r="AM21" s="43"/>
      <c r="AN21" s="43"/>
      <c r="AO21" s="43"/>
      <c r="AP21" s="43"/>
      <c r="AQ21" s="43"/>
      <c r="AR21" s="43"/>
      <c r="AS21" s="43"/>
      <c r="AT21" s="134" t="n">
        <v>740319.608237346</v>
      </c>
      <c r="AU21" s="58" t="n">
        <v>62639.2246725532</v>
      </c>
      <c r="AV21" s="58" t="n">
        <v>121013.49636824</v>
      </c>
      <c r="AW21" s="58" t="n">
        <v>275823.56710808</v>
      </c>
      <c r="AX21" s="58" t="n">
        <v>141467.691622612</v>
      </c>
      <c r="AY21" s="58" t="n">
        <v>84643.421224073</v>
      </c>
      <c r="AZ21" s="58" t="n">
        <v>53169.5973412332</v>
      </c>
      <c r="BA21" s="60" t="n">
        <v>1562.60990055488</v>
      </c>
      <c r="BB21" s="134" t="n">
        <v>9376.75608375754</v>
      </c>
      <c r="BC21" s="58" t="n">
        <v>1321.66185120033</v>
      </c>
      <c r="BD21" s="58" t="n">
        <v>1548.80245598534</v>
      </c>
      <c r="BE21" s="58" t="n">
        <v>5036.61782872819</v>
      </c>
      <c r="BF21" s="58" t="n">
        <v>599.282678405839</v>
      </c>
      <c r="BG21" s="58" t="n">
        <v>428.268693462697</v>
      </c>
      <c r="BH21" s="58" t="n">
        <v>442.122575975145</v>
      </c>
      <c r="BI21" s="144" t="s">
        <v>57</v>
      </c>
      <c r="BJ21" s="144" t="s">
        <v>57</v>
      </c>
      <c r="BK21" s="59" t="s">
        <v>74</v>
      </c>
      <c r="BL21" s="59"/>
      <c r="BM21" s="59"/>
      <c r="BN21" s="59"/>
      <c r="BO21" s="59"/>
      <c r="BP21" s="59"/>
      <c r="BQ21" s="59"/>
      <c r="BR21" s="59"/>
      <c r="BS21" s="59"/>
      <c r="BT21" s="59"/>
      <c r="BU21" s="43" t="s">
        <v>73</v>
      </c>
      <c r="BV21" s="43"/>
      <c r="BW21" s="43"/>
      <c r="BX21" s="43"/>
      <c r="BY21" s="43"/>
      <c r="BZ21" s="43"/>
      <c r="CA21" s="43"/>
      <c r="CB21" s="43"/>
      <c r="CC21" s="43"/>
      <c r="CD21" s="43"/>
      <c r="CE21" s="134" t="n">
        <v>71492.4910463782</v>
      </c>
      <c r="CF21" s="58" t="n">
        <v>14762.729774811</v>
      </c>
      <c r="CG21" s="58" t="n">
        <v>12158.1515118949</v>
      </c>
      <c r="CH21" s="58" t="n">
        <v>13113.0120314775</v>
      </c>
      <c r="CI21" s="58" t="n">
        <v>10553.9649932858</v>
      </c>
      <c r="CJ21" s="58" t="n">
        <v>10916.2687617081</v>
      </c>
      <c r="CK21" s="60" t="n">
        <v>9988.36397320086</v>
      </c>
      <c r="CL21" s="134" t="n">
        <v>251249.596023463</v>
      </c>
      <c r="CM21" s="58" t="n">
        <v>4599.26413449674</v>
      </c>
      <c r="CN21" s="58" t="n">
        <v>18723.5049591294</v>
      </c>
      <c r="CO21" s="58" t="n">
        <v>66620.2511955539</v>
      </c>
      <c r="CP21" s="58" t="n">
        <v>47892.4476412488</v>
      </c>
      <c r="CQ21" s="58" t="n">
        <v>45068.4711328788</v>
      </c>
      <c r="CR21" s="58" t="n">
        <v>59784.1506019968</v>
      </c>
      <c r="CS21" s="58" t="n">
        <v>8561.50635815834</v>
      </c>
      <c r="CT21" s="59" t="s">
        <v>74</v>
      </c>
      <c r="CU21" s="59"/>
      <c r="CV21" s="59"/>
      <c r="CW21" s="59"/>
      <c r="CX21" s="59"/>
      <c r="CY21" s="59"/>
      <c r="CZ21" s="59"/>
      <c r="DA21" s="59"/>
      <c r="DB21" s="59"/>
      <c r="DC21" s="59"/>
      <c r="DD21" s="43" t="s">
        <v>73</v>
      </c>
      <c r="DE21" s="43"/>
      <c r="DF21" s="43"/>
      <c r="DG21" s="43"/>
      <c r="DH21" s="43"/>
      <c r="DI21" s="43"/>
      <c r="DJ21" s="43"/>
      <c r="DK21" s="43"/>
      <c r="DL21" s="43"/>
      <c r="DM21" s="43"/>
      <c r="DN21" s="134" t="n">
        <v>1708662.53035549</v>
      </c>
      <c r="DO21" s="58" t="n">
        <v>110924.126986184</v>
      </c>
      <c r="DP21" s="58" t="n">
        <v>166867.323565321</v>
      </c>
      <c r="DQ21" s="58" t="n">
        <v>440631.726817009</v>
      </c>
      <c r="DR21" s="58" t="n">
        <v>198591.711879335</v>
      </c>
      <c r="DS21" s="58" t="n">
        <v>258237.654508948</v>
      </c>
      <c r="DT21" s="58" t="n">
        <v>533409.986598691</v>
      </c>
      <c r="DU21" s="144" t="s">
        <v>57</v>
      </c>
      <c r="DV21" s="145" t="s">
        <v>57</v>
      </c>
      <c r="DW21" s="134" t="n">
        <v>784780.263212836</v>
      </c>
      <c r="DX21" s="58" t="n">
        <v>89195.8408416659</v>
      </c>
      <c r="DY21" s="58" t="n">
        <v>126631.001103368</v>
      </c>
      <c r="DZ21" s="58" t="n">
        <v>291718.996345704</v>
      </c>
      <c r="EA21" s="58" t="n">
        <v>93903.7397932725</v>
      </c>
      <c r="EB21" s="58" t="n">
        <v>93003.9877310451</v>
      </c>
      <c r="EC21" s="58" t="n">
        <v>90326.6973977811</v>
      </c>
      <c r="ED21" s="144" t="s">
        <v>57</v>
      </c>
      <c r="EE21" s="144" t="s">
        <v>57</v>
      </c>
      <c r="EF21" s="59" t="s">
        <v>74</v>
      </c>
      <c r="EG21" s="59"/>
      <c r="EH21" s="59"/>
      <c r="EI21" s="59"/>
      <c r="EJ21" s="59"/>
      <c r="EK21" s="59"/>
      <c r="EL21" s="59"/>
      <c r="EM21" s="59"/>
      <c r="EN21" s="59"/>
      <c r="EO21" s="59"/>
      <c r="EP21" s="43" t="s">
        <v>73</v>
      </c>
      <c r="EQ21" s="43"/>
      <c r="ER21" s="43"/>
      <c r="ES21" s="43"/>
      <c r="ET21" s="43"/>
      <c r="EU21" s="43"/>
      <c r="EV21" s="43"/>
      <c r="EW21" s="43"/>
      <c r="EX21" s="43"/>
      <c r="EY21" s="43"/>
      <c r="EZ21" s="134" t="n">
        <v>1528603.80398346</v>
      </c>
      <c r="FA21" s="58" t="n">
        <v>34923.4821865103</v>
      </c>
      <c r="FB21" s="58" t="n">
        <v>71212.6967861104</v>
      </c>
      <c r="FC21" s="58" t="n">
        <v>317349.586904773</v>
      </c>
      <c r="FD21" s="58" t="n">
        <v>297820.296673236</v>
      </c>
      <c r="FE21" s="58" t="n">
        <v>452340.899673947</v>
      </c>
      <c r="FF21" s="58" t="n">
        <v>354956.84175888</v>
      </c>
      <c r="FG21" s="144" t="s">
        <v>57</v>
      </c>
      <c r="FH21" s="145" t="s">
        <v>57</v>
      </c>
      <c r="FI21" s="134" t="n">
        <v>1945289.03847841</v>
      </c>
      <c r="FJ21" s="58" t="n">
        <v>160309.860745471</v>
      </c>
      <c r="FK21" s="58" t="n">
        <v>416232.742375621</v>
      </c>
      <c r="FL21" s="58" t="n">
        <v>700963.443489939</v>
      </c>
      <c r="FM21" s="58" t="n">
        <v>198432.03702303</v>
      </c>
      <c r="FN21" s="58" t="n">
        <v>469350.954844347</v>
      </c>
      <c r="FO21" s="144" t="s">
        <v>57</v>
      </c>
      <c r="FP21" s="144" t="s">
        <v>57</v>
      </c>
      <c r="FQ21" s="144" t="s">
        <v>57</v>
      </c>
      <c r="FR21" s="59" t="s">
        <v>74</v>
      </c>
      <c r="FS21" s="59"/>
      <c r="FT21" s="59"/>
      <c r="FU21" s="59"/>
      <c r="FV21" s="59"/>
      <c r="FW21" s="59"/>
      <c r="FX21" s="59"/>
      <c r="FY21" s="59"/>
      <c r="FZ21" s="59"/>
      <c r="GA21" s="59"/>
      <c r="GB21" s="43" t="s">
        <v>73</v>
      </c>
      <c r="GC21" s="43"/>
      <c r="GD21" s="43"/>
      <c r="GE21" s="43"/>
      <c r="GF21" s="43"/>
      <c r="GG21" s="43"/>
      <c r="GH21" s="43"/>
      <c r="GI21" s="43"/>
      <c r="GJ21" s="43"/>
      <c r="GK21" s="43"/>
      <c r="GL21" s="134" t="n">
        <v>911232.503636757</v>
      </c>
      <c r="GM21" s="58" t="n">
        <v>228965.729201487</v>
      </c>
      <c r="GN21" s="58" t="n">
        <v>255965.800812953</v>
      </c>
      <c r="GO21" s="58" t="n">
        <v>274595.067423291</v>
      </c>
      <c r="GP21" s="58" t="n">
        <v>69584.0035785536</v>
      </c>
      <c r="GQ21" s="58" t="n">
        <v>42530.895931709</v>
      </c>
      <c r="GR21" s="60" t="n">
        <v>39591.0066887633</v>
      </c>
      <c r="GS21" s="134" t="n">
        <v>374572.879524021</v>
      </c>
      <c r="GT21" s="58" t="n">
        <v>16864.2218570313</v>
      </c>
      <c r="GU21" s="58" t="n">
        <v>43018.3920685089</v>
      </c>
      <c r="GV21" s="58" t="n">
        <v>167091.602393422</v>
      </c>
      <c r="GW21" s="58" t="n">
        <v>54582.5736690717</v>
      </c>
      <c r="GX21" s="58" t="n">
        <v>55548.2016369792</v>
      </c>
      <c r="GY21" s="58" t="n">
        <v>37467.8878990086</v>
      </c>
      <c r="GZ21" s="144" t="s">
        <v>57</v>
      </c>
      <c r="HA21" s="144" t="s">
        <v>57</v>
      </c>
      <c r="HB21" s="59" t="s">
        <v>74</v>
      </c>
      <c r="HC21" s="59"/>
      <c r="HD21" s="59"/>
      <c r="HE21" s="59"/>
      <c r="HF21" s="59"/>
      <c r="HG21" s="59"/>
      <c r="HH21" s="59"/>
      <c r="HI21" s="59"/>
      <c r="HJ21" s="59"/>
      <c r="HK21" s="59"/>
    </row>
    <row r="22" customFormat="false" ht="17.45" hidden="false" customHeight="true" outlineLevel="0" collapsed="false">
      <c r="A22" s="50"/>
      <c r="B22" s="51" t="s">
        <v>75</v>
      </c>
      <c r="C22" s="51"/>
      <c r="D22" s="51"/>
      <c r="E22" s="51"/>
      <c r="F22" s="51"/>
      <c r="G22" s="51"/>
      <c r="H22" s="51"/>
      <c r="I22" s="51"/>
      <c r="J22" s="51"/>
      <c r="K22" s="140" t="n">
        <v>2297226.0676504</v>
      </c>
      <c r="L22" s="141" t="n">
        <v>47067.5228789484</v>
      </c>
      <c r="M22" s="141" t="n">
        <v>199442.88553725</v>
      </c>
      <c r="N22" s="141" t="n">
        <v>654816.656138363</v>
      </c>
      <c r="O22" s="141" t="n">
        <v>399104.047073885</v>
      </c>
      <c r="P22" s="141" t="n">
        <v>585824.919079702</v>
      </c>
      <c r="Q22" s="141" t="n">
        <v>404900.082510882</v>
      </c>
      <c r="R22" s="142" t="n">
        <v>6069.95443136593</v>
      </c>
      <c r="S22" s="140" t="n">
        <v>193316.762413326</v>
      </c>
      <c r="T22" s="141" t="n">
        <v>1136.80794008026</v>
      </c>
      <c r="U22" s="141" t="n">
        <v>12746.4370829256</v>
      </c>
      <c r="V22" s="141" t="n">
        <v>83354.5872851653</v>
      </c>
      <c r="W22" s="141" t="n">
        <v>43860.1046139318</v>
      </c>
      <c r="X22" s="143" t="n">
        <v>37995.9224923253</v>
      </c>
      <c r="Y22" s="142" t="n">
        <v>14222.9029988974</v>
      </c>
      <c r="Z22" s="61" t="s">
        <v>76</v>
      </c>
      <c r="AA22" s="61"/>
      <c r="AB22" s="61"/>
      <c r="AC22" s="61"/>
      <c r="AD22" s="61"/>
      <c r="AE22" s="61"/>
      <c r="AF22" s="61"/>
      <c r="AG22" s="61"/>
      <c r="AH22" s="61"/>
      <c r="AI22" s="57"/>
      <c r="AJ22" s="50"/>
      <c r="AK22" s="51" t="s">
        <v>75</v>
      </c>
      <c r="AL22" s="51"/>
      <c r="AM22" s="51"/>
      <c r="AN22" s="51"/>
      <c r="AO22" s="51"/>
      <c r="AP22" s="51"/>
      <c r="AQ22" s="51"/>
      <c r="AR22" s="51"/>
      <c r="AS22" s="51"/>
      <c r="AT22" s="140" t="n">
        <v>193255.263546934</v>
      </c>
      <c r="AU22" s="141" t="n">
        <v>4091.13665159606</v>
      </c>
      <c r="AV22" s="141" t="n">
        <v>18961.0411780339</v>
      </c>
      <c r="AW22" s="141" t="n">
        <v>70765.0706587313</v>
      </c>
      <c r="AX22" s="141" t="n">
        <v>47953.6443542445</v>
      </c>
      <c r="AY22" s="143" t="n">
        <v>32632.5189287164</v>
      </c>
      <c r="AZ22" s="143" t="n">
        <v>18324.0304915827</v>
      </c>
      <c r="BA22" s="142" t="n">
        <v>527.821284029528</v>
      </c>
      <c r="BB22" s="140" t="n">
        <v>2777.49196144322</v>
      </c>
      <c r="BC22" s="141" t="n">
        <v>205.336640528057</v>
      </c>
      <c r="BD22" s="141" t="n">
        <v>186.936538695378</v>
      </c>
      <c r="BE22" s="141" t="n">
        <v>1753.12043644797</v>
      </c>
      <c r="BF22" s="141" t="n">
        <v>293.525545211494</v>
      </c>
      <c r="BG22" s="143" t="n">
        <v>176.255898129169</v>
      </c>
      <c r="BH22" s="143" t="n">
        <v>162.316902431149</v>
      </c>
      <c r="BI22" s="138" t="s">
        <v>57</v>
      </c>
      <c r="BJ22" s="139" t="s">
        <v>57</v>
      </c>
      <c r="BK22" s="61" t="s">
        <v>76</v>
      </c>
      <c r="BL22" s="61"/>
      <c r="BM22" s="61"/>
      <c r="BN22" s="61"/>
      <c r="BO22" s="61"/>
      <c r="BP22" s="61"/>
      <c r="BQ22" s="61"/>
      <c r="BR22" s="61"/>
      <c r="BS22" s="61"/>
      <c r="BT22" s="57"/>
      <c r="BU22" s="50"/>
      <c r="BV22" s="51" t="s">
        <v>75</v>
      </c>
      <c r="BW22" s="51"/>
      <c r="BX22" s="51"/>
      <c r="BY22" s="51"/>
      <c r="BZ22" s="51"/>
      <c r="CA22" s="51"/>
      <c r="CB22" s="51"/>
      <c r="CC22" s="51"/>
      <c r="CD22" s="51"/>
      <c r="CE22" s="140" t="n">
        <v>12669.2704530002</v>
      </c>
      <c r="CF22" s="141" t="n">
        <v>287.152996205191</v>
      </c>
      <c r="CG22" s="141" t="n">
        <v>608.137281183525</v>
      </c>
      <c r="CH22" s="141" t="n">
        <v>3394.96683769625</v>
      </c>
      <c r="CI22" s="141" t="n">
        <v>3045.51885827735</v>
      </c>
      <c r="CJ22" s="143" t="n">
        <v>3045.85029762051</v>
      </c>
      <c r="CK22" s="142" t="n">
        <v>2287.64418201736</v>
      </c>
      <c r="CL22" s="140" t="n">
        <v>61572.4759505062</v>
      </c>
      <c r="CM22" s="141" t="n">
        <v>138.807217401899</v>
      </c>
      <c r="CN22" s="141" t="n">
        <v>1508.30896096557</v>
      </c>
      <c r="CO22" s="141" t="n">
        <v>13105.4424312646</v>
      </c>
      <c r="CP22" s="141" t="n">
        <v>11014.430687249</v>
      </c>
      <c r="CQ22" s="143" t="n">
        <v>12173.2842615043</v>
      </c>
      <c r="CR22" s="143" t="n">
        <v>20644.7150053438</v>
      </c>
      <c r="CS22" s="142" t="n">
        <v>2987.48738677707</v>
      </c>
      <c r="CT22" s="61" t="s">
        <v>76</v>
      </c>
      <c r="CU22" s="61"/>
      <c r="CV22" s="61"/>
      <c r="CW22" s="61"/>
      <c r="CX22" s="61"/>
      <c r="CY22" s="61"/>
      <c r="CZ22" s="61"/>
      <c r="DA22" s="61"/>
      <c r="DB22" s="61"/>
      <c r="DC22" s="57"/>
      <c r="DD22" s="50"/>
      <c r="DE22" s="51" t="s">
        <v>75</v>
      </c>
      <c r="DF22" s="51"/>
      <c r="DG22" s="51"/>
      <c r="DH22" s="51"/>
      <c r="DI22" s="51"/>
      <c r="DJ22" s="51"/>
      <c r="DK22" s="51"/>
      <c r="DL22" s="51"/>
      <c r="DM22" s="51"/>
      <c r="DN22" s="140" t="n">
        <v>369529.352698157</v>
      </c>
      <c r="DO22" s="141" t="n">
        <v>5532.14432304853</v>
      </c>
      <c r="DP22" s="141" t="n">
        <v>14535.2791240942</v>
      </c>
      <c r="DQ22" s="141" t="n">
        <v>77975.918576541</v>
      </c>
      <c r="DR22" s="141" t="n">
        <v>48440.4189126356</v>
      </c>
      <c r="DS22" s="143" t="n">
        <v>71451.6886717905</v>
      </c>
      <c r="DT22" s="143" t="n">
        <v>151593.903090047</v>
      </c>
      <c r="DU22" s="138" t="s">
        <v>57</v>
      </c>
      <c r="DV22" s="139" t="s">
        <v>57</v>
      </c>
      <c r="DW22" s="140" t="n">
        <v>39156.6398066429</v>
      </c>
      <c r="DX22" s="141" t="n">
        <v>1909.85607870506</v>
      </c>
      <c r="DY22" s="141" t="n">
        <v>4253.66518616607</v>
      </c>
      <c r="DZ22" s="141" t="n">
        <v>13996.2052769001</v>
      </c>
      <c r="EA22" s="141" t="n">
        <v>5833.06471849773</v>
      </c>
      <c r="EB22" s="143" t="n">
        <v>10937.6236863097</v>
      </c>
      <c r="EC22" s="143" t="n">
        <v>2226.22486006426</v>
      </c>
      <c r="ED22" s="138" t="s">
        <v>57</v>
      </c>
      <c r="EE22" s="139" t="s">
        <v>57</v>
      </c>
      <c r="EF22" s="61" t="s">
        <v>76</v>
      </c>
      <c r="EG22" s="61"/>
      <c r="EH22" s="61"/>
      <c r="EI22" s="61"/>
      <c r="EJ22" s="61"/>
      <c r="EK22" s="61"/>
      <c r="EL22" s="61"/>
      <c r="EM22" s="61"/>
      <c r="EN22" s="61"/>
      <c r="EO22" s="57"/>
      <c r="EP22" s="50"/>
      <c r="EQ22" s="51" t="s">
        <v>75</v>
      </c>
      <c r="ER22" s="51"/>
      <c r="ES22" s="51"/>
      <c r="ET22" s="51"/>
      <c r="EU22" s="51"/>
      <c r="EV22" s="51"/>
      <c r="EW22" s="51"/>
      <c r="EX22" s="51"/>
      <c r="EY22" s="51"/>
      <c r="EZ22" s="140" t="n">
        <v>586773.938931287</v>
      </c>
      <c r="FA22" s="141" t="n">
        <v>1752.92707958819</v>
      </c>
      <c r="FB22" s="141" t="n">
        <v>9292.72778172653</v>
      </c>
      <c r="FC22" s="141" t="n">
        <v>92042.7062771255</v>
      </c>
      <c r="FD22" s="141" t="n">
        <v>123062.00496576</v>
      </c>
      <c r="FE22" s="143" t="n">
        <v>200450.199160156</v>
      </c>
      <c r="FF22" s="143" t="n">
        <v>160173.373666931</v>
      </c>
      <c r="FG22" s="138" t="s">
        <v>57</v>
      </c>
      <c r="FH22" s="139" t="s">
        <v>57</v>
      </c>
      <c r="FI22" s="140" t="n">
        <v>490718.456121432</v>
      </c>
      <c r="FJ22" s="141" t="n">
        <v>7625.92981870476</v>
      </c>
      <c r="FK22" s="141" t="n">
        <v>76264.5757798623</v>
      </c>
      <c r="FL22" s="141" t="n">
        <v>152113.286092517</v>
      </c>
      <c r="FM22" s="141" t="n">
        <v>69720.7088061639</v>
      </c>
      <c r="FN22" s="143" t="n">
        <v>184993.955624183</v>
      </c>
      <c r="FO22" s="138" t="s">
        <v>57</v>
      </c>
      <c r="FP22" s="138" t="s">
        <v>57</v>
      </c>
      <c r="FQ22" s="139" t="s">
        <v>57</v>
      </c>
      <c r="FR22" s="61" t="s">
        <v>76</v>
      </c>
      <c r="FS22" s="61"/>
      <c r="FT22" s="61"/>
      <c r="FU22" s="61"/>
      <c r="FV22" s="61"/>
      <c r="FW22" s="61"/>
      <c r="FX22" s="61"/>
      <c r="FY22" s="61"/>
      <c r="FZ22" s="61"/>
      <c r="GA22" s="57"/>
      <c r="GB22" s="50"/>
      <c r="GC22" s="51" t="s">
        <v>75</v>
      </c>
      <c r="GD22" s="51"/>
      <c r="GE22" s="51"/>
      <c r="GF22" s="51"/>
      <c r="GG22" s="51"/>
      <c r="GH22" s="51"/>
      <c r="GI22" s="51"/>
      <c r="GJ22" s="51"/>
      <c r="GK22" s="51"/>
      <c r="GL22" s="140" t="n">
        <v>238107.583400695</v>
      </c>
      <c r="GM22" s="141" t="n">
        <v>23231.3375944713</v>
      </c>
      <c r="GN22" s="141" t="n">
        <v>56297.8554406031</v>
      </c>
      <c r="GO22" s="141" t="n">
        <v>98971.2820786036</v>
      </c>
      <c r="GP22" s="141" t="n">
        <v>29723.6223106785</v>
      </c>
      <c r="GQ22" s="143" t="n">
        <v>16001.5804284732</v>
      </c>
      <c r="GR22" s="142" t="n">
        <v>13881.9055478651</v>
      </c>
      <c r="GS22" s="140" t="n">
        <v>109348.832366974</v>
      </c>
      <c r="GT22" s="141" t="n">
        <v>1156.08653861915</v>
      </c>
      <c r="GU22" s="141" t="n">
        <v>4787.9211829939</v>
      </c>
      <c r="GV22" s="141" t="n">
        <v>47344.0701873706</v>
      </c>
      <c r="GW22" s="141" t="n">
        <v>16157.0033012356</v>
      </c>
      <c r="GX22" s="143" t="n">
        <v>15966.0396304932</v>
      </c>
      <c r="GY22" s="143" t="n">
        <v>23937.7115262612</v>
      </c>
      <c r="GZ22" s="138" t="s">
        <v>57</v>
      </c>
      <c r="HA22" s="139" t="s">
        <v>57</v>
      </c>
      <c r="HB22" s="61" t="s">
        <v>76</v>
      </c>
      <c r="HC22" s="61"/>
      <c r="HD22" s="61"/>
      <c r="HE22" s="61"/>
      <c r="HF22" s="61"/>
      <c r="HG22" s="61"/>
      <c r="HH22" s="61"/>
      <c r="HI22" s="61"/>
      <c r="HJ22" s="61"/>
      <c r="HK22" s="57"/>
    </row>
    <row r="23" customFormat="false" ht="17.45" hidden="false" customHeight="true" outlineLevel="0" collapsed="false">
      <c r="A23" s="50"/>
      <c r="B23" s="51" t="s">
        <v>77</v>
      </c>
      <c r="C23" s="51"/>
      <c r="D23" s="51"/>
      <c r="E23" s="51"/>
      <c r="F23" s="51"/>
      <c r="G23" s="51"/>
      <c r="H23" s="51"/>
      <c r="I23" s="51"/>
      <c r="J23" s="51"/>
      <c r="K23" s="140" t="n">
        <v>716878.706710759</v>
      </c>
      <c r="L23" s="141" t="n">
        <v>89958.2559518929</v>
      </c>
      <c r="M23" s="141" t="n">
        <v>151052.156822243</v>
      </c>
      <c r="N23" s="141" t="n">
        <v>245784.779648595</v>
      </c>
      <c r="O23" s="141" t="n">
        <v>76774.5367755877</v>
      </c>
      <c r="P23" s="141" t="n">
        <v>106922.186961359</v>
      </c>
      <c r="Q23" s="141" t="n">
        <v>44657.006310521</v>
      </c>
      <c r="R23" s="142" t="n">
        <v>1729.78424056056</v>
      </c>
      <c r="S23" s="140" t="n">
        <v>18811.3248229194</v>
      </c>
      <c r="T23" s="141" t="n">
        <v>294.799748305204</v>
      </c>
      <c r="U23" s="141" t="n">
        <v>2069.89736589181</v>
      </c>
      <c r="V23" s="141" t="n">
        <v>11175.6669257894</v>
      </c>
      <c r="W23" s="141" t="n">
        <v>1908.93486041381</v>
      </c>
      <c r="X23" s="143" t="n">
        <v>1681.93444760844</v>
      </c>
      <c r="Y23" s="142" t="n">
        <v>1680.0914749108</v>
      </c>
      <c r="Z23" s="56" t="s">
        <v>78</v>
      </c>
      <c r="AA23" s="56"/>
      <c r="AB23" s="56"/>
      <c r="AC23" s="56"/>
      <c r="AD23" s="56"/>
      <c r="AE23" s="56"/>
      <c r="AF23" s="56"/>
      <c r="AG23" s="56"/>
      <c r="AH23" s="56"/>
      <c r="AI23" s="57"/>
      <c r="AJ23" s="50"/>
      <c r="AK23" s="51" t="s">
        <v>77</v>
      </c>
      <c r="AL23" s="51"/>
      <c r="AM23" s="51"/>
      <c r="AN23" s="51"/>
      <c r="AO23" s="51"/>
      <c r="AP23" s="51"/>
      <c r="AQ23" s="51"/>
      <c r="AR23" s="51"/>
      <c r="AS23" s="51"/>
      <c r="AT23" s="140" t="n">
        <v>35630.4516111296</v>
      </c>
      <c r="AU23" s="141" t="n">
        <v>3959.72904972287</v>
      </c>
      <c r="AV23" s="141" t="n">
        <v>6881.95307867877</v>
      </c>
      <c r="AW23" s="141" t="n">
        <v>14535.7243414361</v>
      </c>
      <c r="AX23" s="141" t="n">
        <v>5705.18999637103</v>
      </c>
      <c r="AY23" s="143" t="n">
        <v>2940.63989492171</v>
      </c>
      <c r="AZ23" s="143" t="n">
        <v>1579.44831138991</v>
      </c>
      <c r="BA23" s="142" t="n">
        <v>27.7669386091892</v>
      </c>
      <c r="BB23" s="140" t="n">
        <v>1164.8193872783</v>
      </c>
      <c r="BC23" s="141" t="n">
        <v>195.292645614238</v>
      </c>
      <c r="BD23" s="141" t="n">
        <v>167.005934461096</v>
      </c>
      <c r="BE23" s="141" t="n">
        <v>747.396200433323</v>
      </c>
      <c r="BF23" s="141" t="n">
        <v>40.2893579392602</v>
      </c>
      <c r="BG23" s="143" t="n">
        <v>9.26373044029731</v>
      </c>
      <c r="BH23" s="143" t="n">
        <v>5.57151839008521</v>
      </c>
      <c r="BI23" s="138" t="s">
        <v>57</v>
      </c>
      <c r="BJ23" s="139" t="s">
        <v>57</v>
      </c>
      <c r="BK23" s="56" t="s">
        <v>78</v>
      </c>
      <c r="BL23" s="56"/>
      <c r="BM23" s="56"/>
      <c r="BN23" s="56"/>
      <c r="BO23" s="56"/>
      <c r="BP23" s="56"/>
      <c r="BQ23" s="56"/>
      <c r="BR23" s="56"/>
      <c r="BS23" s="56"/>
      <c r="BT23" s="57"/>
      <c r="BU23" s="50"/>
      <c r="BV23" s="51" t="s">
        <v>77</v>
      </c>
      <c r="BW23" s="51"/>
      <c r="BX23" s="51"/>
      <c r="BY23" s="51"/>
      <c r="BZ23" s="51"/>
      <c r="CA23" s="51"/>
      <c r="CB23" s="51"/>
      <c r="CC23" s="51"/>
      <c r="CD23" s="51"/>
      <c r="CE23" s="140" t="n">
        <v>1874.71190856437</v>
      </c>
      <c r="CF23" s="141" t="n">
        <v>646.305750810974</v>
      </c>
      <c r="CG23" s="141" t="n">
        <v>494.832861971731</v>
      </c>
      <c r="CH23" s="141" t="n">
        <v>199.903198808123</v>
      </c>
      <c r="CI23" s="141" t="n">
        <v>270.490387811716</v>
      </c>
      <c r="CJ23" s="143" t="n">
        <v>105.815607256535</v>
      </c>
      <c r="CK23" s="142" t="n">
        <v>157.364101905293</v>
      </c>
      <c r="CL23" s="140" t="n">
        <v>16945.4036317469</v>
      </c>
      <c r="CM23" s="141" t="n">
        <v>361.432305591428</v>
      </c>
      <c r="CN23" s="141" t="n">
        <v>4198.96989862693</v>
      </c>
      <c r="CO23" s="141" t="n">
        <v>3208.62755511469</v>
      </c>
      <c r="CP23" s="141" t="n">
        <v>3224.51741042814</v>
      </c>
      <c r="CQ23" s="143" t="n">
        <v>2117.86967785896</v>
      </c>
      <c r="CR23" s="143" t="n">
        <v>3577.31794629469</v>
      </c>
      <c r="CS23" s="142" t="n">
        <v>256.668837832097</v>
      </c>
      <c r="CT23" s="56" t="s">
        <v>78</v>
      </c>
      <c r="CU23" s="56"/>
      <c r="CV23" s="56"/>
      <c r="CW23" s="56"/>
      <c r="CX23" s="56"/>
      <c r="CY23" s="56"/>
      <c r="CZ23" s="56"/>
      <c r="DA23" s="56"/>
      <c r="DB23" s="56"/>
      <c r="DC23" s="57"/>
      <c r="DD23" s="50"/>
      <c r="DE23" s="51" t="s">
        <v>77</v>
      </c>
      <c r="DF23" s="51"/>
      <c r="DG23" s="51"/>
      <c r="DH23" s="51"/>
      <c r="DI23" s="51"/>
      <c r="DJ23" s="51"/>
      <c r="DK23" s="51"/>
      <c r="DL23" s="51"/>
      <c r="DM23" s="51"/>
      <c r="DN23" s="140" t="n">
        <v>128957.902090807</v>
      </c>
      <c r="DO23" s="141" t="n">
        <v>12592.8340506141</v>
      </c>
      <c r="DP23" s="141" t="n">
        <v>24453.9874386801</v>
      </c>
      <c r="DQ23" s="141" t="n">
        <v>41034.5865158746</v>
      </c>
      <c r="DR23" s="141" t="n">
        <v>18115.8113538165</v>
      </c>
      <c r="DS23" s="143" t="n">
        <v>17318.6638994474</v>
      </c>
      <c r="DT23" s="143" t="n">
        <v>15442.0188323744</v>
      </c>
      <c r="DU23" s="138" t="s">
        <v>57</v>
      </c>
      <c r="DV23" s="139" t="s">
        <v>57</v>
      </c>
      <c r="DW23" s="140" t="n">
        <v>13341.1164717556</v>
      </c>
      <c r="DX23" s="141" t="n">
        <v>3074.2439339446</v>
      </c>
      <c r="DY23" s="141" t="n">
        <v>3177.33282003733</v>
      </c>
      <c r="DZ23" s="141" t="n">
        <v>3314.89636114575</v>
      </c>
      <c r="EA23" s="141" t="n">
        <v>2125.25585120184</v>
      </c>
      <c r="EB23" s="143" t="n">
        <v>933.354881155176</v>
      </c>
      <c r="EC23" s="143" t="n">
        <v>716.032624270886</v>
      </c>
      <c r="ED23" s="138" t="s">
        <v>57</v>
      </c>
      <c r="EE23" s="139" t="s">
        <v>57</v>
      </c>
      <c r="EF23" s="56" t="s">
        <v>78</v>
      </c>
      <c r="EG23" s="56"/>
      <c r="EH23" s="56"/>
      <c r="EI23" s="56"/>
      <c r="EJ23" s="56"/>
      <c r="EK23" s="56"/>
      <c r="EL23" s="56"/>
      <c r="EM23" s="56"/>
      <c r="EN23" s="56"/>
      <c r="EO23" s="57"/>
      <c r="EP23" s="50"/>
      <c r="EQ23" s="51" t="s">
        <v>77</v>
      </c>
      <c r="ER23" s="51"/>
      <c r="ES23" s="51"/>
      <c r="ET23" s="51"/>
      <c r="EU23" s="51"/>
      <c r="EV23" s="51"/>
      <c r="EW23" s="51"/>
      <c r="EX23" s="51"/>
      <c r="EY23" s="51"/>
      <c r="EZ23" s="140" t="n">
        <v>91158.7037179764</v>
      </c>
      <c r="FA23" s="141" t="n">
        <v>3429.18211274948</v>
      </c>
      <c r="FB23" s="141" t="n">
        <v>5696.37210131763</v>
      </c>
      <c r="FC23" s="141" t="n">
        <v>22564.9249511427</v>
      </c>
      <c r="FD23" s="141" t="n">
        <v>17524.3691568085</v>
      </c>
      <c r="FE23" s="143" t="n">
        <v>24943.9062371736</v>
      </c>
      <c r="FF23" s="143" t="n">
        <v>16999.9491587846</v>
      </c>
      <c r="FG23" s="138" t="s">
        <v>57</v>
      </c>
      <c r="FH23" s="139" t="s">
        <v>57</v>
      </c>
      <c r="FI23" s="140" t="n">
        <v>264634.740861189</v>
      </c>
      <c r="FJ23" s="141" t="n">
        <v>32598.2678733892</v>
      </c>
      <c r="FK23" s="141" t="n">
        <v>58523.1856843914</v>
      </c>
      <c r="FL23" s="141" t="n">
        <v>102291.762092988</v>
      </c>
      <c r="FM23" s="141" t="n">
        <v>19906.4989632352</v>
      </c>
      <c r="FN23" s="143" t="n">
        <v>51315.0262471856</v>
      </c>
      <c r="FO23" s="138" t="s">
        <v>57</v>
      </c>
      <c r="FP23" s="138" t="s">
        <v>57</v>
      </c>
      <c r="FQ23" s="139" t="s">
        <v>57</v>
      </c>
      <c r="FR23" s="56" t="s">
        <v>78</v>
      </c>
      <c r="FS23" s="56"/>
      <c r="FT23" s="56"/>
      <c r="FU23" s="56"/>
      <c r="FV23" s="56"/>
      <c r="FW23" s="56"/>
      <c r="FX23" s="56"/>
      <c r="FY23" s="56"/>
      <c r="FZ23" s="56"/>
      <c r="GA23" s="57"/>
      <c r="GB23" s="50"/>
      <c r="GC23" s="51" t="s">
        <v>77</v>
      </c>
      <c r="GD23" s="51"/>
      <c r="GE23" s="51"/>
      <c r="GF23" s="51"/>
      <c r="GG23" s="51"/>
      <c r="GH23" s="51"/>
      <c r="GI23" s="51"/>
      <c r="GJ23" s="51"/>
      <c r="GK23" s="51"/>
      <c r="GL23" s="140" t="n">
        <v>121734.964964148</v>
      </c>
      <c r="GM23" s="141" t="n">
        <v>30784.7029652679</v>
      </c>
      <c r="GN23" s="141" t="n">
        <v>41092.9273535293</v>
      </c>
      <c r="GO23" s="141" t="n">
        <v>37478.8895195203</v>
      </c>
      <c r="GP23" s="141" t="n">
        <v>5467.03552639262</v>
      </c>
      <c r="GQ23" s="143" t="n">
        <v>1783.07073990762</v>
      </c>
      <c r="GR23" s="142" t="n">
        <v>5128.33885953044</v>
      </c>
      <c r="GS23" s="140" t="n">
        <v>22624.567243244</v>
      </c>
      <c r="GT23" s="141" t="n">
        <v>2021.46551588285</v>
      </c>
      <c r="GU23" s="141" t="n">
        <v>4295.69228465689</v>
      </c>
      <c r="GV23" s="141" t="n">
        <v>9232.40198634267</v>
      </c>
      <c r="GW23" s="141" t="n">
        <v>2486.14391116907</v>
      </c>
      <c r="GX23" s="143" t="n">
        <v>3772.64159840345</v>
      </c>
      <c r="GY23" s="143" t="n">
        <v>816.22194678911</v>
      </c>
      <c r="GZ23" s="138" t="s">
        <v>57</v>
      </c>
      <c r="HA23" s="139" t="s">
        <v>57</v>
      </c>
      <c r="HB23" s="56" t="s">
        <v>78</v>
      </c>
      <c r="HC23" s="56"/>
      <c r="HD23" s="56"/>
      <c r="HE23" s="56"/>
      <c r="HF23" s="56"/>
      <c r="HG23" s="56"/>
      <c r="HH23" s="56"/>
      <c r="HI23" s="56"/>
      <c r="HJ23" s="56"/>
      <c r="HK23" s="57"/>
    </row>
    <row r="24" customFormat="false" ht="17.45" hidden="false" customHeight="true" outlineLevel="0" collapsed="false">
      <c r="A24" s="50"/>
      <c r="B24" s="51" t="s">
        <v>79</v>
      </c>
      <c r="C24" s="51"/>
      <c r="D24" s="51"/>
      <c r="E24" s="51"/>
      <c r="F24" s="51"/>
      <c r="G24" s="51"/>
      <c r="H24" s="51"/>
      <c r="I24" s="51"/>
      <c r="J24" s="51"/>
      <c r="K24" s="140" t="s">
        <v>59</v>
      </c>
      <c r="L24" s="141" t="s">
        <v>59</v>
      </c>
      <c r="M24" s="141" t="s">
        <v>59</v>
      </c>
      <c r="N24" s="141" t="s">
        <v>59</v>
      </c>
      <c r="O24" s="141" t="s">
        <v>59</v>
      </c>
      <c r="P24" s="141" t="s">
        <v>59</v>
      </c>
      <c r="Q24" s="141" t="s">
        <v>59</v>
      </c>
      <c r="R24" s="142" t="s">
        <v>59</v>
      </c>
      <c r="S24" s="140" t="s">
        <v>59</v>
      </c>
      <c r="T24" s="141" t="s">
        <v>59</v>
      </c>
      <c r="U24" s="141" t="s">
        <v>59</v>
      </c>
      <c r="V24" s="141" t="s">
        <v>59</v>
      </c>
      <c r="W24" s="141" t="s">
        <v>59</v>
      </c>
      <c r="X24" s="143" t="s">
        <v>59</v>
      </c>
      <c r="Y24" s="143" t="s">
        <v>59</v>
      </c>
      <c r="Z24" s="56" t="s">
        <v>80</v>
      </c>
      <c r="AA24" s="56"/>
      <c r="AB24" s="56"/>
      <c r="AC24" s="56"/>
      <c r="AD24" s="56"/>
      <c r="AE24" s="56"/>
      <c r="AF24" s="56"/>
      <c r="AG24" s="56"/>
      <c r="AH24" s="56"/>
      <c r="AI24" s="57"/>
      <c r="AJ24" s="50"/>
      <c r="AK24" s="51" t="s">
        <v>79</v>
      </c>
      <c r="AL24" s="51"/>
      <c r="AM24" s="51"/>
      <c r="AN24" s="51"/>
      <c r="AO24" s="51"/>
      <c r="AP24" s="51"/>
      <c r="AQ24" s="51"/>
      <c r="AR24" s="51"/>
      <c r="AS24" s="51"/>
      <c r="AT24" s="140" t="s">
        <v>59</v>
      </c>
      <c r="AU24" s="141" t="s">
        <v>59</v>
      </c>
      <c r="AV24" s="141" t="s">
        <v>59</v>
      </c>
      <c r="AW24" s="141" t="s">
        <v>59</v>
      </c>
      <c r="AX24" s="141" t="s">
        <v>59</v>
      </c>
      <c r="AY24" s="143" t="s">
        <v>59</v>
      </c>
      <c r="AZ24" s="143" t="s">
        <v>59</v>
      </c>
      <c r="BA24" s="142" t="s">
        <v>59</v>
      </c>
      <c r="BB24" s="140" t="s">
        <v>59</v>
      </c>
      <c r="BC24" s="141" t="s">
        <v>59</v>
      </c>
      <c r="BD24" s="141" t="s">
        <v>59</v>
      </c>
      <c r="BE24" s="141" t="s">
        <v>59</v>
      </c>
      <c r="BF24" s="141" t="s">
        <v>59</v>
      </c>
      <c r="BG24" s="143" t="s">
        <v>59</v>
      </c>
      <c r="BH24" s="143" t="s">
        <v>59</v>
      </c>
      <c r="BI24" s="143" t="s">
        <v>59</v>
      </c>
      <c r="BJ24" s="142" t="s">
        <v>59</v>
      </c>
      <c r="BK24" s="56" t="s">
        <v>80</v>
      </c>
      <c r="BL24" s="56"/>
      <c r="BM24" s="56"/>
      <c r="BN24" s="56"/>
      <c r="BO24" s="56"/>
      <c r="BP24" s="56"/>
      <c r="BQ24" s="56"/>
      <c r="BR24" s="56"/>
      <c r="BS24" s="56"/>
      <c r="BT24" s="57"/>
      <c r="BU24" s="50"/>
      <c r="BV24" s="51" t="s">
        <v>79</v>
      </c>
      <c r="BW24" s="51"/>
      <c r="BX24" s="51"/>
      <c r="BY24" s="51"/>
      <c r="BZ24" s="51"/>
      <c r="CA24" s="51"/>
      <c r="CB24" s="51"/>
      <c r="CC24" s="51"/>
      <c r="CD24" s="51"/>
      <c r="CE24" s="140" t="s">
        <v>59</v>
      </c>
      <c r="CF24" s="141" t="s">
        <v>59</v>
      </c>
      <c r="CG24" s="141" t="s">
        <v>59</v>
      </c>
      <c r="CH24" s="141" t="s">
        <v>59</v>
      </c>
      <c r="CI24" s="141" t="s">
        <v>59</v>
      </c>
      <c r="CJ24" s="143" t="s">
        <v>59</v>
      </c>
      <c r="CK24" s="142" t="s">
        <v>59</v>
      </c>
      <c r="CL24" s="140" t="s">
        <v>59</v>
      </c>
      <c r="CM24" s="141" t="s">
        <v>59</v>
      </c>
      <c r="CN24" s="141" t="s">
        <v>59</v>
      </c>
      <c r="CO24" s="141" t="s">
        <v>59</v>
      </c>
      <c r="CP24" s="141" t="s">
        <v>59</v>
      </c>
      <c r="CQ24" s="143" t="s">
        <v>59</v>
      </c>
      <c r="CR24" s="143" t="s">
        <v>59</v>
      </c>
      <c r="CS24" s="142" t="s">
        <v>59</v>
      </c>
      <c r="CT24" s="56" t="s">
        <v>80</v>
      </c>
      <c r="CU24" s="56"/>
      <c r="CV24" s="56"/>
      <c r="CW24" s="56"/>
      <c r="CX24" s="56"/>
      <c r="CY24" s="56"/>
      <c r="CZ24" s="56"/>
      <c r="DA24" s="56"/>
      <c r="DB24" s="56"/>
      <c r="DC24" s="57"/>
      <c r="DD24" s="50"/>
      <c r="DE24" s="51" t="s">
        <v>79</v>
      </c>
      <c r="DF24" s="51"/>
      <c r="DG24" s="51"/>
      <c r="DH24" s="51"/>
      <c r="DI24" s="51"/>
      <c r="DJ24" s="51"/>
      <c r="DK24" s="51"/>
      <c r="DL24" s="51"/>
      <c r="DM24" s="51"/>
      <c r="DN24" s="140" t="s">
        <v>59</v>
      </c>
      <c r="DO24" s="141" t="s">
        <v>59</v>
      </c>
      <c r="DP24" s="141" t="s">
        <v>59</v>
      </c>
      <c r="DQ24" s="141" t="s">
        <v>59</v>
      </c>
      <c r="DR24" s="141" t="s">
        <v>59</v>
      </c>
      <c r="DS24" s="143" t="s">
        <v>59</v>
      </c>
      <c r="DT24" s="143" t="s">
        <v>59</v>
      </c>
      <c r="DU24" s="143" t="s">
        <v>59</v>
      </c>
      <c r="DV24" s="142" t="s">
        <v>59</v>
      </c>
      <c r="DW24" s="140" t="s">
        <v>59</v>
      </c>
      <c r="DX24" s="141" t="s">
        <v>59</v>
      </c>
      <c r="DY24" s="141" t="s">
        <v>59</v>
      </c>
      <c r="DZ24" s="141" t="s">
        <v>59</v>
      </c>
      <c r="EA24" s="141" t="s">
        <v>59</v>
      </c>
      <c r="EB24" s="143" t="s">
        <v>59</v>
      </c>
      <c r="EC24" s="143" t="s">
        <v>59</v>
      </c>
      <c r="ED24" s="143" t="s">
        <v>59</v>
      </c>
      <c r="EE24" s="142" t="s">
        <v>59</v>
      </c>
      <c r="EF24" s="56" t="s">
        <v>80</v>
      </c>
      <c r="EG24" s="56"/>
      <c r="EH24" s="56"/>
      <c r="EI24" s="56"/>
      <c r="EJ24" s="56"/>
      <c r="EK24" s="56"/>
      <c r="EL24" s="56"/>
      <c r="EM24" s="56"/>
      <c r="EN24" s="56"/>
      <c r="EO24" s="57"/>
      <c r="EP24" s="50"/>
      <c r="EQ24" s="51" t="s">
        <v>79</v>
      </c>
      <c r="ER24" s="51"/>
      <c r="ES24" s="51"/>
      <c r="ET24" s="51"/>
      <c r="EU24" s="51"/>
      <c r="EV24" s="51"/>
      <c r="EW24" s="51"/>
      <c r="EX24" s="51"/>
      <c r="EY24" s="51"/>
      <c r="EZ24" s="140" t="s">
        <v>59</v>
      </c>
      <c r="FA24" s="141" t="s">
        <v>59</v>
      </c>
      <c r="FB24" s="141" t="s">
        <v>59</v>
      </c>
      <c r="FC24" s="141" t="s">
        <v>59</v>
      </c>
      <c r="FD24" s="141" t="s">
        <v>59</v>
      </c>
      <c r="FE24" s="143" t="s">
        <v>59</v>
      </c>
      <c r="FF24" s="143" t="s">
        <v>59</v>
      </c>
      <c r="FG24" s="143" t="s">
        <v>59</v>
      </c>
      <c r="FH24" s="142" t="s">
        <v>59</v>
      </c>
      <c r="FI24" s="140" t="s">
        <v>59</v>
      </c>
      <c r="FJ24" s="141" t="s">
        <v>59</v>
      </c>
      <c r="FK24" s="141" t="s">
        <v>59</v>
      </c>
      <c r="FL24" s="141" t="s">
        <v>59</v>
      </c>
      <c r="FM24" s="141" t="s">
        <v>59</v>
      </c>
      <c r="FN24" s="143" t="s">
        <v>59</v>
      </c>
      <c r="FO24" s="143" t="s">
        <v>59</v>
      </c>
      <c r="FP24" s="143" t="s">
        <v>59</v>
      </c>
      <c r="FQ24" s="142" t="s">
        <v>59</v>
      </c>
      <c r="FR24" s="56" t="s">
        <v>80</v>
      </c>
      <c r="FS24" s="56"/>
      <c r="FT24" s="56"/>
      <c r="FU24" s="56"/>
      <c r="FV24" s="56"/>
      <c r="FW24" s="56"/>
      <c r="FX24" s="56"/>
      <c r="FY24" s="56"/>
      <c r="FZ24" s="56"/>
      <c r="GA24" s="57"/>
      <c r="GB24" s="50"/>
      <c r="GC24" s="51" t="s">
        <v>79</v>
      </c>
      <c r="GD24" s="51"/>
      <c r="GE24" s="51"/>
      <c r="GF24" s="51"/>
      <c r="GG24" s="51"/>
      <c r="GH24" s="51"/>
      <c r="GI24" s="51"/>
      <c r="GJ24" s="51"/>
      <c r="GK24" s="51"/>
      <c r="GL24" s="140" t="s">
        <v>59</v>
      </c>
      <c r="GM24" s="141" t="s">
        <v>59</v>
      </c>
      <c r="GN24" s="141" t="s">
        <v>59</v>
      </c>
      <c r="GO24" s="141" t="s">
        <v>59</v>
      </c>
      <c r="GP24" s="141" t="s">
        <v>59</v>
      </c>
      <c r="GQ24" s="143" t="s">
        <v>59</v>
      </c>
      <c r="GR24" s="142" t="s">
        <v>59</v>
      </c>
      <c r="GS24" s="140" t="s">
        <v>59</v>
      </c>
      <c r="GT24" s="141" t="s">
        <v>59</v>
      </c>
      <c r="GU24" s="141" t="s">
        <v>59</v>
      </c>
      <c r="GV24" s="141" t="s">
        <v>59</v>
      </c>
      <c r="GW24" s="141" t="s">
        <v>59</v>
      </c>
      <c r="GX24" s="143" t="s">
        <v>59</v>
      </c>
      <c r="GY24" s="143" t="s">
        <v>59</v>
      </c>
      <c r="GZ24" s="143" t="s">
        <v>59</v>
      </c>
      <c r="HA24" s="142" t="s">
        <v>59</v>
      </c>
      <c r="HB24" s="56" t="s">
        <v>80</v>
      </c>
      <c r="HC24" s="56"/>
      <c r="HD24" s="56"/>
      <c r="HE24" s="56"/>
      <c r="HF24" s="56"/>
      <c r="HG24" s="56"/>
      <c r="HH24" s="56"/>
      <c r="HI24" s="56"/>
      <c r="HJ24" s="56"/>
      <c r="HK24" s="57"/>
    </row>
    <row r="25" customFormat="false" ht="17.45" hidden="false" customHeight="true" outlineLevel="0" collapsed="false">
      <c r="A25" s="50"/>
      <c r="B25" s="51" t="s">
        <v>81</v>
      </c>
      <c r="C25" s="51"/>
      <c r="D25" s="51"/>
      <c r="E25" s="51"/>
      <c r="F25" s="51"/>
      <c r="G25" s="51"/>
      <c r="H25" s="51"/>
      <c r="I25" s="51"/>
      <c r="J25" s="51"/>
      <c r="K25" s="140" t="s">
        <v>59</v>
      </c>
      <c r="L25" s="141" t="s">
        <v>59</v>
      </c>
      <c r="M25" s="141" t="s">
        <v>59</v>
      </c>
      <c r="N25" s="141" t="s">
        <v>59</v>
      </c>
      <c r="O25" s="141" t="s">
        <v>59</v>
      </c>
      <c r="P25" s="141" t="s">
        <v>59</v>
      </c>
      <c r="Q25" s="141" t="s">
        <v>59</v>
      </c>
      <c r="R25" s="142" t="s">
        <v>59</v>
      </c>
      <c r="S25" s="140" t="s">
        <v>59</v>
      </c>
      <c r="T25" s="141" t="s">
        <v>59</v>
      </c>
      <c r="U25" s="141" t="s">
        <v>59</v>
      </c>
      <c r="V25" s="141" t="s">
        <v>59</v>
      </c>
      <c r="W25" s="141" t="s">
        <v>59</v>
      </c>
      <c r="X25" s="143" t="s">
        <v>59</v>
      </c>
      <c r="Y25" s="143" t="s">
        <v>59</v>
      </c>
      <c r="Z25" s="56" t="s">
        <v>82</v>
      </c>
      <c r="AA25" s="56"/>
      <c r="AB25" s="56"/>
      <c r="AC25" s="56"/>
      <c r="AD25" s="56"/>
      <c r="AE25" s="56"/>
      <c r="AF25" s="56"/>
      <c r="AG25" s="56"/>
      <c r="AH25" s="56"/>
      <c r="AI25" s="57"/>
      <c r="AJ25" s="50"/>
      <c r="AK25" s="51" t="s">
        <v>81</v>
      </c>
      <c r="AL25" s="51"/>
      <c r="AM25" s="51"/>
      <c r="AN25" s="51"/>
      <c r="AO25" s="51"/>
      <c r="AP25" s="51"/>
      <c r="AQ25" s="51"/>
      <c r="AR25" s="51"/>
      <c r="AS25" s="51"/>
      <c r="AT25" s="140" t="s">
        <v>59</v>
      </c>
      <c r="AU25" s="141" t="s">
        <v>59</v>
      </c>
      <c r="AV25" s="141" t="s">
        <v>59</v>
      </c>
      <c r="AW25" s="141" t="s">
        <v>59</v>
      </c>
      <c r="AX25" s="141" t="s">
        <v>59</v>
      </c>
      <c r="AY25" s="143" t="s">
        <v>59</v>
      </c>
      <c r="AZ25" s="143" t="s">
        <v>59</v>
      </c>
      <c r="BA25" s="142" t="s">
        <v>59</v>
      </c>
      <c r="BB25" s="140" t="s">
        <v>59</v>
      </c>
      <c r="BC25" s="141" t="s">
        <v>59</v>
      </c>
      <c r="BD25" s="141" t="s">
        <v>59</v>
      </c>
      <c r="BE25" s="141" t="s">
        <v>59</v>
      </c>
      <c r="BF25" s="141" t="s">
        <v>59</v>
      </c>
      <c r="BG25" s="143" t="s">
        <v>59</v>
      </c>
      <c r="BH25" s="143" t="s">
        <v>59</v>
      </c>
      <c r="BI25" s="143" t="s">
        <v>59</v>
      </c>
      <c r="BJ25" s="142" t="s">
        <v>59</v>
      </c>
      <c r="BK25" s="56" t="s">
        <v>82</v>
      </c>
      <c r="BL25" s="56"/>
      <c r="BM25" s="56"/>
      <c r="BN25" s="56"/>
      <c r="BO25" s="56"/>
      <c r="BP25" s="56"/>
      <c r="BQ25" s="56"/>
      <c r="BR25" s="56"/>
      <c r="BS25" s="56"/>
      <c r="BT25" s="57"/>
      <c r="BU25" s="50"/>
      <c r="BV25" s="51" t="s">
        <v>81</v>
      </c>
      <c r="BW25" s="51"/>
      <c r="BX25" s="51"/>
      <c r="BY25" s="51"/>
      <c r="BZ25" s="51"/>
      <c r="CA25" s="51"/>
      <c r="CB25" s="51"/>
      <c r="CC25" s="51"/>
      <c r="CD25" s="51"/>
      <c r="CE25" s="140" t="s">
        <v>59</v>
      </c>
      <c r="CF25" s="141" t="s">
        <v>59</v>
      </c>
      <c r="CG25" s="141" t="s">
        <v>59</v>
      </c>
      <c r="CH25" s="141" t="s">
        <v>59</v>
      </c>
      <c r="CI25" s="141" t="s">
        <v>59</v>
      </c>
      <c r="CJ25" s="143" t="s">
        <v>59</v>
      </c>
      <c r="CK25" s="142" t="s">
        <v>59</v>
      </c>
      <c r="CL25" s="140" t="s">
        <v>59</v>
      </c>
      <c r="CM25" s="141" t="s">
        <v>59</v>
      </c>
      <c r="CN25" s="141" t="s">
        <v>59</v>
      </c>
      <c r="CO25" s="141" t="s">
        <v>59</v>
      </c>
      <c r="CP25" s="141" t="s">
        <v>59</v>
      </c>
      <c r="CQ25" s="143" t="s">
        <v>59</v>
      </c>
      <c r="CR25" s="143" t="s">
        <v>59</v>
      </c>
      <c r="CS25" s="142" t="s">
        <v>59</v>
      </c>
      <c r="CT25" s="56" t="s">
        <v>82</v>
      </c>
      <c r="CU25" s="56"/>
      <c r="CV25" s="56"/>
      <c r="CW25" s="56"/>
      <c r="CX25" s="56"/>
      <c r="CY25" s="56"/>
      <c r="CZ25" s="56"/>
      <c r="DA25" s="56"/>
      <c r="DB25" s="56"/>
      <c r="DC25" s="57"/>
      <c r="DD25" s="50"/>
      <c r="DE25" s="51" t="s">
        <v>81</v>
      </c>
      <c r="DF25" s="51"/>
      <c r="DG25" s="51"/>
      <c r="DH25" s="51"/>
      <c r="DI25" s="51"/>
      <c r="DJ25" s="51"/>
      <c r="DK25" s="51"/>
      <c r="DL25" s="51"/>
      <c r="DM25" s="51"/>
      <c r="DN25" s="140" t="s">
        <v>59</v>
      </c>
      <c r="DO25" s="141" t="s">
        <v>59</v>
      </c>
      <c r="DP25" s="141" t="s">
        <v>59</v>
      </c>
      <c r="DQ25" s="141" t="s">
        <v>59</v>
      </c>
      <c r="DR25" s="141" t="s">
        <v>59</v>
      </c>
      <c r="DS25" s="143" t="s">
        <v>59</v>
      </c>
      <c r="DT25" s="143" t="s">
        <v>59</v>
      </c>
      <c r="DU25" s="143" t="s">
        <v>59</v>
      </c>
      <c r="DV25" s="142" t="s">
        <v>59</v>
      </c>
      <c r="DW25" s="140" t="s">
        <v>59</v>
      </c>
      <c r="DX25" s="141" t="s">
        <v>59</v>
      </c>
      <c r="DY25" s="141" t="s">
        <v>59</v>
      </c>
      <c r="DZ25" s="141" t="s">
        <v>59</v>
      </c>
      <c r="EA25" s="141" t="s">
        <v>59</v>
      </c>
      <c r="EB25" s="143" t="s">
        <v>59</v>
      </c>
      <c r="EC25" s="143" t="s">
        <v>59</v>
      </c>
      <c r="ED25" s="143" t="s">
        <v>59</v>
      </c>
      <c r="EE25" s="142" t="s">
        <v>59</v>
      </c>
      <c r="EF25" s="56" t="s">
        <v>82</v>
      </c>
      <c r="EG25" s="56"/>
      <c r="EH25" s="56"/>
      <c r="EI25" s="56"/>
      <c r="EJ25" s="56"/>
      <c r="EK25" s="56"/>
      <c r="EL25" s="56"/>
      <c r="EM25" s="56"/>
      <c r="EN25" s="56"/>
      <c r="EO25" s="57"/>
      <c r="EP25" s="50"/>
      <c r="EQ25" s="51" t="s">
        <v>81</v>
      </c>
      <c r="ER25" s="51"/>
      <c r="ES25" s="51"/>
      <c r="ET25" s="51"/>
      <c r="EU25" s="51"/>
      <c r="EV25" s="51"/>
      <c r="EW25" s="51"/>
      <c r="EX25" s="51"/>
      <c r="EY25" s="51"/>
      <c r="EZ25" s="140" t="s">
        <v>59</v>
      </c>
      <c r="FA25" s="141" t="s">
        <v>59</v>
      </c>
      <c r="FB25" s="141" t="s">
        <v>59</v>
      </c>
      <c r="FC25" s="141" t="s">
        <v>59</v>
      </c>
      <c r="FD25" s="141" t="s">
        <v>59</v>
      </c>
      <c r="FE25" s="143" t="s">
        <v>59</v>
      </c>
      <c r="FF25" s="143" t="s">
        <v>59</v>
      </c>
      <c r="FG25" s="143" t="s">
        <v>59</v>
      </c>
      <c r="FH25" s="142" t="s">
        <v>59</v>
      </c>
      <c r="FI25" s="140" t="s">
        <v>59</v>
      </c>
      <c r="FJ25" s="141" t="s">
        <v>59</v>
      </c>
      <c r="FK25" s="141" t="s">
        <v>59</v>
      </c>
      <c r="FL25" s="141" t="s">
        <v>59</v>
      </c>
      <c r="FM25" s="141" t="s">
        <v>59</v>
      </c>
      <c r="FN25" s="143" t="s">
        <v>59</v>
      </c>
      <c r="FO25" s="143" t="s">
        <v>59</v>
      </c>
      <c r="FP25" s="143" t="s">
        <v>59</v>
      </c>
      <c r="FQ25" s="142" t="s">
        <v>59</v>
      </c>
      <c r="FR25" s="56" t="s">
        <v>82</v>
      </c>
      <c r="FS25" s="56"/>
      <c r="FT25" s="56"/>
      <c r="FU25" s="56"/>
      <c r="FV25" s="56"/>
      <c r="FW25" s="56"/>
      <c r="FX25" s="56"/>
      <c r="FY25" s="56"/>
      <c r="FZ25" s="56"/>
      <c r="GA25" s="57"/>
      <c r="GB25" s="50"/>
      <c r="GC25" s="51" t="s">
        <v>81</v>
      </c>
      <c r="GD25" s="51"/>
      <c r="GE25" s="51"/>
      <c r="GF25" s="51"/>
      <c r="GG25" s="51"/>
      <c r="GH25" s="51"/>
      <c r="GI25" s="51"/>
      <c r="GJ25" s="51"/>
      <c r="GK25" s="51"/>
      <c r="GL25" s="140" t="s">
        <v>59</v>
      </c>
      <c r="GM25" s="141" t="s">
        <v>59</v>
      </c>
      <c r="GN25" s="141" t="s">
        <v>59</v>
      </c>
      <c r="GO25" s="141" t="s">
        <v>59</v>
      </c>
      <c r="GP25" s="141" t="s">
        <v>59</v>
      </c>
      <c r="GQ25" s="143" t="s">
        <v>59</v>
      </c>
      <c r="GR25" s="142" t="s">
        <v>59</v>
      </c>
      <c r="GS25" s="140" t="s">
        <v>59</v>
      </c>
      <c r="GT25" s="141" t="s">
        <v>59</v>
      </c>
      <c r="GU25" s="141" t="s">
        <v>59</v>
      </c>
      <c r="GV25" s="141" t="s">
        <v>59</v>
      </c>
      <c r="GW25" s="141" t="s">
        <v>59</v>
      </c>
      <c r="GX25" s="143" t="s">
        <v>59</v>
      </c>
      <c r="GY25" s="143" t="s">
        <v>59</v>
      </c>
      <c r="GZ25" s="143" t="s">
        <v>59</v>
      </c>
      <c r="HA25" s="142" t="s">
        <v>59</v>
      </c>
      <c r="HB25" s="56" t="s">
        <v>82</v>
      </c>
      <c r="HC25" s="56"/>
      <c r="HD25" s="56"/>
      <c r="HE25" s="56"/>
      <c r="HF25" s="56"/>
      <c r="HG25" s="56"/>
      <c r="HH25" s="56"/>
      <c r="HI25" s="56"/>
      <c r="HJ25" s="56"/>
      <c r="HK25" s="57"/>
    </row>
    <row r="26" customFormat="false" ht="17.45" hidden="false" customHeight="true" outlineLevel="0" collapsed="false">
      <c r="A26" s="50"/>
      <c r="B26" s="51" t="s">
        <v>83</v>
      </c>
      <c r="C26" s="51"/>
      <c r="D26" s="51"/>
      <c r="E26" s="51"/>
      <c r="F26" s="51"/>
      <c r="G26" s="51"/>
      <c r="H26" s="51"/>
      <c r="I26" s="51"/>
      <c r="J26" s="51"/>
      <c r="K26" s="140" t="s">
        <v>59</v>
      </c>
      <c r="L26" s="141" t="s">
        <v>59</v>
      </c>
      <c r="M26" s="141" t="s">
        <v>59</v>
      </c>
      <c r="N26" s="141" t="s">
        <v>59</v>
      </c>
      <c r="O26" s="141" t="s">
        <v>59</v>
      </c>
      <c r="P26" s="141" t="s">
        <v>59</v>
      </c>
      <c r="Q26" s="141" t="s">
        <v>59</v>
      </c>
      <c r="R26" s="142" t="s">
        <v>59</v>
      </c>
      <c r="S26" s="140" t="s">
        <v>59</v>
      </c>
      <c r="T26" s="141" t="s">
        <v>59</v>
      </c>
      <c r="U26" s="141" t="s">
        <v>59</v>
      </c>
      <c r="V26" s="141" t="s">
        <v>59</v>
      </c>
      <c r="W26" s="141" t="s">
        <v>59</v>
      </c>
      <c r="X26" s="143" t="s">
        <v>59</v>
      </c>
      <c r="Y26" s="143" t="s">
        <v>59</v>
      </c>
      <c r="Z26" s="56" t="s">
        <v>84</v>
      </c>
      <c r="AA26" s="56"/>
      <c r="AB26" s="56"/>
      <c r="AC26" s="56"/>
      <c r="AD26" s="56"/>
      <c r="AE26" s="56"/>
      <c r="AF26" s="56"/>
      <c r="AG26" s="56"/>
      <c r="AH26" s="56"/>
      <c r="AI26" s="57"/>
      <c r="AJ26" s="50"/>
      <c r="AK26" s="51" t="s">
        <v>83</v>
      </c>
      <c r="AL26" s="51"/>
      <c r="AM26" s="51"/>
      <c r="AN26" s="51"/>
      <c r="AO26" s="51"/>
      <c r="AP26" s="51"/>
      <c r="AQ26" s="51"/>
      <c r="AR26" s="51"/>
      <c r="AS26" s="51"/>
      <c r="AT26" s="140" t="s">
        <v>59</v>
      </c>
      <c r="AU26" s="141" t="s">
        <v>59</v>
      </c>
      <c r="AV26" s="141" t="s">
        <v>59</v>
      </c>
      <c r="AW26" s="141" t="s">
        <v>59</v>
      </c>
      <c r="AX26" s="141" t="s">
        <v>59</v>
      </c>
      <c r="AY26" s="143" t="s">
        <v>59</v>
      </c>
      <c r="AZ26" s="143" t="s">
        <v>59</v>
      </c>
      <c r="BA26" s="142" t="s">
        <v>59</v>
      </c>
      <c r="BB26" s="140" t="s">
        <v>59</v>
      </c>
      <c r="BC26" s="141" t="s">
        <v>59</v>
      </c>
      <c r="BD26" s="141" t="s">
        <v>59</v>
      </c>
      <c r="BE26" s="141" t="s">
        <v>59</v>
      </c>
      <c r="BF26" s="141" t="s">
        <v>59</v>
      </c>
      <c r="BG26" s="143" t="s">
        <v>59</v>
      </c>
      <c r="BH26" s="143" t="s">
        <v>59</v>
      </c>
      <c r="BI26" s="143" t="s">
        <v>59</v>
      </c>
      <c r="BJ26" s="142" t="s">
        <v>59</v>
      </c>
      <c r="BK26" s="56" t="s">
        <v>84</v>
      </c>
      <c r="BL26" s="56"/>
      <c r="BM26" s="56"/>
      <c r="BN26" s="56"/>
      <c r="BO26" s="56"/>
      <c r="BP26" s="56"/>
      <c r="BQ26" s="56"/>
      <c r="BR26" s="56"/>
      <c r="BS26" s="56"/>
      <c r="BT26" s="57"/>
      <c r="BU26" s="50"/>
      <c r="BV26" s="51" t="s">
        <v>83</v>
      </c>
      <c r="BW26" s="51"/>
      <c r="BX26" s="51"/>
      <c r="BY26" s="51"/>
      <c r="BZ26" s="51"/>
      <c r="CA26" s="51"/>
      <c r="CB26" s="51"/>
      <c r="CC26" s="51"/>
      <c r="CD26" s="51"/>
      <c r="CE26" s="140" t="s">
        <v>59</v>
      </c>
      <c r="CF26" s="141" t="s">
        <v>59</v>
      </c>
      <c r="CG26" s="141" t="s">
        <v>59</v>
      </c>
      <c r="CH26" s="141" t="s">
        <v>59</v>
      </c>
      <c r="CI26" s="141" t="s">
        <v>59</v>
      </c>
      <c r="CJ26" s="143" t="s">
        <v>59</v>
      </c>
      <c r="CK26" s="142" t="s">
        <v>59</v>
      </c>
      <c r="CL26" s="140" t="s">
        <v>59</v>
      </c>
      <c r="CM26" s="141" t="s">
        <v>59</v>
      </c>
      <c r="CN26" s="141" t="s">
        <v>59</v>
      </c>
      <c r="CO26" s="141" t="s">
        <v>59</v>
      </c>
      <c r="CP26" s="141" t="s">
        <v>59</v>
      </c>
      <c r="CQ26" s="143" t="s">
        <v>59</v>
      </c>
      <c r="CR26" s="143" t="s">
        <v>59</v>
      </c>
      <c r="CS26" s="142" t="s">
        <v>59</v>
      </c>
      <c r="CT26" s="56" t="s">
        <v>84</v>
      </c>
      <c r="CU26" s="56"/>
      <c r="CV26" s="56"/>
      <c r="CW26" s="56"/>
      <c r="CX26" s="56"/>
      <c r="CY26" s="56"/>
      <c r="CZ26" s="56"/>
      <c r="DA26" s="56"/>
      <c r="DB26" s="56"/>
      <c r="DC26" s="57"/>
      <c r="DD26" s="50"/>
      <c r="DE26" s="51" t="s">
        <v>83</v>
      </c>
      <c r="DF26" s="51"/>
      <c r="DG26" s="51"/>
      <c r="DH26" s="51"/>
      <c r="DI26" s="51"/>
      <c r="DJ26" s="51"/>
      <c r="DK26" s="51"/>
      <c r="DL26" s="51"/>
      <c r="DM26" s="51"/>
      <c r="DN26" s="140" t="s">
        <v>59</v>
      </c>
      <c r="DO26" s="141" t="s">
        <v>59</v>
      </c>
      <c r="DP26" s="141" t="s">
        <v>59</v>
      </c>
      <c r="DQ26" s="141" t="s">
        <v>59</v>
      </c>
      <c r="DR26" s="141" t="s">
        <v>59</v>
      </c>
      <c r="DS26" s="143" t="s">
        <v>59</v>
      </c>
      <c r="DT26" s="143" t="s">
        <v>59</v>
      </c>
      <c r="DU26" s="143" t="s">
        <v>59</v>
      </c>
      <c r="DV26" s="142" t="s">
        <v>59</v>
      </c>
      <c r="DW26" s="140" t="s">
        <v>59</v>
      </c>
      <c r="DX26" s="141" t="s">
        <v>59</v>
      </c>
      <c r="DY26" s="141" t="s">
        <v>59</v>
      </c>
      <c r="DZ26" s="141" t="s">
        <v>59</v>
      </c>
      <c r="EA26" s="141" t="s">
        <v>59</v>
      </c>
      <c r="EB26" s="143" t="s">
        <v>59</v>
      </c>
      <c r="EC26" s="143" t="s">
        <v>59</v>
      </c>
      <c r="ED26" s="143" t="s">
        <v>59</v>
      </c>
      <c r="EE26" s="142" t="s">
        <v>59</v>
      </c>
      <c r="EF26" s="56" t="s">
        <v>84</v>
      </c>
      <c r="EG26" s="56"/>
      <c r="EH26" s="56"/>
      <c r="EI26" s="56"/>
      <c r="EJ26" s="56"/>
      <c r="EK26" s="56"/>
      <c r="EL26" s="56"/>
      <c r="EM26" s="56"/>
      <c r="EN26" s="56"/>
      <c r="EO26" s="57"/>
      <c r="EP26" s="50"/>
      <c r="EQ26" s="51" t="s">
        <v>83</v>
      </c>
      <c r="ER26" s="51"/>
      <c r="ES26" s="51"/>
      <c r="ET26" s="51"/>
      <c r="EU26" s="51"/>
      <c r="EV26" s="51"/>
      <c r="EW26" s="51"/>
      <c r="EX26" s="51"/>
      <c r="EY26" s="51"/>
      <c r="EZ26" s="140" t="s">
        <v>59</v>
      </c>
      <c r="FA26" s="141" t="s">
        <v>59</v>
      </c>
      <c r="FB26" s="141" t="s">
        <v>59</v>
      </c>
      <c r="FC26" s="141" t="s">
        <v>59</v>
      </c>
      <c r="FD26" s="141" t="s">
        <v>59</v>
      </c>
      <c r="FE26" s="143" t="s">
        <v>59</v>
      </c>
      <c r="FF26" s="143" t="s">
        <v>59</v>
      </c>
      <c r="FG26" s="143" t="s">
        <v>59</v>
      </c>
      <c r="FH26" s="142" t="s">
        <v>59</v>
      </c>
      <c r="FI26" s="140" t="s">
        <v>59</v>
      </c>
      <c r="FJ26" s="141" t="s">
        <v>59</v>
      </c>
      <c r="FK26" s="141" t="s">
        <v>59</v>
      </c>
      <c r="FL26" s="141" t="s">
        <v>59</v>
      </c>
      <c r="FM26" s="141" t="s">
        <v>59</v>
      </c>
      <c r="FN26" s="143" t="s">
        <v>59</v>
      </c>
      <c r="FO26" s="143" t="s">
        <v>59</v>
      </c>
      <c r="FP26" s="143" t="s">
        <v>59</v>
      </c>
      <c r="FQ26" s="142" t="s">
        <v>59</v>
      </c>
      <c r="FR26" s="56" t="s">
        <v>84</v>
      </c>
      <c r="FS26" s="56"/>
      <c r="FT26" s="56"/>
      <c r="FU26" s="56"/>
      <c r="FV26" s="56"/>
      <c r="FW26" s="56"/>
      <c r="FX26" s="56"/>
      <c r="FY26" s="56"/>
      <c r="FZ26" s="56"/>
      <c r="GA26" s="57"/>
      <c r="GB26" s="50"/>
      <c r="GC26" s="51" t="s">
        <v>83</v>
      </c>
      <c r="GD26" s="51"/>
      <c r="GE26" s="51"/>
      <c r="GF26" s="51"/>
      <c r="GG26" s="51"/>
      <c r="GH26" s="51"/>
      <c r="GI26" s="51"/>
      <c r="GJ26" s="51"/>
      <c r="GK26" s="51"/>
      <c r="GL26" s="140" t="s">
        <v>59</v>
      </c>
      <c r="GM26" s="141" t="s">
        <v>59</v>
      </c>
      <c r="GN26" s="141" t="s">
        <v>59</v>
      </c>
      <c r="GO26" s="141" t="s">
        <v>59</v>
      </c>
      <c r="GP26" s="141" t="s">
        <v>59</v>
      </c>
      <c r="GQ26" s="143" t="s">
        <v>59</v>
      </c>
      <c r="GR26" s="142" t="s">
        <v>59</v>
      </c>
      <c r="GS26" s="140" t="s">
        <v>59</v>
      </c>
      <c r="GT26" s="141" t="s">
        <v>59</v>
      </c>
      <c r="GU26" s="141" t="s">
        <v>59</v>
      </c>
      <c r="GV26" s="141" t="s">
        <v>59</v>
      </c>
      <c r="GW26" s="141" t="s">
        <v>59</v>
      </c>
      <c r="GX26" s="143" t="s">
        <v>59</v>
      </c>
      <c r="GY26" s="143" t="s">
        <v>59</v>
      </c>
      <c r="GZ26" s="143" t="s">
        <v>59</v>
      </c>
      <c r="HA26" s="142" t="s">
        <v>59</v>
      </c>
      <c r="HB26" s="56" t="s">
        <v>84</v>
      </c>
      <c r="HC26" s="56"/>
      <c r="HD26" s="56"/>
      <c r="HE26" s="56"/>
      <c r="HF26" s="56"/>
      <c r="HG26" s="56"/>
      <c r="HH26" s="56"/>
      <c r="HI26" s="56"/>
      <c r="HJ26" s="56"/>
      <c r="HK26" s="57"/>
    </row>
    <row r="27" customFormat="false" ht="17.45" hidden="false" customHeight="true" outlineLevel="0" collapsed="false">
      <c r="A27" s="50"/>
      <c r="B27" s="51" t="s">
        <v>85</v>
      </c>
      <c r="C27" s="51"/>
      <c r="D27" s="51"/>
      <c r="E27" s="51"/>
      <c r="F27" s="51"/>
      <c r="G27" s="51"/>
      <c r="H27" s="51"/>
      <c r="I27" s="51"/>
      <c r="J27" s="51"/>
      <c r="K27" s="140" t="s">
        <v>59</v>
      </c>
      <c r="L27" s="141" t="s">
        <v>59</v>
      </c>
      <c r="M27" s="141" t="s">
        <v>59</v>
      </c>
      <c r="N27" s="141" t="s">
        <v>59</v>
      </c>
      <c r="O27" s="141" t="s">
        <v>59</v>
      </c>
      <c r="P27" s="141" t="s">
        <v>59</v>
      </c>
      <c r="Q27" s="141" t="s">
        <v>59</v>
      </c>
      <c r="R27" s="142" t="s">
        <v>59</v>
      </c>
      <c r="S27" s="140" t="s">
        <v>59</v>
      </c>
      <c r="T27" s="141" t="s">
        <v>59</v>
      </c>
      <c r="U27" s="141" t="s">
        <v>59</v>
      </c>
      <c r="V27" s="141" t="s">
        <v>59</v>
      </c>
      <c r="W27" s="141" t="s">
        <v>59</v>
      </c>
      <c r="X27" s="143" t="s">
        <v>59</v>
      </c>
      <c r="Y27" s="143" t="s">
        <v>59</v>
      </c>
      <c r="Z27" s="56" t="s">
        <v>86</v>
      </c>
      <c r="AA27" s="56"/>
      <c r="AB27" s="56"/>
      <c r="AC27" s="56"/>
      <c r="AD27" s="56"/>
      <c r="AE27" s="56"/>
      <c r="AF27" s="56"/>
      <c r="AG27" s="56"/>
      <c r="AH27" s="56"/>
      <c r="AI27" s="57"/>
      <c r="AJ27" s="50"/>
      <c r="AK27" s="51" t="s">
        <v>85</v>
      </c>
      <c r="AL27" s="51"/>
      <c r="AM27" s="51"/>
      <c r="AN27" s="51"/>
      <c r="AO27" s="51"/>
      <c r="AP27" s="51"/>
      <c r="AQ27" s="51"/>
      <c r="AR27" s="51"/>
      <c r="AS27" s="51"/>
      <c r="AT27" s="140" t="s">
        <v>59</v>
      </c>
      <c r="AU27" s="141" t="s">
        <v>59</v>
      </c>
      <c r="AV27" s="141" t="s">
        <v>59</v>
      </c>
      <c r="AW27" s="141" t="s">
        <v>59</v>
      </c>
      <c r="AX27" s="141" t="s">
        <v>59</v>
      </c>
      <c r="AY27" s="143" t="s">
        <v>59</v>
      </c>
      <c r="AZ27" s="143" t="s">
        <v>59</v>
      </c>
      <c r="BA27" s="142" t="s">
        <v>59</v>
      </c>
      <c r="BB27" s="140" t="s">
        <v>59</v>
      </c>
      <c r="BC27" s="141" t="s">
        <v>59</v>
      </c>
      <c r="BD27" s="141" t="s">
        <v>59</v>
      </c>
      <c r="BE27" s="141" t="s">
        <v>59</v>
      </c>
      <c r="BF27" s="141" t="s">
        <v>59</v>
      </c>
      <c r="BG27" s="143" t="s">
        <v>59</v>
      </c>
      <c r="BH27" s="143" t="s">
        <v>59</v>
      </c>
      <c r="BI27" s="143" t="s">
        <v>59</v>
      </c>
      <c r="BJ27" s="142" t="s">
        <v>59</v>
      </c>
      <c r="BK27" s="56" t="s">
        <v>86</v>
      </c>
      <c r="BL27" s="56"/>
      <c r="BM27" s="56"/>
      <c r="BN27" s="56"/>
      <c r="BO27" s="56"/>
      <c r="BP27" s="56"/>
      <c r="BQ27" s="56"/>
      <c r="BR27" s="56"/>
      <c r="BS27" s="56"/>
      <c r="BT27" s="57"/>
      <c r="BU27" s="50"/>
      <c r="BV27" s="51" t="s">
        <v>85</v>
      </c>
      <c r="BW27" s="51"/>
      <c r="BX27" s="51"/>
      <c r="BY27" s="51"/>
      <c r="BZ27" s="51"/>
      <c r="CA27" s="51"/>
      <c r="CB27" s="51"/>
      <c r="CC27" s="51"/>
      <c r="CD27" s="51"/>
      <c r="CE27" s="140" t="s">
        <v>59</v>
      </c>
      <c r="CF27" s="141" t="s">
        <v>59</v>
      </c>
      <c r="CG27" s="141" t="s">
        <v>59</v>
      </c>
      <c r="CH27" s="141" t="s">
        <v>59</v>
      </c>
      <c r="CI27" s="141" t="s">
        <v>59</v>
      </c>
      <c r="CJ27" s="143" t="s">
        <v>59</v>
      </c>
      <c r="CK27" s="142" t="s">
        <v>59</v>
      </c>
      <c r="CL27" s="140" t="s">
        <v>59</v>
      </c>
      <c r="CM27" s="141" t="s">
        <v>59</v>
      </c>
      <c r="CN27" s="141" t="s">
        <v>59</v>
      </c>
      <c r="CO27" s="141" t="s">
        <v>59</v>
      </c>
      <c r="CP27" s="141" t="s">
        <v>59</v>
      </c>
      <c r="CQ27" s="143" t="s">
        <v>59</v>
      </c>
      <c r="CR27" s="143" t="s">
        <v>59</v>
      </c>
      <c r="CS27" s="142" t="s">
        <v>59</v>
      </c>
      <c r="CT27" s="56" t="s">
        <v>86</v>
      </c>
      <c r="CU27" s="56"/>
      <c r="CV27" s="56"/>
      <c r="CW27" s="56"/>
      <c r="CX27" s="56"/>
      <c r="CY27" s="56"/>
      <c r="CZ27" s="56"/>
      <c r="DA27" s="56"/>
      <c r="DB27" s="56"/>
      <c r="DC27" s="57"/>
      <c r="DD27" s="50"/>
      <c r="DE27" s="51" t="s">
        <v>85</v>
      </c>
      <c r="DF27" s="51"/>
      <c r="DG27" s="51"/>
      <c r="DH27" s="51"/>
      <c r="DI27" s="51"/>
      <c r="DJ27" s="51"/>
      <c r="DK27" s="51"/>
      <c r="DL27" s="51"/>
      <c r="DM27" s="51"/>
      <c r="DN27" s="140" t="s">
        <v>59</v>
      </c>
      <c r="DO27" s="141" t="s">
        <v>59</v>
      </c>
      <c r="DP27" s="141" t="s">
        <v>59</v>
      </c>
      <c r="DQ27" s="141" t="s">
        <v>59</v>
      </c>
      <c r="DR27" s="141" t="s">
        <v>59</v>
      </c>
      <c r="DS27" s="143" t="s">
        <v>59</v>
      </c>
      <c r="DT27" s="143" t="s">
        <v>59</v>
      </c>
      <c r="DU27" s="143" t="s">
        <v>59</v>
      </c>
      <c r="DV27" s="142" t="s">
        <v>59</v>
      </c>
      <c r="DW27" s="140" t="s">
        <v>59</v>
      </c>
      <c r="DX27" s="141" t="s">
        <v>59</v>
      </c>
      <c r="DY27" s="141" t="s">
        <v>59</v>
      </c>
      <c r="DZ27" s="141" t="s">
        <v>59</v>
      </c>
      <c r="EA27" s="141" t="s">
        <v>59</v>
      </c>
      <c r="EB27" s="143" t="s">
        <v>59</v>
      </c>
      <c r="EC27" s="143" t="s">
        <v>59</v>
      </c>
      <c r="ED27" s="143" t="s">
        <v>59</v>
      </c>
      <c r="EE27" s="142" t="s">
        <v>59</v>
      </c>
      <c r="EF27" s="56" t="s">
        <v>86</v>
      </c>
      <c r="EG27" s="56"/>
      <c r="EH27" s="56"/>
      <c r="EI27" s="56"/>
      <c r="EJ27" s="56"/>
      <c r="EK27" s="56"/>
      <c r="EL27" s="56"/>
      <c r="EM27" s="56"/>
      <c r="EN27" s="56"/>
      <c r="EO27" s="57"/>
      <c r="EP27" s="50"/>
      <c r="EQ27" s="51" t="s">
        <v>85</v>
      </c>
      <c r="ER27" s="51"/>
      <c r="ES27" s="51"/>
      <c r="ET27" s="51"/>
      <c r="EU27" s="51"/>
      <c r="EV27" s="51"/>
      <c r="EW27" s="51"/>
      <c r="EX27" s="51"/>
      <c r="EY27" s="51"/>
      <c r="EZ27" s="140" t="s">
        <v>59</v>
      </c>
      <c r="FA27" s="141" t="s">
        <v>59</v>
      </c>
      <c r="FB27" s="141" t="s">
        <v>59</v>
      </c>
      <c r="FC27" s="141" t="s">
        <v>59</v>
      </c>
      <c r="FD27" s="141" t="s">
        <v>59</v>
      </c>
      <c r="FE27" s="143" t="s">
        <v>59</v>
      </c>
      <c r="FF27" s="143" t="s">
        <v>59</v>
      </c>
      <c r="FG27" s="143" t="s">
        <v>59</v>
      </c>
      <c r="FH27" s="142" t="s">
        <v>59</v>
      </c>
      <c r="FI27" s="140" t="s">
        <v>59</v>
      </c>
      <c r="FJ27" s="141" t="s">
        <v>59</v>
      </c>
      <c r="FK27" s="141" t="s">
        <v>59</v>
      </c>
      <c r="FL27" s="141" t="s">
        <v>59</v>
      </c>
      <c r="FM27" s="141" t="s">
        <v>59</v>
      </c>
      <c r="FN27" s="143" t="s">
        <v>59</v>
      </c>
      <c r="FO27" s="143" t="s">
        <v>59</v>
      </c>
      <c r="FP27" s="143" t="s">
        <v>59</v>
      </c>
      <c r="FQ27" s="142" t="s">
        <v>59</v>
      </c>
      <c r="FR27" s="56" t="s">
        <v>86</v>
      </c>
      <c r="FS27" s="56"/>
      <c r="FT27" s="56"/>
      <c r="FU27" s="56"/>
      <c r="FV27" s="56"/>
      <c r="FW27" s="56"/>
      <c r="FX27" s="56"/>
      <c r="FY27" s="56"/>
      <c r="FZ27" s="56"/>
      <c r="GA27" s="57"/>
      <c r="GB27" s="50"/>
      <c r="GC27" s="51" t="s">
        <v>85</v>
      </c>
      <c r="GD27" s="51"/>
      <c r="GE27" s="51"/>
      <c r="GF27" s="51"/>
      <c r="GG27" s="51"/>
      <c r="GH27" s="51"/>
      <c r="GI27" s="51"/>
      <c r="GJ27" s="51"/>
      <c r="GK27" s="51"/>
      <c r="GL27" s="140" t="s">
        <v>59</v>
      </c>
      <c r="GM27" s="141" t="s">
        <v>59</v>
      </c>
      <c r="GN27" s="141" t="s">
        <v>59</v>
      </c>
      <c r="GO27" s="141" t="s">
        <v>59</v>
      </c>
      <c r="GP27" s="141" t="s">
        <v>59</v>
      </c>
      <c r="GQ27" s="143" t="s">
        <v>59</v>
      </c>
      <c r="GR27" s="142" t="s">
        <v>59</v>
      </c>
      <c r="GS27" s="140" t="s">
        <v>59</v>
      </c>
      <c r="GT27" s="141" t="s">
        <v>59</v>
      </c>
      <c r="GU27" s="141" t="s">
        <v>59</v>
      </c>
      <c r="GV27" s="141" t="s">
        <v>59</v>
      </c>
      <c r="GW27" s="141" t="s">
        <v>59</v>
      </c>
      <c r="GX27" s="143" t="s">
        <v>59</v>
      </c>
      <c r="GY27" s="143" t="s">
        <v>59</v>
      </c>
      <c r="GZ27" s="143" t="s">
        <v>59</v>
      </c>
      <c r="HA27" s="142" t="s">
        <v>59</v>
      </c>
      <c r="HB27" s="56" t="s">
        <v>86</v>
      </c>
      <c r="HC27" s="56"/>
      <c r="HD27" s="56"/>
      <c r="HE27" s="56"/>
      <c r="HF27" s="56"/>
      <c r="HG27" s="56"/>
      <c r="HH27" s="56"/>
      <c r="HI27" s="56"/>
      <c r="HJ27" s="56"/>
      <c r="HK27" s="57"/>
    </row>
    <row r="28" customFormat="false" ht="17.45" hidden="false" customHeight="true" outlineLevel="0" collapsed="false">
      <c r="A28" s="50"/>
      <c r="B28" s="51" t="s">
        <v>87</v>
      </c>
      <c r="C28" s="51"/>
      <c r="D28" s="51"/>
      <c r="E28" s="51"/>
      <c r="F28" s="51"/>
      <c r="G28" s="51"/>
      <c r="H28" s="51"/>
      <c r="I28" s="51"/>
      <c r="J28" s="51"/>
      <c r="K28" s="140" t="s">
        <v>59</v>
      </c>
      <c r="L28" s="141" t="s">
        <v>59</v>
      </c>
      <c r="M28" s="141" t="s">
        <v>59</v>
      </c>
      <c r="N28" s="141" t="s">
        <v>59</v>
      </c>
      <c r="O28" s="141" t="s">
        <v>59</v>
      </c>
      <c r="P28" s="141" t="s">
        <v>59</v>
      </c>
      <c r="Q28" s="141" t="s">
        <v>59</v>
      </c>
      <c r="R28" s="142" t="s">
        <v>59</v>
      </c>
      <c r="S28" s="140" t="s">
        <v>59</v>
      </c>
      <c r="T28" s="141" t="s">
        <v>59</v>
      </c>
      <c r="U28" s="141" t="s">
        <v>59</v>
      </c>
      <c r="V28" s="141" t="s">
        <v>59</v>
      </c>
      <c r="W28" s="141" t="s">
        <v>59</v>
      </c>
      <c r="X28" s="143" t="s">
        <v>59</v>
      </c>
      <c r="Y28" s="143" t="s">
        <v>59</v>
      </c>
      <c r="Z28" s="56" t="s">
        <v>88</v>
      </c>
      <c r="AA28" s="56"/>
      <c r="AB28" s="56"/>
      <c r="AC28" s="56"/>
      <c r="AD28" s="56"/>
      <c r="AE28" s="56"/>
      <c r="AF28" s="56"/>
      <c r="AG28" s="56"/>
      <c r="AH28" s="56"/>
      <c r="AI28" s="57"/>
      <c r="AJ28" s="50"/>
      <c r="AK28" s="51" t="s">
        <v>87</v>
      </c>
      <c r="AL28" s="51"/>
      <c r="AM28" s="51"/>
      <c r="AN28" s="51"/>
      <c r="AO28" s="51"/>
      <c r="AP28" s="51"/>
      <c r="AQ28" s="51"/>
      <c r="AR28" s="51"/>
      <c r="AS28" s="51"/>
      <c r="AT28" s="140" t="s">
        <v>59</v>
      </c>
      <c r="AU28" s="141" t="s">
        <v>59</v>
      </c>
      <c r="AV28" s="141" t="s">
        <v>59</v>
      </c>
      <c r="AW28" s="141" t="s">
        <v>59</v>
      </c>
      <c r="AX28" s="141" t="s">
        <v>59</v>
      </c>
      <c r="AY28" s="143" t="s">
        <v>59</v>
      </c>
      <c r="AZ28" s="143" t="s">
        <v>59</v>
      </c>
      <c r="BA28" s="142" t="s">
        <v>59</v>
      </c>
      <c r="BB28" s="140" t="s">
        <v>59</v>
      </c>
      <c r="BC28" s="141" t="s">
        <v>59</v>
      </c>
      <c r="BD28" s="141" t="s">
        <v>59</v>
      </c>
      <c r="BE28" s="141" t="s">
        <v>59</v>
      </c>
      <c r="BF28" s="141" t="s">
        <v>59</v>
      </c>
      <c r="BG28" s="143" t="s">
        <v>59</v>
      </c>
      <c r="BH28" s="143" t="s">
        <v>59</v>
      </c>
      <c r="BI28" s="143" t="s">
        <v>59</v>
      </c>
      <c r="BJ28" s="142" t="s">
        <v>59</v>
      </c>
      <c r="BK28" s="56" t="s">
        <v>88</v>
      </c>
      <c r="BL28" s="56"/>
      <c r="BM28" s="56"/>
      <c r="BN28" s="56"/>
      <c r="BO28" s="56"/>
      <c r="BP28" s="56"/>
      <c r="BQ28" s="56"/>
      <c r="BR28" s="56"/>
      <c r="BS28" s="56"/>
      <c r="BT28" s="57"/>
      <c r="BU28" s="50"/>
      <c r="BV28" s="51" t="s">
        <v>87</v>
      </c>
      <c r="BW28" s="51"/>
      <c r="BX28" s="51"/>
      <c r="BY28" s="51"/>
      <c r="BZ28" s="51"/>
      <c r="CA28" s="51"/>
      <c r="CB28" s="51"/>
      <c r="CC28" s="51"/>
      <c r="CD28" s="51"/>
      <c r="CE28" s="140" t="s">
        <v>59</v>
      </c>
      <c r="CF28" s="141" t="s">
        <v>59</v>
      </c>
      <c r="CG28" s="141" t="s">
        <v>59</v>
      </c>
      <c r="CH28" s="141" t="s">
        <v>59</v>
      </c>
      <c r="CI28" s="141" t="s">
        <v>59</v>
      </c>
      <c r="CJ28" s="143" t="s">
        <v>59</v>
      </c>
      <c r="CK28" s="142" t="s">
        <v>59</v>
      </c>
      <c r="CL28" s="140" t="s">
        <v>59</v>
      </c>
      <c r="CM28" s="141" t="s">
        <v>59</v>
      </c>
      <c r="CN28" s="141" t="s">
        <v>59</v>
      </c>
      <c r="CO28" s="141" t="s">
        <v>59</v>
      </c>
      <c r="CP28" s="141" t="s">
        <v>59</v>
      </c>
      <c r="CQ28" s="143" t="s">
        <v>59</v>
      </c>
      <c r="CR28" s="143" t="s">
        <v>59</v>
      </c>
      <c r="CS28" s="142" t="s">
        <v>59</v>
      </c>
      <c r="CT28" s="56" t="s">
        <v>88</v>
      </c>
      <c r="CU28" s="56"/>
      <c r="CV28" s="56"/>
      <c r="CW28" s="56"/>
      <c r="CX28" s="56"/>
      <c r="CY28" s="56"/>
      <c r="CZ28" s="56"/>
      <c r="DA28" s="56"/>
      <c r="DB28" s="56"/>
      <c r="DC28" s="57"/>
      <c r="DD28" s="50"/>
      <c r="DE28" s="51" t="s">
        <v>87</v>
      </c>
      <c r="DF28" s="51"/>
      <c r="DG28" s="51"/>
      <c r="DH28" s="51"/>
      <c r="DI28" s="51"/>
      <c r="DJ28" s="51"/>
      <c r="DK28" s="51"/>
      <c r="DL28" s="51"/>
      <c r="DM28" s="51"/>
      <c r="DN28" s="140" t="s">
        <v>59</v>
      </c>
      <c r="DO28" s="141" t="s">
        <v>59</v>
      </c>
      <c r="DP28" s="141" t="s">
        <v>59</v>
      </c>
      <c r="DQ28" s="141" t="s">
        <v>59</v>
      </c>
      <c r="DR28" s="141" t="s">
        <v>59</v>
      </c>
      <c r="DS28" s="143" t="s">
        <v>59</v>
      </c>
      <c r="DT28" s="143" t="s">
        <v>59</v>
      </c>
      <c r="DU28" s="143" t="s">
        <v>59</v>
      </c>
      <c r="DV28" s="142" t="s">
        <v>59</v>
      </c>
      <c r="DW28" s="140" t="s">
        <v>59</v>
      </c>
      <c r="DX28" s="141" t="s">
        <v>59</v>
      </c>
      <c r="DY28" s="141" t="s">
        <v>59</v>
      </c>
      <c r="DZ28" s="141" t="s">
        <v>59</v>
      </c>
      <c r="EA28" s="141" t="s">
        <v>59</v>
      </c>
      <c r="EB28" s="143" t="s">
        <v>59</v>
      </c>
      <c r="EC28" s="143" t="s">
        <v>59</v>
      </c>
      <c r="ED28" s="143" t="s">
        <v>59</v>
      </c>
      <c r="EE28" s="142" t="s">
        <v>59</v>
      </c>
      <c r="EF28" s="56" t="s">
        <v>88</v>
      </c>
      <c r="EG28" s="56"/>
      <c r="EH28" s="56"/>
      <c r="EI28" s="56"/>
      <c r="EJ28" s="56"/>
      <c r="EK28" s="56"/>
      <c r="EL28" s="56"/>
      <c r="EM28" s="56"/>
      <c r="EN28" s="56"/>
      <c r="EO28" s="57"/>
      <c r="EP28" s="50"/>
      <c r="EQ28" s="51" t="s">
        <v>87</v>
      </c>
      <c r="ER28" s="51"/>
      <c r="ES28" s="51"/>
      <c r="ET28" s="51"/>
      <c r="EU28" s="51"/>
      <c r="EV28" s="51"/>
      <c r="EW28" s="51"/>
      <c r="EX28" s="51"/>
      <c r="EY28" s="51"/>
      <c r="EZ28" s="140" t="s">
        <v>59</v>
      </c>
      <c r="FA28" s="141" t="s">
        <v>59</v>
      </c>
      <c r="FB28" s="141" t="s">
        <v>59</v>
      </c>
      <c r="FC28" s="141" t="s">
        <v>59</v>
      </c>
      <c r="FD28" s="141" t="s">
        <v>59</v>
      </c>
      <c r="FE28" s="143" t="s">
        <v>59</v>
      </c>
      <c r="FF28" s="143" t="s">
        <v>59</v>
      </c>
      <c r="FG28" s="143" t="s">
        <v>59</v>
      </c>
      <c r="FH28" s="142" t="s">
        <v>59</v>
      </c>
      <c r="FI28" s="140" t="s">
        <v>59</v>
      </c>
      <c r="FJ28" s="141" t="s">
        <v>59</v>
      </c>
      <c r="FK28" s="141" t="s">
        <v>59</v>
      </c>
      <c r="FL28" s="141" t="s">
        <v>59</v>
      </c>
      <c r="FM28" s="141" t="s">
        <v>59</v>
      </c>
      <c r="FN28" s="143" t="s">
        <v>59</v>
      </c>
      <c r="FO28" s="143" t="s">
        <v>59</v>
      </c>
      <c r="FP28" s="143" t="s">
        <v>59</v>
      </c>
      <c r="FQ28" s="142" t="s">
        <v>59</v>
      </c>
      <c r="FR28" s="56" t="s">
        <v>88</v>
      </c>
      <c r="FS28" s="56"/>
      <c r="FT28" s="56"/>
      <c r="FU28" s="56"/>
      <c r="FV28" s="56"/>
      <c r="FW28" s="56"/>
      <c r="FX28" s="56"/>
      <c r="FY28" s="56"/>
      <c r="FZ28" s="56"/>
      <c r="GA28" s="57"/>
      <c r="GB28" s="50"/>
      <c r="GC28" s="51" t="s">
        <v>87</v>
      </c>
      <c r="GD28" s="51"/>
      <c r="GE28" s="51"/>
      <c r="GF28" s="51"/>
      <c r="GG28" s="51"/>
      <c r="GH28" s="51"/>
      <c r="GI28" s="51"/>
      <c r="GJ28" s="51"/>
      <c r="GK28" s="51"/>
      <c r="GL28" s="140" t="s">
        <v>59</v>
      </c>
      <c r="GM28" s="141" t="s">
        <v>59</v>
      </c>
      <c r="GN28" s="141" t="s">
        <v>59</v>
      </c>
      <c r="GO28" s="141" t="s">
        <v>59</v>
      </c>
      <c r="GP28" s="141" t="s">
        <v>59</v>
      </c>
      <c r="GQ28" s="143" t="s">
        <v>59</v>
      </c>
      <c r="GR28" s="142" t="s">
        <v>59</v>
      </c>
      <c r="GS28" s="140" t="s">
        <v>59</v>
      </c>
      <c r="GT28" s="141" t="s">
        <v>59</v>
      </c>
      <c r="GU28" s="141" t="s">
        <v>59</v>
      </c>
      <c r="GV28" s="141" t="s">
        <v>59</v>
      </c>
      <c r="GW28" s="141" t="s">
        <v>59</v>
      </c>
      <c r="GX28" s="143" t="s">
        <v>59</v>
      </c>
      <c r="GY28" s="143" t="s">
        <v>59</v>
      </c>
      <c r="GZ28" s="143" t="s">
        <v>59</v>
      </c>
      <c r="HA28" s="142" t="s">
        <v>59</v>
      </c>
      <c r="HB28" s="56" t="s">
        <v>88</v>
      </c>
      <c r="HC28" s="56"/>
      <c r="HD28" s="56"/>
      <c r="HE28" s="56"/>
      <c r="HF28" s="56"/>
      <c r="HG28" s="56"/>
      <c r="HH28" s="56"/>
      <c r="HI28" s="56"/>
      <c r="HJ28" s="56"/>
      <c r="HK28" s="57"/>
    </row>
    <row r="29" customFormat="false" ht="17.45" hidden="false" customHeight="true" outlineLevel="0" collapsed="false">
      <c r="A29" s="50"/>
      <c r="B29" s="51" t="s">
        <v>67</v>
      </c>
      <c r="C29" s="51"/>
      <c r="D29" s="51"/>
      <c r="E29" s="51"/>
      <c r="F29" s="51"/>
      <c r="G29" s="51"/>
      <c r="H29" s="51"/>
      <c r="I29" s="51"/>
      <c r="J29" s="51"/>
      <c r="K29" s="140" t="n">
        <v>859650.404639985</v>
      </c>
      <c r="L29" s="141" t="n">
        <v>90033.5579643206</v>
      </c>
      <c r="M29" s="141" t="n">
        <v>168040.390153229</v>
      </c>
      <c r="N29" s="141" t="n">
        <v>322693.118799632</v>
      </c>
      <c r="O29" s="141" t="n">
        <v>116936.273049388</v>
      </c>
      <c r="P29" s="141" t="n">
        <v>94159.076875852</v>
      </c>
      <c r="Q29" s="141" t="n">
        <v>65111.5815178459</v>
      </c>
      <c r="R29" s="142" t="n">
        <v>2676.40627971776</v>
      </c>
      <c r="S29" s="140" t="n">
        <v>51484.7273964026</v>
      </c>
      <c r="T29" s="141" t="n">
        <v>1979.80319989314</v>
      </c>
      <c r="U29" s="141" t="n">
        <v>6518.70697492887</v>
      </c>
      <c r="V29" s="141" t="n">
        <v>25750.3137504407</v>
      </c>
      <c r="W29" s="141" t="n">
        <v>8007.5561424246</v>
      </c>
      <c r="X29" s="143" t="n">
        <v>4931.85144768366</v>
      </c>
      <c r="Y29" s="142" t="n">
        <v>4296.49588103164</v>
      </c>
      <c r="Z29" s="56" t="s">
        <v>68</v>
      </c>
      <c r="AA29" s="56"/>
      <c r="AB29" s="56"/>
      <c r="AC29" s="56"/>
      <c r="AD29" s="56"/>
      <c r="AE29" s="56"/>
      <c r="AF29" s="56"/>
      <c r="AG29" s="56"/>
      <c r="AH29" s="56"/>
      <c r="AI29" s="57"/>
      <c r="AJ29" s="50"/>
      <c r="AK29" s="51" t="s">
        <v>67</v>
      </c>
      <c r="AL29" s="51"/>
      <c r="AM29" s="51"/>
      <c r="AN29" s="51"/>
      <c r="AO29" s="51"/>
      <c r="AP29" s="51"/>
      <c r="AQ29" s="51"/>
      <c r="AR29" s="51"/>
      <c r="AS29" s="51"/>
      <c r="AT29" s="140" t="n">
        <v>58032.3792081876</v>
      </c>
      <c r="AU29" s="141" t="n">
        <v>8379.16026113808</v>
      </c>
      <c r="AV29" s="141" t="n">
        <v>11337.0456866766</v>
      </c>
      <c r="AW29" s="141" t="n">
        <v>23792.1576699134</v>
      </c>
      <c r="AX29" s="141" t="n">
        <v>7265.78565271518</v>
      </c>
      <c r="AY29" s="143" t="n">
        <v>5287.5094995493</v>
      </c>
      <c r="AZ29" s="143" t="n">
        <v>1903.71123421689</v>
      </c>
      <c r="BA29" s="142" t="n">
        <v>67.009203978124</v>
      </c>
      <c r="BB29" s="140" t="n">
        <v>410.239878288331</v>
      </c>
      <c r="BC29" s="141" t="n">
        <v>117.993960323689</v>
      </c>
      <c r="BD29" s="141" t="n">
        <v>86.7877289127482</v>
      </c>
      <c r="BE29" s="141" t="n">
        <v>186.178195699417</v>
      </c>
      <c r="BF29" s="141" t="n">
        <v>9.34482354730011</v>
      </c>
      <c r="BG29" s="143" t="n">
        <v>7.75299176906</v>
      </c>
      <c r="BH29" s="143" t="n">
        <v>2.18217803611671</v>
      </c>
      <c r="BI29" s="138" t="s">
        <v>57</v>
      </c>
      <c r="BJ29" s="139" t="s">
        <v>57</v>
      </c>
      <c r="BK29" s="56" t="s">
        <v>68</v>
      </c>
      <c r="BL29" s="56"/>
      <c r="BM29" s="56"/>
      <c r="BN29" s="56"/>
      <c r="BO29" s="56"/>
      <c r="BP29" s="56"/>
      <c r="BQ29" s="56"/>
      <c r="BR29" s="56"/>
      <c r="BS29" s="56"/>
      <c r="BT29" s="57"/>
      <c r="BU29" s="50"/>
      <c r="BV29" s="51" t="s">
        <v>67</v>
      </c>
      <c r="BW29" s="51"/>
      <c r="BX29" s="51"/>
      <c r="BY29" s="51"/>
      <c r="BZ29" s="51"/>
      <c r="CA29" s="51"/>
      <c r="CB29" s="51"/>
      <c r="CC29" s="51"/>
      <c r="CD29" s="51"/>
      <c r="CE29" s="140" t="n">
        <v>7333.50476312917</v>
      </c>
      <c r="CF29" s="141" t="n">
        <v>1779.42251722065</v>
      </c>
      <c r="CG29" s="141" t="n">
        <v>1319.57841089551</v>
      </c>
      <c r="CH29" s="141" t="n">
        <v>891.887487760443</v>
      </c>
      <c r="CI29" s="141" t="n">
        <v>1060.03626781066</v>
      </c>
      <c r="CJ29" s="143" t="n">
        <v>940.103454652052</v>
      </c>
      <c r="CK29" s="142" t="n">
        <v>1342.47662478985</v>
      </c>
      <c r="CL29" s="140" t="n">
        <v>19323.4612418646</v>
      </c>
      <c r="CM29" s="141" t="n">
        <v>330.530102223057</v>
      </c>
      <c r="CN29" s="141" t="n">
        <v>1202.82648354032</v>
      </c>
      <c r="CO29" s="141" t="n">
        <v>6417.77525306967</v>
      </c>
      <c r="CP29" s="141" t="n">
        <v>5219.87439675503</v>
      </c>
      <c r="CQ29" s="143" t="n">
        <v>2780.07953442562</v>
      </c>
      <c r="CR29" s="143" t="n">
        <v>2729.30690086695</v>
      </c>
      <c r="CS29" s="142" t="n">
        <v>643.068570983942</v>
      </c>
      <c r="CT29" s="56" t="s">
        <v>68</v>
      </c>
      <c r="CU29" s="56"/>
      <c r="CV29" s="56"/>
      <c r="CW29" s="56"/>
      <c r="CX29" s="56"/>
      <c r="CY29" s="56"/>
      <c r="CZ29" s="56"/>
      <c r="DA29" s="56"/>
      <c r="DB29" s="56"/>
      <c r="DC29" s="57"/>
      <c r="DD29" s="50"/>
      <c r="DE29" s="51" t="s">
        <v>67</v>
      </c>
      <c r="DF29" s="51"/>
      <c r="DG29" s="51"/>
      <c r="DH29" s="51"/>
      <c r="DI29" s="51"/>
      <c r="DJ29" s="51"/>
      <c r="DK29" s="51"/>
      <c r="DL29" s="51"/>
      <c r="DM29" s="51"/>
      <c r="DN29" s="140" t="n">
        <v>114285.242102415</v>
      </c>
      <c r="DO29" s="141" t="n">
        <v>11770.5589118609</v>
      </c>
      <c r="DP29" s="141" t="n">
        <v>19116.0967600433</v>
      </c>
      <c r="DQ29" s="141" t="n">
        <v>38768.7328220059</v>
      </c>
      <c r="DR29" s="141" t="n">
        <v>11199.2463060353</v>
      </c>
      <c r="DS29" s="143" t="n">
        <v>14548.6848023106</v>
      </c>
      <c r="DT29" s="143" t="n">
        <v>18881.9225001591</v>
      </c>
      <c r="DU29" s="138" t="s">
        <v>57</v>
      </c>
      <c r="DV29" s="139" t="s">
        <v>57</v>
      </c>
      <c r="DW29" s="140" t="n">
        <v>247505.070672339</v>
      </c>
      <c r="DX29" s="141" t="n">
        <v>24856.8702205919</v>
      </c>
      <c r="DY29" s="141" t="n">
        <v>41078.6438481237</v>
      </c>
      <c r="DZ29" s="141" t="n">
        <v>97933.2800732317</v>
      </c>
      <c r="EA29" s="141" t="n">
        <v>35058.9599618309</v>
      </c>
      <c r="EB29" s="143" t="n">
        <v>23042.4259207563</v>
      </c>
      <c r="EC29" s="143" t="n">
        <v>25534.8906478041</v>
      </c>
      <c r="ED29" s="138" t="s">
        <v>57</v>
      </c>
      <c r="EE29" s="139" t="s">
        <v>57</v>
      </c>
      <c r="EF29" s="56" t="s">
        <v>68</v>
      </c>
      <c r="EG29" s="56"/>
      <c r="EH29" s="56"/>
      <c r="EI29" s="56"/>
      <c r="EJ29" s="56"/>
      <c r="EK29" s="56"/>
      <c r="EL29" s="56"/>
      <c r="EM29" s="56"/>
      <c r="EN29" s="56"/>
      <c r="EO29" s="57"/>
      <c r="EP29" s="50"/>
      <c r="EQ29" s="51" t="s">
        <v>67</v>
      </c>
      <c r="ER29" s="51"/>
      <c r="ES29" s="51"/>
      <c r="ET29" s="51"/>
      <c r="EU29" s="51"/>
      <c r="EV29" s="51"/>
      <c r="EW29" s="51"/>
      <c r="EX29" s="51"/>
      <c r="EY29" s="51"/>
      <c r="EZ29" s="140" t="n">
        <v>69996.6203980723</v>
      </c>
      <c r="FA29" s="141" t="n">
        <v>4002.50087155737</v>
      </c>
      <c r="FB29" s="141" t="n">
        <v>5850.70502749543</v>
      </c>
      <c r="FC29" s="141" t="n">
        <v>19266.8870495583</v>
      </c>
      <c r="FD29" s="141" t="n">
        <v>15937.3242284879</v>
      </c>
      <c r="FE29" s="143" t="n">
        <v>17126.0643089642</v>
      </c>
      <c r="FF29" s="143" t="n">
        <v>7813.13891200912</v>
      </c>
      <c r="FG29" s="138" t="s">
        <v>57</v>
      </c>
      <c r="FH29" s="139" t="s">
        <v>57</v>
      </c>
      <c r="FI29" s="140" t="n">
        <v>191757.942390014</v>
      </c>
      <c r="FJ29" s="141" t="n">
        <v>13559.9851067938</v>
      </c>
      <c r="FK29" s="141" t="n">
        <v>52595.1750236764</v>
      </c>
      <c r="FL29" s="141" t="n">
        <v>79247.1821225985</v>
      </c>
      <c r="FM29" s="141" t="n">
        <v>25958.0733695109</v>
      </c>
      <c r="FN29" s="143" t="n">
        <v>20397.5267674344</v>
      </c>
      <c r="FO29" s="138" t="s">
        <v>57</v>
      </c>
      <c r="FP29" s="138" t="s">
        <v>57</v>
      </c>
      <c r="FQ29" s="139" t="s">
        <v>57</v>
      </c>
      <c r="FR29" s="56" t="s">
        <v>68</v>
      </c>
      <c r="FS29" s="56"/>
      <c r="FT29" s="56"/>
      <c r="FU29" s="56"/>
      <c r="FV29" s="56"/>
      <c r="FW29" s="56"/>
      <c r="FX29" s="56"/>
      <c r="FY29" s="56"/>
      <c r="FZ29" s="56"/>
      <c r="GA29" s="57"/>
      <c r="GB29" s="50"/>
      <c r="GC29" s="51" t="s">
        <v>67</v>
      </c>
      <c r="GD29" s="51"/>
      <c r="GE29" s="51"/>
      <c r="GF29" s="51"/>
      <c r="GG29" s="51"/>
      <c r="GH29" s="51"/>
      <c r="GI29" s="51"/>
      <c r="GJ29" s="51"/>
      <c r="GK29" s="51"/>
      <c r="GL29" s="140" t="n">
        <v>75799.1160481443</v>
      </c>
      <c r="GM29" s="141" t="n">
        <v>22069.2733965888</v>
      </c>
      <c r="GN29" s="141" t="n">
        <v>24639.6858862671</v>
      </c>
      <c r="GO29" s="141" t="n">
        <v>20853.1787186276</v>
      </c>
      <c r="GP29" s="141" t="n">
        <v>2621.43190953297</v>
      </c>
      <c r="GQ29" s="143" t="n">
        <v>2496.61263112518</v>
      </c>
      <c r="GR29" s="142" t="n">
        <v>3118.93350600271</v>
      </c>
      <c r="GS29" s="140" t="n">
        <v>23722.1005411285</v>
      </c>
      <c r="GT29" s="141" t="n">
        <v>1187.45941612925</v>
      </c>
      <c r="GU29" s="141" t="n">
        <v>4295.13832266867</v>
      </c>
      <c r="GV29" s="141" t="n">
        <v>9585.54565672676</v>
      </c>
      <c r="GW29" s="141" t="n">
        <v>4598.63999073726</v>
      </c>
      <c r="GX29" s="143" t="n">
        <v>2600.4655171815</v>
      </c>
      <c r="GY29" s="143" t="n">
        <v>1454.85163768505</v>
      </c>
      <c r="GZ29" s="138" t="s">
        <v>57</v>
      </c>
      <c r="HA29" s="139" t="s">
        <v>57</v>
      </c>
      <c r="HB29" s="56" t="s">
        <v>68</v>
      </c>
      <c r="HC29" s="56"/>
      <c r="HD29" s="56"/>
      <c r="HE29" s="56"/>
      <c r="HF29" s="56"/>
      <c r="HG29" s="56"/>
      <c r="HH29" s="56"/>
      <c r="HI29" s="56"/>
      <c r="HJ29" s="56"/>
      <c r="HK29" s="57"/>
    </row>
    <row r="30" customFormat="false" ht="17.45" hidden="false" customHeight="true" outlineLevel="0" collapsed="false">
      <c r="A30" s="50"/>
      <c r="B30" s="51" t="s">
        <v>89</v>
      </c>
      <c r="C30" s="51"/>
      <c r="D30" s="51"/>
      <c r="E30" s="51"/>
      <c r="F30" s="51"/>
      <c r="G30" s="51"/>
      <c r="H30" s="51"/>
      <c r="I30" s="51"/>
      <c r="J30" s="51"/>
      <c r="K30" s="140" t="s">
        <v>59</v>
      </c>
      <c r="L30" s="141" t="s">
        <v>59</v>
      </c>
      <c r="M30" s="141" t="s">
        <v>59</v>
      </c>
      <c r="N30" s="141" t="s">
        <v>59</v>
      </c>
      <c r="O30" s="141" t="s">
        <v>59</v>
      </c>
      <c r="P30" s="141" t="s">
        <v>59</v>
      </c>
      <c r="Q30" s="141" t="s">
        <v>59</v>
      </c>
      <c r="R30" s="142" t="s">
        <v>59</v>
      </c>
      <c r="S30" s="140" t="s">
        <v>59</v>
      </c>
      <c r="T30" s="141" t="s">
        <v>59</v>
      </c>
      <c r="U30" s="141" t="s">
        <v>59</v>
      </c>
      <c r="V30" s="141" t="s">
        <v>59</v>
      </c>
      <c r="W30" s="141" t="s">
        <v>59</v>
      </c>
      <c r="X30" s="143" t="s">
        <v>59</v>
      </c>
      <c r="Y30" s="142" t="s">
        <v>59</v>
      </c>
      <c r="Z30" s="56" t="s">
        <v>90</v>
      </c>
      <c r="AA30" s="56"/>
      <c r="AB30" s="56"/>
      <c r="AC30" s="56"/>
      <c r="AD30" s="56"/>
      <c r="AE30" s="56"/>
      <c r="AF30" s="56"/>
      <c r="AG30" s="56"/>
      <c r="AH30" s="56"/>
      <c r="AI30" s="57"/>
      <c r="AJ30" s="50"/>
      <c r="AK30" s="51" t="s">
        <v>89</v>
      </c>
      <c r="AL30" s="51"/>
      <c r="AM30" s="51"/>
      <c r="AN30" s="51"/>
      <c r="AO30" s="51"/>
      <c r="AP30" s="51"/>
      <c r="AQ30" s="51"/>
      <c r="AR30" s="51"/>
      <c r="AS30" s="51"/>
      <c r="AT30" s="140" t="s">
        <v>59</v>
      </c>
      <c r="AU30" s="141" t="s">
        <v>59</v>
      </c>
      <c r="AV30" s="141" t="s">
        <v>59</v>
      </c>
      <c r="AW30" s="141" t="s">
        <v>59</v>
      </c>
      <c r="AX30" s="141" t="s">
        <v>59</v>
      </c>
      <c r="AY30" s="143" t="s">
        <v>59</v>
      </c>
      <c r="AZ30" s="143" t="s">
        <v>59</v>
      </c>
      <c r="BA30" s="142" t="s">
        <v>59</v>
      </c>
      <c r="BB30" s="140" t="s">
        <v>59</v>
      </c>
      <c r="BC30" s="141" t="s">
        <v>59</v>
      </c>
      <c r="BD30" s="141" t="s">
        <v>59</v>
      </c>
      <c r="BE30" s="141" t="s">
        <v>59</v>
      </c>
      <c r="BF30" s="141" t="s">
        <v>59</v>
      </c>
      <c r="BG30" s="143" t="s">
        <v>59</v>
      </c>
      <c r="BH30" s="143" t="s">
        <v>59</v>
      </c>
      <c r="BI30" s="143" t="s">
        <v>59</v>
      </c>
      <c r="BJ30" s="142" t="s">
        <v>59</v>
      </c>
      <c r="BK30" s="56" t="s">
        <v>90</v>
      </c>
      <c r="BL30" s="56"/>
      <c r="BM30" s="56"/>
      <c r="BN30" s="56"/>
      <c r="BO30" s="56"/>
      <c r="BP30" s="56"/>
      <c r="BQ30" s="56"/>
      <c r="BR30" s="56"/>
      <c r="BS30" s="56"/>
      <c r="BT30" s="57"/>
      <c r="BU30" s="50"/>
      <c r="BV30" s="51" t="s">
        <v>89</v>
      </c>
      <c r="BW30" s="51"/>
      <c r="BX30" s="51"/>
      <c r="BY30" s="51"/>
      <c r="BZ30" s="51"/>
      <c r="CA30" s="51"/>
      <c r="CB30" s="51"/>
      <c r="CC30" s="51"/>
      <c r="CD30" s="51"/>
      <c r="CE30" s="140" t="s">
        <v>59</v>
      </c>
      <c r="CF30" s="141" t="s">
        <v>59</v>
      </c>
      <c r="CG30" s="141" t="s">
        <v>59</v>
      </c>
      <c r="CH30" s="141" t="s">
        <v>59</v>
      </c>
      <c r="CI30" s="141" t="s">
        <v>59</v>
      </c>
      <c r="CJ30" s="143" t="s">
        <v>59</v>
      </c>
      <c r="CK30" s="142" t="s">
        <v>59</v>
      </c>
      <c r="CL30" s="140" t="s">
        <v>59</v>
      </c>
      <c r="CM30" s="141" t="s">
        <v>59</v>
      </c>
      <c r="CN30" s="141" t="s">
        <v>59</v>
      </c>
      <c r="CO30" s="141" t="s">
        <v>59</v>
      </c>
      <c r="CP30" s="141" t="s">
        <v>59</v>
      </c>
      <c r="CQ30" s="143" t="s">
        <v>59</v>
      </c>
      <c r="CR30" s="143" t="s">
        <v>59</v>
      </c>
      <c r="CS30" s="142" t="s">
        <v>59</v>
      </c>
      <c r="CT30" s="56" t="s">
        <v>90</v>
      </c>
      <c r="CU30" s="56"/>
      <c r="CV30" s="56"/>
      <c r="CW30" s="56"/>
      <c r="CX30" s="56"/>
      <c r="CY30" s="56"/>
      <c r="CZ30" s="56"/>
      <c r="DA30" s="56"/>
      <c r="DB30" s="56"/>
      <c r="DC30" s="57"/>
      <c r="DD30" s="50"/>
      <c r="DE30" s="51" t="s">
        <v>89</v>
      </c>
      <c r="DF30" s="51"/>
      <c r="DG30" s="51"/>
      <c r="DH30" s="51"/>
      <c r="DI30" s="51"/>
      <c r="DJ30" s="51"/>
      <c r="DK30" s="51"/>
      <c r="DL30" s="51"/>
      <c r="DM30" s="51"/>
      <c r="DN30" s="140" t="s">
        <v>59</v>
      </c>
      <c r="DO30" s="141" t="s">
        <v>59</v>
      </c>
      <c r="DP30" s="141" t="s">
        <v>59</v>
      </c>
      <c r="DQ30" s="141" t="s">
        <v>59</v>
      </c>
      <c r="DR30" s="141" t="s">
        <v>59</v>
      </c>
      <c r="DS30" s="143" t="s">
        <v>59</v>
      </c>
      <c r="DT30" s="143" t="s">
        <v>59</v>
      </c>
      <c r="DU30" s="143" t="s">
        <v>59</v>
      </c>
      <c r="DV30" s="142" t="s">
        <v>59</v>
      </c>
      <c r="DW30" s="140" t="s">
        <v>59</v>
      </c>
      <c r="DX30" s="141" t="s">
        <v>59</v>
      </c>
      <c r="DY30" s="141" t="s">
        <v>59</v>
      </c>
      <c r="DZ30" s="141" t="s">
        <v>59</v>
      </c>
      <c r="EA30" s="141" t="s">
        <v>59</v>
      </c>
      <c r="EB30" s="143" t="s">
        <v>59</v>
      </c>
      <c r="EC30" s="143" t="s">
        <v>59</v>
      </c>
      <c r="ED30" s="143" t="s">
        <v>59</v>
      </c>
      <c r="EE30" s="142" t="s">
        <v>59</v>
      </c>
      <c r="EF30" s="56" t="s">
        <v>90</v>
      </c>
      <c r="EG30" s="56"/>
      <c r="EH30" s="56"/>
      <c r="EI30" s="56"/>
      <c r="EJ30" s="56"/>
      <c r="EK30" s="56"/>
      <c r="EL30" s="56"/>
      <c r="EM30" s="56"/>
      <c r="EN30" s="56"/>
      <c r="EO30" s="57"/>
      <c r="EP30" s="50"/>
      <c r="EQ30" s="51" t="s">
        <v>89</v>
      </c>
      <c r="ER30" s="51"/>
      <c r="ES30" s="51"/>
      <c r="ET30" s="51"/>
      <c r="EU30" s="51"/>
      <c r="EV30" s="51"/>
      <c r="EW30" s="51"/>
      <c r="EX30" s="51"/>
      <c r="EY30" s="51"/>
      <c r="EZ30" s="140" t="s">
        <v>59</v>
      </c>
      <c r="FA30" s="141" t="s">
        <v>59</v>
      </c>
      <c r="FB30" s="141" t="s">
        <v>59</v>
      </c>
      <c r="FC30" s="141" t="s">
        <v>59</v>
      </c>
      <c r="FD30" s="141" t="s">
        <v>59</v>
      </c>
      <c r="FE30" s="143" t="s">
        <v>59</v>
      </c>
      <c r="FF30" s="143" t="s">
        <v>59</v>
      </c>
      <c r="FG30" s="143" t="s">
        <v>59</v>
      </c>
      <c r="FH30" s="142" t="s">
        <v>59</v>
      </c>
      <c r="FI30" s="140" t="s">
        <v>59</v>
      </c>
      <c r="FJ30" s="141" t="s">
        <v>59</v>
      </c>
      <c r="FK30" s="141" t="s">
        <v>59</v>
      </c>
      <c r="FL30" s="141" t="s">
        <v>59</v>
      </c>
      <c r="FM30" s="141" t="s">
        <v>59</v>
      </c>
      <c r="FN30" s="143" t="s">
        <v>59</v>
      </c>
      <c r="FO30" s="143" t="s">
        <v>59</v>
      </c>
      <c r="FP30" s="143" t="s">
        <v>59</v>
      </c>
      <c r="FQ30" s="142" t="s">
        <v>59</v>
      </c>
      <c r="FR30" s="56" t="s">
        <v>90</v>
      </c>
      <c r="FS30" s="56"/>
      <c r="FT30" s="56"/>
      <c r="FU30" s="56"/>
      <c r="FV30" s="56"/>
      <c r="FW30" s="56"/>
      <c r="FX30" s="56"/>
      <c r="FY30" s="56"/>
      <c r="FZ30" s="56"/>
      <c r="GA30" s="57"/>
      <c r="GB30" s="50"/>
      <c r="GC30" s="51" t="s">
        <v>89</v>
      </c>
      <c r="GD30" s="51"/>
      <c r="GE30" s="51"/>
      <c r="GF30" s="51"/>
      <c r="GG30" s="51"/>
      <c r="GH30" s="51"/>
      <c r="GI30" s="51"/>
      <c r="GJ30" s="51"/>
      <c r="GK30" s="51"/>
      <c r="GL30" s="140" t="s">
        <v>59</v>
      </c>
      <c r="GM30" s="141" t="s">
        <v>59</v>
      </c>
      <c r="GN30" s="141" t="s">
        <v>59</v>
      </c>
      <c r="GO30" s="141" t="s">
        <v>59</v>
      </c>
      <c r="GP30" s="141" t="s">
        <v>59</v>
      </c>
      <c r="GQ30" s="143" t="s">
        <v>59</v>
      </c>
      <c r="GR30" s="142" t="s">
        <v>59</v>
      </c>
      <c r="GS30" s="140" t="s">
        <v>59</v>
      </c>
      <c r="GT30" s="141" t="s">
        <v>59</v>
      </c>
      <c r="GU30" s="141" t="s">
        <v>59</v>
      </c>
      <c r="GV30" s="141" t="s">
        <v>59</v>
      </c>
      <c r="GW30" s="141" t="s">
        <v>59</v>
      </c>
      <c r="GX30" s="143" t="s">
        <v>59</v>
      </c>
      <c r="GY30" s="143" t="s">
        <v>59</v>
      </c>
      <c r="GZ30" s="143" t="s">
        <v>59</v>
      </c>
      <c r="HA30" s="142" t="s">
        <v>59</v>
      </c>
      <c r="HB30" s="56" t="s">
        <v>90</v>
      </c>
      <c r="HC30" s="56"/>
      <c r="HD30" s="56"/>
      <c r="HE30" s="56"/>
      <c r="HF30" s="56"/>
      <c r="HG30" s="56"/>
      <c r="HH30" s="56"/>
      <c r="HI30" s="56"/>
      <c r="HJ30" s="56"/>
      <c r="HK30" s="57"/>
    </row>
    <row r="31" customFormat="false" ht="17.45" hidden="false" customHeight="true" outlineLevel="0" collapsed="false">
      <c r="A31" s="50"/>
      <c r="B31" s="51" t="s">
        <v>91</v>
      </c>
      <c r="C31" s="51"/>
      <c r="D31" s="51"/>
      <c r="E31" s="51"/>
      <c r="F31" s="51"/>
      <c r="G31" s="51"/>
      <c r="H31" s="51"/>
      <c r="I31" s="51"/>
      <c r="J31" s="51"/>
      <c r="K31" s="140" t="n">
        <v>508109.003586958</v>
      </c>
      <c r="L31" s="141" t="n">
        <v>41639.5332445653</v>
      </c>
      <c r="M31" s="141" t="n">
        <v>61503.5196507621</v>
      </c>
      <c r="N31" s="141" t="n">
        <v>187837.224087736</v>
      </c>
      <c r="O31" s="141" t="n">
        <v>69804.7593738272</v>
      </c>
      <c r="P31" s="141" t="n">
        <v>89068.2023634976</v>
      </c>
      <c r="Q31" s="141" t="n">
        <v>57126.9309827275</v>
      </c>
      <c r="R31" s="142" t="n">
        <v>1128.8338838419</v>
      </c>
      <c r="S31" s="140" t="n">
        <v>44571.4747552689</v>
      </c>
      <c r="T31" s="141" t="n">
        <v>1500.28294077195</v>
      </c>
      <c r="U31" s="141" t="n">
        <v>3997.38752889675</v>
      </c>
      <c r="V31" s="141" t="n">
        <v>18236.0414501802</v>
      </c>
      <c r="W31" s="141" t="n">
        <v>9339.58147159213</v>
      </c>
      <c r="X31" s="143" t="n">
        <v>6738.12533145472</v>
      </c>
      <c r="Y31" s="142" t="n">
        <v>4760.05603237318</v>
      </c>
      <c r="Z31" s="56" t="s">
        <v>92</v>
      </c>
      <c r="AA31" s="56"/>
      <c r="AB31" s="56"/>
      <c r="AC31" s="56"/>
      <c r="AD31" s="56"/>
      <c r="AE31" s="56"/>
      <c r="AF31" s="56"/>
      <c r="AG31" s="56"/>
      <c r="AH31" s="56"/>
      <c r="AI31" s="57"/>
      <c r="AJ31" s="50"/>
      <c r="AK31" s="51" t="s">
        <v>91</v>
      </c>
      <c r="AL31" s="51"/>
      <c r="AM31" s="51"/>
      <c r="AN31" s="51"/>
      <c r="AO31" s="51"/>
      <c r="AP31" s="51"/>
      <c r="AQ31" s="51"/>
      <c r="AR31" s="51"/>
      <c r="AS31" s="51"/>
      <c r="AT31" s="140" t="n">
        <v>36797.2897793057</v>
      </c>
      <c r="AU31" s="141" t="n">
        <v>3344.61623395071</v>
      </c>
      <c r="AV31" s="141" t="n">
        <v>5492.00215334751</v>
      </c>
      <c r="AW31" s="141" t="n">
        <v>14854.7861043431</v>
      </c>
      <c r="AX31" s="141" t="n">
        <v>5584.4322237588</v>
      </c>
      <c r="AY31" s="143" t="n">
        <v>4768.03739708528</v>
      </c>
      <c r="AZ31" s="143" t="n">
        <v>2635.27088467723</v>
      </c>
      <c r="BA31" s="142" t="n">
        <v>118.144782143044</v>
      </c>
      <c r="BB31" s="140" t="n">
        <v>264.308176689418</v>
      </c>
      <c r="BC31" s="141" t="n">
        <v>22.5049522943692</v>
      </c>
      <c r="BD31" s="141" t="n">
        <v>29.1187083802303</v>
      </c>
      <c r="BE31" s="141" t="n">
        <v>172.798804608317</v>
      </c>
      <c r="BF31" s="141" t="n">
        <v>18.2336014605689</v>
      </c>
      <c r="BG31" s="143" t="n">
        <v>11.5073035439866</v>
      </c>
      <c r="BH31" s="143" t="n">
        <v>10.1448064019468</v>
      </c>
      <c r="BI31" s="138" t="s">
        <v>57</v>
      </c>
      <c r="BJ31" s="139" t="s">
        <v>57</v>
      </c>
      <c r="BK31" s="56" t="s">
        <v>92</v>
      </c>
      <c r="BL31" s="56"/>
      <c r="BM31" s="56"/>
      <c r="BN31" s="56"/>
      <c r="BO31" s="56"/>
      <c r="BP31" s="56"/>
      <c r="BQ31" s="56"/>
      <c r="BR31" s="56"/>
      <c r="BS31" s="56"/>
      <c r="BT31" s="57"/>
      <c r="BU31" s="50"/>
      <c r="BV31" s="51" t="s">
        <v>91</v>
      </c>
      <c r="BW31" s="51"/>
      <c r="BX31" s="51"/>
      <c r="BY31" s="51"/>
      <c r="BZ31" s="51"/>
      <c r="CA31" s="51"/>
      <c r="CB31" s="51"/>
      <c r="CC31" s="51"/>
      <c r="CD31" s="51"/>
      <c r="CE31" s="140" t="n">
        <v>3677.32099529847</v>
      </c>
      <c r="CF31" s="141" t="n">
        <v>832.587305566473</v>
      </c>
      <c r="CG31" s="141" t="n">
        <v>785.712342591636</v>
      </c>
      <c r="CH31" s="141" t="n">
        <v>485.371245685583</v>
      </c>
      <c r="CI31" s="141" t="n">
        <v>629.432809037707</v>
      </c>
      <c r="CJ31" s="143" t="n">
        <v>521.101298212195</v>
      </c>
      <c r="CK31" s="142" t="n">
        <v>423.115994204881</v>
      </c>
      <c r="CL31" s="140" t="n">
        <v>15594.5227266439</v>
      </c>
      <c r="CM31" s="141" t="n">
        <v>263.233925015422</v>
      </c>
      <c r="CN31" s="141" t="n">
        <v>767.513994391861</v>
      </c>
      <c r="CO31" s="141" t="n">
        <v>4558.66926359934</v>
      </c>
      <c r="CP31" s="141" t="n">
        <v>3333.42370163681</v>
      </c>
      <c r="CQ31" s="143" t="n">
        <v>2672.65014245552</v>
      </c>
      <c r="CR31" s="143" t="n">
        <v>3520.946885809</v>
      </c>
      <c r="CS31" s="142" t="n">
        <v>478.084813735961</v>
      </c>
      <c r="CT31" s="56" t="s">
        <v>92</v>
      </c>
      <c r="CU31" s="56"/>
      <c r="CV31" s="56"/>
      <c r="CW31" s="56"/>
      <c r="CX31" s="56"/>
      <c r="CY31" s="56"/>
      <c r="CZ31" s="56"/>
      <c r="DA31" s="56"/>
      <c r="DB31" s="56"/>
      <c r="DC31" s="57"/>
      <c r="DD31" s="50"/>
      <c r="DE31" s="51" t="s">
        <v>91</v>
      </c>
      <c r="DF31" s="51"/>
      <c r="DG31" s="51"/>
      <c r="DH31" s="51"/>
      <c r="DI31" s="51"/>
      <c r="DJ31" s="51"/>
      <c r="DK31" s="51"/>
      <c r="DL31" s="51"/>
      <c r="DM31" s="51"/>
      <c r="DN31" s="140" t="n">
        <v>75987.7633222081</v>
      </c>
      <c r="DO31" s="141" t="n">
        <v>7254.34093828569</v>
      </c>
      <c r="DP31" s="141" t="n">
        <v>7957.56838188937</v>
      </c>
      <c r="DQ31" s="141" t="n">
        <v>25626.0141037034</v>
      </c>
      <c r="DR31" s="141" t="n">
        <v>12033.3110306394</v>
      </c>
      <c r="DS31" s="143" t="n">
        <v>11340.6726922444</v>
      </c>
      <c r="DT31" s="143" t="n">
        <v>11775.8561754458</v>
      </c>
      <c r="DU31" s="138" t="s">
        <v>57</v>
      </c>
      <c r="DV31" s="139" t="s">
        <v>57</v>
      </c>
      <c r="DW31" s="140" t="n">
        <v>114532.904001764</v>
      </c>
      <c r="DX31" s="141" t="n">
        <v>12328.7660796292</v>
      </c>
      <c r="DY31" s="141" t="n">
        <v>15948.044957774</v>
      </c>
      <c r="DZ31" s="141" t="n">
        <v>44214.8017024057</v>
      </c>
      <c r="EA31" s="141" t="n">
        <v>11901.2149630562</v>
      </c>
      <c r="EB31" s="143" t="n">
        <v>12977.0208904061</v>
      </c>
      <c r="EC31" s="143" t="n">
        <v>17163.0554084929</v>
      </c>
      <c r="ED31" s="138" t="s">
        <v>57</v>
      </c>
      <c r="EE31" s="139" t="s">
        <v>57</v>
      </c>
      <c r="EF31" s="56" t="s">
        <v>92</v>
      </c>
      <c r="EG31" s="56"/>
      <c r="EH31" s="56"/>
      <c r="EI31" s="56"/>
      <c r="EJ31" s="56"/>
      <c r="EK31" s="56"/>
      <c r="EL31" s="56"/>
      <c r="EM31" s="56"/>
      <c r="EN31" s="56"/>
      <c r="EO31" s="57"/>
      <c r="EP31" s="50"/>
      <c r="EQ31" s="51" t="s">
        <v>91</v>
      </c>
      <c r="ER31" s="51"/>
      <c r="ES31" s="51"/>
      <c r="ET31" s="51"/>
      <c r="EU31" s="51"/>
      <c r="EV31" s="51"/>
      <c r="EW31" s="51"/>
      <c r="EX31" s="51"/>
      <c r="EY31" s="51"/>
      <c r="EZ31" s="140" t="n">
        <v>79989.2086688499</v>
      </c>
      <c r="FA31" s="141" t="n">
        <v>1760.29738168593</v>
      </c>
      <c r="FB31" s="141" t="n">
        <v>3933.99271389238</v>
      </c>
      <c r="FC31" s="141" t="n">
        <v>17842.1120183104</v>
      </c>
      <c r="FD31" s="141" t="n">
        <v>17674.880647911</v>
      </c>
      <c r="FE31" s="143" t="n">
        <v>24661.8609332058</v>
      </c>
      <c r="FF31" s="143" t="n">
        <v>14116.0649738445</v>
      </c>
      <c r="FG31" s="138" t="s">
        <v>57</v>
      </c>
      <c r="FH31" s="139" t="s">
        <v>57</v>
      </c>
      <c r="FI31" s="140" t="n">
        <v>81898.835232321</v>
      </c>
      <c r="FJ31" s="141" t="n">
        <v>5015.45511301388</v>
      </c>
      <c r="FK31" s="141" t="n">
        <v>12588.7715177108</v>
      </c>
      <c r="FL31" s="141" t="n">
        <v>38472.0913810042</v>
      </c>
      <c r="FM31" s="141" t="n">
        <v>3897.31790836258</v>
      </c>
      <c r="FN31" s="143" t="n">
        <v>21925.1993122295</v>
      </c>
      <c r="FO31" s="138" t="s">
        <v>57</v>
      </c>
      <c r="FP31" s="138" t="s">
        <v>57</v>
      </c>
      <c r="FQ31" s="139" t="s">
        <v>57</v>
      </c>
      <c r="FR31" s="56" t="s">
        <v>92</v>
      </c>
      <c r="FS31" s="56"/>
      <c r="FT31" s="56"/>
      <c r="FU31" s="56"/>
      <c r="FV31" s="56"/>
      <c r="FW31" s="56"/>
      <c r="FX31" s="56"/>
      <c r="FY31" s="56"/>
      <c r="FZ31" s="56"/>
      <c r="GA31" s="57"/>
      <c r="GB31" s="50"/>
      <c r="GC31" s="51" t="s">
        <v>91</v>
      </c>
      <c r="GD31" s="51"/>
      <c r="GE31" s="51"/>
      <c r="GF31" s="51"/>
      <c r="GG31" s="51"/>
      <c r="GH31" s="51"/>
      <c r="GI31" s="51"/>
      <c r="GJ31" s="51"/>
      <c r="GK31" s="51"/>
      <c r="GL31" s="140" t="n">
        <v>34400.9418960969</v>
      </c>
      <c r="GM31" s="141" t="n">
        <v>8431.55327635829</v>
      </c>
      <c r="GN31" s="141" t="n">
        <v>7575.92205704355</v>
      </c>
      <c r="GO31" s="141" t="n">
        <v>12677.8489393697</v>
      </c>
      <c r="GP31" s="141" t="n">
        <v>2463.79751434219</v>
      </c>
      <c r="GQ31" s="143" t="n">
        <v>1557.01929190226</v>
      </c>
      <c r="GR31" s="142" t="n">
        <v>1694.80081708091</v>
      </c>
      <c r="GS31" s="140" t="n">
        <v>20394.4340325119</v>
      </c>
      <c r="GT31" s="141" t="n">
        <v>885.895097993452</v>
      </c>
      <c r="GU31" s="141" t="n">
        <v>2427.48529484398</v>
      </c>
      <c r="GV31" s="141" t="n">
        <v>10696.6890745267</v>
      </c>
      <c r="GW31" s="141" t="n">
        <v>2929.13350202975</v>
      </c>
      <c r="GX31" s="143" t="n">
        <v>1895.00777075789</v>
      </c>
      <c r="GY31" s="143" t="n">
        <v>1560.22329236014</v>
      </c>
      <c r="GZ31" s="138" t="s">
        <v>57</v>
      </c>
      <c r="HA31" s="139" t="s">
        <v>57</v>
      </c>
      <c r="HB31" s="56" t="s">
        <v>92</v>
      </c>
      <c r="HC31" s="56"/>
      <c r="HD31" s="56"/>
      <c r="HE31" s="56"/>
      <c r="HF31" s="56"/>
      <c r="HG31" s="56"/>
      <c r="HH31" s="56"/>
      <c r="HI31" s="56"/>
      <c r="HJ31" s="56"/>
      <c r="HK31" s="57"/>
    </row>
    <row r="32" customFormat="false" ht="17.45" hidden="false" customHeight="true" outlineLevel="0" collapsed="false">
      <c r="A32" s="63"/>
      <c r="B32" s="51" t="s">
        <v>93</v>
      </c>
      <c r="C32" s="51"/>
      <c r="D32" s="51"/>
      <c r="E32" s="51"/>
      <c r="F32" s="51"/>
      <c r="G32" s="51"/>
      <c r="H32" s="51"/>
      <c r="I32" s="51"/>
      <c r="J32" s="51"/>
      <c r="K32" s="140" t="n">
        <v>4800406.71263495</v>
      </c>
      <c r="L32" s="141" t="n">
        <v>481476.959907026</v>
      </c>
      <c r="M32" s="141" t="n">
        <v>751562.249399173</v>
      </c>
      <c r="N32" s="141" t="n">
        <v>1483135.09188856</v>
      </c>
      <c r="O32" s="141" t="n">
        <v>638486.393194332</v>
      </c>
      <c r="P32" s="141" t="n">
        <v>768761.736472453</v>
      </c>
      <c r="Q32" s="141" t="n">
        <v>657925.547234673</v>
      </c>
      <c r="R32" s="142" t="n">
        <v>19058.7345387264</v>
      </c>
      <c r="S32" s="140" t="n">
        <v>548507.135253217</v>
      </c>
      <c r="T32" s="146" t="n">
        <v>20757.993866292</v>
      </c>
      <c r="U32" s="146" t="n">
        <v>72896.8606028821</v>
      </c>
      <c r="V32" s="146" t="n">
        <v>202806.389613338</v>
      </c>
      <c r="W32" s="146" t="n">
        <v>124562.082826606</v>
      </c>
      <c r="X32" s="147" t="n">
        <v>81319.263894693</v>
      </c>
      <c r="Y32" s="148" t="n">
        <v>46164.5444494055</v>
      </c>
      <c r="Z32" s="56" t="s">
        <v>70</v>
      </c>
      <c r="AA32" s="56"/>
      <c r="AB32" s="56"/>
      <c r="AC32" s="56"/>
      <c r="AD32" s="56"/>
      <c r="AE32" s="56"/>
      <c r="AF32" s="56"/>
      <c r="AG32" s="56"/>
      <c r="AH32" s="56"/>
      <c r="AI32" s="67"/>
      <c r="AJ32" s="63"/>
      <c r="AK32" s="51" t="s">
        <v>93</v>
      </c>
      <c r="AL32" s="51"/>
      <c r="AM32" s="51"/>
      <c r="AN32" s="51"/>
      <c r="AO32" s="51"/>
      <c r="AP32" s="51"/>
      <c r="AQ32" s="51"/>
      <c r="AR32" s="51"/>
      <c r="AS32" s="51"/>
      <c r="AT32" s="140" t="n">
        <v>416604.224091789</v>
      </c>
      <c r="AU32" s="146" t="n">
        <v>42864.5824761455</v>
      </c>
      <c r="AV32" s="146" t="n">
        <v>78341.4542715032</v>
      </c>
      <c r="AW32" s="146" t="n">
        <v>151875.828333656</v>
      </c>
      <c r="AX32" s="146" t="n">
        <v>74958.6393955223</v>
      </c>
      <c r="AY32" s="147" t="n">
        <v>39014.7155038003</v>
      </c>
      <c r="AZ32" s="147" t="n">
        <v>28727.1364193665</v>
      </c>
      <c r="BA32" s="148" t="n">
        <v>821.867691794995</v>
      </c>
      <c r="BB32" s="140" t="n">
        <v>4759.89668005828</v>
      </c>
      <c r="BC32" s="146" t="n">
        <v>780.533652439974</v>
      </c>
      <c r="BD32" s="146" t="n">
        <v>1078.95354553588</v>
      </c>
      <c r="BE32" s="146" t="n">
        <v>2177.12419153917</v>
      </c>
      <c r="BF32" s="146" t="n">
        <v>237.889350247215</v>
      </c>
      <c r="BG32" s="147" t="n">
        <v>223.488769580184</v>
      </c>
      <c r="BH32" s="147" t="n">
        <v>261.907170715846</v>
      </c>
      <c r="BI32" s="149" t="s">
        <v>57</v>
      </c>
      <c r="BJ32" s="150" t="s">
        <v>57</v>
      </c>
      <c r="BK32" s="56" t="s">
        <v>70</v>
      </c>
      <c r="BL32" s="56"/>
      <c r="BM32" s="56"/>
      <c r="BN32" s="56"/>
      <c r="BO32" s="56"/>
      <c r="BP32" s="56"/>
      <c r="BQ32" s="56"/>
      <c r="BR32" s="56"/>
      <c r="BS32" s="56"/>
      <c r="BT32" s="67"/>
      <c r="BU32" s="63"/>
      <c r="BV32" s="51" t="s">
        <v>93</v>
      </c>
      <c r="BW32" s="51"/>
      <c r="BX32" s="51"/>
      <c r="BY32" s="51"/>
      <c r="BZ32" s="51"/>
      <c r="CA32" s="51"/>
      <c r="CB32" s="51"/>
      <c r="CC32" s="51"/>
      <c r="CD32" s="51"/>
      <c r="CE32" s="140" t="n">
        <v>45937.682926386</v>
      </c>
      <c r="CF32" s="146" t="n">
        <v>11217.2612050077</v>
      </c>
      <c r="CG32" s="146" t="n">
        <v>8949.89061525251</v>
      </c>
      <c r="CH32" s="146" t="n">
        <v>8140.88326152713</v>
      </c>
      <c r="CI32" s="146" t="n">
        <v>5548.4866703484</v>
      </c>
      <c r="CJ32" s="147" t="n">
        <v>6303.39810396678</v>
      </c>
      <c r="CK32" s="148" t="n">
        <v>5777.76307028347</v>
      </c>
      <c r="CL32" s="140" t="n">
        <v>137813.732472701</v>
      </c>
      <c r="CM32" s="146" t="n">
        <v>3505.26058426493</v>
      </c>
      <c r="CN32" s="146" t="n">
        <v>11045.8856216047</v>
      </c>
      <c r="CO32" s="146" t="n">
        <v>39329.7366925056</v>
      </c>
      <c r="CP32" s="146" t="n">
        <v>25100.2014451799</v>
      </c>
      <c r="CQ32" s="147" t="n">
        <v>25324.5875166344</v>
      </c>
      <c r="CR32" s="147" t="n">
        <v>29311.8638636823</v>
      </c>
      <c r="CS32" s="148" t="n">
        <v>4196.19674882927</v>
      </c>
      <c r="CT32" s="56" t="s">
        <v>70</v>
      </c>
      <c r="CU32" s="56"/>
      <c r="CV32" s="56"/>
      <c r="CW32" s="56"/>
      <c r="CX32" s="56"/>
      <c r="CY32" s="56"/>
      <c r="CZ32" s="56"/>
      <c r="DA32" s="56"/>
      <c r="DB32" s="56"/>
      <c r="DC32" s="67"/>
      <c r="DD32" s="63"/>
      <c r="DE32" s="51" t="s">
        <v>93</v>
      </c>
      <c r="DF32" s="51"/>
      <c r="DG32" s="51"/>
      <c r="DH32" s="51"/>
      <c r="DI32" s="51"/>
      <c r="DJ32" s="51"/>
      <c r="DK32" s="51"/>
      <c r="DL32" s="51"/>
      <c r="DM32" s="51"/>
      <c r="DN32" s="140" t="n">
        <v>1019902.2701419</v>
      </c>
      <c r="DO32" s="146" t="n">
        <v>73774.2487623747</v>
      </c>
      <c r="DP32" s="146" t="n">
        <v>100804.391860614</v>
      </c>
      <c r="DQ32" s="146" t="n">
        <v>257226.474798885</v>
      </c>
      <c r="DR32" s="146" t="n">
        <v>108802.924276208</v>
      </c>
      <c r="DS32" s="147" t="n">
        <v>143577.944443155</v>
      </c>
      <c r="DT32" s="147" t="n">
        <v>335716.286000665</v>
      </c>
      <c r="DU32" s="149" t="s">
        <v>57</v>
      </c>
      <c r="DV32" s="150" t="s">
        <v>57</v>
      </c>
      <c r="DW32" s="140" t="n">
        <v>370244.532260335</v>
      </c>
      <c r="DX32" s="146" t="n">
        <v>47026.1045287951</v>
      </c>
      <c r="DY32" s="146" t="n">
        <v>62173.3142912666</v>
      </c>
      <c r="DZ32" s="146" t="n">
        <v>132259.812932021</v>
      </c>
      <c r="EA32" s="146" t="n">
        <v>38985.2442986859</v>
      </c>
      <c r="EB32" s="147" t="n">
        <v>45113.5623524178</v>
      </c>
      <c r="EC32" s="147" t="n">
        <v>44686.493857149</v>
      </c>
      <c r="ED32" s="149" t="s">
        <v>57</v>
      </c>
      <c r="EE32" s="150" t="s">
        <v>57</v>
      </c>
      <c r="EF32" s="56" t="s">
        <v>70</v>
      </c>
      <c r="EG32" s="56"/>
      <c r="EH32" s="56"/>
      <c r="EI32" s="56"/>
      <c r="EJ32" s="56"/>
      <c r="EK32" s="56"/>
      <c r="EL32" s="56"/>
      <c r="EM32" s="56"/>
      <c r="EN32" s="56"/>
      <c r="EO32" s="67"/>
      <c r="EP32" s="63"/>
      <c r="EQ32" s="51" t="s">
        <v>93</v>
      </c>
      <c r="ER32" s="51"/>
      <c r="ES32" s="51"/>
      <c r="ET32" s="51"/>
      <c r="EU32" s="51"/>
      <c r="EV32" s="51"/>
      <c r="EW32" s="51"/>
      <c r="EX32" s="51"/>
      <c r="EY32" s="51"/>
      <c r="EZ32" s="140" t="n">
        <v>700685.332267272</v>
      </c>
      <c r="FA32" s="146" t="n">
        <v>23978.5747409294</v>
      </c>
      <c r="FB32" s="146" t="n">
        <v>46438.8991616784</v>
      </c>
      <c r="FC32" s="146" t="n">
        <v>165632.956608636</v>
      </c>
      <c r="FD32" s="146" t="n">
        <v>123621.717674269</v>
      </c>
      <c r="FE32" s="147" t="n">
        <v>185158.869034447</v>
      </c>
      <c r="FF32" s="147" t="n">
        <v>155854.315047311</v>
      </c>
      <c r="FG32" s="149" t="s">
        <v>57</v>
      </c>
      <c r="FH32" s="150" t="s">
        <v>57</v>
      </c>
      <c r="FI32" s="140" t="n">
        <v>916279.063873452</v>
      </c>
      <c r="FJ32" s="146" t="n">
        <v>101510.222833569</v>
      </c>
      <c r="FK32" s="146" t="n">
        <v>216261.03436998</v>
      </c>
      <c r="FL32" s="146" t="n">
        <v>328839.121800831</v>
      </c>
      <c r="FM32" s="146" t="n">
        <v>78949.4379757575</v>
      </c>
      <c r="FN32" s="147" t="n">
        <v>190719.246893315</v>
      </c>
      <c r="FO32" s="149" t="s">
        <v>57</v>
      </c>
      <c r="FP32" s="149" t="s">
        <v>57</v>
      </c>
      <c r="FQ32" s="150" t="s">
        <v>57</v>
      </c>
      <c r="FR32" s="56" t="s">
        <v>70</v>
      </c>
      <c r="FS32" s="56"/>
      <c r="FT32" s="56"/>
      <c r="FU32" s="56"/>
      <c r="FV32" s="56"/>
      <c r="FW32" s="56"/>
      <c r="FX32" s="56"/>
      <c r="FY32" s="56"/>
      <c r="FZ32" s="56"/>
      <c r="GA32" s="67"/>
      <c r="GB32" s="63"/>
      <c r="GC32" s="51" t="s">
        <v>93</v>
      </c>
      <c r="GD32" s="51"/>
      <c r="GE32" s="51"/>
      <c r="GF32" s="51"/>
      <c r="GG32" s="51"/>
      <c r="GH32" s="51"/>
      <c r="GI32" s="51"/>
      <c r="GJ32" s="51"/>
      <c r="GK32" s="51"/>
      <c r="GL32" s="140" t="n">
        <v>441189.897327672</v>
      </c>
      <c r="GM32" s="146" t="n">
        <v>144448.861968801</v>
      </c>
      <c r="GN32" s="146" t="n">
        <v>126359.41007551</v>
      </c>
      <c r="GO32" s="146" t="n">
        <v>104613.86816717</v>
      </c>
      <c r="GP32" s="146" t="n">
        <v>29308.1163176073</v>
      </c>
      <c r="GQ32" s="147" t="n">
        <v>20692.6128403008</v>
      </c>
      <c r="GR32" s="148" t="n">
        <v>15767.0279582841</v>
      </c>
      <c r="GS32" s="140" t="n">
        <v>198482.945340163</v>
      </c>
      <c r="GT32" s="146" t="n">
        <v>11613.3152884066</v>
      </c>
      <c r="GU32" s="146" t="n">
        <v>27212.1549833455</v>
      </c>
      <c r="GV32" s="146" t="n">
        <v>90232.8954884548</v>
      </c>
      <c r="GW32" s="146" t="n">
        <v>28411.6529639001</v>
      </c>
      <c r="GX32" s="147" t="n">
        <v>31314.0471201431</v>
      </c>
      <c r="GY32" s="147" t="n">
        <v>9698.87949591303</v>
      </c>
      <c r="GZ32" s="149" t="s">
        <v>57</v>
      </c>
      <c r="HA32" s="150" t="s">
        <v>57</v>
      </c>
      <c r="HB32" s="56" t="s">
        <v>70</v>
      </c>
      <c r="HC32" s="56"/>
      <c r="HD32" s="56"/>
      <c r="HE32" s="56"/>
      <c r="HF32" s="56"/>
      <c r="HG32" s="56"/>
      <c r="HH32" s="56"/>
      <c r="HI32" s="56"/>
      <c r="HJ32" s="56"/>
      <c r="HK32" s="67"/>
    </row>
    <row r="33" customFormat="false" ht="17.45" hidden="false" customHeight="true" outlineLevel="0" collapsed="false">
      <c r="A33" s="37" t="s">
        <v>94</v>
      </c>
      <c r="B33" s="37"/>
      <c r="C33" s="37"/>
      <c r="D33" s="37"/>
      <c r="E33" s="37"/>
      <c r="F33" s="37"/>
      <c r="G33" s="37"/>
      <c r="H33" s="37"/>
      <c r="I33" s="37"/>
      <c r="J33" s="37"/>
      <c r="K33" s="128" t="n">
        <v>3934092.02670329</v>
      </c>
      <c r="L33" s="129" t="n">
        <v>332099.112893443</v>
      </c>
      <c r="M33" s="129" t="n">
        <v>725556.320479275</v>
      </c>
      <c r="N33" s="129" t="n">
        <v>1390905.71433938</v>
      </c>
      <c r="O33" s="129" t="n">
        <v>543305.807725797</v>
      </c>
      <c r="P33" s="129" t="n">
        <v>520490.101012944</v>
      </c>
      <c r="Q33" s="129" t="n">
        <v>418115.626377749</v>
      </c>
      <c r="R33" s="130" t="n">
        <v>3619.34387470652</v>
      </c>
      <c r="S33" s="128" t="n">
        <v>480808.587024706</v>
      </c>
      <c r="T33" s="129" t="n">
        <v>17197.1084300188</v>
      </c>
      <c r="U33" s="129" t="n">
        <v>78902.397517082</v>
      </c>
      <c r="V33" s="129" t="n">
        <v>195695.948672847</v>
      </c>
      <c r="W33" s="129" t="n">
        <v>76744.0238597065</v>
      </c>
      <c r="X33" s="131" t="n">
        <v>51530.801086809</v>
      </c>
      <c r="Y33" s="130" t="n">
        <v>60738.3074582434</v>
      </c>
      <c r="Z33" s="42" t="s">
        <v>95</v>
      </c>
      <c r="AA33" s="42"/>
      <c r="AB33" s="42"/>
      <c r="AC33" s="42"/>
      <c r="AD33" s="42"/>
      <c r="AE33" s="42"/>
      <c r="AF33" s="42"/>
      <c r="AG33" s="42"/>
      <c r="AH33" s="42"/>
      <c r="AI33" s="42"/>
      <c r="AJ33" s="37" t="s">
        <v>94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128" t="n">
        <v>397576.867139412</v>
      </c>
      <c r="AU33" s="129" t="n">
        <v>39986.2229192457</v>
      </c>
      <c r="AV33" s="129" t="n">
        <v>94133.716441487</v>
      </c>
      <c r="AW33" s="129" t="n">
        <v>171508.922923301</v>
      </c>
      <c r="AX33" s="129" t="n">
        <v>47433.0320974065</v>
      </c>
      <c r="AY33" s="131" t="n">
        <v>32729.7872817122</v>
      </c>
      <c r="AZ33" s="131" t="n">
        <v>11495.984563216</v>
      </c>
      <c r="BA33" s="130" t="n">
        <v>289.200913043478</v>
      </c>
      <c r="BB33" s="128" t="n">
        <v>4437.23537787224</v>
      </c>
      <c r="BC33" s="129" t="n">
        <v>412.200251868853</v>
      </c>
      <c r="BD33" s="129" t="n">
        <v>928.078647865899</v>
      </c>
      <c r="BE33" s="129" t="n">
        <v>2929.57203662251</v>
      </c>
      <c r="BF33" s="129" t="n">
        <v>108.384750522718</v>
      </c>
      <c r="BG33" s="131" t="n">
        <v>36.4350415124097</v>
      </c>
      <c r="BH33" s="131" t="n">
        <v>22.564649479844</v>
      </c>
      <c r="BI33" s="132" t="s">
        <v>57</v>
      </c>
      <c r="BJ33" s="133" t="s">
        <v>57</v>
      </c>
      <c r="BK33" s="42" t="s">
        <v>95</v>
      </c>
      <c r="BL33" s="42"/>
      <c r="BM33" s="42"/>
      <c r="BN33" s="42"/>
      <c r="BO33" s="42"/>
      <c r="BP33" s="42"/>
      <c r="BQ33" s="42"/>
      <c r="BR33" s="42"/>
      <c r="BS33" s="42"/>
      <c r="BT33" s="42"/>
      <c r="BU33" s="37" t="s">
        <v>94</v>
      </c>
      <c r="BV33" s="37"/>
      <c r="BW33" s="37"/>
      <c r="BX33" s="37"/>
      <c r="BY33" s="37"/>
      <c r="BZ33" s="37"/>
      <c r="CA33" s="37"/>
      <c r="CB33" s="37"/>
      <c r="CC33" s="37"/>
      <c r="CD33" s="37"/>
      <c r="CE33" s="128" t="n">
        <v>27033.685512371</v>
      </c>
      <c r="CF33" s="129" t="n">
        <v>10498.5907929798</v>
      </c>
      <c r="CG33" s="129" t="n">
        <v>9253.25049450947</v>
      </c>
      <c r="CH33" s="129" t="n">
        <v>3256.35188699542</v>
      </c>
      <c r="CI33" s="129" t="n">
        <v>2076.04827497241</v>
      </c>
      <c r="CJ33" s="131" t="n">
        <v>1253.63645549005</v>
      </c>
      <c r="CK33" s="130" t="n">
        <v>695.807607423846</v>
      </c>
      <c r="CL33" s="128" t="n">
        <v>107330.381035715</v>
      </c>
      <c r="CM33" s="129" t="n">
        <v>250.407997487321</v>
      </c>
      <c r="CN33" s="129" t="n">
        <v>4601.78099551025</v>
      </c>
      <c r="CO33" s="129" t="n">
        <v>40493.3294745194</v>
      </c>
      <c r="CP33" s="129" t="n">
        <v>24595.5781936214</v>
      </c>
      <c r="CQ33" s="131" t="n">
        <v>17670.6904760677</v>
      </c>
      <c r="CR33" s="131" t="n">
        <v>18141.0618509461</v>
      </c>
      <c r="CS33" s="130" t="n">
        <v>1577.53204756279</v>
      </c>
      <c r="CT33" s="42" t="s">
        <v>95</v>
      </c>
      <c r="CU33" s="42"/>
      <c r="CV33" s="42"/>
      <c r="CW33" s="42"/>
      <c r="CX33" s="42"/>
      <c r="CY33" s="42"/>
      <c r="CZ33" s="42"/>
      <c r="DA33" s="42"/>
      <c r="DB33" s="42"/>
      <c r="DC33" s="42"/>
      <c r="DD33" s="37" t="s">
        <v>94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128" t="n">
        <v>665422.539097838</v>
      </c>
      <c r="DO33" s="129" t="n">
        <v>16098.0110585718</v>
      </c>
      <c r="DP33" s="129" t="n">
        <v>72625.0695023964</v>
      </c>
      <c r="DQ33" s="129" t="n">
        <v>220610.682831148</v>
      </c>
      <c r="DR33" s="129" t="n">
        <v>110793.31478745</v>
      </c>
      <c r="DS33" s="131" t="n">
        <v>96834.681079029</v>
      </c>
      <c r="DT33" s="131" t="n">
        <v>148460.779839242</v>
      </c>
      <c r="DU33" s="132" t="s">
        <v>57</v>
      </c>
      <c r="DV33" s="133" t="s">
        <v>57</v>
      </c>
      <c r="DW33" s="128" t="n">
        <v>463904.801918303</v>
      </c>
      <c r="DX33" s="129" t="n">
        <v>60641.2460221587</v>
      </c>
      <c r="DY33" s="129" t="n">
        <v>87948.7194373414</v>
      </c>
      <c r="DZ33" s="129" t="n">
        <v>176965.372324703</v>
      </c>
      <c r="EA33" s="129" t="n">
        <v>43777.6150614571</v>
      </c>
      <c r="EB33" s="131" t="n">
        <v>39887.9515156173</v>
      </c>
      <c r="EC33" s="131" t="n">
        <v>54683.8975570257</v>
      </c>
      <c r="ED33" s="132" t="s">
        <v>57</v>
      </c>
      <c r="EE33" s="133" t="s">
        <v>57</v>
      </c>
      <c r="EF33" s="42" t="s">
        <v>95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37" t="s">
        <v>94</v>
      </c>
      <c r="EQ33" s="37"/>
      <c r="ER33" s="37"/>
      <c r="ES33" s="37"/>
      <c r="ET33" s="37"/>
      <c r="EU33" s="37"/>
      <c r="EV33" s="37"/>
      <c r="EW33" s="37"/>
      <c r="EX33" s="37"/>
      <c r="EY33" s="37"/>
      <c r="EZ33" s="128" t="n">
        <v>683014.841602456</v>
      </c>
      <c r="FA33" s="129" t="n">
        <v>15689.4427922342</v>
      </c>
      <c r="FB33" s="129" t="n">
        <v>55873.0572110303</v>
      </c>
      <c r="FC33" s="129" t="n">
        <v>193683.089370621</v>
      </c>
      <c r="FD33" s="129" t="n">
        <v>147648.941970016</v>
      </c>
      <c r="FE33" s="131" t="n">
        <v>175311.810561243</v>
      </c>
      <c r="FF33" s="131" t="n">
        <v>94808.4996973104</v>
      </c>
      <c r="FG33" s="132" t="s">
        <v>57</v>
      </c>
      <c r="FH33" s="133" t="s">
        <v>57</v>
      </c>
      <c r="FI33" s="128" t="n">
        <v>471537.016106894</v>
      </c>
      <c r="FJ33" s="129" t="n">
        <v>-6525.61865049478</v>
      </c>
      <c r="FK33" s="129" t="n">
        <v>129873.804170077</v>
      </c>
      <c r="FL33" s="129" t="n">
        <v>212925.954136933</v>
      </c>
      <c r="FM33" s="129" t="n">
        <v>55966.2897549894</v>
      </c>
      <c r="FN33" s="131" t="n">
        <v>79296.5866953903</v>
      </c>
      <c r="FO33" s="132" t="s">
        <v>57</v>
      </c>
      <c r="FP33" s="132" t="s">
        <v>57</v>
      </c>
      <c r="FQ33" s="133" t="s">
        <v>57</v>
      </c>
      <c r="FR33" s="42" t="s">
        <v>95</v>
      </c>
      <c r="FS33" s="42"/>
      <c r="FT33" s="42"/>
      <c r="FU33" s="42"/>
      <c r="FV33" s="42"/>
      <c r="FW33" s="42"/>
      <c r="FX33" s="42"/>
      <c r="FY33" s="42"/>
      <c r="FZ33" s="42"/>
      <c r="GA33" s="42"/>
      <c r="GB33" s="37" t="s">
        <v>94</v>
      </c>
      <c r="GC33" s="37"/>
      <c r="GD33" s="37"/>
      <c r="GE33" s="37"/>
      <c r="GF33" s="37"/>
      <c r="GG33" s="37"/>
      <c r="GH33" s="37"/>
      <c r="GI33" s="37"/>
      <c r="GJ33" s="37"/>
      <c r="GK33" s="37"/>
      <c r="GL33" s="128" t="n">
        <v>470016.109948312</v>
      </c>
      <c r="GM33" s="129" t="n">
        <v>170429.688522516</v>
      </c>
      <c r="GN33" s="129" t="n">
        <v>160967.142026444</v>
      </c>
      <c r="GO33" s="129" t="n">
        <v>106605.891421746</v>
      </c>
      <c r="GP33" s="129" t="n">
        <v>18859.9938381755</v>
      </c>
      <c r="GQ33" s="131" t="n">
        <v>8288.69598289553</v>
      </c>
      <c r="GR33" s="130" t="n">
        <v>4864.69815653452</v>
      </c>
      <c r="GS33" s="128" t="n">
        <v>163009.96193941</v>
      </c>
      <c r="GT33" s="129" t="n">
        <v>7421.81275685687</v>
      </c>
      <c r="GU33" s="129" t="n">
        <v>30449.3040355307</v>
      </c>
      <c r="GV33" s="129" t="n">
        <v>66230.5992599384</v>
      </c>
      <c r="GW33" s="129" t="n">
        <v>15302.5851374787</v>
      </c>
      <c r="GX33" s="131" t="n">
        <v>17649.024837177</v>
      </c>
      <c r="GY33" s="131" t="n">
        <v>25956.6359124279</v>
      </c>
      <c r="GZ33" s="132" t="s">
        <v>57</v>
      </c>
      <c r="HA33" s="133" t="s">
        <v>57</v>
      </c>
      <c r="HB33" s="42" t="s">
        <v>95</v>
      </c>
      <c r="HC33" s="42"/>
      <c r="HD33" s="42"/>
      <c r="HE33" s="42"/>
      <c r="HF33" s="42"/>
      <c r="HG33" s="42"/>
      <c r="HH33" s="42"/>
      <c r="HI33" s="42"/>
      <c r="HJ33" s="42"/>
      <c r="HK33" s="42"/>
    </row>
    <row r="34" customFormat="false" ht="17.45" hidden="false" customHeight="true" outlineLevel="0" collapsed="false">
      <c r="A34" s="43" t="s">
        <v>96</v>
      </c>
      <c r="B34" s="43"/>
      <c r="C34" s="43"/>
      <c r="D34" s="43"/>
      <c r="E34" s="43"/>
      <c r="F34" s="43"/>
      <c r="G34" s="43"/>
      <c r="H34" s="43"/>
      <c r="I34" s="43"/>
      <c r="J34" s="43"/>
      <c r="K34" s="134" t="s">
        <v>59</v>
      </c>
      <c r="L34" s="135" t="s">
        <v>59</v>
      </c>
      <c r="M34" s="135" t="s">
        <v>59</v>
      </c>
      <c r="N34" s="135" t="s">
        <v>59</v>
      </c>
      <c r="O34" s="135" t="s">
        <v>59</v>
      </c>
      <c r="P34" s="135" t="s">
        <v>59</v>
      </c>
      <c r="Q34" s="135" t="s">
        <v>59</v>
      </c>
      <c r="R34" s="136" t="s">
        <v>59</v>
      </c>
      <c r="S34" s="134" t="s">
        <v>59</v>
      </c>
      <c r="T34" s="135" t="s">
        <v>59</v>
      </c>
      <c r="U34" s="135" t="s">
        <v>59</v>
      </c>
      <c r="V34" s="135" t="s">
        <v>59</v>
      </c>
      <c r="W34" s="135" t="s">
        <v>59</v>
      </c>
      <c r="X34" s="137" t="s">
        <v>59</v>
      </c>
      <c r="Y34" s="136" t="s">
        <v>59</v>
      </c>
      <c r="Z34" s="48" t="s">
        <v>97</v>
      </c>
      <c r="AA34" s="48"/>
      <c r="AB34" s="48"/>
      <c r="AC34" s="48"/>
      <c r="AD34" s="48"/>
      <c r="AE34" s="48"/>
      <c r="AF34" s="48"/>
      <c r="AG34" s="48"/>
      <c r="AH34" s="48"/>
      <c r="AI34" s="48"/>
      <c r="AJ34" s="43" t="s">
        <v>96</v>
      </c>
      <c r="AK34" s="43"/>
      <c r="AL34" s="43"/>
      <c r="AM34" s="43"/>
      <c r="AN34" s="43"/>
      <c r="AO34" s="43"/>
      <c r="AP34" s="43"/>
      <c r="AQ34" s="43"/>
      <c r="AR34" s="43"/>
      <c r="AS34" s="43"/>
      <c r="AT34" s="134" t="s">
        <v>59</v>
      </c>
      <c r="AU34" s="135" t="s">
        <v>59</v>
      </c>
      <c r="AV34" s="135" t="s">
        <v>59</v>
      </c>
      <c r="AW34" s="135" t="s">
        <v>59</v>
      </c>
      <c r="AX34" s="135" t="s">
        <v>59</v>
      </c>
      <c r="AY34" s="137" t="s">
        <v>59</v>
      </c>
      <c r="AZ34" s="137" t="s">
        <v>59</v>
      </c>
      <c r="BA34" s="136" t="s">
        <v>59</v>
      </c>
      <c r="BB34" s="134" t="s">
        <v>59</v>
      </c>
      <c r="BC34" s="135" t="s">
        <v>59</v>
      </c>
      <c r="BD34" s="135" t="s">
        <v>59</v>
      </c>
      <c r="BE34" s="135" t="s">
        <v>59</v>
      </c>
      <c r="BF34" s="135" t="s">
        <v>59</v>
      </c>
      <c r="BG34" s="137" t="s">
        <v>59</v>
      </c>
      <c r="BH34" s="137" t="s">
        <v>59</v>
      </c>
      <c r="BI34" s="137" t="s">
        <v>59</v>
      </c>
      <c r="BJ34" s="136" t="s">
        <v>59</v>
      </c>
      <c r="BK34" s="48" t="s">
        <v>97</v>
      </c>
      <c r="BL34" s="48"/>
      <c r="BM34" s="48"/>
      <c r="BN34" s="48"/>
      <c r="BO34" s="48"/>
      <c r="BP34" s="48"/>
      <c r="BQ34" s="48"/>
      <c r="BR34" s="48"/>
      <c r="BS34" s="48"/>
      <c r="BT34" s="48"/>
      <c r="BU34" s="43" t="s">
        <v>96</v>
      </c>
      <c r="BV34" s="43"/>
      <c r="BW34" s="43"/>
      <c r="BX34" s="43"/>
      <c r="BY34" s="43"/>
      <c r="BZ34" s="43"/>
      <c r="CA34" s="43"/>
      <c r="CB34" s="43"/>
      <c r="CC34" s="43"/>
      <c r="CD34" s="43"/>
      <c r="CE34" s="134" t="s">
        <v>59</v>
      </c>
      <c r="CF34" s="135" t="s">
        <v>59</v>
      </c>
      <c r="CG34" s="135" t="s">
        <v>59</v>
      </c>
      <c r="CH34" s="135" t="s">
        <v>59</v>
      </c>
      <c r="CI34" s="135" t="s">
        <v>59</v>
      </c>
      <c r="CJ34" s="137" t="s">
        <v>59</v>
      </c>
      <c r="CK34" s="136" t="s">
        <v>59</v>
      </c>
      <c r="CL34" s="134" t="s">
        <v>59</v>
      </c>
      <c r="CM34" s="135" t="s">
        <v>59</v>
      </c>
      <c r="CN34" s="135" t="s">
        <v>59</v>
      </c>
      <c r="CO34" s="135" t="s">
        <v>59</v>
      </c>
      <c r="CP34" s="135" t="s">
        <v>59</v>
      </c>
      <c r="CQ34" s="137" t="s">
        <v>59</v>
      </c>
      <c r="CR34" s="137" t="s">
        <v>59</v>
      </c>
      <c r="CS34" s="136" t="s">
        <v>59</v>
      </c>
      <c r="CT34" s="48" t="s">
        <v>97</v>
      </c>
      <c r="CU34" s="48"/>
      <c r="CV34" s="48"/>
      <c r="CW34" s="48"/>
      <c r="CX34" s="48"/>
      <c r="CY34" s="48"/>
      <c r="CZ34" s="48"/>
      <c r="DA34" s="48"/>
      <c r="DB34" s="48"/>
      <c r="DC34" s="48"/>
      <c r="DD34" s="43" t="s">
        <v>96</v>
      </c>
      <c r="DE34" s="43"/>
      <c r="DF34" s="43"/>
      <c r="DG34" s="43"/>
      <c r="DH34" s="43"/>
      <c r="DI34" s="43"/>
      <c r="DJ34" s="43"/>
      <c r="DK34" s="43"/>
      <c r="DL34" s="43"/>
      <c r="DM34" s="43"/>
      <c r="DN34" s="134" t="s">
        <v>59</v>
      </c>
      <c r="DO34" s="135" t="s">
        <v>59</v>
      </c>
      <c r="DP34" s="135" t="s">
        <v>59</v>
      </c>
      <c r="DQ34" s="135" t="s">
        <v>59</v>
      </c>
      <c r="DR34" s="135" t="s">
        <v>59</v>
      </c>
      <c r="DS34" s="137" t="s">
        <v>59</v>
      </c>
      <c r="DT34" s="137" t="s">
        <v>59</v>
      </c>
      <c r="DU34" s="137" t="s">
        <v>59</v>
      </c>
      <c r="DV34" s="136" t="s">
        <v>59</v>
      </c>
      <c r="DW34" s="134" t="s">
        <v>59</v>
      </c>
      <c r="DX34" s="135" t="s">
        <v>59</v>
      </c>
      <c r="DY34" s="135" t="s">
        <v>59</v>
      </c>
      <c r="DZ34" s="135" t="s">
        <v>59</v>
      </c>
      <c r="EA34" s="135" t="s">
        <v>59</v>
      </c>
      <c r="EB34" s="137" t="s">
        <v>59</v>
      </c>
      <c r="EC34" s="137" t="s">
        <v>59</v>
      </c>
      <c r="ED34" s="137" t="s">
        <v>59</v>
      </c>
      <c r="EE34" s="136" t="s">
        <v>59</v>
      </c>
      <c r="EF34" s="48" t="s">
        <v>97</v>
      </c>
      <c r="EG34" s="48"/>
      <c r="EH34" s="48"/>
      <c r="EI34" s="48"/>
      <c r="EJ34" s="48"/>
      <c r="EK34" s="48"/>
      <c r="EL34" s="48"/>
      <c r="EM34" s="48"/>
      <c r="EN34" s="48"/>
      <c r="EO34" s="48"/>
      <c r="EP34" s="43" t="s">
        <v>96</v>
      </c>
      <c r="EQ34" s="43"/>
      <c r="ER34" s="43"/>
      <c r="ES34" s="43"/>
      <c r="ET34" s="43"/>
      <c r="EU34" s="43"/>
      <c r="EV34" s="43"/>
      <c r="EW34" s="43"/>
      <c r="EX34" s="43"/>
      <c r="EY34" s="43"/>
      <c r="EZ34" s="134" t="s">
        <v>59</v>
      </c>
      <c r="FA34" s="135" t="s">
        <v>59</v>
      </c>
      <c r="FB34" s="135" t="s">
        <v>59</v>
      </c>
      <c r="FC34" s="135" t="s">
        <v>59</v>
      </c>
      <c r="FD34" s="135" t="s">
        <v>59</v>
      </c>
      <c r="FE34" s="137" t="s">
        <v>59</v>
      </c>
      <c r="FF34" s="137" t="s">
        <v>59</v>
      </c>
      <c r="FG34" s="137" t="s">
        <v>59</v>
      </c>
      <c r="FH34" s="136" t="s">
        <v>59</v>
      </c>
      <c r="FI34" s="134" t="s">
        <v>59</v>
      </c>
      <c r="FJ34" s="135" t="s">
        <v>59</v>
      </c>
      <c r="FK34" s="135" t="s">
        <v>59</v>
      </c>
      <c r="FL34" s="135" t="s">
        <v>59</v>
      </c>
      <c r="FM34" s="135" t="s">
        <v>59</v>
      </c>
      <c r="FN34" s="137" t="s">
        <v>59</v>
      </c>
      <c r="FO34" s="137" t="s">
        <v>59</v>
      </c>
      <c r="FP34" s="137" t="s">
        <v>59</v>
      </c>
      <c r="FQ34" s="136" t="s">
        <v>59</v>
      </c>
      <c r="FR34" s="48" t="s">
        <v>97</v>
      </c>
      <c r="FS34" s="48"/>
      <c r="FT34" s="48"/>
      <c r="FU34" s="48"/>
      <c r="FV34" s="48"/>
      <c r="FW34" s="48"/>
      <c r="FX34" s="48"/>
      <c r="FY34" s="48"/>
      <c r="FZ34" s="48"/>
      <c r="GA34" s="48"/>
      <c r="GB34" s="43" t="s">
        <v>96</v>
      </c>
      <c r="GC34" s="43"/>
      <c r="GD34" s="43"/>
      <c r="GE34" s="43"/>
      <c r="GF34" s="43"/>
      <c r="GG34" s="43"/>
      <c r="GH34" s="43"/>
      <c r="GI34" s="43"/>
      <c r="GJ34" s="43"/>
      <c r="GK34" s="43"/>
      <c r="GL34" s="134" t="s">
        <v>59</v>
      </c>
      <c r="GM34" s="135" t="s">
        <v>59</v>
      </c>
      <c r="GN34" s="135" t="s">
        <v>59</v>
      </c>
      <c r="GO34" s="135" t="s">
        <v>59</v>
      </c>
      <c r="GP34" s="135" t="s">
        <v>59</v>
      </c>
      <c r="GQ34" s="137" t="s">
        <v>59</v>
      </c>
      <c r="GR34" s="136" t="s">
        <v>59</v>
      </c>
      <c r="GS34" s="134" t="s">
        <v>59</v>
      </c>
      <c r="GT34" s="135" t="s">
        <v>59</v>
      </c>
      <c r="GU34" s="135" t="s">
        <v>59</v>
      </c>
      <c r="GV34" s="135" t="s">
        <v>59</v>
      </c>
      <c r="GW34" s="135" t="s">
        <v>59</v>
      </c>
      <c r="GX34" s="137" t="s">
        <v>59</v>
      </c>
      <c r="GY34" s="137" t="s">
        <v>59</v>
      </c>
      <c r="GZ34" s="137" t="s">
        <v>59</v>
      </c>
      <c r="HA34" s="136" t="s">
        <v>59</v>
      </c>
      <c r="HB34" s="48" t="s">
        <v>97</v>
      </c>
      <c r="HC34" s="48"/>
      <c r="HD34" s="48"/>
      <c r="HE34" s="48"/>
      <c r="HF34" s="48"/>
      <c r="HG34" s="48"/>
      <c r="HH34" s="48"/>
      <c r="HI34" s="48"/>
      <c r="HJ34" s="48"/>
      <c r="HK34" s="48"/>
    </row>
    <row r="35" customFormat="false" ht="17.45" hidden="false" customHeight="true" outlineLevel="0" collapsed="false">
      <c r="A35" s="50"/>
      <c r="B35" s="51" t="s">
        <v>98</v>
      </c>
      <c r="C35" s="51"/>
      <c r="D35" s="51"/>
      <c r="E35" s="51"/>
      <c r="F35" s="51"/>
      <c r="G35" s="51"/>
      <c r="H35" s="51"/>
      <c r="I35" s="51"/>
      <c r="J35" s="51"/>
      <c r="K35" s="140" t="s">
        <v>59</v>
      </c>
      <c r="L35" s="141" t="s">
        <v>59</v>
      </c>
      <c r="M35" s="141" t="s">
        <v>59</v>
      </c>
      <c r="N35" s="141" t="s">
        <v>59</v>
      </c>
      <c r="O35" s="141" t="s">
        <v>59</v>
      </c>
      <c r="P35" s="141" t="s">
        <v>59</v>
      </c>
      <c r="Q35" s="141" t="s">
        <v>59</v>
      </c>
      <c r="R35" s="142" t="s">
        <v>59</v>
      </c>
      <c r="S35" s="140" t="s">
        <v>59</v>
      </c>
      <c r="T35" s="141" t="s">
        <v>59</v>
      </c>
      <c r="U35" s="141" t="s">
        <v>59</v>
      </c>
      <c r="V35" s="141" t="s">
        <v>59</v>
      </c>
      <c r="W35" s="141" t="s">
        <v>59</v>
      </c>
      <c r="X35" s="143" t="s">
        <v>59</v>
      </c>
      <c r="Y35" s="142" t="s">
        <v>59</v>
      </c>
      <c r="Z35" s="68" t="s">
        <v>99</v>
      </c>
      <c r="AA35" s="68"/>
      <c r="AB35" s="68"/>
      <c r="AC35" s="68"/>
      <c r="AD35" s="68"/>
      <c r="AE35" s="68"/>
      <c r="AF35" s="68"/>
      <c r="AG35" s="68"/>
      <c r="AH35" s="68"/>
      <c r="AI35" s="57"/>
      <c r="AJ35" s="50"/>
      <c r="AK35" s="51" t="s">
        <v>98</v>
      </c>
      <c r="AL35" s="51"/>
      <c r="AM35" s="51"/>
      <c r="AN35" s="51"/>
      <c r="AO35" s="51"/>
      <c r="AP35" s="51"/>
      <c r="AQ35" s="51"/>
      <c r="AR35" s="51"/>
      <c r="AS35" s="51"/>
      <c r="AT35" s="140" t="s">
        <v>59</v>
      </c>
      <c r="AU35" s="141" t="s">
        <v>59</v>
      </c>
      <c r="AV35" s="141" t="s">
        <v>59</v>
      </c>
      <c r="AW35" s="141" t="s">
        <v>59</v>
      </c>
      <c r="AX35" s="141" t="s">
        <v>59</v>
      </c>
      <c r="AY35" s="143" t="s">
        <v>59</v>
      </c>
      <c r="AZ35" s="143" t="s">
        <v>59</v>
      </c>
      <c r="BA35" s="142" t="s">
        <v>59</v>
      </c>
      <c r="BB35" s="140" t="s">
        <v>59</v>
      </c>
      <c r="BC35" s="141" t="s">
        <v>59</v>
      </c>
      <c r="BD35" s="141" t="s">
        <v>59</v>
      </c>
      <c r="BE35" s="141" t="s">
        <v>59</v>
      </c>
      <c r="BF35" s="141" t="s">
        <v>59</v>
      </c>
      <c r="BG35" s="143" t="s">
        <v>59</v>
      </c>
      <c r="BH35" s="143" t="s">
        <v>59</v>
      </c>
      <c r="BI35" s="143" t="s">
        <v>59</v>
      </c>
      <c r="BJ35" s="142" t="s">
        <v>59</v>
      </c>
      <c r="BK35" s="68" t="s">
        <v>99</v>
      </c>
      <c r="BL35" s="68"/>
      <c r="BM35" s="68"/>
      <c r="BN35" s="68"/>
      <c r="BO35" s="68"/>
      <c r="BP35" s="68"/>
      <c r="BQ35" s="68"/>
      <c r="BR35" s="68"/>
      <c r="BS35" s="68"/>
      <c r="BT35" s="57"/>
      <c r="BU35" s="50"/>
      <c r="BV35" s="51" t="s">
        <v>98</v>
      </c>
      <c r="BW35" s="51"/>
      <c r="BX35" s="51"/>
      <c r="BY35" s="51"/>
      <c r="BZ35" s="51"/>
      <c r="CA35" s="51"/>
      <c r="CB35" s="51"/>
      <c r="CC35" s="51"/>
      <c r="CD35" s="51"/>
      <c r="CE35" s="140" t="s">
        <v>59</v>
      </c>
      <c r="CF35" s="141" t="s">
        <v>59</v>
      </c>
      <c r="CG35" s="141" t="s">
        <v>59</v>
      </c>
      <c r="CH35" s="141" t="s">
        <v>59</v>
      </c>
      <c r="CI35" s="141" t="s">
        <v>59</v>
      </c>
      <c r="CJ35" s="143" t="s">
        <v>59</v>
      </c>
      <c r="CK35" s="142" t="s">
        <v>59</v>
      </c>
      <c r="CL35" s="140" t="s">
        <v>59</v>
      </c>
      <c r="CM35" s="141" t="s">
        <v>59</v>
      </c>
      <c r="CN35" s="141" t="s">
        <v>59</v>
      </c>
      <c r="CO35" s="141" t="s">
        <v>59</v>
      </c>
      <c r="CP35" s="141" t="s">
        <v>59</v>
      </c>
      <c r="CQ35" s="143" t="s">
        <v>59</v>
      </c>
      <c r="CR35" s="143" t="s">
        <v>59</v>
      </c>
      <c r="CS35" s="142" t="s">
        <v>59</v>
      </c>
      <c r="CT35" s="68" t="s">
        <v>99</v>
      </c>
      <c r="CU35" s="68"/>
      <c r="CV35" s="68"/>
      <c r="CW35" s="68"/>
      <c r="CX35" s="68"/>
      <c r="CY35" s="68"/>
      <c r="CZ35" s="68"/>
      <c r="DA35" s="68"/>
      <c r="DB35" s="68"/>
      <c r="DC35" s="57"/>
      <c r="DD35" s="50"/>
      <c r="DE35" s="51" t="s">
        <v>98</v>
      </c>
      <c r="DF35" s="51"/>
      <c r="DG35" s="51"/>
      <c r="DH35" s="51"/>
      <c r="DI35" s="51"/>
      <c r="DJ35" s="51"/>
      <c r="DK35" s="51"/>
      <c r="DL35" s="51"/>
      <c r="DM35" s="51"/>
      <c r="DN35" s="140" t="s">
        <v>59</v>
      </c>
      <c r="DO35" s="141" t="s">
        <v>59</v>
      </c>
      <c r="DP35" s="141" t="s">
        <v>59</v>
      </c>
      <c r="DQ35" s="141" t="s">
        <v>59</v>
      </c>
      <c r="DR35" s="141" t="s">
        <v>59</v>
      </c>
      <c r="DS35" s="143" t="s">
        <v>59</v>
      </c>
      <c r="DT35" s="143" t="s">
        <v>59</v>
      </c>
      <c r="DU35" s="143" t="s">
        <v>59</v>
      </c>
      <c r="DV35" s="142" t="s">
        <v>59</v>
      </c>
      <c r="DW35" s="140" t="s">
        <v>59</v>
      </c>
      <c r="DX35" s="141" t="s">
        <v>59</v>
      </c>
      <c r="DY35" s="141" t="s">
        <v>59</v>
      </c>
      <c r="DZ35" s="141" t="s">
        <v>59</v>
      </c>
      <c r="EA35" s="141" t="s">
        <v>59</v>
      </c>
      <c r="EB35" s="143" t="s">
        <v>59</v>
      </c>
      <c r="EC35" s="143" t="s">
        <v>59</v>
      </c>
      <c r="ED35" s="143" t="s">
        <v>59</v>
      </c>
      <c r="EE35" s="142" t="s">
        <v>59</v>
      </c>
      <c r="EF35" s="68" t="s">
        <v>99</v>
      </c>
      <c r="EG35" s="68"/>
      <c r="EH35" s="68"/>
      <c r="EI35" s="68"/>
      <c r="EJ35" s="68"/>
      <c r="EK35" s="68"/>
      <c r="EL35" s="68"/>
      <c r="EM35" s="68"/>
      <c r="EN35" s="68"/>
      <c r="EO35" s="57"/>
      <c r="EP35" s="50"/>
      <c r="EQ35" s="51" t="s">
        <v>98</v>
      </c>
      <c r="ER35" s="51"/>
      <c r="ES35" s="51"/>
      <c r="ET35" s="51"/>
      <c r="EU35" s="51"/>
      <c r="EV35" s="51"/>
      <c r="EW35" s="51"/>
      <c r="EX35" s="51"/>
      <c r="EY35" s="51"/>
      <c r="EZ35" s="140" t="s">
        <v>59</v>
      </c>
      <c r="FA35" s="141" t="s">
        <v>59</v>
      </c>
      <c r="FB35" s="141" t="s">
        <v>59</v>
      </c>
      <c r="FC35" s="141" t="s">
        <v>59</v>
      </c>
      <c r="FD35" s="141" t="s">
        <v>59</v>
      </c>
      <c r="FE35" s="143" t="s">
        <v>59</v>
      </c>
      <c r="FF35" s="143" t="s">
        <v>59</v>
      </c>
      <c r="FG35" s="143" t="s">
        <v>59</v>
      </c>
      <c r="FH35" s="142" t="s">
        <v>59</v>
      </c>
      <c r="FI35" s="140" t="s">
        <v>59</v>
      </c>
      <c r="FJ35" s="141" t="s">
        <v>59</v>
      </c>
      <c r="FK35" s="141" t="s">
        <v>59</v>
      </c>
      <c r="FL35" s="141" t="s">
        <v>59</v>
      </c>
      <c r="FM35" s="141" t="s">
        <v>59</v>
      </c>
      <c r="FN35" s="143" t="s">
        <v>59</v>
      </c>
      <c r="FO35" s="143" t="s">
        <v>59</v>
      </c>
      <c r="FP35" s="143" t="s">
        <v>59</v>
      </c>
      <c r="FQ35" s="142" t="s">
        <v>59</v>
      </c>
      <c r="FR35" s="68" t="s">
        <v>99</v>
      </c>
      <c r="FS35" s="68"/>
      <c r="FT35" s="68"/>
      <c r="FU35" s="68"/>
      <c r="FV35" s="68"/>
      <c r="FW35" s="68"/>
      <c r="FX35" s="68"/>
      <c r="FY35" s="68"/>
      <c r="FZ35" s="68"/>
      <c r="GA35" s="57"/>
      <c r="GB35" s="50"/>
      <c r="GC35" s="51" t="s">
        <v>98</v>
      </c>
      <c r="GD35" s="51"/>
      <c r="GE35" s="51"/>
      <c r="GF35" s="51"/>
      <c r="GG35" s="51"/>
      <c r="GH35" s="51"/>
      <c r="GI35" s="51"/>
      <c r="GJ35" s="51"/>
      <c r="GK35" s="51"/>
      <c r="GL35" s="140" t="s">
        <v>59</v>
      </c>
      <c r="GM35" s="141" t="s">
        <v>59</v>
      </c>
      <c r="GN35" s="141" t="s">
        <v>59</v>
      </c>
      <c r="GO35" s="141" t="s">
        <v>59</v>
      </c>
      <c r="GP35" s="141" t="s">
        <v>59</v>
      </c>
      <c r="GQ35" s="143" t="s">
        <v>59</v>
      </c>
      <c r="GR35" s="142" t="s">
        <v>59</v>
      </c>
      <c r="GS35" s="140" t="s">
        <v>59</v>
      </c>
      <c r="GT35" s="141" t="s">
        <v>59</v>
      </c>
      <c r="GU35" s="141" t="s">
        <v>59</v>
      </c>
      <c r="GV35" s="141" t="s">
        <v>59</v>
      </c>
      <c r="GW35" s="141" t="s">
        <v>59</v>
      </c>
      <c r="GX35" s="143" t="s">
        <v>59</v>
      </c>
      <c r="GY35" s="143" t="s">
        <v>59</v>
      </c>
      <c r="GZ35" s="143" t="s">
        <v>59</v>
      </c>
      <c r="HA35" s="142" t="s">
        <v>59</v>
      </c>
      <c r="HB35" s="68" t="s">
        <v>99</v>
      </c>
      <c r="HC35" s="68"/>
      <c r="HD35" s="68"/>
      <c r="HE35" s="68"/>
      <c r="HF35" s="68"/>
      <c r="HG35" s="68"/>
      <c r="HH35" s="68"/>
      <c r="HI35" s="68"/>
      <c r="HJ35" s="68"/>
      <c r="HK35" s="57"/>
    </row>
    <row r="36" customFormat="false" ht="17.45" hidden="false" customHeight="true" outlineLevel="0" collapsed="false">
      <c r="A36" s="69"/>
      <c r="B36" s="51" t="s">
        <v>100</v>
      </c>
      <c r="C36" s="51"/>
      <c r="D36" s="51"/>
      <c r="E36" s="51"/>
      <c r="F36" s="51"/>
      <c r="G36" s="51"/>
      <c r="H36" s="51"/>
      <c r="I36" s="51"/>
      <c r="J36" s="51"/>
      <c r="K36" s="134" t="s">
        <v>59</v>
      </c>
      <c r="L36" s="135" t="s">
        <v>59</v>
      </c>
      <c r="M36" s="135" t="s">
        <v>59</v>
      </c>
      <c r="N36" s="135" t="s">
        <v>59</v>
      </c>
      <c r="O36" s="135" t="s">
        <v>59</v>
      </c>
      <c r="P36" s="135" t="s">
        <v>59</v>
      </c>
      <c r="Q36" s="135" t="s">
        <v>59</v>
      </c>
      <c r="R36" s="136" t="s">
        <v>59</v>
      </c>
      <c r="S36" s="134" t="s">
        <v>59</v>
      </c>
      <c r="T36" s="135" t="s">
        <v>59</v>
      </c>
      <c r="U36" s="135" t="s">
        <v>59</v>
      </c>
      <c r="V36" s="135" t="s">
        <v>59</v>
      </c>
      <c r="W36" s="135" t="s">
        <v>59</v>
      </c>
      <c r="X36" s="137" t="s">
        <v>59</v>
      </c>
      <c r="Y36" s="136" t="s">
        <v>59</v>
      </c>
      <c r="Z36" s="70" t="s">
        <v>101</v>
      </c>
      <c r="AA36" s="70"/>
      <c r="AB36" s="70"/>
      <c r="AC36" s="70"/>
      <c r="AD36" s="70"/>
      <c r="AE36" s="70"/>
      <c r="AF36" s="70"/>
      <c r="AG36" s="70"/>
      <c r="AH36" s="70"/>
      <c r="AI36" s="57"/>
      <c r="AJ36" s="69"/>
      <c r="AK36" s="51" t="s">
        <v>100</v>
      </c>
      <c r="AL36" s="51"/>
      <c r="AM36" s="51"/>
      <c r="AN36" s="51"/>
      <c r="AO36" s="51"/>
      <c r="AP36" s="51"/>
      <c r="AQ36" s="51"/>
      <c r="AR36" s="51"/>
      <c r="AS36" s="51"/>
      <c r="AT36" s="134" t="s">
        <v>59</v>
      </c>
      <c r="AU36" s="135" t="s">
        <v>59</v>
      </c>
      <c r="AV36" s="135" t="s">
        <v>59</v>
      </c>
      <c r="AW36" s="135" t="s">
        <v>59</v>
      </c>
      <c r="AX36" s="135" t="s">
        <v>59</v>
      </c>
      <c r="AY36" s="137" t="s">
        <v>59</v>
      </c>
      <c r="AZ36" s="137" t="s">
        <v>59</v>
      </c>
      <c r="BA36" s="136" t="s">
        <v>59</v>
      </c>
      <c r="BB36" s="134" t="s">
        <v>59</v>
      </c>
      <c r="BC36" s="135" t="s">
        <v>59</v>
      </c>
      <c r="BD36" s="135" t="s">
        <v>59</v>
      </c>
      <c r="BE36" s="135" t="s">
        <v>59</v>
      </c>
      <c r="BF36" s="135" t="s">
        <v>59</v>
      </c>
      <c r="BG36" s="137" t="s">
        <v>59</v>
      </c>
      <c r="BH36" s="137" t="s">
        <v>59</v>
      </c>
      <c r="BI36" s="137" t="s">
        <v>59</v>
      </c>
      <c r="BJ36" s="136" t="s">
        <v>59</v>
      </c>
      <c r="BK36" s="70" t="s">
        <v>101</v>
      </c>
      <c r="BL36" s="70"/>
      <c r="BM36" s="70"/>
      <c r="BN36" s="70"/>
      <c r="BO36" s="70"/>
      <c r="BP36" s="70"/>
      <c r="BQ36" s="70"/>
      <c r="BR36" s="70"/>
      <c r="BS36" s="70"/>
      <c r="BT36" s="57"/>
      <c r="BU36" s="69"/>
      <c r="BV36" s="51" t="s">
        <v>100</v>
      </c>
      <c r="BW36" s="51"/>
      <c r="BX36" s="51"/>
      <c r="BY36" s="51"/>
      <c r="BZ36" s="51"/>
      <c r="CA36" s="51"/>
      <c r="CB36" s="51"/>
      <c r="CC36" s="51"/>
      <c r="CD36" s="51"/>
      <c r="CE36" s="134" t="s">
        <v>59</v>
      </c>
      <c r="CF36" s="135" t="s">
        <v>59</v>
      </c>
      <c r="CG36" s="135" t="s">
        <v>59</v>
      </c>
      <c r="CH36" s="135" t="s">
        <v>59</v>
      </c>
      <c r="CI36" s="135" t="s">
        <v>59</v>
      </c>
      <c r="CJ36" s="137" t="s">
        <v>59</v>
      </c>
      <c r="CK36" s="136" t="s">
        <v>59</v>
      </c>
      <c r="CL36" s="134" t="s">
        <v>59</v>
      </c>
      <c r="CM36" s="135" t="s">
        <v>59</v>
      </c>
      <c r="CN36" s="135" t="s">
        <v>59</v>
      </c>
      <c r="CO36" s="135" t="s">
        <v>59</v>
      </c>
      <c r="CP36" s="135" t="s">
        <v>59</v>
      </c>
      <c r="CQ36" s="137" t="s">
        <v>59</v>
      </c>
      <c r="CR36" s="137" t="s">
        <v>59</v>
      </c>
      <c r="CS36" s="136" t="s">
        <v>59</v>
      </c>
      <c r="CT36" s="70" t="s">
        <v>101</v>
      </c>
      <c r="CU36" s="70"/>
      <c r="CV36" s="70"/>
      <c r="CW36" s="70"/>
      <c r="CX36" s="70"/>
      <c r="CY36" s="70"/>
      <c r="CZ36" s="70"/>
      <c r="DA36" s="70"/>
      <c r="DB36" s="70"/>
      <c r="DC36" s="57"/>
      <c r="DD36" s="69"/>
      <c r="DE36" s="51" t="s">
        <v>100</v>
      </c>
      <c r="DF36" s="51"/>
      <c r="DG36" s="51"/>
      <c r="DH36" s="51"/>
      <c r="DI36" s="51"/>
      <c r="DJ36" s="51"/>
      <c r="DK36" s="51"/>
      <c r="DL36" s="51"/>
      <c r="DM36" s="51"/>
      <c r="DN36" s="134" t="s">
        <v>59</v>
      </c>
      <c r="DO36" s="135" t="s">
        <v>59</v>
      </c>
      <c r="DP36" s="135" t="s">
        <v>59</v>
      </c>
      <c r="DQ36" s="135" t="s">
        <v>59</v>
      </c>
      <c r="DR36" s="135" t="s">
        <v>59</v>
      </c>
      <c r="DS36" s="137" t="s">
        <v>59</v>
      </c>
      <c r="DT36" s="137" t="s">
        <v>59</v>
      </c>
      <c r="DU36" s="137" t="s">
        <v>59</v>
      </c>
      <c r="DV36" s="136" t="s">
        <v>59</v>
      </c>
      <c r="DW36" s="134" t="s">
        <v>59</v>
      </c>
      <c r="DX36" s="135" t="s">
        <v>59</v>
      </c>
      <c r="DY36" s="135" t="s">
        <v>59</v>
      </c>
      <c r="DZ36" s="135" t="s">
        <v>59</v>
      </c>
      <c r="EA36" s="135" t="s">
        <v>59</v>
      </c>
      <c r="EB36" s="137" t="s">
        <v>59</v>
      </c>
      <c r="EC36" s="137" t="s">
        <v>59</v>
      </c>
      <c r="ED36" s="137" t="s">
        <v>59</v>
      </c>
      <c r="EE36" s="136" t="s">
        <v>59</v>
      </c>
      <c r="EF36" s="70" t="s">
        <v>101</v>
      </c>
      <c r="EG36" s="70"/>
      <c r="EH36" s="70"/>
      <c r="EI36" s="70"/>
      <c r="EJ36" s="70"/>
      <c r="EK36" s="70"/>
      <c r="EL36" s="70"/>
      <c r="EM36" s="70"/>
      <c r="EN36" s="70"/>
      <c r="EO36" s="57"/>
      <c r="EP36" s="69"/>
      <c r="EQ36" s="51" t="s">
        <v>100</v>
      </c>
      <c r="ER36" s="51"/>
      <c r="ES36" s="51"/>
      <c r="ET36" s="51"/>
      <c r="EU36" s="51"/>
      <c r="EV36" s="51"/>
      <c r="EW36" s="51"/>
      <c r="EX36" s="51"/>
      <c r="EY36" s="51"/>
      <c r="EZ36" s="134" t="s">
        <v>59</v>
      </c>
      <c r="FA36" s="135" t="s">
        <v>59</v>
      </c>
      <c r="FB36" s="135" t="s">
        <v>59</v>
      </c>
      <c r="FC36" s="135" t="s">
        <v>59</v>
      </c>
      <c r="FD36" s="135" t="s">
        <v>59</v>
      </c>
      <c r="FE36" s="137" t="s">
        <v>59</v>
      </c>
      <c r="FF36" s="137" t="s">
        <v>59</v>
      </c>
      <c r="FG36" s="137" t="s">
        <v>59</v>
      </c>
      <c r="FH36" s="136" t="s">
        <v>59</v>
      </c>
      <c r="FI36" s="134" t="s">
        <v>59</v>
      </c>
      <c r="FJ36" s="135" t="s">
        <v>59</v>
      </c>
      <c r="FK36" s="135" t="s">
        <v>59</v>
      </c>
      <c r="FL36" s="135" t="s">
        <v>59</v>
      </c>
      <c r="FM36" s="135" t="s">
        <v>59</v>
      </c>
      <c r="FN36" s="137" t="s">
        <v>59</v>
      </c>
      <c r="FO36" s="137" t="s">
        <v>59</v>
      </c>
      <c r="FP36" s="137" t="s">
        <v>59</v>
      </c>
      <c r="FQ36" s="136" t="s">
        <v>59</v>
      </c>
      <c r="FR36" s="70" t="s">
        <v>101</v>
      </c>
      <c r="FS36" s="70"/>
      <c r="FT36" s="70"/>
      <c r="FU36" s="70"/>
      <c r="FV36" s="70"/>
      <c r="FW36" s="70"/>
      <c r="FX36" s="70"/>
      <c r="FY36" s="70"/>
      <c r="FZ36" s="70"/>
      <c r="GA36" s="57"/>
      <c r="GB36" s="69"/>
      <c r="GC36" s="51" t="s">
        <v>100</v>
      </c>
      <c r="GD36" s="51"/>
      <c r="GE36" s="51"/>
      <c r="GF36" s="51"/>
      <c r="GG36" s="51"/>
      <c r="GH36" s="51"/>
      <c r="GI36" s="51"/>
      <c r="GJ36" s="51"/>
      <c r="GK36" s="51"/>
      <c r="GL36" s="134" t="s">
        <v>59</v>
      </c>
      <c r="GM36" s="135" t="s">
        <v>59</v>
      </c>
      <c r="GN36" s="135" t="s">
        <v>59</v>
      </c>
      <c r="GO36" s="135" t="s">
        <v>59</v>
      </c>
      <c r="GP36" s="135" t="s">
        <v>59</v>
      </c>
      <c r="GQ36" s="137" t="s">
        <v>59</v>
      </c>
      <c r="GR36" s="136" t="s">
        <v>59</v>
      </c>
      <c r="GS36" s="134" t="s">
        <v>59</v>
      </c>
      <c r="GT36" s="135" t="s">
        <v>59</v>
      </c>
      <c r="GU36" s="135" t="s">
        <v>59</v>
      </c>
      <c r="GV36" s="135" t="s">
        <v>59</v>
      </c>
      <c r="GW36" s="135" t="s">
        <v>59</v>
      </c>
      <c r="GX36" s="137" t="s">
        <v>59</v>
      </c>
      <c r="GY36" s="137" t="s">
        <v>59</v>
      </c>
      <c r="GZ36" s="137" t="s">
        <v>59</v>
      </c>
      <c r="HA36" s="136" t="s">
        <v>59</v>
      </c>
      <c r="HB36" s="70" t="s">
        <v>101</v>
      </c>
      <c r="HC36" s="70"/>
      <c r="HD36" s="70"/>
      <c r="HE36" s="70"/>
      <c r="HF36" s="70"/>
      <c r="HG36" s="70"/>
      <c r="HH36" s="70"/>
      <c r="HI36" s="70"/>
      <c r="HJ36" s="70"/>
      <c r="HK36" s="57"/>
    </row>
    <row r="37" customFormat="false" ht="17.45" hidden="false" customHeight="true" outlineLevel="0" collapsed="false">
      <c r="A37" s="50"/>
      <c r="B37" s="71"/>
      <c r="C37" s="51" t="s">
        <v>102</v>
      </c>
      <c r="D37" s="51"/>
      <c r="E37" s="51"/>
      <c r="F37" s="51"/>
      <c r="G37" s="51"/>
      <c r="H37" s="51"/>
      <c r="I37" s="51"/>
      <c r="J37" s="51"/>
      <c r="K37" s="140" t="s">
        <v>59</v>
      </c>
      <c r="L37" s="141" t="s">
        <v>59</v>
      </c>
      <c r="M37" s="141" t="s">
        <v>59</v>
      </c>
      <c r="N37" s="141" t="s">
        <v>59</v>
      </c>
      <c r="O37" s="141" t="s">
        <v>59</v>
      </c>
      <c r="P37" s="141" t="s">
        <v>59</v>
      </c>
      <c r="Q37" s="141" t="s">
        <v>59</v>
      </c>
      <c r="R37" s="142" t="s">
        <v>59</v>
      </c>
      <c r="S37" s="140" t="s">
        <v>59</v>
      </c>
      <c r="T37" s="141" t="s">
        <v>59</v>
      </c>
      <c r="U37" s="141" t="s">
        <v>59</v>
      </c>
      <c r="V37" s="141" t="s">
        <v>59</v>
      </c>
      <c r="W37" s="141" t="s">
        <v>59</v>
      </c>
      <c r="X37" s="143" t="s">
        <v>59</v>
      </c>
      <c r="Y37" s="142" t="s">
        <v>59</v>
      </c>
      <c r="Z37" s="72" t="s">
        <v>103</v>
      </c>
      <c r="AA37" s="72"/>
      <c r="AB37" s="72"/>
      <c r="AC37" s="72"/>
      <c r="AD37" s="72"/>
      <c r="AE37" s="72"/>
      <c r="AF37" s="72"/>
      <c r="AG37" s="72"/>
      <c r="AH37" s="73"/>
      <c r="AI37" s="57"/>
      <c r="AJ37" s="50"/>
      <c r="AK37" s="71"/>
      <c r="AL37" s="51" t="s">
        <v>102</v>
      </c>
      <c r="AM37" s="51"/>
      <c r="AN37" s="51"/>
      <c r="AO37" s="51"/>
      <c r="AP37" s="51"/>
      <c r="AQ37" s="51"/>
      <c r="AR37" s="51"/>
      <c r="AS37" s="51"/>
      <c r="AT37" s="140" t="s">
        <v>59</v>
      </c>
      <c r="AU37" s="141" t="s">
        <v>59</v>
      </c>
      <c r="AV37" s="141" t="s">
        <v>59</v>
      </c>
      <c r="AW37" s="141" t="s">
        <v>59</v>
      </c>
      <c r="AX37" s="141" t="s">
        <v>59</v>
      </c>
      <c r="AY37" s="143" t="s">
        <v>59</v>
      </c>
      <c r="AZ37" s="143" t="s">
        <v>59</v>
      </c>
      <c r="BA37" s="142" t="s">
        <v>59</v>
      </c>
      <c r="BB37" s="140" t="s">
        <v>59</v>
      </c>
      <c r="BC37" s="141" t="s">
        <v>59</v>
      </c>
      <c r="BD37" s="141" t="s">
        <v>59</v>
      </c>
      <c r="BE37" s="141" t="s">
        <v>59</v>
      </c>
      <c r="BF37" s="141" t="s">
        <v>59</v>
      </c>
      <c r="BG37" s="143" t="s">
        <v>59</v>
      </c>
      <c r="BH37" s="143" t="s">
        <v>59</v>
      </c>
      <c r="BI37" s="143" t="s">
        <v>59</v>
      </c>
      <c r="BJ37" s="142" t="s">
        <v>59</v>
      </c>
      <c r="BK37" s="72" t="s">
        <v>103</v>
      </c>
      <c r="BL37" s="72"/>
      <c r="BM37" s="72"/>
      <c r="BN37" s="72"/>
      <c r="BO37" s="72"/>
      <c r="BP37" s="72"/>
      <c r="BQ37" s="72"/>
      <c r="BR37" s="72"/>
      <c r="BS37" s="73"/>
      <c r="BT37" s="57"/>
      <c r="BU37" s="50"/>
      <c r="BV37" s="71"/>
      <c r="BW37" s="51" t="s">
        <v>102</v>
      </c>
      <c r="BX37" s="51"/>
      <c r="BY37" s="51"/>
      <c r="BZ37" s="51"/>
      <c r="CA37" s="51"/>
      <c r="CB37" s="51"/>
      <c r="CC37" s="51"/>
      <c r="CD37" s="51"/>
      <c r="CE37" s="140" t="s">
        <v>59</v>
      </c>
      <c r="CF37" s="141" t="s">
        <v>59</v>
      </c>
      <c r="CG37" s="141" t="s">
        <v>59</v>
      </c>
      <c r="CH37" s="141" t="s">
        <v>59</v>
      </c>
      <c r="CI37" s="141" t="s">
        <v>59</v>
      </c>
      <c r="CJ37" s="143" t="s">
        <v>59</v>
      </c>
      <c r="CK37" s="142" t="s">
        <v>59</v>
      </c>
      <c r="CL37" s="140" t="s">
        <v>59</v>
      </c>
      <c r="CM37" s="141" t="s">
        <v>59</v>
      </c>
      <c r="CN37" s="141" t="s">
        <v>59</v>
      </c>
      <c r="CO37" s="141" t="s">
        <v>59</v>
      </c>
      <c r="CP37" s="141" t="s">
        <v>59</v>
      </c>
      <c r="CQ37" s="143" t="s">
        <v>59</v>
      </c>
      <c r="CR37" s="143" t="s">
        <v>59</v>
      </c>
      <c r="CS37" s="142" t="s">
        <v>59</v>
      </c>
      <c r="CT37" s="72" t="s">
        <v>103</v>
      </c>
      <c r="CU37" s="72"/>
      <c r="CV37" s="72"/>
      <c r="CW37" s="72"/>
      <c r="CX37" s="72"/>
      <c r="CY37" s="72"/>
      <c r="CZ37" s="72"/>
      <c r="DA37" s="72"/>
      <c r="DB37" s="73"/>
      <c r="DC37" s="57"/>
      <c r="DD37" s="50"/>
      <c r="DE37" s="71"/>
      <c r="DF37" s="51" t="s">
        <v>102</v>
      </c>
      <c r="DG37" s="51"/>
      <c r="DH37" s="51"/>
      <c r="DI37" s="51"/>
      <c r="DJ37" s="51"/>
      <c r="DK37" s="51"/>
      <c r="DL37" s="51"/>
      <c r="DM37" s="51"/>
      <c r="DN37" s="140" t="s">
        <v>59</v>
      </c>
      <c r="DO37" s="141" t="s">
        <v>59</v>
      </c>
      <c r="DP37" s="141" t="s">
        <v>59</v>
      </c>
      <c r="DQ37" s="141" t="s">
        <v>59</v>
      </c>
      <c r="DR37" s="141" t="s">
        <v>59</v>
      </c>
      <c r="DS37" s="143" t="s">
        <v>59</v>
      </c>
      <c r="DT37" s="143" t="s">
        <v>59</v>
      </c>
      <c r="DU37" s="143" t="s">
        <v>59</v>
      </c>
      <c r="DV37" s="142" t="s">
        <v>59</v>
      </c>
      <c r="DW37" s="140" t="s">
        <v>59</v>
      </c>
      <c r="DX37" s="141" t="s">
        <v>59</v>
      </c>
      <c r="DY37" s="141" t="s">
        <v>59</v>
      </c>
      <c r="DZ37" s="141" t="s">
        <v>59</v>
      </c>
      <c r="EA37" s="141" t="s">
        <v>59</v>
      </c>
      <c r="EB37" s="143" t="s">
        <v>59</v>
      </c>
      <c r="EC37" s="143" t="s">
        <v>59</v>
      </c>
      <c r="ED37" s="143" t="s">
        <v>59</v>
      </c>
      <c r="EE37" s="142" t="s">
        <v>59</v>
      </c>
      <c r="EF37" s="72" t="s">
        <v>103</v>
      </c>
      <c r="EG37" s="72"/>
      <c r="EH37" s="72"/>
      <c r="EI37" s="72"/>
      <c r="EJ37" s="72"/>
      <c r="EK37" s="72"/>
      <c r="EL37" s="72"/>
      <c r="EM37" s="72"/>
      <c r="EN37" s="73"/>
      <c r="EO37" s="57"/>
      <c r="EP37" s="50"/>
      <c r="EQ37" s="71"/>
      <c r="ER37" s="51" t="s">
        <v>102</v>
      </c>
      <c r="ES37" s="51"/>
      <c r="ET37" s="51"/>
      <c r="EU37" s="51"/>
      <c r="EV37" s="51"/>
      <c r="EW37" s="51"/>
      <c r="EX37" s="51"/>
      <c r="EY37" s="51"/>
      <c r="EZ37" s="140" t="s">
        <v>59</v>
      </c>
      <c r="FA37" s="141" t="s">
        <v>59</v>
      </c>
      <c r="FB37" s="141" t="s">
        <v>59</v>
      </c>
      <c r="FC37" s="141" t="s">
        <v>59</v>
      </c>
      <c r="FD37" s="141" t="s">
        <v>59</v>
      </c>
      <c r="FE37" s="143" t="s">
        <v>59</v>
      </c>
      <c r="FF37" s="143" t="s">
        <v>59</v>
      </c>
      <c r="FG37" s="143" t="s">
        <v>59</v>
      </c>
      <c r="FH37" s="142" t="s">
        <v>59</v>
      </c>
      <c r="FI37" s="140" t="s">
        <v>59</v>
      </c>
      <c r="FJ37" s="141" t="s">
        <v>59</v>
      </c>
      <c r="FK37" s="141" t="s">
        <v>59</v>
      </c>
      <c r="FL37" s="141" t="s">
        <v>59</v>
      </c>
      <c r="FM37" s="141" t="s">
        <v>59</v>
      </c>
      <c r="FN37" s="143" t="s">
        <v>59</v>
      </c>
      <c r="FO37" s="143" t="s">
        <v>59</v>
      </c>
      <c r="FP37" s="143" t="s">
        <v>59</v>
      </c>
      <c r="FQ37" s="142" t="s">
        <v>59</v>
      </c>
      <c r="FR37" s="72" t="s">
        <v>103</v>
      </c>
      <c r="FS37" s="72"/>
      <c r="FT37" s="72"/>
      <c r="FU37" s="72"/>
      <c r="FV37" s="72"/>
      <c r="FW37" s="72"/>
      <c r="FX37" s="72"/>
      <c r="FY37" s="72"/>
      <c r="FZ37" s="73"/>
      <c r="GA37" s="57"/>
      <c r="GB37" s="50"/>
      <c r="GC37" s="71"/>
      <c r="GD37" s="51" t="s">
        <v>102</v>
      </c>
      <c r="GE37" s="51"/>
      <c r="GF37" s="51"/>
      <c r="GG37" s="51"/>
      <c r="GH37" s="51"/>
      <c r="GI37" s="51"/>
      <c r="GJ37" s="51"/>
      <c r="GK37" s="51"/>
      <c r="GL37" s="140" t="s">
        <v>59</v>
      </c>
      <c r="GM37" s="141" t="s">
        <v>59</v>
      </c>
      <c r="GN37" s="141" t="s">
        <v>59</v>
      </c>
      <c r="GO37" s="141" t="s">
        <v>59</v>
      </c>
      <c r="GP37" s="141" t="s">
        <v>59</v>
      </c>
      <c r="GQ37" s="143" t="s">
        <v>59</v>
      </c>
      <c r="GR37" s="142" t="s">
        <v>59</v>
      </c>
      <c r="GS37" s="140" t="s">
        <v>59</v>
      </c>
      <c r="GT37" s="141" t="s">
        <v>59</v>
      </c>
      <c r="GU37" s="141" t="s">
        <v>59</v>
      </c>
      <c r="GV37" s="141" t="s">
        <v>59</v>
      </c>
      <c r="GW37" s="141" t="s">
        <v>59</v>
      </c>
      <c r="GX37" s="143" t="s">
        <v>59</v>
      </c>
      <c r="GY37" s="143" t="s">
        <v>59</v>
      </c>
      <c r="GZ37" s="143" t="s">
        <v>59</v>
      </c>
      <c r="HA37" s="142" t="s">
        <v>59</v>
      </c>
      <c r="HB37" s="72" t="s">
        <v>103</v>
      </c>
      <c r="HC37" s="72"/>
      <c r="HD37" s="72"/>
      <c r="HE37" s="72"/>
      <c r="HF37" s="72"/>
      <c r="HG37" s="72"/>
      <c r="HH37" s="72"/>
      <c r="HI37" s="72"/>
      <c r="HJ37" s="73"/>
      <c r="HK37" s="57"/>
    </row>
    <row r="38" customFormat="false" ht="17.45" hidden="false" customHeight="true" outlineLevel="0" collapsed="false">
      <c r="A38" s="63"/>
      <c r="B38" s="74"/>
      <c r="C38" s="75" t="s">
        <v>104</v>
      </c>
      <c r="D38" s="75"/>
      <c r="E38" s="75"/>
      <c r="F38" s="75"/>
      <c r="G38" s="75"/>
      <c r="H38" s="75"/>
      <c r="I38" s="75"/>
      <c r="J38" s="75"/>
      <c r="K38" s="151" t="s">
        <v>59</v>
      </c>
      <c r="L38" s="146" t="s">
        <v>59</v>
      </c>
      <c r="M38" s="146" t="s">
        <v>59</v>
      </c>
      <c r="N38" s="146" t="s">
        <v>59</v>
      </c>
      <c r="O38" s="146" t="s">
        <v>59</v>
      </c>
      <c r="P38" s="146" t="s">
        <v>59</v>
      </c>
      <c r="Q38" s="146" t="s">
        <v>59</v>
      </c>
      <c r="R38" s="148" t="s">
        <v>59</v>
      </c>
      <c r="S38" s="151" t="s">
        <v>59</v>
      </c>
      <c r="T38" s="146" t="s">
        <v>59</v>
      </c>
      <c r="U38" s="146" t="s">
        <v>59</v>
      </c>
      <c r="V38" s="146" t="s">
        <v>59</v>
      </c>
      <c r="W38" s="146" t="s">
        <v>59</v>
      </c>
      <c r="X38" s="147" t="s">
        <v>59</v>
      </c>
      <c r="Y38" s="148" t="s">
        <v>59</v>
      </c>
      <c r="Z38" s="68" t="s">
        <v>70</v>
      </c>
      <c r="AA38" s="68"/>
      <c r="AB38" s="68"/>
      <c r="AC38" s="68"/>
      <c r="AD38" s="68"/>
      <c r="AE38" s="68"/>
      <c r="AF38" s="68"/>
      <c r="AG38" s="68"/>
      <c r="AH38" s="77"/>
      <c r="AI38" s="67"/>
      <c r="AJ38" s="63"/>
      <c r="AK38" s="74"/>
      <c r="AL38" s="75" t="s">
        <v>104</v>
      </c>
      <c r="AM38" s="75"/>
      <c r="AN38" s="75"/>
      <c r="AO38" s="75"/>
      <c r="AP38" s="75"/>
      <c r="AQ38" s="75"/>
      <c r="AR38" s="75"/>
      <c r="AS38" s="75"/>
      <c r="AT38" s="151" t="s">
        <v>59</v>
      </c>
      <c r="AU38" s="146" t="s">
        <v>59</v>
      </c>
      <c r="AV38" s="146" t="s">
        <v>59</v>
      </c>
      <c r="AW38" s="146" t="s">
        <v>59</v>
      </c>
      <c r="AX38" s="146" t="s">
        <v>59</v>
      </c>
      <c r="AY38" s="147" t="s">
        <v>59</v>
      </c>
      <c r="AZ38" s="147" t="s">
        <v>59</v>
      </c>
      <c r="BA38" s="148" t="s">
        <v>59</v>
      </c>
      <c r="BB38" s="151" t="s">
        <v>59</v>
      </c>
      <c r="BC38" s="146" t="s">
        <v>59</v>
      </c>
      <c r="BD38" s="146" t="s">
        <v>59</v>
      </c>
      <c r="BE38" s="146" t="s">
        <v>59</v>
      </c>
      <c r="BF38" s="146" t="s">
        <v>59</v>
      </c>
      <c r="BG38" s="147" t="s">
        <v>59</v>
      </c>
      <c r="BH38" s="147" t="s">
        <v>59</v>
      </c>
      <c r="BI38" s="147" t="s">
        <v>59</v>
      </c>
      <c r="BJ38" s="148" t="s">
        <v>59</v>
      </c>
      <c r="BK38" s="68" t="s">
        <v>70</v>
      </c>
      <c r="BL38" s="68"/>
      <c r="BM38" s="68"/>
      <c r="BN38" s="68"/>
      <c r="BO38" s="68"/>
      <c r="BP38" s="68"/>
      <c r="BQ38" s="68"/>
      <c r="BR38" s="68"/>
      <c r="BS38" s="77"/>
      <c r="BT38" s="67"/>
      <c r="BU38" s="63"/>
      <c r="BV38" s="74"/>
      <c r="BW38" s="75" t="s">
        <v>104</v>
      </c>
      <c r="BX38" s="75"/>
      <c r="BY38" s="75"/>
      <c r="BZ38" s="75"/>
      <c r="CA38" s="75"/>
      <c r="CB38" s="75"/>
      <c r="CC38" s="75"/>
      <c r="CD38" s="75"/>
      <c r="CE38" s="151" t="s">
        <v>59</v>
      </c>
      <c r="CF38" s="146" t="s">
        <v>59</v>
      </c>
      <c r="CG38" s="146" t="s">
        <v>59</v>
      </c>
      <c r="CH38" s="146" t="s">
        <v>59</v>
      </c>
      <c r="CI38" s="146" t="s">
        <v>59</v>
      </c>
      <c r="CJ38" s="147" t="s">
        <v>59</v>
      </c>
      <c r="CK38" s="148" t="s">
        <v>59</v>
      </c>
      <c r="CL38" s="151" t="s">
        <v>59</v>
      </c>
      <c r="CM38" s="146" t="s">
        <v>59</v>
      </c>
      <c r="CN38" s="146" t="s">
        <v>59</v>
      </c>
      <c r="CO38" s="146" t="s">
        <v>59</v>
      </c>
      <c r="CP38" s="146" t="s">
        <v>59</v>
      </c>
      <c r="CQ38" s="147" t="s">
        <v>59</v>
      </c>
      <c r="CR38" s="147" t="s">
        <v>59</v>
      </c>
      <c r="CS38" s="148" t="s">
        <v>59</v>
      </c>
      <c r="CT38" s="68" t="s">
        <v>70</v>
      </c>
      <c r="CU38" s="68"/>
      <c r="CV38" s="68"/>
      <c r="CW38" s="68"/>
      <c r="CX38" s="68"/>
      <c r="CY38" s="68"/>
      <c r="CZ38" s="68"/>
      <c r="DA38" s="68"/>
      <c r="DB38" s="77"/>
      <c r="DC38" s="67"/>
      <c r="DD38" s="63"/>
      <c r="DE38" s="74"/>
      <c r="DF38" s="75" t="s">
        <v>104</v>
      </c>
      <c r="DG38" s="75"/>
      <c r="DH38" s="75"/>
      <c r="DI38" s="75"/>
      <c r="DJ38" s="75"/>
      <c r="DK38" s="75"/>
      <c r="DL38" s="75"/>
      <c r="DM38" s="75"/>
      <c r="DN38" s="151" t="s">
        <v>59</v>
      </c>
      <c r="DO38" s="146" t="s">
        <v>59</v>
      </c>
      <c r="DP38" s="146" t="s">
        <v>59</v>
      </c>
      <c r="DQ38" s="146" t="s">
        <v>59</v>
      </c>
      <c r="DR38" s="146" t="s">
        <v>59</v>
      </c>
      <c r="DS38" s="147" t="s">
        <v>59</v>
      </c>
      <c r="DT38" s="147" t="s">
        <v>59</v>
      </c>
      <c r="DU38" s="147" t="s">
        <v>59</v>
      </c>
      <c r="DV38" s="148" t="s">
        <v>59</v>
      </c>
      <c r="DW38" s="151" t="s">
        <v>59</v>
      </c>
      <c r="DX38" s="146" t="s">
        <v>59</v>
      </c>
      <c r="DY38" s="146" t="s">
        <v>59</v>
      </c>
      <c r="DZ38" s="146" t="s">
        <v>59</v>
      </c>
      <c r="EA38" s="146" t="s">
        <v>59</v>
      </c>
      <c r="EB38" s="147" t="s">
        <v>59</v>
      </c>
      <c r="EC38" s="147" t="s">
        <v>59</v>
      </c>
      <c r="ED38" s="147" t="s">
        <v>59</v>
      </c>
      <c r="EE38" s="148" t="s">
        <v>59</v>
      </c>
      <c r="EF38" s="68" t="s">
        <v>70</v>
      </c>
      <c r="EG38" s="68"/>
      <c r="EH38" s="68"/>
      <c r="EI38" s="68"/>
      <c r="EJ38" s="68"/>
      <c r="EK38" s="68"/>
      <c r="EL38" s="68"/>
      <c r="EM38" s="68"/>
      <c r="EN38" s="77"/>
      <c r="EO38" s="67"/>
      <c r="EP38" s="63"/>
      <c r="EQ38" s="74"/>
      <c r="ER38" s="75" t="s">
        <v>104</v>
      </c>
      <c r="ES38" s="75"/>
      <c r="ET38" s="75"/>
      <c r="EU38" s="75"/>
      <c r="EV38" s="75"/>
      <c r="EW38" s="75"/>
      <c r="EX38" s="75"/>
      <c r="EY38" s="75"/>
      <c r="EZ38" s="151" t="s">
        <v>59</v>
      </c>
      <c r="FA38" s="146" t="s">
        <v>59</v>
      </c>
      <c r="FB38" s="146" t="s">
        <v>59</v>
      </c>
      <c r="FC38" s="146" t="s">
        <v>59</v>
      </c>
      <c r="FD38" s="146" t="s">
        <v>59</v>
      </c>
      <c r="FE38" s="147" t="s">
        <v>59</v>
      </c>
      <c r="FF38" s="147" t="s">
        <v>59</v>
      </c>
      <c r="FG38" s="147" t="s">
        <v>59</v>
      </c>
      <c r="FH38" s="148" t="s">
        <v>59</v>
      </c>
      <c r="FI38" s="151" t="s">
        <v>59</v>
      </c>
      <c r="FJ38" s="146" t="s">
        <v>59</v>
      </c>
      <c r="FK38" s="146" t="s">
        <v>59</v>
      </c>
      <c r="FL38" s="146" t="s">
        <v>59</v>
      </c>
      <c r="FM38" s="146" t="s">
        <v>59</v>
      </c>
      <c r="FN38" s="147" t="s">
        <v>59</v>
      </c>
      <c r="FO38" s="147" t="s">
        <v>59</v>
      </c>
      <c r="FP38" s="147" t="s">
        <v>59</v>
      </c>
      <c r="FQ38" s="148" t="s">
        <v>59</v>
      </c>
      <c r="FR38" s="68" t="s">
        <v>70</v>
      </c>
      <c r="FS38" s="68"/>
      <c r="FT38" s="68"/>
      <c r="FU38" s="68"/>
      <c r="FV38" s="68"/>
      <c r="FW38" s="68"/>
      <c r="FX38" s="68"/>
      <c r="FY38" s="68"/>
      <c r="FZ38" s="77"/>
      <c r="GA38" s="67"/>
      <c r="GB38" s="63"/>
      <c r="GC38" s="74"/>
      <c r="GD38" s="75" t="s">
        <v>104</v>
      </c>
      <c r="GE38" s="75"/>
      <c r="GF38" s="75"/>
      <c r="GG38" s="75"/>
      <c r="GH38" s="75"/>
      <c r="GI38" s="75"/>
      <c r="GJ38" s="75"/>
      <c r="GK38" s="75"/>
      <c r="GL38" s="151" t="s">
        <v>59</v>
      </c>
      <c r="GM38" s="146" t="s">
        <v>59</v>
      </c>
      <c r="GN38" s="146" t="s">
        <v>59</v>
      </c>
      <c r="GO38" s="146" t="s">
        <v>59</v>
      </c>
      <c r="GP38" s="146" t="s">
        <v>59</v>
      </c>
      <c r="GQ38" s="147" t="s">
        <v>59</v>
      </c>
      <c r="GR38" s="148" t="s">
        <v>59</v>
      </c>
      <c r="GS38" s="151" t="s">
        <v>59</v>
      </c>
      <c r="GT38" s="146" t="s">
        <v>59</v>
      </c>
      <c r="GU38" s="146" t="s">
        <v>59</v>
      </c>
      <c r="GV38" s="146" t="s">
        <v>59</v>
      </c>
      <c r="GW38" s="146" t="s">
        <v>59</v>
      </c>
      <c r="GX38" s="147" t="s">
        <v>59</v>
      </c>
      <c r="GY38" s="147" t="s">
        <v>59</v>
      </c>
      <c r="GZ38" s="147" t="s">
        <v>59</v>
      </c>
      <c r="HA38" s="148" t="s">
        <v>59</v>
      </c>
      <c r="HB38" s="68" t="s">
        <v>70</v>
      </c>
      <c r="HC38" s="68"/>
      <c r="HD38" s="68"/>
      <c r="HE38" s="68"/>
      <c r="HF38" s="68"/>
      <c r="HG38" s="68"/>
      <c r="HH38" s="68"/>
      <c r="HI38" s="68"/>
      <c r="HJ38" s="77"/>
      <c r="HK38" s="67"/>
    </row>
    <row r="39" customFormat="false" ht="17.45" hidden="false" customHeight="true" outlineLevel="0" collapsed="false">
      <c r="A39" s="37" t="s">
        <v>105</v>
      </c>
      <c r="B39" s="37"/>
      <c r="C39" s="37"/>
      <c r="D39" s="37"/>
      <c r="E39" s="37"/>
      <c r="F39" s="37"/>
      <c r="G39" s="37"/>
      <c r="H39" s="37"/>
      <c r="I39" s="37"/>
      <c r="J39" s="37"/>
      <c r="K39" s="140" t="n">
        <v>3934092.02670329</v>
      </c>
      <c r="L39" s="141" t="n">
        <v>332099.112893443</v>
      </c>
      <c r="M39" s="141" t="n">
        <v>725556.32047927</v>
      </c>
      <c r="N39" s="141" t="n">
        <v>1390905.71433938</v>
      </c>
      <c r="O39" s="141" t="n">
        <v>543305.807725797</v>
      </c>
      <c r="P39" s="141" t="n">
        <v>520490.101012944</v>
      </c>
      <c r="Q39" s="141" t="n">
        <v>418115.626377748</v>
      </c>
      <c r="R39" s="142" t="n">
        <v>3619.3438747065</v>
      </c>
      <c r="S39" s="140" t="n">
        <v>480808.587024707</v>
      </c>
      <c r="T39" s="78" t="n">
        <v>17197.1084300188</v>
      </c>
      <c r="U39" s="78" t="n">
        <v>78902.3975170819</v>
      </c>
      <c r="V39" s="78" t="n">
        <v>195695.948672848</v>
      </c>
      <c r="W39" s="78" t="n">
        <v>76744.0238597065</v>
      </c>
      <c r="X39" s="78" t="n">
        <v>51530.801086809</v>
      </c>
      <c r="Y39" s="78" t="n">
        <v>60738.3074582434</v>
      </c>
      <c r="Z39" s="79" t="s">
        <v>106</v>
      </c>
      <c r="AA39" s="79"/>
      <c r="AB39" s="79"/>
      <c r="AC39" s="79"/>
      <c r="AD39" s="79"/>
      <c r="AE39" s="79"/>
      <c r="AF39" s="79"/>
      <c r="AG39" s="79"/>
      <c r="AH39" s="79"/>
      <c r="AI39" s="79"/>
      <c r="AJ39" s="37" t="s">
        <v>105</v>
      </c>
      <c r="AK39" s="37"/>
      <c r="AL39" s="37"/>
      <c r="AM39" s="37"/>
      <c r="AN39" s="37"/>
      <c r="AO39" s="37"/>
      <c r="AP39" s="37"/>
      <c r="AQ39" s="37"/>
      <c r="AR39" s="37"/>
      <c r="AS39" s="37"/>
      <c r="AT39" s="140" t="n">
        <v>397576.867139412</v>
      </c>
      <c r="AU39" s="78" t="n">
        <v>39986.2229192458</v>
      </c>
      <c r="AV39" s="78" t="n">
        <v>94133.7164414866</v>
      </c>
      <c r="AW39" s="78" t="n">
        <v>171508.922923301</v>
      </c>
      <c r="AX39" s="78" t="n">
        <v>47433.0320974065</v>
      </c>
      <c r="AY39" s="78" t="n">
        <v>32729.7872817122</v>
      </c>
      <c r="AZ39" s="78" t="n">
        <v>11495.9845632161</v>
      </c>
      <c r="BA39" s="80" t="n">
        <v>289.200913043478</v>
      </c>
      <c r="BB39" s="140" t="n">
        <v>4437.23537787223</v>
      </c>
      <c r="BC39" s="78" t="n">
        <v>412.200251868853</v>
      </c>
      <c r="BD39" s="78" t="n">
        <v>928.078647865899</v>
      </c>
      <c r="BE39" s="78" t="n">
        <v>2929.57203662251</v>
      </c>
      <c r="BF39" s="78" t="n">
        <v>108.384750522718</v>
      </c>
      <c r="BG39" s="78" t="n">
        <v>36.4350415124097</v>
      </c>
      <c r="BH39" s="78" t="n">
        <v>22.5646494798451</v>
      </c>
      <c r="BI39" s="152" t="s">
        <v>57</v>
      </c>
      <c r="BJ39" s="152" t="s">
        <v>57</v>
      </c>
      <c r="BK39" s="79" t="s">
        <v>106</v>
      </c>
      <c r="BL39" s="79"/>
      <c r="BM39" s="79"/>
      <c r="BN39" s="79"/>
      <c r="BO39" s="79"/>
      <c r="BP39" s="79"/>
      <c r="BQ39" s="79"/>
      <c r="BR39" s="79"/>
      <c r="BS39" s="79"/>
      <c r="BT39" s="79"/>
      <c r="BU39" s="37" t="s">
        <v>105</v>
      </c>
      <c r="BV39" s="37"/>
      <c r="BW39" s="37"/>
      <c r="BX39" s="37"/>
      <c r="BY39" s="37"/>
      <c r="BZ39" s="37"/>
      <c r="CA39" s="37"/>
      <c r="CB39" s="37"/>
      <c r="CC39" s="37"/>
      <c r="CD39" s="37"/>
      <c r="CE39" s="140" t="n">
        <v>27033.685512371</v>
      </c>
      <c r="CF39" s="78" t="n">
        <v>10498.5907929798</v>
      </c>
      <c r="CG39" s="78" t="n">
        <v>9253.25049450945</v>
      </c>
      <c r="CH39" s="78" t="n">
        <v>3256.35188699542</v>
      </c>
      <c r="CI39" s="78" t="n">
        <v>2076.0482749724</v>
      </c>
      <c r="CJ39" s="78" t="n">
        <v>1253.63645549004</v>
      </c>
      <c r="CK39" s="80" t="n">
        <v>695.807607423845</v>
      </c>
      <c r="CL39" s="140" t="n">
        <v>107330.381035714</v>
      </c>
      <c r="CM39" s="78" t="n">
        <v>250.407997487316</v>
      </c>
      <c r="CN39" s="78" t="n">
        <v>4601.78099551026</v>
      </c>
      <c r="CO39" s="78" t="n">
        <v>40493.329474519</v>
      </c>
      <c r="CP39" s="78" t="n">
        <v>24595.5781936212</v>
      </c>
      <c r="CQ39" s="78" t="n">
        <v>17670.6904760676</v>
      </c>
      <c r="CR39" s="78" t="n">
        <v>18141.0618509459</v>
      </c>
      <c r="CS39" s="78" t="n">
        <v>1577.53204756278</v>
      </c>
      <c r="CT39" s="79" t="s">
        <v>106</v>
      </c>
      <c r="CU39" s="79"/>
      <c r="CV39" s="79"/>
      <c r="CW39" s="79"/>
      <c r="CX39" s="79"/>
      <c r="CY39" s="79"/>
      <c r="CZ39" s="79"/>
      <c r="DA39" s="79"/>
      <c r="DB39" s="79"/>
      <c r="DC39" s="79"/>
      <c r="DD39" s="37" t="s">
        <v>105</v>
      </c>
      <c r="DE39" s="37"/>
      <c r="DF39" s="37"/>
      <c r="DG39" s="37"/>
      <c r="DH39" s="37"/>
      <c r="DI39" s="37"/>
      <c r="DJ39" s="37"/>
      <c r="DK39" s="37"/>
      <c r="DL39" s="37"/>
      <c r="DM39" s="37"/>
      <c r="DN39" s="140" t="n">
        <v>665422.539097838</v>
      </c>
      <c r="DO39" s="78" t="n">
        <v>16098.0110585717</v>
      </c>
      <c r="DP39" s="78" t="n">
        <v>72625.0695023964</v>
      </c>
      <c r="DQ39" s="78" t="n">
        <v>220610.682831149</v>
      </c>
      <c r="DR39" s="78" t="n">
        <v>110793.314787451</v>
      </c>
      <c r="DS39" s="78" t="n">
        <v>96834.6810790292</v>
      </c>
      <c r="DT39" s="78" t="n">
        <v>148460.779839241</v>
      </c>
      <c r="DU39" s="152" t="s">
        <v>57</v>
      </c>
      <c r="DV39" s="153" t="s">
        <v>57</v>
      </c>
      <c r="DW39" s="140" t="n">
        <v>463904.801918303</v>
      </c>
      <c r="DX39" s="78" t="n">
        <v>60641.2460221587</v>
      </c>
      <c r="DY39" s="78" t="n">
        <v>87948.7194373415</v>
      </c>
      <c r="DZ39" s="78" t="n">
        <v>176965.372324703</v>
      </c>
      <c r="EA39" s="78" t="n">
        <v>43777.6150614572</v>
      </c>
      <c r="EB39" s="78" t="n">
        <v>39887.9515156173</v>
      </c>
      <c r="EC39" s="78" t="n">
        <v>54683.8975570256</v>
      </c>
      <c r="ED39" s="152" t="s">
        <v>57</v>
      </c>
      <c r="EE39" s="152" t="s">
        <v>57</v>
      </c>
      <c r="EF39" s="79" t="s">
        <v>106</v>
      </c>
      <c r="EG39" s="79"/>
      <c r="EH39" s="79"/>
      <c r="EI39" s="79"/>
      <c r="EJ39" s="79"/>
      <c r="EK39" s="79"/>
      <c r="EL39" s="79"/>
      <c r="EM39" s="79"/>
      <c r="EN39" s="79"/>
      <c r="EO39" s="79"/>
      <c r="EP39" s="37" t="s">
        <v>105</v>
      </c>
      <c r="EQ39" s="37"/>
      <c r="ER39" s="37"/>
      <c r="ES39" s="37"/>
      <c r="ET39" s="37"/>
      <c r="EU39" s="37"/>
      <c r="EV39" s="37"/>
      <c r="EW39" s="37"/>
      <c r="EX39" s="37"/>
      <c r="EY39" s="37"/>
      <c r="EZ39" s="140" t="n">
        <v>683014.841602456</v>
      </c>
      <c r="FA39" s="78" t="n">
        <v>15689.4427922342</v>
      </c>
      <c r="FB39" s="78" t="n">
        <v>55873.0572110304</v>
      </c>
      <c r="FC39" s="78" t="n">
        <v>193683.089370621</v>
      </c>
      <c r="FD39" s="78" t="n">
        <v>147648.941970016</v>
      </c>
      <c r="FE39" s="78" t="n">
        <v>175311.810561243</v>
      </c>
      <c r="FF39" s="78" t="n">
        <v>94808.4996973102</v>
      </c>
      <c r="FG39" s="152" t="s">
        <v>57</v>
      </c>
      <c r="FH39" s="153" t="s">
        <v>57</v>
      </c>
      <c r="FI39" s="140" t="n">
        <v>471537.01610689</v>
      </c>
      <c r="FJ39" s="78" t="n">
        <v>-6525.61865049466</v>
      </c>
      <c r="FK39" s="78" t="n">
        <v>129873.804170073</v>
      </c>
      <c r="FL39" s="78" t="n">
        <v>212925.954136933</v>
      </c>
      <c r="FM39" s="78" t="n">
        <v>55966.2897549894</v>
      </c>
      <c r="FN39" s="78" t="n">
        <v>79296.5866953902</v>
      </c>
      <c r="FO39" s="152" t="s">
        <v>57</v>
      </c>
      <c r="FP39" s="152" t="s">
        <v>57</v>
      </c>
      <c r="FQ39" s="152" t="s">
        <v>57</v>
      </c>
      <c r="FR39" s="79" t="s">
        <v>106</v>
      </c>
      <c r="FS39" s="79"/>
      <c r="FT39" s="79"/>
      <c r="FU39" s="79"/>
      <c r="FV39" s="79"/>
      <c r="FW39" s="79"/>
      <c r="FX39" s="79"/>
      <c r="FY39" s="79"/>
      <c r="FZ39" s="79"/>
      <c r="GA39" s="79"/>
      <c r="GB39" s="37" t="s">
        <v>105</v>
      </c>
      <c r="GC39" s="37"/>
      <c r="GD39" s="37"/>
      <c r="GE39" s="37"/>
      <c r="GF39" s="37"/>
      <c r="GG39" s="37"/>
      <c r="GH39" s="37"/>
      <c r="GI39" s="37"/>
      <c r="GJ39" s="37"/>
      <c r="GK39" s="37"/>
      <c r="GL39" s="140" t="n">
        <v>470016.109948312</v>
      </c>
      <c r="GM39" s="78" t="n">
        <v>170429.688522516</v>
      </c>
      <c r="GN39" s="78" t="n">
        <v>160967.142026444</v>
      </c>
      <c r="GO39" s="78" t="n">
        <v>106605.891421746</v>
      </c>
      <c r="GP39" s="78" t="n">
        <v>18859.9938381755</v>
      </c>
      <c r="GQ39" s="78" t="n">
        <v>8288.69598289553</v>
      </c>
      <c r="GR39" s="80" t="n">
        <v>4864.69815653452</v>
      </c>
      <c r="GS39" s="140" t="n">
        <v>163009.96193941</v>
      </c>
      <c r="GT39" s="78" t="n">
        <v>7421.8127568569</v>
      </c>
      <c r="GU39" s="78" t="n">
        <v>30449.3040355307</v>
      </c>
      <c r="GV39" s="78" t="n">
        <v>66230.5992599384</v>
      </c>
      <c r="GW39" s="78" t="n">
        <v>15302.5851374787</v>
      </c>
      <c r="GX39" s="78" t="n">
        <v>17649.024837177</v>
      </c>
      <c r="GY39" s="78" t="n">
        <v>25956.6359124279</v>
      </c>
      <c r="GZ39" s="152" t="s">
        <v>57</v>
      </c>
      <c r="HA39" s="152" t="s">
        <v>57</v>
      </c>
      <c r="HB39" s="79" t="s">
        <v>106</v>
      </c>
      <c r="HC39" s="79"/>
      <c r="HD39" s="79"/>
      <c r="HE39" s="79"/>
      <c r="HF39" s="79"/>
      <c r="HG39" s="79"/>
      <c r="HH39" s="79"/>
      <c r="HI39" s="79"/>
      <c r="HJ39" s="79"/>
      <c r="HK39" s="79"/>
    </row>
    <row r="40" customFormat="false" ht="17.45" hidden="false" customHeight="true" outlineLevel="0" collapsed="false">
      <c r="A40" s="37" t="s">
        <v>107</v>
      </c>
      <c r="B40" s="37"/>
      <c r="C40" s="37"/>
      <c r="D40" s="37"/>
      <c r="E40" s="37"/>
      <c r="F40" s="37"/>
      <c r="G40" s="37"/>
      <c r="H40" s="37"/>
      <c r="I40" s="37"/>
      <c r="J40" s="37"/>
      <c r="K40" s="154" t="s">
        <v>59</v>
      </c>
      <c r="L40" s="155" t="s">
        <v>59</v>
      </c>
      <c r="M40" s="155" t="s">
        <v>59</v>
      </c>
      <c r="N40" s="155" t="s">
        <v>59</v>
      </c>
      <c r="O40" s="155" t="s">
        <v>59</v>
      </c>
      <c r="P40" s="155" t="s">
        <v>59</v>
      </c>
      <c r="Q40" s="155" t="s">
        <v>59</v>
      </c>
      <c r="R40" s="156" t="s">
        <v>59</v>
      </c>
      <c r="S40" s="154" t="s">
        <v>59</v>
      </c>
      <c r="T40" s="155" t="s">
        <v>59</v>
      </c>
      <c r="U40" s="155" t="s">
        <v>59</v>
      </c>
      <c r="V40" s="155" t="s">
        <v>59</v>
      </c>
      <c r="W40" s="155" t="s">
        <v>59</v>
      </c>
      <c r="X40" s="157" t="s">
        <v>59</v>
      </c>
      <c r="Y40" s="156" t="s">
        <v>59</v>
      </c>
      <c r="Z40" s="42" t="s">
        <v>108</v>
      </c>
      <c r="AA40" s="42"/>
      <c r="AB40" s="42"/>
      <c r="AC40" s="42"/>
      <c r="AD40" s="42"/>
      <c r="AE40" s="42"/>
      <c r="AF40" s="42"/>
      <c r="AG40" s="42"/>
      <c r="AH40" s="42"/>
      <c r="AI40" s="42"/>
      <c r="AJ40" s="37" t="s">
        <v>107</v>
      </c>
      <c r="AK40" s="37"/>
      <c r="AL40" s="37"/>
      <c r="AM40" s="37"/>
      <c r="AN40" s="37"/>
      <c r="AO40" s="37"/>
      <c r="AP40" s="37"/>
      <c r="AQ40" s="37"/>
      <c r="AR40" s="37"/>
      <c r="AS40" s="37"/>
      <c r="AT40" s="154" t="s">
        <v>59</v>
      </c>
      <c r="AU40" s="155" t="s">
        <v>59</v>
      </c>
      <c r="AV40" s="155" t="s">
        <v>59</v>
      </c>
      <c r="AW40" s="155" t="s">
        <v>59</v>
      </c>
      <c r="AX40" s="155" t="s">
        <v>59</v>
      </c>
      <c r="AY40" s="157" t="s">
        <v>59</v>
      </c>
      <c r="AZ40" s="157" t="s">
        <v>59</v>
      </c>
      <c r="BA40" s="156" t="s">
        <v>59</v>
      </c>
      <c r="BB40" s="154" t="s">
        <v>59</v>
      </c>
      <c r="BC40" s="155" t="s">
        <v>59</v>
      </c>
      <c r="BD40" s="155" t="s">
        <v>59</v>
      </c>
      <c r="BE40" s="155" t="s">
        <v>59</v>
      </c>
      <c r="BF40" s="155" t="s">
        <v>59</v>
      </c>
      <c r="BG40" s="157" t="s">
        <v>59</v>
      </c>
      <c r="BH40" s="157" t="s">
        <v>59</v>
      </c>
      <c r="BI40" s="157" t="s">
        <v>59</v>
      </c>
      <c r="BJ40" s="156" t="s">
        <v>59</v>
      </c>
      <c r="BK40" s="42" t="s">
        <v>108</v>
      </c>
      <c r="BL40" s="42"/>
      <c r="BM40" s="42"/>
      <c r="BN40" s="42"/>
      <c r="BO40" s="42"/>
      <c r="BP40" s="42"/>
      <c r="BQ40" s="42"/>
      <c r="BR40" s="42"/>
      <c r="BS40" s="42"/>
      <c r="BT40" s="42"/>
      <c r="BU40" s="37" t="s">
        <v>107</v>
      </c>
      <c r="BV40" s="37"/>
      <c r="BW40" s="37"/>
      <c r="BX40" s="37"/>
      <c r="BY40" s="37"/>
      <c r="BZ40" s="37"/>
      <c r="CA40" s="37"/>
      <c r="CB40" s="37"/>
      <c r="CC40" s="37"/>
      <c r="CD40" s="37"/>
      <c r="CE40" s="154" t="s">
        <v>59</v>
      </c>
      <c r="CF40" s="155" t="s">
        <v>59</v>
      </c>
      <c r="CG40" s="155" t="s">
        <v>59</v>
      </c>
      <c r="CH40" s="155" t="s">
        <v>59</v>
      </c>
      <c r="CI40" s="155" t="s">
        <v>59</v>
      </c>
      <c r="CJ40" s="157" t="s">
        <v>59</v>
      </c>
      <c r="CK40" s="156" t="s">
        <v>59</v>
      </c>
      <c r="CL40" s="154" t="s">
        <v>59</v>
      </c>
      <c r="CM40" s="155" t="s">
        <v>59</v>
      </c>
      <c r="CN40" s="155" t="s">
        <v>59</v>
      </c>
      <c r="CO40" s="155" t="s">
        <v>59</v>
      </c>
      <c r="CP40" s="155" t="s">
        <v>59</v>
      </c>
      <c r="CQ40" s="157" t="s">
        <v>59</v>
      </c>
      <c r="CR40" s="157" t="s">
        <v>59</v>
      </c>
      <c r="CS40" s="156" t="s">
        <v>59</v>
      </c>
      <c r="CT40" s="42" t="s">
        <v>108</v>
      </c>
      <c r="CU40" s="42"/>
      <c r="CV40" s="42"/>
      <c r="CW40" s="42"/>
      <c r="CX40" s="42"/>
      <c r="CY40" s="42"/>
      <c r="CZ40" s="42"/>
      <c r="DA40" s="42"/>
      <c r="DB40" s="42"/>
      <c r="DC40" s="42"/>
      <c r="DD40" s="37" t="s">
        <v>107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154" t="s">
        <v>59</v>
      </c>
      <c r="DO40" s="155" t="s">
        <v>59</v>
      </c>
      <c r="DP40" s="155" t="s">
        <v>59</v>
      </c>
      <c r="DQ40" s="155" t="s">
        <v>59</v>
      </c>
      <c r="DR40" s="155" t="s">
        <v>59</v>
      </c>
      <c r="DS40" s="157" t="s">
        <v>59</v>
      </c>
      <c r="DT40" s="157" t="s">
        <v>59</v>
      </c>
      <c r="DU40" s="157" t="s">
        <v>59</v>
      </c>
      <c r="DV40" s="156" t="s">
        <v>59</v>
      </c>
      <c r="DW40" s="154" t="s">
        <v>59</v>
      </c>
      <c r="DX40" s="155" t="s">
        <v>59</v>
      </c>
      <c r="DY40" s="155" t="s">
        <v>59</v>
      </c>
      <c r="DZ40" s="155" t="s">
        <v>59</v>
      </c>
      <c r="EA40" s="155" t="s">
        <v>59</v>
      </c>
      <c r="EB40" s="157" t="s">
        <v>59</v>
      </c>
      <c r="EC40" s="157" t="s">
        <v>59</v>
      </c>
      <c r="ED40" s="157" t="s">
        <v>59</v>
      </c>
      <c r="EE40" s="156" t="s">
        <v>59</v>
      </c>
      <c r="EF40" s="42" t="s">
        <v>108</v>
      </c>
      <c r="EG40" s="42"/>
      <c r="EH40" s="42"/>
      <c r="EI40" s="42"/>
      <c r="EJ40" s="42"/>
      <c r="EK40" s="42"/>
      <c r="EL40" s="42"/>
      <c r="EM40" s="42"/>
      <c r="EN40" s="42"/>
      <c r="EO40" s="42"/>
      <c r="EP40" s="37" t="s">
        <v>107</v>
      </c>
      <c r="EQ40" s="37"/>
      <c r="ER40" s="37"/>
      <c r="ES40" s="37"/>
      <c r="ET40" s="37"/>
      <c r="EU40" s="37"/>
      <c r="EV40" s="37"/>
      <c r="EW40" s="37"/>
      <c r="EX40" s="37"/>
      <c r="EY40" s="37"/>
      <c r="EZ40" s="154" t="s">
        <v>59</v>
      </c>
      <c r="FA40" s="155" t="s">
        <v>59</v>
      </c>
      <c r="FB40" s="155" t="s">
        <v>59</v>
      </c>
      <c r="FC40" s="155" t="s">
        <v>59</v>
      </c>
      <c r="FD40" s="155" t="s">
        <v>59</v>
      </c>
      <c r="FE40" s="157" t="s">
        <v>59</v>
      </c>
      <c r="FF40" s="157" t="s">
        <v>59</v>
      </c>
      <c r="FG40" s="157" t="s">
        <v>59</v>
      </c>
      <c r="FH40" s="156" t="s">
        <v>59</v>
      </c>
      <c r="FI40" s="154" t="s">
        <v>59</v>
      </c>
      <c r="FJ40" s="155" t="s">
        <v>59</v>
      </c>
      <c r="FK40" s="155" t="s">
        <v>59</v>
      </c>
      <c r="FL40" s="155" t="s">
        <v>59</v>
      </c>
      <c r="FM40" s="155" t="s">
        <v>59</v>
      </c>
      <c r="FN40" s="157" t="s">
        <v>59</v>
      </c>
      <c r="FO40" s="157" t="s">
        <v>59</v>
      </c>
      <c r="FP40" s="157" t="s">
        <v>59</v>
      </c>
      <c r="FQ40" s="156" t="s">
        <v>59</v>
      </c>
      <c r="FR40" s="42" t="s">
        <v>108</v>
      </c>
      <c r="FS40" s="42"/>
      <c r="FT40" s="42"/>
      <c r="FU40" s="42"/>
      <c r="FV40" s="42"/>
      <c r="FW40" s="42"/>
      <c r="FX40" s="42"/>
      <c r="FY40" s="42"/>
      <c r="FZ40" s="42"/>
      <c r="GA40" s="42"/>
      <c r="GB40" s="37" t="s">
        <v>107</v>
      </c>
      <c r="GC40" s="37"/>
      <c r="GD40" s="37"/>
      <c r="GE40" s="37"/>
      <c r="GF40" s="37"/>
      <c r="GG40" s="37"/>
      <c r="GH40" s="37"/>
      <c r="GI40" s="37"/>
      <c r="GJ40" s="37"/>
      <c r="GK40" s="37"/>
      <c r="GL40" s="154" t="s">
        <v>59</v>
      </c>
      <c r="GM40" s="155" t="s">
        <v>59</v>
      </c>
      <c r="GN40" s="155" t="s">
        <v>59</v>
      </c>
      <c r="GO40" s="155" t="s">
        <v>59</v>
      </c>
      <c r="GP40" s="155" t="s">
        <v>59</v>
      </c>
      <c r="GQ40" s="157" t="s">
        <v>59</v>
      </c>
      <c r="GR40" s="156" t="s">
        <v>59</v>
      </c>
      <c r="GS40" s="154" t="s">
        <v>59</v>
      </c>
      <c r="GT40" s="155" t="s">
        <v>59</v>
      </c>
      <c r="GU40" s="155" t="s">
        <v>59</v>
      </c>
      <c r="GV40" s="155" t="s">
        <v>59</v>
      </c>
      <c r="GW40" s="155" t="s">
        <v>59</v>
      </c>
      <c r="GX40" s="157" t="s">
        <v>59</v>
      </c>
      <c r="GY40" s="157" t="s">
        <v>59</v>
      </c>
      <c r="GZ40" s="157" t="s">
        <v>59</v>
      </c>
      <c r="HA40" s="156" t="s">
        <v>59</v>
      </c>
      <c r="HB40" s="42" t="s">
        <v>108</v>
      </c>
      <c r="HC40" s="42"/>
      <c r="HD40" s="42"/>
      <c r="HE40" s="42"/>
      <c r="HF40" s="42"/>
      <c r="HG40" s="42"/>
      <c r="HH40" s="42"/>
      <c r="HI40" s="42"/>
      <c r="HJ40" s="42"/>
      <c r="HK40" s="42"/>
    </row>
    <row r="41" customFormat="false" ht="17.45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37"/>
      <c r="H41" s="37"/>
      <c r="I41" s="37"/>
      <c r="J41" s="37"/>
      <c r="K41" s="151" t="s">
        <v>59</v>
      </c>
      <c r="L41" s="146" t="s">
        <v>59</v>
      </c>
      <c r="M41" s="146" t="s">
        <v>59</v>
      </c>
      <c r="N41" s="146" t="s">
        <v>59</v>
      </c>
      <c r="O41" s="146" t="s">
        <v>59</v>
      </c>
      <c r="P41" s="146" t="s">
        <v>59</v>
      </c>
      <c r="Q41" s="146" t="s">
        <v>59</v>
      </c>
      <c r="R41" s="148" t="s">
        <v>59</v>
      </c>
      <c r="S41" s="151" t="s">
        <v>59</v>
      </c>
      <c r="T41" s="146" t="s">
        <v>59</v>
      </c>
      <c r="U41" s="146" t="s">
        <v>59</v>
      </c>
      <c r="V41" s="146" t="s">
        <v>59</v>
      </c>
      <c r="W41" s="146" t="s">
        <v>59</v>
      </c>
      <c r="X41" s="147" t="s">
        <v>59</v>
      </c>
      <c r="Y41" s="148" t="s">
        <v>59</v>
      </c>
      <c r="Z41" s="42" t="s">
        <v>110</v>
      </c>
      <c r="AA41" s="42"/>
      <c r="AB41" s="42"/>
      <c r="AC41" s="42"/>
      <c r="AD41" s="42"/>
      <c r="AE41" s="42"/>
      <c r="AF41" s="42"/>
      <c r="AG41" s="42"/>
      <c r="AH41" s="42"/>
      <c r="AI41" s="42"/>
      <c r="AJ41" s="37" t="s">
        <v>109</v>
      </c>
      <c r="AK41" s="37"/>
      <c r="AL41" s="37"/>
      <c r="AM41" s="37"/>
      <c r="AN41" s="37"/>
      <c r="AO41" s="37"/>
      <c r="AP41" s="37"/>
      <c r="AQ41" s="37"/>
      <c r="AR41" s="37"/>
      <c r="AS41" s="37"/>
      <c r="AT41" s="151" t="s">
        <v>59</v>
      </c>
      <c r="AU41" s="146" t="s">
        <v>59</v>
      </c>
      <c r="AV41" s="146" t="s">
        <v>59</v>
      </c>
      <c r="AW41" s="146" t="s">
        <v>59</v>
      </c>
      <c r="AX41" s="146" t="s">
        <v>59</v>
      </c>
      <c r="AY41" s="147" t="s">
        <v>59</v>
      </c>
      <c r="AZ41" s="147" t="s">
        <v>59</v>
      </c>
      <c r="BA41" s="148" t="s">
        <v>59</v>
      </c>
      <c r="BB41" s="151" t="s">
        <v>59</v>
      </c>
      <c r="BC41" s="146" t="s">
        <v>59</v>
      </c>
      <c r="BD41" s="146" t="s">
        <v>59</v>
      </c>
      <c r="BE41" s="146" t="s">
        <v>59</v>
      </c>
      <c r="BF41" s="146" t="s">
        <v>59</v>
      </c>
      <c r="BG41" s="147" t="s">
        <v>59</v>
      </c>
      <c r="BH41" s="147" t="s">
        <v>59</v>
      </c>
      <c r="BI41" s="147" t="s">
        <v>59</v>
      </c>
      <c r="BJ41" s="148" t="s">
        <v>59</v>
      </c>
      <c r="BK41" s="42" t="s">
        <v>110</v>
      </c>
      <c r="BL41" s="42"/>
      <c r="BM41" s="42"/>
      <c r="BN41" s="42"/>
      <c r="BO41" s="42"/>
      <c r="BP41" s="42"/>
      <c r="BQ41" s="42"/>
      <c r="BR41" s="42"/>
      <c r="BS41" s="42"/>
      <c r="BT41" s="42"/>
      <c r="BU41" s="37" t="s">
        <v>109</v>
      </c>
      <c r="BV41" s="37"/>
      <c r="BW41" s="37"/>
      <c r="BX41" s="37"/>
      <c r="BY41" s="37"/>
      <c r="BZ41" s="37"/>
      <c r="CA41" s="37"/>
      <c r="CB41" s="37"/>
      <c r="CC41" s="37"/>
      <c r="CD41" s="37"/>
      <c r="CE41" s="151" t="s">
        <v>59</v>
      </c>
      <c r="CF41" s="146" t="s">
        <v>59</v>
      </c>
      <c r="CG41" s="146" t="s">
        <v>59</v>
      </c>
      <c r="CH41" s="146" t="s">
        <v>59</v>
      </c>
      <c r="CI41" s="146" t="s">
        <v>59</v>
      </c>
      <c r="CJ41" s="147" t="s">
        <v>59</v>
      </c>
      <c r="CK41" s="148" t="s">
        <v>59</v>
      </c>
      <c r="CL41" s="151" t="s">
        <v>59</v>
      </c>
      <c r="CM41" s="146" t="s">
        <v>59</v>
      </c>
      <c r="CN41" s="146" t="s">
        <v>59</v>
      </c>
      <c r="CO41" s="146" t="s">
        <v>59</v>
      </c>
      <c r="CP41" s="146" t="s">
        <v>59</v>
      </c>
      <c r="CQ41" s="147" t="s">
        <v>59</v>
      </c>
      <c r="CR41" s="147" t="s">
        <v>59</v>
      </c>
      <c r="CS41" s="148" t="s">
        <v>59</v>
      </c>
      <c r="CT41" s="42" t="s">
        <v>110</v>
      </c>
      <c r="CU41" s="42"/>
      <c r="CV41" s="42"/>
      <c r="CW41" s="42"/>
      <c r="CX41" s="42"/>
      <c r="CY41" s="42"/>
      <c r="CZ41" s="42"/>
      <c r="DA41" s="42"/>
      <c r="DB41" s="42"/>
      <c r="DC41" s="42"/>
      <c r="DD41" s="37" t="s">
        <v>109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151" t="s">
        <v>59</v>
      </c>
      <c r="DO41" s="146" t="s">
        <v>59</v>
      </c>
      <c r="DP41" s="146" t="s">
        <v>59</v>
      </c>
      <c r="DQ41" s="146" t="s">
        <v>59</v>
      </c>
      <c r="DR41" s="146" t="s">
        <v>59</v>
      </c>
      <c r="DS41" s="147" t="s">
        <v>59</v>
      </c>
      <c r="DT41" s="147" t="s">
        <v>59</v>
      </c>
      <c r="DU41" s="147" t="s">
        <v>59</v>
      </c>
      <c r="DV41" s="148" t="s">
        <v>59</v>
      </c>
      <c r="DW41" s="151" t="s">
        <v>59</v>
      </c>
      <c r="DX41" s="146" t="s">
        <v>59</v>
      </c>
      <c r="DY41" s="146" t="s">
        <v>59</v>
      </c>
      <c r="DZ41" s="146" t="s">
        <v>59</v>
      </c>
      <c r="EA41" s="146" t="s">
        <v>59</v>
      </c>
      <c r="EB41" s="147" t="s">
        <v>59</v>
      </c>
      <c r="EC41" s="147" t="s">
        <v>59</v>
      </c>
      <c r="ED41" s="147" t="s">
        <v>59</v>
      </c>
      <c r="EE41" s="148" t="s">
        <v>59</v>
      </c>
      <c r="EF41" s="42" t="s">
        <v>110</v>
      </c>
      <c r="EG41" s="42"/>
      <c r="EH41" s="42"/>
      <c r="EI41" s="42"/>
      <c r="EJ41" s="42"/>
      <c r="EK41" s="42"/>
      <c r="EL41" s="42"/>
      <c r="EM41" s="42"/>
      <c r="EN41" s="42"/>
      <c r="EO41" s="42"/>
      <c r="EP41" s="37" t="s">
        <v>109</v>
      </c>
      <c r="EQ41" s="37"/>
      <c r="ER41" s="37"/>
      <c r="ES41" s="37"/>
      <c r="ET41" s="37"/>
      <c r="EU41" s="37"/>
      <c r="EV41" s="37"/>
      <c r="EW41" s="37"/>
      <c r="EX41" s="37"/>
      <c r="EY41" s="37"/>
      <c r="EZ41" s="151" t="s">
        <v>59</v>
      </c>
      <c r="FA41" s="146" t="s">
        <v>59</v>
      </c>
      <c r="FB41" s="146" t="s">
        <v>59</v>
      </c>
      <c r="FC41" s="146" t="s">
        <v>59</v>
      </c>
      <c r="FD41" s="146" t="s">
        <v>59</v>
      </c>
      <c r="FE41" s="147" t="s">
        <v>59</v>
      </c>
      <c r="FF41" s="147" t="s">
        <v>59</v>
      </c>
      <c r="FG41" s="147" t="s">
        <v>59</v>
      </c>
      <c r="FH41" s="148" t="s">
        <v>59</v>
      </c>
      <c r="FI41" s="151" t="s">
        <v>59</v>
      </c>
      <c r="FJ41" s="146" t="s">
        <v>59</v>
      </c>
      <c r="FK41" s="146" t="s">
        <v>59</v>
      </c>
      <c r="FL41" s="146" t="s">
        <v>59</v>
      </c>
      <c r="FM41" s="146" t="s">
        <v>59</v>
      </c>
      <c r="FN41" s="147" t="s">
        <v>59</v>
      </c>
      <c r="FO41" s="147" t="s">
        <v>59</v>
      </c>
      <c r="FP41" s="147" t="s">
        <v>59</v>
      </c>
      <c r="FQ41" s="148" t="s">
        <v>59</v>
      </c>
      <c r="FR41" s="42" t="s">
        <v>110</v>
      </c>
      <c r="FS41" s="42"/>
      <c r="FT41" s="42"/>
      <c r="FU41" s="42"/>
      <c r="FV41" s="42"/>
      <c r="FW41" s="42"/>
      <c r="FX41" s="42"/>
      <c r="FY41" s="42"/>
      <c r="FZ41" s="42"/>
      <c r="GA41" s="42"/>
      <c r="GB41" s="37" t="s">
        <v>109</v>
      </c>
      <c r="GC41" s="37"/>
      <c r="GD41" s="37"/>
      <c r="GE41" s="37"/>
      <c r="GF41" s="37"/>
      <c r="GG41" s="37"/>
      <c r="GH41" s="37"/>
      <c r="GI41" s="37"/>
      <c r="GJ41" s="37"/>
      <c r="GK41" s="37"/>
      <c r="GL41" s="151" t="s">
        <v>59</v>
      </c>
      <c r="GM41" s="146" t="s">
        <v>59</v>
      </c>
      <c r="GN41" s="146" t="s">
        <v>59</v>
      </c>
      <c r="GO41" s="146" t="s">
        <v>59</v>
      </c>
      <c r="GP41" s="146" t="s">
        <v>59</v>
      </c>
      <c r="GQ41" s="147" t="s">
        <v>59</v>
      </c>
      <c r="GR41" s="148" t="s">
        <v>59</v>
      </c>
      <c r="GS41" s="151" t="s">
        <v>59</v>
      </c>
      <c r="GT41" s="146" t="s">
        <v>59</v>
      </c>
      <c r="GU41" s="146" t="s">
        <v>59</v>
      </c>
      <c r="GV41" s="146" t="s">
        <v>59</v>
      </c>
      <c r="GW41" s="146" t="s">
        <v>59</v>
      </c>
      <c r="GX41" s="147" t="s">
        <v>59</v>
      </c>
      <c r="GY41" s="147" t="s">
        <v>59</v>
      </c>
      <c r="GZ41" s="147" t="s">
        <v>59</v>
      </c>
      <c r="HA41" s="148" t="s">
        <v>59</v>
      </c>
      <c r="HB41" s="42" t="s">
        <v>110</v>
      </c>
      <c r="HC41" s="42"/>
      <c r="HD41" s="42"/>
      <c r="HE41" s="42"/>
      <c r="HF41" s="42"/>
      <c r="HG41" s="42"/>
      <c r="HH41" s="42"/>
      <c r="HI41" s="42"/>
      <c r="HJ41" s="42"/>
      <c r="HK41" s="42"/>
    </row>
    <row r="42" customFormat="false" ht="17.45" hidden="false" customHeight="true" outlineLevel="0" collapsed="false">
      <c r="A42" s="85" t="s">
        <v>111</v>
      </c>
      <c r="B42" s="85"/>
      <c r="C42" s="85"/>
      <c r="D42" s="85"/>
      <c r="E42" s="85"/>
      <c r="F42" s="85"/>
      <c r="G42" s="85"/>
      <c r="H42" s="85"/>
      <c r="I42" s="85"/>
      <c r="J42" s="85"/>
      <c r="K42" s="140" t="s">
        <v>59</v>
      </c>
      <c r="L42" s="141" t="s">
        <v>59</v>
      </c>
      <c r="M42" s="141" t="s">
        <v>59</v>
      </c>
      <c r="N42" s="141" t="s">
        <v>59</v>
      </c>
      <c r="O42" s="141" t="s">
        <v>59</v>
      </c>
      <c r="P42" s="141" t="s">
        <v>59</v>
      </c>
      <c r="Q42" s="141" t="s">
        <v>59</v>
      </c>
      <c r="R42" s="142" t="s">
        <v>59</v>
      </c>
      <c r="S42" s="140" t="s">
        <v>59</v>
      </c>
      <c r="T42" s="141" t="s">
        <v>59</v>
      </c>
      <c r="U42" s="141" t="s">
        <v>59</v>
      </c>
      <c r="V42" s="141" t="s">
        <v>59</v>
      </c>
      <c r="W42" s="141" t="s">
        <v>59</v>
      </c>
      <c r="X42" s="143" t="s">
        <v>59</v>
      </c>
      <c r="Y42" s="142" t="s">
        <v>59</v>
      </c>
      <c r="Z42" s="86" t="s">
        <v>112</v>
      </c>
      <c r="AA42" s="86"/>
      <c r="AB42" s="86"/>
      <c r="AC42" s="86"/>
      <c r="AD42" s="86"/>
      <c r="AE42" s="86"/>
      <c r="AF42" s="86"/>
      <c r="AG42" s="86"/>
      <c r="AH42" s="86"/>
      <c r="AI42" s="86"/>
      <c r="AJ42" s="85" t="s">
        <v>111</v>
      </c>
      <c r="AK42" s="85"/>
      <c r="AL42" s="85"/>
      <c r="AM42" s="85"/>
      <c r="AN42" s="85"/>
      <c r="AO42" s="85"/>
      <c r="AP42" s="85"/>
      <c r="AQ42" s="85"/>
      <c r="AR42" s="85"/>
      <c r="AS42" s="85"/>
      <c r="AT42" s="140" t="s">
        <v>59</v>
      </c>
      <c r="AU42" s="141" t="s">
        <v>59</v>
      </c>
      <c r="AV42" s="141" t="s">
        <v>59</v>
      </c>
      <c r="AW42" s="141" t="s">
        <v>59</v>
      </c>
      <c r="AX42" s="141" t="s">
        <v>59</v>
      </c>
      <c r="AY42" s="143" t="s">
        <v>59</v>
      </c>
      <c r="AZ42" s="143" t="s">
        <v>59</v>
      </c>
      <c r="BA42" s="142" t="s">
        <v>59</v>
      </c>
      <c r="BB42" s="140" t="s">
        <v>59</v>
      </c>
      <c r="BC42" s="141" t="s">
        <v>59</v>
      </c>
      <c r="BD42" s="141" t="s">
        <v>59</v>
      </c>
      <c r="BE42" s="141" t="s">
        <v>59</v>
      </c>
      <c r="BF42" s="141" t="s">
        <v>59</v>
      </c>
      <c r="BG42" s="143" t="s">
        <v>59</v>
      </c>
      <c r="BH42" s="143" t="s">
        <v>59</v>
      </c>
      <c r="BI42" s="143" t="s">
        <v>59</v>
      </c>
      <c r="BJ42" s="142" t="s">
        <v>59</v>
      </c>
      <c r="BK42" s="86" t="s">
        <v>112</v>
      </c>
      <c r="BL42" s="86"/>
      <c r="BM42" s="86"/>
      <c r="BN42" s="86"/>
      <c r="BO42" s="86"/>
      <c r="BP42" s="86"/>
      <c r="BQ42" s="86"/>
      <c r="BR42" s="86"/>
      <c r="BS42" s="86"/>
      <c r="BT42" s="86"/>
      <c r="BU42" s="85" t="s">
        <v>111</v>
      </c>
      <c r="BV42" s="85"/>
      <c r="BW42" s="85"/>
      <c r="BX42" s="85"/>
      <c r="BY42" s="85"/>
      <c r="BZ42" s="85"/>
      <c r="CA42" s="85"/>
      <c r="CB42" s="85"/>
      <c r="CC42" s="85"/>
      <c r="CD42" s="85"/>
      <c r="CE42" s="140" t="s">
        <v>59</v>
      </c>
      <c r="CF42" s="141" t="s">
        <v>59</v>
      </c>
      <c r="CG42" s="141" t="s">
        <v>59</v>
      </c>
      <c r="CH42" s="141" t="s">
        <v>59</v>
      </c>
      <c r="CI42" s="141" t="s">
        <v>59</v>
      </c>
      <c r="CJ42" s="143" t="s">
        <v>59</v>
      </c>
      <c r="CK42" s="142" t="s">
        <v>59</v>
      </c>
      <c r="CL42" s="140" t="s">
        <v>59</v>
      </c>
      <c r="CM42" s="141" t="s">
        <v>59</v>
      </c>
      <c r="CN42" s="141" t="s">
        <v>59</v>
      </c>
      <c r="CO42" s="141" t="s">
        <v>59</v>
      </c>
      <c r="CP42" s="141" t="s">
        <v>59</v>
      </c>
      <c r="CQ42" s="143" t="s">
        <v>59</v>
      </c>
      <c r="CR42" s="143" t="s">
        <v>59</v>
      </c>
      <c r="CS42" s="142" t="s">
        <v>59</v>
      </c>
      <c r="CT42" s="86" t="s">
        <v>112</v>
      </c>
      <c r="CU42" s="86"/>
      <c r="CV42" s="86"/>
      <c r="CW42" s="86"/>
      <c r="CX42" s="86"/>
      <c r="CY42" s="86"/>
      <c r="CZ42" s="86"/>
      <c r="DA42" s="86"/>
      <c r="DB42" s="86"/>
      <c r="DC42" s="86"/>
      <c r="DD42" s="85" t="s">
        <v>111</v>
      </c>
      <c r="DE42" s="85"/>
      <c r="DF42" s="85"/>
      <c r="DG42" s="85"/>
      <c r="DH42" s="85"/>
      <c r="DI42" s="85"/>
      <c r="DJ42" s="85"/>
      <c r="DK42" s="85"/>
      <c r="DL42" s="85"/>
      <c r="DM42" s="85"/>
      <c r="DN42" s="140" t="s">
        <v>59</v>
      </c>
      <c r="DO42" s="141" t="s">
        <v>59</v>
      </c>
      <c r="DP42" s="141" t="s">
        <v>59</v>
      </c>
      <c r="DQ42" s="141" t="s">
        <v>59</v>
      </c>
      <c r="DR42" s="141" t="s">
        <v>59</v>
      </c>
      <c r="DS42" s="143" t="s">
        <v>59</v>
      </c>
      <c r="DT42" s="143" t="s">
        <v>59</v>
      </c>
      <c r="DU42" s="143" t="s">
        <v>59</v>
      </c>
      <c r="DV42" s="142" t="s">
        <v>59</v>
      </c>
      <c r="DW42" s="140" t="s">
        <v>59</v>
      </c>
      <c r="DX42" s="141" t="s">
        <v>59</v>
      </c>
      <c r="DY42" s="141" t="s">
        <v>59</v>
      </c>
      <c r="DZ42" s="141" t="s">
        <v>59</v>
      </c>
      <c r="EA42" s="141" t="s">
        <v>59</v>
      </c>
      <c r="EB42" s="143" t="s">
        <v>59</v>
      </c>
      <c r="EC42" s="143" t="s">
        <v>59</v>
      </c>
      <c r="ED42" s="143" t="s">
        <v>59</v>
      </c>
      <c r="EE42" s="142" t="s">
        <v>59</v>
      </c>
      <c r="EF42" s="86" t="s">
        <v>112</v>
      </c>
      <c r="EG42" s="86"/>
      <c r="EH42" s="86"/>
      <c r="EI42" s="86"/>
      <c r="EJ42" s="86"/>
      <c r="EK42" s="86"/>
      <c r="EL42" s="86"/>
      <c r="EM42" s="86"/>
      <c r="EN42" s="86"/>
      <c r="EO42" s="86"/>
      <c r="EP42" s="85" t="s">
        <v>111</v>
      </c>
      <c r="EQ42" s="85"/>
      <c r="ER42" s="85"/>
      <c r="ES42" s="85"/>
      <c r="ET42" s="85"/>
      <c r="EU42" s="85"/>
      <c r="EV42" s="85"/>
      <c r="EW42" s="85"/>
      <c r="EX42" s="85"/>
      <c r="EY42" s="85"/>
      <c r="EZ42" s="140" t="s">
        <v>59</v>
      </c>
      <c r="FA42" s="141" t="s">
        <v>59</v>
      </c>
      <c r="FB42" s="141" t="s">
        <v>59</v>
      </c>
      <c r="FC42" s="141" t="s">
        <v>59</v>
      </c>
      <c r="FD42" s="141" t="s">
        <v>59</v>
      </c>
      <c r="FE42" s="143" t="s">
        <v>59</v>
      </c>
      <c r="FF42" s="143" t="s">
        <v>59</v>
      </c>
      <c r="FG42" s="143" t="s">
        <v>59</v>
      </c>
      <c r="FH42" s="142" t="s">
        <v>59</v>
      </c>
      <c r="FI42" s="140" t="s">
        <v>59</v>
      </c>
      <c r="FJ42" s="141" t="s">
        <v>59</v>
      </c>
      <c r="FK42" s="141" t="s">
        <v>59</v>
      </c>
      <c r="FL42" s="141" t="s">
        <v>59</v>
      </c>
      <c r="FM42" s="141" t="s">
        <v>59</v>
      </c>
      <c r="FN42" s="143" t="s">
        <v>59</v>
      </c>
      <c r="FO42" s="143" t="s">
        <v>59</v>
      </c>
      <c r="FP42" s="143" t="s">
        <v>59</v>
      </c>
      <c r="FQ42" s="142" t="s">
        <v>59</v>
      </c>
      <c r="FR42" s="86" t="s">
        <v>112</v>
      </c>
      <c r="FS42" s="86"/>
      <c r="FT42" s="86"/>
      <c r="FU42" s="86"/>
      <c r="FV42" s="86"/>
      <c r="FW42" s="86"/>
      <c r="FX42" s="86"/>
      <c r="FY42" s="86"/>
      <c r="FZ42" s="86"/>
      <c r="GA42" s="86"/>
      <c r="GB42" s="85" t="s">
        <v>111</v>
      </c>
      <c r="GC42" s="85"/>
      <c r="GD42" s="85"/>
      <c r="GE42" s="85"/>
      <c r="GF42" s="85"/>
      <c r="GG42" s="85"/>
      <c r="GH42" s="85"/>
      <c r="GI42" s="85"/>
      <c r="GJ42" s="85"/>
      <c r="GK42" s="85"/>
      <c r="GL42" s="140" t="s">
        <v>59</v>
      </c>
      <c r="GM42" s="141" t="s">
        <v>59</v>
      </c>
      <c r="GN42" s="141" t="s">
        <v>59</v>
      </c>
      <c r="GO42" s="141" t="s">
        <v>59</v>
      </c>
      <c r="GP42" s="141" t="s">
        <v>59</v>
      </c>
      <c r="GQ42" s="143" t="s">
        <v>59</v>
      </c>
      <c r="GR42" s="142" t="s">
        <v>59</v>
      </c>
      <c r="GS42" s="140" t="s">
        <v>59</v>
      </c>
      <c r="GT42" s="141" t="s">
        <v>59</v>
      </c>
      <c r="GU42" s="141" t="s">
        <v>59</v>
      </c>
      <c r="GV42" s="141" t="s">
        <v>59</v>
      </c>
      <c r="GW42" s="141" t="s">
        <v>59</v>
      </c>
      <c r="GX42" s="143" t="s">
        <v>59</v>
      </c>
      <c r="GY42" s="143" t="s">
        <v>59</v>
      </c>
      <c r="GZ42" s="143" t="s">
        <v>59</v>
      </c>
      <c r="HA42" s="142" t="s">
        <v>59</v>
      </c>
      <c r="HB42" s="86" t="s">
        <v>112</v>
      </c>
      <c r="HC42" s="86"/>
      <c r="HD42" s="86"/>
      <c r="HE42" s="86"/>
      <c r="HF42" s="86"/>
      <c r="HG42" s="86"/>
      <c r="HH42" s="86"/>
      <c r="HI42" s="86"/>
      <c r="HJ42" s="86"/>
      <c r="HK42" s="86"/>
    </row>
    <row r="43" customFormat="false" ht="17.45" hidden="false" customHeight="true" outlineLevel="0" collapsed="false">
      <c r="A43" s="37" t="s">
        <v>113</v>
      </c>
      <c r="B43" s="37"/>
      <c r="C43" s="37"/>
      <c r="D43" s="37"/>
      <c r="E43" s="37"/>
      <c r="F43" s="37"/>
      <c r="G43" s="37"/>
      <c r="H43" s="37"/>
      <c r="I43" s="37"/>
      <c r="J43" s="37"/>
      <c r="K43" s="151" t="s">
        <v>59</v>
      </c>
      <c r="L43" s="146" t="s">
        <v>59</v>
      </c>
      <c r="M43" s="146" t="s">
        <v>59</v>
      </c>
      <c r="N43" s="146" t="s">
        <v>59</v>
      </c>
      <c r="O43" s="146" t="s">
        <v>59</v>
      </c>
      <c r="P43" s="146" t="s">
        <v>59</v>
      </c>
      <c r="Q43" s="146" t="s">
        <v>59</v>
      </c>
      <c r="R43" s="148" t="s">
        <v>59</v>
      </c>
      <c r="S43" s="151" t="s">
        <v>59</v>
      </c>
      <c r="T43" s="146" t="s">
        <v>59</v>
      </c>
      <c r="U43" s="146" t="s">
        <v>59</v>
      </c>
      <c r="V43" s="146" t="s">
        <v>59</v>
      </c>
      <c r="W43" s="146" t="s">
        <v>59</v>
      </c>
      <c r="X43" s="147" t="s">
        <v>59</v>
      </c>
      <c r="Y43" s="148" t="s">
        <v>59</v>
      </c>
      <c r="Z43" s="86" t="s">
        <v>114</v>
      </c>
      <c r="AA43" s="86"/>
      <c r="AB43" s="86"/>
      <c r="AC43" s="86"/>
      <c r="AD43" s="86"/>
      <c r="AE43" s="86"/>
      <c r="AF43" s="86"/>
      <c r="AG43" s="86"/>
      <c r="AH43" s="86"/>
      <c r="AI43" s="86"/>
      <c r="AJ43" s="37" t="s">
        <v>113</v>
      </c>
      <c r="AK43" s="37"/>
      <c r="AL43" s="37"/>
      <c r="AM43" s="37"/>
      <c r="AN43" s="37"/>
      <c r="AO43" s="37"/>
      <c r="AP43" s="37"/>
      <c r="AQ43" s="37"/>
      <c r="AR43" s="37"/>
      <c r="AS43" s="37"/>
      <c r="AT43" s="151" t="s">
        <v>59</v>
      </c>
      <c r="AU43" s="146" t="s">
        <v>59</v>
      </c>
      <c r="AV43" s="146" t="s">
        <v>59</v>
      </c>
      <c r="AW43" s="146" t="s">
        <v>59</v>
      </c>
      <c r="AX43" s="146" t="s">
        <v>59</v>
      </c>
      <c r="AY43" s="147" t="s">
        <v>59</v>
      </c>
      <c r="AZ43" s="147" t="s">
        <v>59</v>
      </c>
      <c r="BA43" s="148" t="s">
        <v>59</v>
      </c>
      <c r="BB43" s="151" t="s">
        <v>59</v>
      </c>
      <c r="BC43" s="146" t="s">
        <v>59</v>
      </c>
      <c r="BD43" s="146" t="s">
        <v>59</v>
      </c>
      <c r="BE43" s="146" t="s">
        <v>59</v>
      </c>
      <c r="BF43" s="146" t="s">
        <v>59</v>
      </c>
      <c r="BG43" s="147" t="s">
        <v>59</v>
      </c>
      <c r="BH43" s="147" t="s">
        <v>59</v>
      </c>
      <c r="BI43" s="147" t="s">
        <v>59</v>
      </c>
      <c r="BJ43" s="148" t="s">
        <v>59</v>
      </c>
      <c r="BK43" s="86" t="s">
        <v>114</v>
      </c>
      <c r="BL43" s="86"/>
      <c r="BM43" s="86"/>
      <c r="BN43" s="86"/>
      <c r="BO43" s="86"/>
      <c r="BP43" s="86"/>
      <c r="BQ43" s="86"/>
      <c r="BR43" s="86"/>
      <c r="BS43" s="86"/>
      <c r="BT43" s="86"/>
      <c r="BU43" s="37" t="s">
        <v>113</v>
      </c>
      <c r="BV43" s="37"/>
      <c r="BW43" s="37"/>
      <c r="BX43" s="37"/>
      <c r="BY43" s="37"/>
      <c r="BZ43" s="37"/>
      <c r="CA43" s="37"/>
      <c r="CB43" s="37"/>
      <c r="CC43" s="37"/>
      <c r="CD43" s="37"/>
      <c r="CE43" s="151" t="s">
        <v>59</v>
      </c>
      <c r="CF43" s="146" t="s">
        <v>59</v>
      </c>
      <c r="CG43" s="146" t="s">
        <v>59</v>
      </c>
      <c r="CH43" s="146" t="s">
        <v>59</v>
      </c>
      <c r="CI43" s="146" t="s">
        <v>59</v>
      </c>
      <c r="CJ43" s="147" t="s">
        <v>59</v>
      </c>
      <c r="CK43" s="148" t="s">
        <v>59</v>
      </c>
      <c r="CL43" s="151" t="s">
        <v>59</v>
      </c>
      <c r="CM43" s="146" t="s">
        <v>59</v>
      </c>
      <c r="CN43" s="146" t="s">
        <v>59</v>
      </c>
      <c r="CO43" s="146" t="s">
        <v>59</v>
      </c>
      <c r="CP43" s="146" t="s">
        <v>59</v>
      </c>
      <c r="CQ43" s="147" t="s">
        <v>59</v>
      </c>
      <c r="CR43" s="147" t="s">
        <v>59</v>
      </c>
      <c r="CS43" s="148" t="s">
        <v>59</v>
      </c>
      <c r="CT43" s="86" t="s">
        <v>114</v>
      </c>
      <c r="CU43" s="86"/>
      <c r="CV43" s="86"/>
      <c r="CW43" s="86"/>
      <c r="CX43" s="86"/>
      <c r="CY43" s="86"/>
      <c r="CZ43" s="86"/>
      <c r="DA43" s="86"/>
      <c r="DB43" s="86"/>
      <c r="DC43" s="86"/>
      <c r="DD43" s="37" t="s">
        <v>113</v>
      </c>
      <c r="DE43" s="37"/>
      <c r="DF43" s="37"/>
      <c r="DG43" s="37"/>
      <c r="DH43" s="37"/>
      <c r="DI43" s="37"/>
      <c r="DJ43" s="37"/>
      <c r="DK43" s="37"/>
      <c r="DL43" s="37"/>
      <c r="DM43" s="37"/>
      <c r="DN43" s="151" t="s">
        <v>59</v>
      </c>
      <c r="DO43" s="146" t="s">
        <v>59</v>
      </c>
      <c r="DP43" s="146" t="s">
        <v>59</v>
      </c>
      <c r="DQ43" s="146" t="s">
        <v>59</v>
      </c>
      <c r="DR43" s="146" t="s">
        <v>59</v>
      </c>
      <c r="DS43" s="147" t="s">
        <v>59</v>
      </c>
      <c r="DT43" s="147" t="s">
        <v>59</v>
      </c>
      <c r="DU43" s="147" t="s">
        <v>59</v>
      </c>
      <c r="DV43" s="148" t="s">
        <v>59</v>
      </c>
      <c r="DW43" s="151" t="s">
        <v>59</v>
      </c>
      <c r="DX43" s="146" t="s">
        <v>59</v>
      </c>
      <c r="DY43" s="146" t="s">
        <v>59</v>
      </c>
      <c r="DZ43" s="146" t="s">
        <v>59</v>
      </c>
      <c r="EA43" s="146" t="s">
        <v>59</v>
      </c>
      <c r="EB43" s="147" t="s">
        <v>59</v>
      </c>
      <c r="EC43" s="147" t="s">
        <v>59</v>
      </c>
      <c r="ED43" s="147" t="s">
        <v>59</v>
      </c>
      <c r="EE43" s="148" t="s">
        <v>59</v>
      </c>
      <c r="EF43" s="86" t="s">
        <v>114</v>
      </c>
      <c r="EG43" s="86"/>
      <c r="EH43" s="86"/>
      <c r="EI43" s="86"/>
      <c r="EJ43" s="86"/>
      <c r="EK43" s="86"/>
      <c r="EL43" s="86"/>
      <c r="EM43" s="86"/>
      <c r="EN43" s="86"/>
      <c r="EO43" s="86"/>
      <c r="EP43" s="37" t="s">
        <v>113</v>
      </c>
      <c r="EQ43" s="37"/>
      <c r="ER43" s="37"/>
      <c r="ES43" s="37"/>
      <c r="ET43" s="37"/>
      <c r="EU43" s="37"/>
      <c r="EV43" s="37"/>
      <c r="EW43" s="37"/>
      <c r="EX43" s="37"/>
      <c r="EY43" s="37"/>
      <c r="EZ43" s="151" t="s">
        <v>59</v>
      </c>
      <c r="FA43" s="146" t="s">
        <v>59</v>
      </c>
      <c r="FB43" s="146" t="s">
        <v>59</v>
      </c>
      <c r="FC43" s="146" t="s">
        <v>59</v>
      </c>
      <c r="FD43" s="146" t="s">
        <v>59</v>
      </c>
      <c r="FE43" s="147" t="s">
        <v>59</v>
      </c>
      <c r="FF43" s="147" t="s">
        <v>59</v>
      </c>
      <c r="FG43" s="147" t="s">
        <v>59</v>
      </c>
      <c r="FH43" s="148" t="s">
        <v>59</v>
      </c>
      <c r="FI43" s="151" t="s">
        <v>59</v>
      </c>
      <c r="FJ43" s="146" t="s">
        <v>59</v>
      </c>
      <c r="FK43" s="146" t="s">
        <v>59</v>
      </c>
      <c r="FL43" s="146" t="s">
        <v>59</v>
      </c>
      <c r="FM43" s="146" t="s">
        <v>59</v>
      </c>
      <c r="FN43" s="147" t="s">
        <v>59</v>
      </c>
      <c r="FO43" s="147" t="s">
        <v>59</v>
      </c>
      <c r="FP43" s="147" t="s">
        <v>59</v>
      </c>
      <c r="FQ43" s="148" t="s">
        <v>59</v>
      </c>
      <c r="FR43" s="86" t="s">
        <v>114</v>
      </c>
      <c r="FS43" s="86"/>
      <c r="FT43" s="86"/>
      <c r="FU43" s="86"/>
      <c r="FV43" s="86"/>
      <c r="FW43" s="86"/>
      <c r="FX43" s="86"/>
      <c r="FY43" s="86"/>
      <c r="FZ43" s="86"/>
      <c r="GA43" s="86"/>
      <c r="GB43" s="37" t="s">
        <v>113</v>
      </c>
      <c r="GC43" s="37"/>
      <c r="GD43" s="37"/>
      <c r="GE43" s="37"/>
      <c r="GF43" s="37"/>
      <c r="GG43" s="37"/>
      <c r="GH43" s="37"/>
      <c r="GI43" s="37"/>
      <c r="GJ43" s="37"/>
      <c r="GK43" s="37"/>
      <c r="GL43" s="151" t="s">
        <v>59</v>
      </c>
      <c r="GM43" s="146" t="s">
        <v>59</v>
      </c>
      <c r="GN43" s="146" t="s">
        <v>59</v>
      </c>
      <c r="GO43" s="146" t="s">
        <v>59</v>
      </c>
      <c r="GP43" s="146" t="s">
        <v>59</v>
      </c>
      <c r="GQ43" s="147" t="s">
        <v>59</v>
      </c>
      <c r="GR43" s="148" t="s">
        <v>59</v>
      </c>
      <c r="GS43" s="151" t="s">
        <v>59</v>
      </c>
      <c r="GT43" s="146" t="s">
        <v>59</v>
      </c>
      <c r="GU43" s="146" t="s">
        <v>59</v>
      </c>
      <c r="GV43" s="146" t="s">
        <v>59</v>
      </c>
      <c r="GW43" s="146" t="s">
        <v>59</v>
      </c>
      <c r="GX43" s="147" t="s">
        <v>59</v>
      </c>
      <c r="GY43" s="147" t="s">
        <v>59</v>
      </c>
      <c r="GZ43" s="147" t="s">
        <v>59</v>
      </c>
      <c r="HA43" s="148" t="s">
        <v>59</v>
      </c>
      <c r="HB43" s="86" t="s">
        <v>114</v>
      </c>
      <c r="HC43" s="86"/>
      <c r="HD43" s="86"/>
      <c r="HE43" s="86"/>
      <c r="HF43" s="86"/>
      <c r="HG43" s="86"/>
      <c r="HH43" s="86"/>
      <c r="HI43" s="86"/>
      <c r="HJ43" s="86"/>
      <c r="HK43" s="86"/>
    </row>
    <row r="44" customFormat="false" ht="17.45" hidden="false" customHeight="true" outlineLevel="0" collapsed="false">
      <c r="A44" s="37" t="s">
        <v>115</v>
      </c>
      <c r="B44" s="37"/>
      <c r="C44" s="37"/>
      <c r="D44" s="37"/>
      <c r="E44" s="37"/>
      <c r="F44" s="37"/>
      <c r="G44" s="37"/>
      <c r="H44" s="37"/>
      <c r="I44" s="37"/>
      <c r="J44" s="37"/>
      <c r="K44" s="151" t="s">
        <v>59</v>
      </c>
      <c r="L44" s="146" t="s">
        <v>59</v>
      </c>
      <c r="M44" s="146" t="s">
        <v>59</v>
      </c>
      <c r="N44" s="146" t="s">
        <v>59</v>
      </c>
      <c r="O44" s="146" t="s">
        <v>59</v>
      </c>
      <c r="P44" s="146" t="s">
        <v>59</v>
      </c>
      <c r="Q44" s="146" t="s">
        <v>59</v>
      </c>
      <c r="R44" s="148" t="s">
        <v>59</v>
      </c>
      <c r="S44" s="151" t="s">
        <v>59</v>
      </c>
      <c r="T44" s="146" t="s">
        <v>59</v>
      </c>
      <c r="U44" s="146" t="s">
        <v>59</v>
      </c>
      <c r="V44" s="146" t="s">
        <v>59</v>
      </c>
      <c r="W44" s="146" t="s">
        <v>59</v>
      </c>
      <c r="X44" s="146" t="s">
        <v>59</v>
      </c>
      <c r="Y44" s="148" t="s">
        <v>59</v>
      </c>
      <c r="Z44" s="42" t="s">
        <v>116</v>
      </c>
      <c r="AA44" s="42"/>
      <c r="AB44" s="42"/>
      <c r="AC44" s="42"/>
      <c r="AD44" s="42"/>
      <c r="AE44" s="42"/>
      <c r="AF44" s="42"/>
      <c r="AG44" s="42"/>
      <c r="AH44" s="42"/>
      <c r="AI44" s="42"/>
      <c r="AJ44" s="37" t="s">
        <v>115</v>
      </c>
      <c r="AK44" s="37"/>
      <c r="AL44" s="37"/>
      <c r="AM44" s="37"/>
      <c r="AN44" s="37"/>
      <c r="AO44" s="37"/>
      <c r="AP44" s="37"/>
      <c r="AQ44" s="37"/>
      <c r="AR44" s="37"/>
      <c r="AS44" s="37"/>
      <c r="AT44" s="151" t="s">
        <v>59</v>
      </c>
      <c r="AU44" s="146" t="s">
        <v>59</v>
      </c>
      <c r="AV44" s="146" t="s">
        <v>59</v>
      </c>
      <c r="AW44" s="146" t="s">
        <v>59</v>
      </c>
      <c r="AX44" s="146" t="s">
        <v>59</v>
      </c>
      <c r="AY44" s="146" t="s">
        <v>59</v>
      </c>
      <c r="AZ44" s="146" t="s">
        <v>59</v>
      </c>
      <c r="BA44" s="148" t="s">
        <v>59</v>
      </c>
      <c r="BB44" s="151" t="s">
        <v>59</v>
      </c>
      <c r="BC44" s="146" t="s">
        <v>59</v>
      </c>
      <c r="BD44" s="146" t="s">
        <v>59</v>
      </c>
      <c r="BE44" s="146" t="s">
        <v>59</v>
      </c>
      <c r="BF44" s="146" t="s">
        <v>59</v>
      </c>
      <c r="BG44" s="146" t="s">
        <v>59</v>
      </c>
      <c r="BH44" s="146" t="s">
        <v>59</v>
      </c>
      <c r="BI44" s="147" t="s">
        <v>59</v>
      </c>
      <c r="BJ44" s="148" t="s">
        <v>59</v>
      </c>
      <c r="BK44" s="42" t="s">
        <v>116</v>
      </c>
      <c r="BL44" s="42"/>
      <c r="BM44" s="42"/>
      <c r="BN44" s="42"/>
      <c r="BO44" s="42"/>
      <c r="BP44" s="42"/>
      <c r="BQ44" s="42"/>
      <c r="BR44" s="42"/>
      <c r="BS44" s="42"/>
      <c r="BT44" s="42"/>
      <c r="BU44" s="37" t="s">
        <v>115</v>
      </c>
      <c r="BV44" s="37"/>
      <c r="BW44" s="37"/>
      <c r="BX44" s="37"/>
      <c r="BY44" s="37"/>
      <c r="BZ44" s="37"/>
      <c r="CA44" s="37"/>
      <c r="CB44" s="37"/>
      <c r="CC44" s="37"/>
      <c r="CD44" s="37"/>
      <c r="CE44" s="151" t="s">
        <v>59</v>
      </c>
      <c r="CF44" s="146" t="s">
        <v>59</v>
      </c>
      <c r="CG44" s="146" t="s">
        <v>59</v>
      </c>
      <c r="CH44" s="146" t="s">
        <v>59</v>
      </c>
      <c r="CI44" s="146" t="s">
        <v>59</v>
      </c>
      <c r="CJ44" s="146" t="s">
        <v>59</v>
      </c>
      <c r="CK44" s="148" t="s">
        <v>59</v>
      </c>
      <c r="CL44" s="151" t="s">
        <v>59</v>
      </c>
      <c r="CM44" s="146" t="s">
        <v>59</v>
      </c>
      <c r="CN44" s="146" t="s">
        <v>59</v>
      </c>
      <c r="CO44" s="146" t="s">
        <v>59</v>
      </c>
      <c r="CP44" s="146" t="s">
        <v>59</v>
      </c>
      <c r="CQ44" s="146" t="s">
        <v>59</v>
      </c>
      <c r="CR44" s="146" t="s">
        <v>59</v>
      </c>
      <c r="CS44" s="148" t="s">
        <v>59</v>
      </c>
      <c r="CT44" s="42" t="s">
        <v>116</v>
      </c>
      <c r="CU44" s="42"/>
      <c r="CV44" s="42"/>
      <c r="CW44" s="42"/>
      <c r="CX44" s="42"/>
      <c r="CY44" s="42"/>
      <c r="CZ44" s="42"/>
      <c r="DA44" s="42"/>
      <c r="DB44" s="42"/>
      <c r="DC44" s="42"/>
      <c r="DD44" s="37" t="s">
        <v>115</v>
      </c>
      <c r="DE44" s="37"/>
      <c r="DF44" s="37"/>
      <c r="DG44" s="37"/>
      <c r="DH44" s="37"/>
      <c r="DI44" s="37"/>
      <c r="DJ44" s="37"/>
      <c r="DK44" s="37"/>
      <c r="DL44" s="37"/>
      <c r="DM44" s="37"/>
      <c r="DN44" s="151" t="s">
        <v>59</v>
      </c>
      <c r="DO44" s="146" t="s">
        <v>59</v>
      </c>
      <c r="DP44" s="146" t="s">
        <v>59</v>
      </c>
      <c r="DQ44" s="146" t="s">
        <v>59</v>
      </c>
      <c r="DR44" s="146" t="s">
        <v>59</v>
      </c>
      <c r="DS44" s="146" t="s">
        <v>59</v>
      </c>
      <c r="DT44" s="146" t="s">
        <v>59</v>
      </c>
      <c r="DU44" s="147" t="s">
        <v>59</v>
      </c>
      <c r="DV44" s="148" t="s">
        <v>59</v>
      </c>
      <c r="DW44" s="151" t="s">
        <v>59</v>
      </c>
      <c r="DX44" s="146" t="s">
        <v>59</v>
      </c>
      <c r="DY44" s="146" t="s">
        <v>59</v>
      </c>
      <c r="DZ44" s="146" t="s">
        <v>59</v>
      </c>
      <c r="EA44" s="146" t="s">
        <v>59</v>
      </c>
      <c r="EB44" s="146" t="s">
        <v>59</v>
      </c>
      <c r="EC44" s="146" t="s">
        <v>59</v>
      </c>
      <c r="ED44" s="147" t="s">
        <v>59</v>
      </c>
      <c r="EE44" s="148" t="s">
        <v>59</v>
      </c>
      <c r="EF44" s="42" t="s">
        <v>116</v>
      </c>
      <c r="EG44" s="42"/>
      <c r="EH44" s="42"/>
      <c r="EI44" s="42"/>
      <c r="EJ44" s="42"/>
      <c r="EK44" s="42"/>
      <c r="EL44" s="42"/>
      <c r="EM44" s="42"/>
      <c r="EN44" s="42"/>
      <c r="EO44" s="42"/>
      <c r="EP44" s="37" t="s">
        <v>115</v>
      </c>
      <c r="EQ44" s="37"/>
      <c r="ER44" s="37"/>
      <c r="ES44" s="37"/>
      <c r="ET44" s="37"/>
      <c r="EU44" s="37"/>
      <c r="EV44" s="37"/>
      <c r="EW44" s="37"/>
      <c r="EX44" s="37"/>
      <c r="EY44" s="37"/>
      <c r="EZ44" s="151" t="s">
        <v>59</v>
      </c>
      <c r="FA44" s="146" t="s">
        <v>59</v>
      </c>
      <c r="FB44" s="146" t="s">
        <v>59</v>
      </c>
      <c r="FC44" s="146" t="s">
        <v>59</v>
      </c>
      <c r="FD44" s="146" t="s">
        <v>59</v>
      </c>
      <c r="FE44" s="146" t="s">
        <v>59</v>
      </c>
      <c r="FF44" s="146" t="s">
        <v>59</v>
      </c>
      <c r="FG44" s="147" t="s">
        <v>59</v>
      </c>
      <c r="FH44" s="148" t="s">
        <v>59</v>
      </c>
      <c r="FI44" s="151" t="s">
        <v>59</v>
      </c>
      <c r="FJ44" s="146" t="s">
        <v>59</v>
      </c>
      <c r="FK44" s="146" t="s">
        <v>59</v>
      </c>
      <c r="FL44" s="146" t="s">
        <v>59</v>
      </c>
      <c r="FM44" s="146" t="s">
        <v>59</v>
      </c>
      <c r="FN44" s="146" t="s">
        <v>59</v>
      </c>
      <c r="FO44" s="146" t="s">
        <v>59</v>
      </c>
      <c r="FP44" s="147" t="s">
        <v>59</v>
      </c>
      <c r="FQ44" s="148" t="s">
        <v>59</v>
      </c>
      <c r="FR44" s="42" t="s">
        <v>116</v>
      </c>
      <c r="FS44" s="42"/>
      <c r="FT44" s="42"/>
      <c r="FU44" s="42"/>
      <c r="FV44" s="42"/>
      <c r="FW44" s="42"/>
      <c r="FX44" s="42"/>
      <c r="FY44" s="42"/>
      <c r="FZ44" s="42"/>
      <c r="GA44" s="42"/>
      <c r="GB44" s="37" t="s">
        <v>115</v>
      </c>
      <c r="GC44" s="37"/>
      <c r="GD44" s="37"/>
      <c r="GE44" s="37"/>
      <c r="GF44" s="37"/>
      <c r="GG44" s="37"/>
      <c r="GH44" s="37"/>
      <c r="GI44" s="37"/>
      <c r="GJ44" s="37"/>
      <c r="GK44" s="37"/>
      <c r="GL44" s="151" t="s">
        <v>59</v>
      </c>
      <c r="GM44" s="146" t="s">
        <v>59</v>
      </c>
      <c r="GN44" s="146" t="s">
        <v>59</v>
      </c>
      <c r="GO44" s="146" t="s">
        <v>59</v>
      </c>
      <c r="GP44" s="146" t="s">
        <v>59</v>
      </c>
      <c r="GQ44" s="146" t="s">
        <v>59</v>
      </c>
      <c r="GR44" s="148" t="s">
        <v>59</v>
      </c>
      <c r="GS44" s="151" t="s">
        <v>59</v>
      </c>
      <c r="GT44" s="146" t="s">
        <v>59</v>
      </c>
      <c r="GU44" s="146" t="s">
        <v>59</v>
      </c>
      <c r="GV44" s="146" t="s">
        <v>59</v>
      </c>
      <c r="GW44" s="146" t="s">
        <v>59</v>
      </c>
      <c r="GX44" s="146" t="s">
        <v>59</v>
      </c>
      <c r="GY44" s="146" t="s">
        <v>59</v>
      </c>
      <c r="GZ44" s="147" t="s">
        <v>59</v>
      </c>
      <c r="HA44" s="148" t="s">
        <v>59</v>
      </c>
      <c r="HB44" s="42" t="s">
        <v>116</v>
      </c>
      <c r="HC44" s="42"/>
      <c r="HD44" s="42"/>
      <c r="HE44" s="42"/>
      <c r="HF44" s="42"/>
      <c r="HG44" s="42"/>
      <c r="HH44" s="42"/>
      <c r="HI44" s="42"/>
      <c r="HJ44" s="42"/>
      <c r="HK44" s="42"/>
    </row>
    <row r="45" customFormat="false" ht="17.45" hidden="false" customHeight="true" outlineLevel="0" collapsed="false">
      <c r="A45" s="37" t="s">
        <v>117</v>
      </c>
      <c r="B45" s="37"/>
      <c r="C45" s="37"/>
      <c r="D45" s="37"/>
      <c r="E45" s="37"/>
      <c r="F45" s="37"/>
      <c r="G45" s="37"/>
      <c r="H45" s="37"/>
      <c r="I45" s="37"/>
      <c r="J45" s="37"/>
      <c r="K45" s="140" t="n">
        <v>51713.5821554109</v>
      </c>
      <c r="L45" s="141" t="n">
        <v>13025.3312238501</v>
      </c>
      <c r="M45" s="141" t="n">
        <v>11823.5900618576</v>
      </c>
      <c r="N45" s="141" t="n">
        <v>14691.3494032543</v>
      </c>
      <c r="O45" s="141" t="n">
        <v>5749.88407293439</v>
      </c>
      <c r="P45" s="141" t="n">
        <v>5425.82145489855</v>
      </c>
      <c r="Q45" s="141" t="n">
        <v>988.023693910105</v>
      </c>
      <c r="R45" s="142" t="n">
        <v>9.5822447058996</v>
      </c>
      <c r="S45" s="140" t="n">
        <v>7544.38552453481</v>
      </c>
      <c r="T45" s="141" t="n">
        <v>1189.22580916933</v>
      </c>
      <c r="U45" s="141" t="n">
        <v>1317.69875122467</v>
      </c>
      <c r="V45" s="141" t="n">
        <v>2503.43126059802</v>
      </c>
      <c r="W45" s="141" t="n">
        <v>1241.81008118679</v>
      </c>
      <c r="X45" s="143" t="n">
        <v>1292.219622356</v>
      </c>
      <c r="Y45" s="139" t="s">
        <v>57</v>
      </c>
      <c r="Z45" s="87" t="s">
        <v>118</v>
      </c>
      <c r="AA45" s="87"/>
      <c r="AB45" s="87"/>
      <c r="AC45" s="87"/>
      <c r="AD45" s="87"/>
      <c r="AE45" s="87"/>
      <c r="AF45" s="87"/>
      <c r="AG45" s="87"/>
      <c r="AH45" s="87"/>
      <c r="AI45" s="87"/>
      <c r="AJ45" s="37" t="s">
        <v>117</v>
      </c>
      <c r="AK45" s="37"/>
      <c r="AL45" s="37"/>
      <c r="AM45" s="37"/>
      <c r="AN45" s="37"/>
      <c r="AO45" s="37"/>
      <c r="AP45" s="37"/>
      <c r="AQ45" s="37"/>
      <c r="AR45" s="37"/>
      <c r="AS45" s="37"/>
      <c r="AT45" s="140" t="n">
        <v>5231.2943192662</v>
      </c>
      <c r="AU45" s="141" t="n">
        <v>874.247962330721</v>
      </c>
      <c r="AV45" s="141" t="n">
        <v>844.110541832425</v>
      </c>
      <c r="AW45" s="141" t="n">
        <v>2157.07397324391</v>
      </c>
      <c r="AX45" s="141" t="n">
        <v>1301.92262380954</v>
      </c>
      <c r="AY45" s="143" t="n">
        <v>22.3005965894057</v>
      </c>
      <c r="AZ45" s="143" t="n">
        <v>31.6386214601945</v>
      </c>
      <c r="BA45" s="139" t="s">
        <v>57</v>
      </c>
      <c r="BB45" s="140" t="n">
        <v>136.712141707031</v>
      </c>
      <c r="BC45" s="141" t="n">
        <v>6.80507790213622</v>
      </c>
      <c r="BD45" s="141" t="n">
        <v>13.8010542259251</v>
      </c>
      <c r="BE45" s="141" t="n">
        <v>116.10600957897</v>
      </c>
      <c r="BF45" s="158" t="s">
        <v>57</v>
      </c>
      <c r="BG45" s="138" t="s">
        <v>57</v>
      </c>
      <c r="BH45" s="138" t="s">
        <v>57</v>
      </c>
      <c r="BI45" s="138" t="s">
        <v>57</v>
      </c>
      <c r="BJ45" s="139" t="s">
        <v>57</v>
      </c>
      <c r="BK45" s="87" t="s">
        <v>118</v>
      </c>
      <c r="BL45" s="87"/>
      <c r="BM45" s="87"/>
      <c r="BN45" s="87"/>
      <c r="BO45" s="87"/>
      <c r="BP45" s="87"/>
      <c r="BQ45" s="87"/>
      <c r="BR45" s="87"/>
      <c r="BS45" s="87"/>
      <c r="BT45" s="87"/>
      <c r="BU45" s="37" t="s">
        <v>117</v>
      </c>
      <c r="BV45" s="37"/>
      <c r="BW45" s="37"/>
      <c r="BX45" s="37"/>
      <c r="BY45" s="37"/>
      <c r="BZ45" s="37"/>
      <c r="CA45" s="37"/>
      <c r="CB45" s="37"/>
      <c r="CC45" s="37"/>
      <c r="CD45" s="37"/>
      <c r="CE45" s="140" t="n">
        <v>330.697762890347</v>
      </c>
      <c r="CF45" s="141" t="n">
        <v>222.067553708076</v>
      </c>
      <c r="CG45" s="141" t="n">
        <v>59.639156638547</v>
      </c>
      <c r="CH45" s="141" t="n">
        <v>48.9910525437244</v>
      </c>
      <c r="CI45" s="158" t="s">
        <v>57</v>
      </c>
      <c r="CJ45" s="138" t="s">
        <v>57</v>
      </c>
      <c r="CK45" s="139" t="s">
        <v>57</v>
      </c>
      <c r="CL45" s="140" t="n">
        <v>1033.35724450628</v>
      </c>
      <c r="CM45" s="141" t="n">
        <v>26.1512891872563</v>
      </c>
      <c r="CN45" s="141" t="n">
        <v>105.045680029603</v>
      </c>
      <c r="CO45" s="141" t="n">
        <v>551.319801000792</v>
      </c>
      <c r="CP45" s="141" t="n">
        <v>205.528780075964</v>
      </c>
      <c r="CQ45" s="143" t="n">
        <v>99.4136709077143</v>
      </c>
      <c r="CR45" s="143" t="n">
        <v>39.3157785990555</v>
      </c>
      <c r="CS45" s="156" t="n">
        <v>6.58224470589971</v>
      </c>
      <c r="CT45" s="87" t="s">
        <v>118</v>
      </c>
      <c r="CU45" s="87"/>
      <c r="CV45" s="87"/>
      <c r="CW45" s="87"/>
      <c r="CX45" s="87"/>
      <c r="CY45" s="87"/>
      <c r="CZ45" s="87"/>
      <c r="DA45" s="87"/>
      <c r="DB45" s="87"/>
      <c r="DC45" s="87"/>
      <c r="DD45" s="37" t="s">
        <v>117</v>
      </c>
      <c r="DE45" s="37"/>
      <c r="DF45" s="37"/>
      <c r="DG45" s="37"/>
      <c r="DH45" s="37"/>
      <c r="DI45" s="37"/>
      <c r="DJ45" s="37"/>
      <c r="DK45" s="37"/>
      <c r="DL45" s="37"/>
      <c r="DM45" s="37"/>
      <c r="DN45" s="140" t="n">
        <v>6258.77916844027</v>
      </c>
      <c r="DO45" s="141" t="n">
        <v>602.479531653398</v>
      </c>
      <c r="DP45" s="141" t="n">
        <v>1138.32187968816</v>
      </c>
      <c r="DQ45" s="141" t="n">
        <v>2272.50883946815</v>
      </c>
      <c r="DR45" s="141" t="n">
        <v>1073.94835812291</v>
      </c>
      <c r="DS45" s="143" t="n">
        <v>777.061583659622</v>
      </c>
      <c r="DT45" s="143" t="n">
        <v>394.458975848032</v>
      </c>
      <c r="DU45" s="138" t="s">
        <v>57</v>
      </c>
      <c r="DV45" s="139" t="s">
        <v>57</v>
      </c>
      <c r="DW45" s="140" t="n">
        <v>4371.50507455438</v>
      </c>
      <c r="DX45" s="141" t="n">
        <v>1611.61109347834</v>
      </c>
      <c r="DY45" s="141" t="n">
        <v>1353.58920509279</v>
      </c>
      <c r="DZ45" s="141" t="n">
        <v>771.629432988628</v>
      </c>
      <c r="EA45" s="141" t="n">
        <v>134.300924456529</v>
      </c>
      <c r="EB45" s="143" t="n">
        <v>366.073494081567</v>
      </c>
      <c r="EC45" s="143" t="n">
        <v>134.300924456529</v>
      </c>
      <c r="ED45" s="138" t="s">
        <v>57</v>
      </c>
      <c r="EE45" s="139" t="s">
        <v>57</v>
      </c>
      <c r="EF45" s="87" t="s">
        <v>118</v>
      </c>
      <c r="EG45" s="87"/>
      <c r="EH45" s="87"/>
      <c r="EI45" s="87"/>
      <c r="EJ45" s="87"/>
      <c r="EK45" s="87"/>
      <c r="EL45" s="87"/>
      <c r="EM45" s="87"/>
      <c r="EN45" s="87"/>
      <c r="EO45" s="87"/>
      <c r="EP45" s="37" t="s">
        <v>117</v>
      </c>
      <c r="EQ45" s="37"/>
      <c r="ER45" s="37"/>
      <c r="ES45" s="37"/>
      <c r="ET45" s="37"/>
      <c r="EU45" s="37"/>
      <c r="EV45" s="37"/>
      <c r="EW45" s="37"/>
      <c r="EX45" s="37"/>
      <c r="EY45" s="37"/>
      <c r="EZ45" s="140" t="n">
        <v>8582.42508674229</v>
      </c>
      <c r="FA45" s="141" t="n">
        <v>637.1322864032</v>
      </c>
      <c r="FB45" s="141" t="n">
        <v>961.271125658892</v>
      </c>
      <c r="FC45" s="141" t="n">
        <v>3187.41976808201</v>
      </c>
      <c r="FD45" s="141" t="n">
        <v>1387.58097086576</v>
      </c>
      <c r="FE45" s="143" t="n">
        <v>2022.71154218614</v>
      </c>
      <c r="FF45" s="143" t="n">
        <v>386.309393546295</v>
      </c>
      <c r="FG45" s="138" t="s">
        <v>57</v>
      </c>
      <c r="FH45" s="139" t="s">
        <v>57</v>
      </c>
      <c r="FI45" s="140" t="n">
        <v>7611.39555498194</v>
      </c>
      <c r="FJ45" s="141" t="n">
        <v>2297.44701930346</v>
      </c>
      <c r="FK45" s="141" t="n">
        <v>2901.19086056329</v>
      </c>
      <c r="FL45" s="141" t="n">
        <v>2287.10702296851</v>
      </c>
      <c r="FM45" s="158" t="s">
        <v>57</v>
      </c>
      <c r="FN45" s="143" t="n">
        <v>125.650652146682</v>
      </c>
      <c r="FO45" s="138" t="s">
        <v>57</v>
      </c>
      <c r="FP45" s="138" t="s">
        <v>57</v>
      </c>
      <c r="FQ45" s="139" t="s">
        <v>57</v>
      </c>
      <c r="FR45" s="87" t="s">
        <v>118</v>
      </c>
      <c r="FS45" s="87"/>
      <c r="FT45" s="87"/>
      <c r="FU45" s="87"/>
      <c r="FV45" s="87"/>
      <c r="FW45" s="87"/>
      <c r="FX45" s="87"/>
      <c r="FY45" s="87"/>
      <c r="FZ45" s="87"/>
      <c r="GA45" s="87"/>
      <c r="GB45" s="37" t="s">
        <v>117</v>
      </c>
      <c r="GC45" s="37"/>
      <c r="GD45" s="37"/>
      <c r="GE45" s="37"/>
      <c r="GF45" s="37"/>
      <c r="GG45" s="37"/>
      <c r="GH45" s="37"/>
      <c r="GI45" s="37"/>
      <c r="GJ45" s="37"/>
      <c r="GK45" s="37"/>
      <c r="GL45" s="140" t="n">
        <v>8750.65167547465</v>
      </c>
      <c r="GM45" s="141" t="n">
        <v>4969.05677477338</v>
      </c>
      <c r="GN45" s="141" t="n">
        <v>3074.35313370253</v>
      </c>
      <c r="GO45" s="141" t="n">
        <v>416.369159488539</v>
      </c>
      <c r="GP45" s="141" t="n">
        <v>70.6626639940869</v>
      </c>
      <c r="GQ45" s="143" t="n">
        <v>215.209943516117</v>
      </c>
      <c r="GR45" s="142" t="n">
        <v>5</v>
      </c>
      <c r="GS45" s="140" t="n">
        <v>1862.37860231272</v>
      </c>
      <c r="GT45" s="141" t="n">
        <v>589.106825940776</v>
      </c>
      <c r="GU45" s="141" t="n">
        <v>54.5686732007308</v>
      </c>
      <c r="GV45" s="141" t="n">
        <v>379.393083293095</v>
      </c>
      <c r="GW45" s="141" t="n">
        <v>334.129670422805</v>
      </c>
      <c r="GX45" s="143" t="n">
        <v>505.180349455309</v>
      </c>
      <c r="GY45" s="138" t="s">
        <v>57</v>
      </c>
      <c r="GZ45" s="138" t="s">
        <v>57</v>
      </c>
      <c r="HA45" s="139" t="s">
        <v>57</v>
      </c>
      <c r="HB45" s="87" t="s">
        <v>118</v>
      </c>
      <c r="HC45" s="87"/>
      <c r="HD45" s="87"/>
      <c r="HE45" s="87"/>
      <c r="HF45" s="87"/>
      <c r="HG45" s="87"/>
      <c r="HH45" s="87"/>
      <c r="HI45" s="87"/>
      <c r="HJ45" s="87"/>
      <c r="HK45" s="87"/>
    </row>
    <row r="46" customFormat="false" ht="17.45" hidden="false" customHeight="true" outlineLevel="0" collapsed="false">
      <c r="A46" s="37" t="s">
        <v>119</v>
      </c>
      <c r="B46" s="37"/>
      <c r="C46" s="37"/>
      <c r="D46" s="37"/>
      <c r="E46" s="37"/>
      <c r="F46" s="37"/>
      <c r="G46" s="37"/>
      <c r="H46" s="37"/>
      <c r="I46" s="37"/>
      <c r="J46" s="37"/>
      <c r="K46" s="140" t="n">
        <v>22183.2316758951</v>
      </c>
      <c r="L46" s="141" t="n">
        <v>5487.63956727545</v>
      </c>
      <c r="M46" s="141" t="n">
        <v>6958.69770678503</v>
      </c>
      <c r="N46" s="141" t="n">
        <v>4499.52141628891</v>
      </c>
      <c r="O46" s="141" t="n">
        <v>2013.15435515121</v>
      </c>
      <c r="P46" s="141" t="n">
        <v>2866.51286584928</v>
      </c>
      <c r="Q46" s="141" t="n">
        <v>349.411717627569</v>
      </c>
      <c r="R46" s="142" t="n">
        <v>8.29404691764896</v>
      </c>
      <c r="S46" s="140" t="n">
        <v>2801.32448478378</v>
      </c>
      <c r="T46" s="141" t="n">
        <v>674.233648565067</v>
      </c>
      <c r="U46" s="141" t="n">
        <v>1230.87601355331</v>
      </c>
      <c r="V46" s="141" t="n">
        <v>442.205370476243</v>
      </c>
      <c r="W46" s="141" t="n">
        <v>125.097095969358</v>
      </c>
      <c r="X46" s="143" t="n">
        <v>328.912356219802</v>
      </c>
      <c r="Y46" s="139" t="s">
        <v>57</v>
      </c>
      <c r="Z46" s="89" t="s">
        <v>120</v>
      </c>
      <c r="AA46" s="89"/>
      <c r="AB46" s="89"/>
      <c r="AC46" s="89"/>
      <c r="AD46" s="89"/>
      <c r="AE46" s="89"/>
      <c r="AF46" s="89"/>
      <c r="AG46" s="89"/>
      <c r="AH46" s="89"/>
      <c r="AI46" s="89"/>
      <c r="AJ46" s="37" t="s">
        <v>119</v>
      </c>
      <c r="AK46" s="37"/>
      <c r="AL46" s="37"/>
      <c r="AM46" s="37"/>
      <c r="AN46" s="37"/>
      <c r="AO46" s="37"/>
      <c r="AP46" s="37"/>
      <c r="AQ46" s="37"/>
      <c r="AR46" s="37"/>
      <c r="AS46" s="37"/>
      <c r="AT46" s="140" t="n">
        <v>2978.82925516523</v>
      </c>
      <c r="AU46" s="141" t="n">
        <v>374.304763624489</v>
      </c>
      <c r="AV46" s="141" t="n">
        <v>637.264443743797</v>
      </c>
      <c r="AW46" s="141" t="n">
        <v>1177.47509024282</v>
      </c>
      <c r="AX46" s="141" t="n">
        <v>770.396783803172</v>
      </c>
      <c r="AY46" s="143" t="n">
        <v>4.77103303943747</v>
      </c>
      <c r="AZ46" s="143" t="n">
        <v>14.6171407115137</v>
      </c>
      <c r="BA46" s="139" t="s">
        <v>57</v>
      </c>
      <c r="BB46" s="140" t="n">
        <v>30.8561754077099</v>
      </c>
      <c r="BC46" s="141" t="n">
        <v>2.98088204091195</v>
      </c>
      <c r="BD46" s="141" t="n">
        <v>5.55026664425177</v>
      </c>
      <c r="BE46" s="141" t="n">
        <v>22.3250267225461</v>
      </c>
      <c r="BF46" s="158" t="s">
        <v>57</v>
      </c>
      <c r="BG46" s="138" t="s">
        <v>57</v>
      </c>
      <c r="BH46" s="138" t="s">
        <v>57</v>
      </c>
      <c r="BI46" s="138" t="s">
        <v>57</v>
      </c>
      <c r="BJ46" s="139" t="s">
        <v>57</v>
      </c>
      <c r="BK46" s="89" t="s">
        <v>120</v>
      </c>
      <c r="BL46" s="89"/>
      <c r="BM46" s="89"/>
      <c r="BN46" s="89"/>
      <c r="BO46" s="89"/>
      <c r="BP46" s="89"/>
      <c r="BQ46" s="89"/>
      <c r="BR46" s="89"/>
      <c r="BS46" s="89"/>
      <c r="BT46" s="89"/>
      <c r="BU46" s="37" t="s">
        <v>119</v>
      </c>
      <c r="BV46" s="37"/>
      <c r="BW46" s="37"/>
      <c r="BX46" s="37"/>
      <c r="BY46" s="37"/>
      <c r="BZ46" s="37"/>
      <c r="CA46" s="37"/>
      <c r="CB46" s="37"/>
      <c r="CC46" s="37"/>
      <c r="CD46" s="37"/>
      <c r="CE46" s="140" t="n">
        <v>91.1580553362089</v>
      </c>
      <c r="CF46" s="141" t="n">
        <v>71.2729346171445</v>
      </c>
      <c r="CG46" s="141" t="n">
        <v>9.26529167643025</v>
      </c>
      <c r="CH46" s="141" t="n">
        <v>10.6198290426341</v>
      </c>
      <c r="CI46" s="158" t="s">
        <v>57</v>
      </c>
      <c r="CJ46" s="138" t="s">
        <v>57</v>
      </c>
      <c r="CK46" s="139" t="s">
        <v>57</v>
      </c>
      <c r="CL46" s="140" t="n">
        <v>364.280871667652</v>
      </c>
      <c r="CM46" s="141" t="n">
        <v>12.2126520504487</v>
      </c>
      <c r="CN46" s="141" t="n">
        <v>12.5048035118843</v>
      </c>
      <c r="CO46" s="141" t="n">
        <v>197.341653049376</v>
      </c>
      <c r="CP46" s="141" t="n">
        <v>82.4330878271576</v>
      </c>
      <c r="CQ46" s="143" t="n">
        <v>36.8533147656619</v>
      </c>
      <c r="CR46" s="143" t="n">
        <v>22.2113135454752</v>
      </c>
      <c r="CS46" s="142" t="n">
        <v>0.724046917648934</v>
      </c>
      <c r="CT46" s="89" t="s">
        <v>120</v>
      </c>
      <c r="CU46" s="89"/>
      <c r="CV46" s="89"/>
      <c r="CW46" s="89"/>
      <c r="CX46" s="89"/>
      <c r="CY46" s="89"/>
      <c r="CZ46" s="89"/>
      <c r="DA46" s="89"/>
      <c r="DB46" s="89"/>
      <c r="DC46" s="89"/>
      <c r="DD46" s="37" t="s">
        <v>119</v>
      </c>
      <c r="DE46" s="37"/>
      <c r="DF46" s="37"/>
      <c r="DG46" s="37"/>
      <c r="DH46" s="37"/>
      <c r="DI46" s="37"/>
      <c r="DJ46" s="37"/>
      <c r="DK46" s="37"/>
      <c r="DL46" s="37"/>
      <c r="DM46" s="37"/>
      <c r="DN46" s="140" t="n">
        <v>3315.8315138303</v>
      </c>
      <c r="DO46" s="141" t="n">
        <v>161.28335967213</v>
      </c>
      <c r="DP46" s="141" t="n">
        <v>403.85606756546</v>
      </c>
      <c r="DQ46" s="141" t="n">
        <v>1121.45834292245</v>
      </c>
      <c r="DR46" s="141" t="n">
        <v>255.733010360525</v>
      </c>
      <c r="DS46" s="143" t="n">
        <v>1149.90483749071</v>
      </c>
      <c r="DT46" s="143" t="n">
        <v>223.595895819021</v>
      </c>
      <c r="DU46" s="138" t="s">
        <v>57</v>
      </c>
      <c r="DV46" s="139" t="s">
        <v>57</v>
      </c>
      <c r="DW46" s="140" t="n">
        <v>1816.24034112097</v>
      </c>
      <c r="DX46" s="141" t="n">
        <v>720.361884905987</v>
      </c>
      <c r="DY46" s="141" t="n">
        <v>448.63655904325</v>
      </c>
      <c r="DZ46" s="141" t="n">
        <v>489.507785246465</v>
      </c>
      <c r="EA46" s="141" t="n">
        <v>45.1251106173936</v>
      </c>
      <c r="EB46" s="143" t="n">
        <v>95.4184829774385</v>
      </c>
      <c r="EC46" s="143" t="n">
        <v>17.1905183304357</v>
      </c>
      <c r="ED46" s="138" t="s">
        <v>57</v>
      </c>
      <c r="EE46" s="139" t="s">
        <v>57</v>
      </c>
      <c r="EF46" s="89" t="s">
        <v>120</v>
      </c>
      <c r="EG46" s="89"/>
      <c r="EH46" s="89"/>
      <c r="EI46" s="89"/>
      <c r="EJ46" s="89"/>
      <c r="EK46" s="89"/>
      <c r="EL46" s="89"/>
      <c r="EM46" s="89"/>
      <c r="EN46" s="89"/>
      <c r="EO46" s="89"/>
      <c r="EP46" s="37" t="s">
        <v>119</v>
      </c>
      <c r="EQ46" s="37"/>
      <c r="ER46" s="37"/>
      <c r="ES46" s="37"/>
      <c r="ET46" s="37"/>
      <c r="EU46" s="37"/>
      <c r="EV46" s="37"/>
      <c r="EW46" s="37"/>
      <c r="EX46" s="37"/>
      <c r="EY46" s="37"/>
      <c r="EZ46" s="140" t="n">
        <v>2692.61958995181</v>
      </c>
      <c r="FA46" s="141" t="n">
        <v>112.334633976264</v>
      </c>
      <c r="FB46" s="141" t="n">
        <v>181.925413983468</v>
      </c>
      <c r="FC46" s="141" t="n">
        <v>753.710836649796</v>
      </c>
      <c r="FD46" s="141" t="n">
        <v>609.665904097831</v>
      </c>
      <c r="FE46" s="143" t="n">
        <v>964.416952023325</v>
      </c>
      <c r="FF46" s="143" t="n">
        <v>70.5658492211232</v>
      </c>
      <c r="FG46" s="138" t="s">
        <v>57</v>
      </c>
      <c r="FH46" s="139" t="s">
        <v>57</v>
      </c>
      <c r="FI46" s="140" t="n">
        <v>3895.9753120897</v>
      </c>
      <c r="FJ46" s="141" t="n">
        <v>1316.98683940353</v>
      </c>
      <c r="FK46" s="141" t="n">
        <v>2490.57457529609</v>
      </c>
      <c r="FL46" s="141" t="n">
        <v>69.5662995680779</v>
      </c>
      <c r="FM46" s="158" t="s">
        <v>57</v>
      </c>
      <c r="FN46" s="143" t="n">
        <v>18.8475978220023</v>
      </c>
      <c r="FO46" s="138" t="s">
        <v>57</v>
      </c>
      <c r="FP46" s="138" t="s">
        <v>57</v>
      </c>
      <c r="FQ46" s="139" t="s">
        <v>57</v>
      </c>
      <c r="FR46" s="89" t="s">
        <v>120</v>
      </c>
      <c r="FS46" s="89"/>
      <c r="FT46" s="89"/>
      <c r="FU46" s="89"/>
      <c r="FV46" s="89"/>
      <c r="FW46" s="89"/>
      <c r="FX46" s="89"/>
      <c r="FY46" s="89"/>
      <c r="FZ46" s="89"/>
      <c r="GA46" s="89"/>
      <c r="GB46" s="37" t="s">
        <v>119</v>
      </c>
      <c r="GC46" s="37"/>
      <c r="GD46" s="37"/>
      <c r="GE46" s="37"/>
      <c r="GF46" s="37"/>
      <c r="GG46" s="37"/>
      <c r="GH46" s="37"/>
      <c r="GI46" s="37"/>
      <c r="GJ46" s="37"/>
      <c r="GK46" s="37"/>
      <c r="GL46" s="140" t="n">
        <v>3825.43583776759</v>
      </c>
      <c r="GM46" s="141" t="n">
        <v>1889.45107224218</v>
      </c>
      <c r="GN46" s="141" t="n">
        <v>1510.66946799862</v>
      </c>
      <c r="GO46" s="141" t="n">
        <v>148.744091213326</v>
      </c>
      <c r="GP46" s="141" t="n">
        <v>81.6136051720253</v>
      </c>
      <c r="GQ46" s="143" t="n">
        <v>186.156601141441</v>
      </c>
      <c r="GR46" s="142" t="n">
        <v>8.80100000000039</v>
      </c>
      <c r="GS46" s="140" t="n">
        <v>370.680238774148</v>
      </c>
      <c r="GT46" s="141" t="n">
        <v>152.216896177299</v>
      </c>
      <c r="GU46" s="141" t="n">
        <v>27.5748037684668</v>
      </c>
      <c r="GV46" s="141" t="n">
        <v>66.5670911551734</v>
      </c>
      <c r="GW46" s="141" t="n">
        <v>43.0897573037513</v>
      </c>
      <c r="GX46" s="143" t="n">
        <v>81.231690369458</v>
      </c>
      <c r="GY46" s="138" t="s">
        <v>57</v>
      </c>
      <c r="GZ46" s="138" t="s">
        <v>57</v>
      </c>
      <c r="HA46" s="139" t="s">
        <v>57</v>
      </c>
      <c r="HB46" s="89" t="s">
        <v>120</v>
      </c>
      <c r="HC46" s="89"/>
      <c r="HD46" s="89"/>
      <c r="HE46" s="89"/>
      <c r="HF46" s="89"/>
      <c r="HG46" s="89"/>
      <c r="HH46" s="89"/>
      <c r="HI46" s="89"/>
      <c r="HJ46" s="89"/>
      <c r="HK46" s="89"/>
    </row>
    <row r="47" customFormat="false" ht="17.45" hidden="false" customHeight="true" outlineLevel="0" collapsed="false">
      <c r="A47" s="90" t="s">
        <v>121</v>
      </c>
      <c r="B47" s="90"/>
      <c r="C47" s="90"/>
      <c r="D47" s="90"/>
      <c r="E47" s="90"/>
      <c r="F47" s="90"/>
      <c r="G47" s="90"/>
      <c r="H47" s="90"/>
      <c r="I47" s="90"/>
      <c r="J47" s="90"/>
      <c r="K47" s="159" t="n">
        <v>146331.178483799</v>
      </c>
      <c r="L47" s="160" t="n">
        <v>33662.4150951882</v>
      </c>
      <c r="M47" s="160" t="n">
        <v>44258.7884025059</v>
      </c>
      <c r="N47" s="160" t="n">
        <v>38087.9140275536</v>
      </c>
      <c r="O47" s="160" t="n">
        <v>13147.8043725986</v>
      </c>
      <c r="P47" s="160" t="n">
        <v>15152.6187327787</v>
      </c>
      <c r="Q47" s="160" t="n">
        <v>1975.05560846805</v>
      </c>
      <c r="R47" s="161" t="n">
        <v>46.5822447058996</v>
      </c>
      <c r="S47" s="159" t="n">
        <v>22112.1862378592</v>
      </c>
      <c r="T47" s="160" t="n">
        <v>3566.59006208387</v>
      </c>
      <c r="U47" s="160" t="n">
        <v>7677.97778066623</v>
      </c>
      <c r="V47" s="160" t="n">
        <v>7488.91212371868</v>
      </c>
      <c r="W47" s="160" t="n">
        <v>1241.81008118679</v>
      </c>
      <c r="X47" s="162" t="n">
        <v>2136.89619020359</v>
      </c>
      <c r="Y47" s="163" t="s">
        <v>57</v>
      </c>
      <c r="Z47" s="96" t="s">
        <v>122</v>
      </c>
      <c r="AA47" s="96"/>
      <c r="AB47" s="96"/>
      <c r="AC47" s="96"/>
      <c r="AD47" s="96"/>
      <c r="AE47" s="96"/>
      <c r="AF47" s="96"/>
      <c r="AG47" s="96"/>
      <c r="AH47" s="96"/>
      <c r="AI47" s="96"/>
      <c r="AJ47" s="90" t="s">
        <v>121</v>
      </c>
      <c r="AK47" s="90"/>
      <c r="AL47" s="90"/>
      <c r="AM47" s="90"/>
      <c r="AN47" s="90"/>
      <c r="AO47" s="90"/>
      <c r="AP47" s="90"/>
      <c r="AQ47" s="90"/>
      <c r="AR47" s="90"/>
      <c r="AS47" s="90"/>
      <c r="AT47" s="159" t="n">
        <v>21029.0538899136</v>
      </c>
      <c r="AU47" s="160" t="n">
        <v>2456.37728912828</v>
      </c>
      <c r="AV47" s="160" t="n">
        <v>4220.29533956654</v>
      </c>
      <c r="AW47" s="160" t="n">
        <v>8999.66350979408</v>
      </c>
      <c r="AX47" s="160" t="n">
        <v>5237.50129045475</v>
      </c>
      <c r="AY47" s="162" t="n">
        <v>22.3005965894057</v>
      </c>
      <c r="AZ47" s="162" t="n">
        <v>92.9158643805834</v>
      </c>
      <c r="BA47" s="163" t="s">
        <v>57</v>
      </c>
      <c r="BB47" s="159" t="n">
        <v>216.105904820161</v>
      </c>
      <c r="BC47" s="160" t="n">
        <v>29.9100902650426</v>
      </c>
      <c r="BD47" s="160" t="n">
        <v>32.5441598864262</v>
      </c>
      <c r="BE47" s="160" t="n">
        <v>153.651654668693</v>
      </c>
      <c r="BF47" s="164" t="s">
        <v>57</v>
      </c>
      <c r="BG47" s="165" t="s">
        <v>57</v>
      </c>
      <c r="BH47" s="165" t="s">
        <v>57</v>
      </c>
      <c r="BI47" s="165" t="s">
        <v>57</v>
      </c>
      <c r="BJ47" s="163" t="s">
        <v>57</v>
      </c>
      <c r="BK47" s="96" t="s">
        <v>122</v>
      </c>
      <c r="BL47" s="96"/>
      <c r="BM47" s="96"/>
      <c r="BN47" s="96"/>
      <c r="BO47" s="96"/>
      <c r="BP47" s="96"/>
      <c r="BQ47" s="96"/>
      <c r="BR47" s="96"/>
      <c r="BS47" s="96"/>
      <c r="BT47" s="96"/>
      <c r="BU47" s="90" t="s">
        <v>121</v>
      </c>
      <c r="BV47" s="90"/>
      <c r="BW47" s="90"/>
      <c r="BX47" s="90"/>
      <c r="BY47" s="90"/>
      <c r="BZ47" s="90"/>
      <c r="CA47" s="90"/>
      <c r="CB47" s="90"/>
      <c r="CC47" s="90"/>
      <c r="CD47" s="90"/>
      <c r="CE47" s="159" t="n">
        <v>610.000905565204</v>
      </c>
      <c r="CF47" s="160" t="n">
        <v>376.831930917857</v>
      </c>
      <c r="CG47" s="160" t="n">
        <v>59.639156638547</v>
      </c>
      <c r="CH47" s="160" t="n">
        <v>173.529818008799</v>
      </c>
      <c r="CI47" s="164" t="s">
        <v>57</v>
      </c>
      <c r="CJ47" s="165" t="s">
        <v>57</v>
      </c>
      <c r="CK47" s="163" t="s">
        <v>57</v>
      </c>
      <c r="CL47" s="159" t="n">
        <v>2795.42214766373</v>
      </c>
      <c r="CM47" s="160" t="n">
        <v>52.3025783745125</v>
      </c>
      <c r="CN47" s="160" t="n">
        <v>124.792414147301</v>
      </c>
      <c r="CO47" s="160" t="n">
        <v>1741.05303153405</v>
      </c>
      <c r="CP47" s="160" t="n">
        <v>560.499445995272</v>
      </c>
      <c r="CQ47" s="162" t="n">
        <v>198.827341815429</v>
      </c>
      <c r="CR47" s="162" t="n">
        <v>111.365091091267</v>
      </c>
      <c r="CS47" s="161" t="n">
        <v>6.58224470589948</v>
      </c>
      <c r="CT47" s="96" t="s">
        <v>122</v>
      </c>
      <c r="CU47" s="96"/>
      <c r="CV47" s="96"/>
      <c r="CW47" s="96"/>
      <c r="CX47" s="96"/>
      <c r="CY47" s="96"/>
      <c r="CZ47" s="96"/>
      <c r="DA47" s="96"/>
      <c r="DB47" s="96"/>
      <c r="DC47" s="96"/>
      <c r="DD47" s="90" t="s">
        <v>121</v>
      </c>
      <c r="DE47" s="90"/>
      <c r="DF47" s="90"/>
      <c r="DG47" s="90"/>
      <c r="DH47" s="90"/>
      <c r="DI47" s="90"/>
      <c r="DJ47" s="90"/>
      <c r="DK47" s="90"/>
      <c r="DL47" s="90"/>
      <c r="DM47" s="90"/>
      <c r="DN47" s="159" t="n">
        <v>20930.7309960112</v>
      </c>
      <c r="DO47" s="160" t="n">
        <v>2081.91144093291</v>
      </c>
      <c r="DP47" s="160" t="n">
        <v>5878.7357360424</v>
      </c>
      <c r="DQ47" s="160" t="n">
        <v>6017.90759943031</v>
      </c>
      <c r="DR47" s="160" t="n">
        <v>1455.04229231839</v>
      </c>
      <c r="DS47" s="162" t="n">
        <v>4381.73939014253</v>
      </c>
      <c r="DT47" s="162" t="n">
        <v>1115.39453714461</v>
      </c>
      <c r="DU47" s="165" t="s">
        <v>57</v>
      </c>
      <c r="DV47" s="163" t="s">
        <v>57</v>
      </c>
      <c r="DW47" s="159" t="n">
        <v>10751.5315404038</v>
      </c>
      <c r="DX47" s="160" t="n">
        <v>3760.4258847828</v>
      </c>
      <c r="DY47" s="160" t="n">
        <v>2965.20029857113</v>
      </c>
      <c r="DZ47" s="160" t="n">
        <v>2897.3473410537</v>
      </c>
      <c r="EA47" s="160" t="n">
        <v>402.902773369586</v>
      </c>
      <c r="EB47" s="162" t="n">
        <v>591.354318170034</v>
      </c>
      <c r="EC47" s="162" t="n">
        <v>134.300924456529</v>
      </c>
      <c r="ED47" s="165" t="s">
        <v>57</v>
      </c>
      <c r="EE47" s="163" t="s">
        <v>57</v>
      </c>
      <c r="EF47" s="96" t="s">
        <v>122</v>
      </c>
      <c r="EG47" s="96"/>
      <c r="EH47" s="96"/>
      <c r="EI47" s="96"/>
      <c r="EJ47" s="96"/>
      <c r="EK47" s="96"/>
      <c r="EL47" s="96"/>
      <c r="EM47" s="96"/>
      <c r="EN47" s="96"/>
      <c r="EO47" s="96"/>
      <c r="EP47" s="90" t="s">
        <v>121</v>
      </c>
      <c r="EQ47" s="90"/>
      <c r="ER47" s="90"/>
      <c r="ES47" s="90"/>
      <c r="ET47" s="90"/>
      <c r="EU47" s="90"/>
      <c r="EV47" s="90"/>
      <c r="EW47" s="90"/>
      <c r="EX47" s="90"/>
      <c r="EY47" s="90"/>
      <c r="EZ47" s="159" t="n">
        <v>16759.1897087584</v>
      </c>
      <c r="FA47" s="160" t="n">
        <v>967.033844858342</v>
      </c>
      <c r="FB47" s="160" t="n">
        <v>1109.17744975246</v>
      </c>
      <c r="FC47" s="160" t="n">
        <v>4748.61146993365</v>
      </c>
      <c r="FD47" s="160" t="n">
        <v>3407.5609613516</v>
      </c>
      <c r="FE47" s="162" t="n">
        <v>6011.72679146726</v>
      </c>
      <c r="FF47" s="162" t="n">
        <v>515.07919139506</v>
      </c>
      <c r="FG47" s="165" t="s">
        <v>57</v>
      </c>
      <c r="FH47" s="163" t="s">
        <v>57</v>
      </c>
      <c r="FI47" s="159" t="n">
        <v>22741.5901507348</v>
      </c>
      <c r="FJ47" s="160" t="n">
        <v>6620.35976094712</v>
      </c>
      <c r="FK47" s="160" t="n">
        <v>11547.0163438506</v>
      </c>
      <c r="FL47" s="160" t="n">
        <v>4448.56339379035</v>
      </c>
      <c r="FM47" s="164" t="s">
        <v>57</v>
      </c>
      <c r="FN47" s="162" t="n">
        <v>125.650652146682</v>
      </c>
      <c r="FO47" s="165" t="s">
        <v>57</v>
      </c>
      <c r="FP47" s="165" t="s">
        <v>57</v>
      </c>
      <c r="FQ47" s="163" t="s">
        <v>57</v>
      </c>
      <c r="FR47" s="96" t="s">
        <v>122</v>
      </c>
      <c r="FS47" s="96"/>
      <c r="FT47" s="96"/>
      <c r="FU47" s="96"/>
      <c r="FV47" s="96"/>
      <c r="FW47" s="96"/>
      <c r="FX47" s="96"/>
      <c r="FY47" s="96"/>
      <c r="FZ47" s="96"/>
      <c r="GA47" s="96"/>
      <c r="GB47" s="90" t="s">
        <v>121</v>
      </c>
      <c r="GC47" s="90"/>
      <c r="GD47" s="90"/>
      <c r="GE47" s="90"/>
      <c r="GF47" s="90"/>
      <c r="GG47" s="90"/>
      <c r="GH47" s="90"/>
      <c r="GI47" s="90"/>
      <c r="GJ47" s="90"/>
      <c r="GK47" s="90"/>
      <c r="GL47" s="159" t="n">
        <v>25033.6997416536</v>
      </c>
      <c r="GM47" s="160" t="n">
        <v>12159.7222911999</v>
      </c>
      <c r="GN47" s="160" t="n">
        <v>10516.0654146367</v>
      </c>
      <c r="GO47" s="160" t="n">
        <v>942.714404253104</v>
      </c>
      <c r="GP47" s="160" t="n">
        <v>508.357857499391</v>
      </c>
      <c r="GQ47" s="162" t="n">
        <v>860.839774064469</v>
      </c>
      <c r="GR47" s="161" t="n">
        <v>46</v>
      </c>
      <c r="GS47" s="159" t="n">
        <v>3351.66726041534</v>
      </c>
      <c r="GT47" s="160" t="n">
        <v>1590.94992169763</v>
      </c>
      <c r="GU47" s="160" t="n">
        <v>127.344308747489</v>
      </c>
      <c r="GV47" s="160" t="n">
        <v>475.959681368169</v>
      </c>
      <c r="GW47" s="160" t="n">
        <v>334.129670422805</v>
      </c>
      <c r="GX47" s="162" t="n">
        <v>823.283678179255</v>
      </c>
      <c r="GY47" s="165" t="s">
        <v>57</v>
      </c>
      <c r="GZ47" s="165" t="s">
        <v>57</v>
      </c>
      <c r="HA47" s="163" t="s">
        <v>57</v>
      </c>
      <c r="HB47" s="96" t="s">
        <v>122</v>
      </c>
      <c r="HC47" s="96"/>
      <c r="HD47" s="96"/>
      <c r="HE47" s="96"/>
      <c r="HF47" s="96"/>
      <c r="HG47" s="96"/>
      <c r="HH47" s="96"/>
      <c r="HI47" s="96"/>
      <c r="HJ47" s="96"/>
      <c r="HK47" s="96"/>
    </row>
    <row r="48" s="167" customFormat="true" ht="12.75" hidden="false" customHeight="true" outlineLevel="0" collapsed="false">
      <c r="A48" s="99" t="s">
        <v>12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66"/>
      <c r="L48" s="166"/>
      <c r="M48" s="166"/>
      <c r="N48" s="166"/>
      <c r="O48" s="166"/>
      <c r="P48" s="166"/>
      <c r="Q48" s="166"/>
      <c r="S48" s="103" t="s">
        <v>124</v>
      </c>
      <c r="T48" s="104"/>
      <c r="U48" s="104"/>
      <c r="V48" s="104"/>
      <c r="W48" s="166"/>
      <c r="X48" s="166"/>
      <c r="Z48" s="103"/>
      <c r="AA48" s="104"/>
      <c r="AB48" s="104"/>
      <c r="AC48" s="104"/>
      <c r="AD48" s="104"/>
      <c r="AE48" s="104"/>
      <c r="AF48" s="104"/>
      <c r="AG48" s="104"/>
      <c r="AH48" s="104"/>
      <c r="AI48" s="104"/>
      <c r="AJ48" s="99" t="s">
        <v>123</v>
      </c>
      <c r="AK48" s="100"/>
      <c r="AL48" s="100"/>
      <c r="AM48" s="100"/>
      <c r="AN48" s="100"/>
      <c r="AO48" s="100"/>
      <c r="AP48" s="100"/>
      <c r="AQ48" s="100"/>
      <c r="AR48" s="100"/>
      <c r="AS48" s="100"/>
      <c r="AT48" s="166"/>
      <c r="AU48" s="166"/>
      <c r="AV48" s="166"/>
      <c r="BB48" s="103" t="s">
        <v>124</v>
      </c>
      <c r="BC48" s="104"/>
      <c r="BD48" s="104"/>
      <c r="BK48" s="103"/>
      <c r="BL48" s="104"/>
      <c r="BM48" s="104"/>
      <c r="BN48" s="104"/>
      <c r="BO48" s="104"/>
      <c r="BP48" s="104"/>
      <c r="BQ48" s="104"/>
      <c r="BR48" s="104"/>
      <c r="BS48" s="104"/>
      <c r="BT48" s="104"/>
      <c r="BU48" s="99" t="s">
        <v>123</v>
      </c>
      <c r="BV48" s="100"/>
      <c r="BW48" s="100"/>
      <c r="BX48" s="100"/>
      <c r="BY48" s="100"/>
      <c r="BZ48" s="100"/>
      <c r="CA48" s="100"/>
      <c r="CB48" s="100"/>
      <c r="CC48" s="100"/>
      <c r="CD48" s="100"/>
      <c r="CL48" s="103" t="s">
        <v>124</v>
      </c>
      <c r="CM48" s="104"/>
      <c r="CN48" s="104"/>
      <c r="CT48" s="103"/>
      <c r="CU48" s="104"/>
      <c r="CV48" s="104"/>
      <c r="CW48" s="104"/>
      <c r="CX48" s="104"/>
      <c r="CY48" s="104"/>
      <c r="CZ48" s="104"/>
      <c r="DA48" s="104"/>
      <c r="DB48" s="104"/>
      <c r="DC48" s="104"/>
      <c r="DD48" s="99" t="s">
        <v>123</v>
      </c>
      <c r="DE48" s="100"/>
      <c r="DF48" s="100"/>
      <c r="DG48" s="100"/>
      <c r="DH48" s="100"/>
      <c r="DI48" s="100"/>
      <c r="DJ48" s="100"/>
      <c r="DK48" s="100"/>
      <c r="DL48" s="100"/>
      <c r="DM48" s="100"/>
      <c r="DS48" s="166"/>
      <c r="DT48" s="166"/>
      <c r="DU48" s="166"/>
      <c r="DV48" s="166"/>
      <c r="DW48" s="103" t="s">
        <v>124</v>
      </c>
      <c r="DX48" s="104"/>
      <c r="DY48" s="104"/>
      <c r="DZ48" s="166"/>
      <c r="EA48" s="166"/>
      <c r="EB48" s="166"/>
      <c r="EC48" s="166"/>
      <c r="ED48" s="166"/>
      <c r="EE48" s="166"/>
      <c r="EF48" s="103"/>
      <c r="EG48" s="104"/>
      <c r="EH48" s="104"/>
      <c r="EI48" s="104"/>
      <c r="EJ48" s="104"/>
      <c r="EK48" s="104"/>
      <c r="EL48" s="104"/>
      <c r="EM48" s="104"/>
      <c r="EN48" s="104"/>
      <c r="EO48" s="104"/>
      <c r="EP48" s="99" t="s">
        <v>123</v>
      </c>
      <c r="EQ48" s="100"/>
      <c r="ER48" s="100"/>
      <c r="ES48" s="100"/>
      <c r="ET48" s="100"/>
      <c r="EU48" s="100"/>
      <c r="EV48" s="100"/>
      <c r="EW48" s="100"/>
      <c r="EX48" s="100"/>
      <c r="EY48" s="100"/>
      <c r="FA48" s="166"/>
      <c r="FB48" s="166"/>
      <c r="FC48" s="166"/>
      <c r="FD48" s="166"/>
      <c r="FE48" s="166"/>
      <c r="FF48" s="166"/>
      <c r="FG48" s="166"/>
      <c r="FI48" s="103" t="s">
        <v>124</v>
      </c>
      <c r="FJ48" s="104"/>
      <c r="FK48" s="104"/>
      <c r="FR48" s="103"/>
      <c r="FS48" s="104"/>
      <c r="FT48" s="104"/>
      <c r="FU48" s="104"/>
      <c r="FV48" s="104"/>
      <c r="FW48" s="104"/>
      <c r="FX48" s="104"/>
      <c r="FY48" s="104"/>
      <c r="FZ48" s="104"/>
      <c r="GA48" s="104"/>
      <c r="GB48" s="99" t="s">
        <v>123</v>
      </c>
      <c r="GC48" s="100"/>
      <c r="GD48" s="100"/>
      <c r="GE48" s="100"/>
      <c r="GF48" s="100"/>
      <c r="GG48" s="100"/>
      <c r="GH48" s="100"/>
      <c r="GI48" s="100"/>
      <c r="GJ48" s="100"/>
      <c r="GK48" s="100"/>
      <c r="GM48" s="166"/>
      <c r="GN48" s="166"/>
      <c r="GO48" s="166"/>
      <c r="GP48" s="166"/>
      <c r="GQ48" s="166"/>
      <c r="GS48" s="103" t="s">
        <v>124</v>
      </c>
      <c r="GT48" s="104"/>
      <c r="GU48" s="104"/>
      <c r="HB48" s="103"/>
      <c r="HC48" s="104"/>
      <c r="HD48" s="104"/>
      <c r="HE48" s="104"/>
      <c r="HF48" s="104"/>
      <c r="HG48" s="104"/>
      <c r="HH48" s="104"/>
      <c r="HI48" s="104"/>
      <c r="HJ48" s="104"/>
      <c r="HK48" s="104"/>
    </row>
    <row r="49" s="167" customFormat="true" ht="12.75" hidden="false" customHeight="true" outlineLevel="0" collapsed="false">
      <c r="A49" s="105" t="s">
        <v>12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66"/>
      <c r="L49" s="166"/>
      <c r="M49" s="166"/>
      <c r="N49" s="166"/>
      <c r="O49" s="166"/>
      <c r="P49" s="166"/>
      <c r="Q49" s="166"/>
      <c r="S49" s="106" t="s">
        <v>126</v>
      </c>
      <c r="T49" s="168"/>
      <c r="U49" s="168"/>
      <c r="V49" s="168"/>
      <c r="W49" s="166"/>
      <c r="X49" s="166"/>
      <c r="Z49" s="103"/>
      <c r="AA49" s="168"/>
      <c r="AB49" s="168"/>
      <c r="AC49" s="168"/>
      <c r="AD49" s="168"/>
      <c r="AE49" s="168"/>
      <c r="AF49" s="168"/>
      <c r="AG49" s="168"/>
      <c r="AH49" s="168"/>
      <c r="AI49" s="168"/>
      <c r="AJ49" s="105" t="s">
        <v>125</v>
      </c>
      <c r="AK49" s="100"/>
      <c r="AL49" s="100"/>
      <c r="AM49" s="100"/>
      <c r="AN49" s="100"/>
      <c r="AO49" s="100"/>
      <c r="AP49" s="100"/>
      <c r="AQ49" s="100"/>
      <c r="AR49" s="100"/>
      <c r="AS49" s="100"/>
      <c r="AT49" s="166"/>
      <c r="AU49" s="166"/>
      <c r="AV49" s="166"/>
      <c r="BB49" s="106" t="s">
        <v>126</v>
      </c>
      <c r="BC49" s="168"/>
      <c r="BD49" s="168"/>
      <c r="BK49" s="103"/>
      <c r="BL49" s="168"/>
      <c r="BM49" s="168"/>
      <c r="BN49" s="168"/>
      <c r="BO49" s="168"/>
      <c r="BP49" s="168"/>
      <c r="BQ49" s="168"/>
      <c r="BR49" s="168"/>
      <c r="BS49" s="168"/>
      <c r="BT49" s="168"/>
      <c r="BU49" s="105" t="s">
        <v>125</v>
      </c>
      <c r="BV49" s="100"/>
      <c r="BW49" s="100"/>
      <c r="BX49" s="100"/>
      <c r="BY49" s="100"/>
      <c r="BZ49" s="100"/>
      <c r="CA49" s="100"/>
      <c r="CB49" s="100"/>
      <c r="CC49" s="100"/>
      <c r="CD49" s="100"/>
      <c r="CL49" s="106" t="s">
        <v>126</v>
      </c>
      <c r="CM49" s="168"/>
      <c r="CN49" s="168"/>
      <c r="CT49" s="103"/>
      <c r="CU49" s="168"/>
      <c r="CV49" s="168"/>
      <c r="CW49" s="168"/>
      <c r="CX49" s="168"/>
      <c r="CY49" s="168"/>
      <c r="CZ49" s="168"/>
      <c r="DA49" s="168"/>
      <c r="DB49" s="168"/>
      <c r="DC49" s="168"/>
      <c r="DD49" s="105" t="s">
        <v>125</v>
      </c>
      <c r="DE49" s="100"/>
      <c r="DF49" s="100"/>
      <c r="DG49" s="100"/>
      <c r="DH49" s="100"/>
      <c r="DI49" s="100"/>
      <c r="DJ49" s="100"/>
      <c r="DK49" s="100"/>
      <c r="DL49" s="100"/>
      <c r="DM49" s="100"/>
      <c r="DS49" s="166"/>
      <c r="DT49" s="166"/>
      <c r="DU49" s="166"/>
      <c r="DV49" s="166"/>
      <c r="DW49" s="106" t="s">
        <v>126</v>
      </c>
      <c r="DX49" s="168"/>
      <c r="DY49" s="168"/>
      <c r="DZ49" s="166"/>
      <c r="EA49" s="166"/>
      <c r="EB49" s="166"/>
      <c r="EC49" s="166"/>
      <c r="ED49" s="166"/>
      <c r="EE49" s="166"/>
      <c r="EF49" s="103"/>
      <c r="EG49" s="168"/>
      <c r="EH49" s="168"/>
      <c r="EI49" s="168"/>
      <c r="EJ49" s="168"/>
      <c r="EK49" s="168"/>
      <c r="EL49" s="168"/>
      <c r="EM49" s="168"/>
      <c r="EN49" s="168"/>
      <c r="EO49" s="168"/>
      <c r="EP49" s="105" t="s">
        <v>125</v>
      </c>
      <c r="EQ49" s="100"/>
      <c r="ER49" s="100"/>
      <c r="ES49" s="100"/>
      <c r="ET49" s="100"/>
      <c r="EU49" s="100"/>
      <c r="EV49" s="100"/>
      <c r="EW49" s="100"/>
      <c r="EX49" s="100"/>
      <c r="EY49" s="100"/>
      <c r="FA49" s="166"/>
      <c r="FB49" s="166"/>
      <c r="FC49" s="166"/>
      <c r="FD49" s="166"/>
      <c r="FE49" s="166"/>
      <c r="FF49" s="166"/>
      <c r="FG49" s="166"/>
      <c r="FI49" s="106" t="s">
        <v>126</v>
      </c>
      <c r="FJ49" s="168"/>
      <c r="FK49" s="168"/>
      <c r="FR49" s="103"/>
      <c r="FS49" s="168"/>
      <c r="FT49" s="168"/>
      <c r="FU49" s="168"/>
      <c r="FV49" s="168"/>
      <c r="FW49" s="168"/>
      <c r="FX49" s="168"/>
      <c r="FY49" s="168"/>
      <c r="FZ49" s="168"/>
      <c r="GA49" s="168"/>
      <c r="GB49" s="105" t="s">
        <v>125</v>
      </c>
      <c r="GC49" s="100"/>
      <c r="GD49" s="100"/>
      <c r="GE49" s="100"/>
      <c r="GF49" s="100"/>
      <c r="GG49" s="100"/>
      <c r="GH49" s="100"/>
      <c r="GI49" s="100"/>
      <c r="GJ49" s="100"/>
      <c r="GK49" s="100"/>
      <c r="GM49" s="166"/>
      <c r="GN49" s="166"/>
      <c r="GO49" s="166"/>
      <c r="GP49" s="166"/>
      <c r="GQ49" s="166"/>
      <c r="GS49" s="106" t="s">
        <v>126</v>
      </c>
      <c r="GT49" s="168"/>
      <c r="GU49" s="168"/>
      <c r="HB49" s="103"/>
      <c r="HC49" s="168"/>
      <c r="HD49" s="168"/>
      <c r="HE49" s="168"/>
      <c r="HF49" s="168"/>
      <c r="HG49" s="168"/>
      <c r="HH49" s="168"/>
      <c r="HI49" s="168"/>
      <c r="HJ49" s="168"/>
      <c r="HK49" s="168"/>
    </row>
    <row r="50" s="170" customFormat="true" ht="12.75" hidden="false" customHeight="true" outlineLevel="0" collapsed="false">
      <c r="A50" s="1"/>
      <c r="B50" s="100"/>
      <c r="C50" s="1"/>
      <c r="D50" s="1"/>
      <c r="E50" s="1"/>
      <c r="F50" s="1"/>
      <c r="G50" s="1"/>
      <c r="H50" s="1"/>
      <c r="I50" s="1"/>
      <c r="J50" s="1"/>
      <c r="K50" s="169"/>
      <c r="L50" s="169"/>
      <c r="M50" s="169"/>
      <c r="N50" s="169"/>
      <c r="O50" s="169"/>
      <c r="P50" s="169"/>
      <c r="Q50" s="169"/>
      <c r="S50" s="106" t="s">
        <v>127</v>
      </c>
      <c r="T50" s="169"/>
      <c r="U50" s="169"/>
      <c r="V50" s="169"/>
      <c r="W50" s="169"/>
      <c r="X50" s="169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69"/>
      <c r="AU50" s="169"/>
      <c r="AV50" s="169"/>
      <c r="BB50" s="106" t="s">
        <v>127</v>
      </c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"/>
      <c r="BV50" s="1"/>
      <c r="BW50" s="1"/>
      <c r="BX50" s="1"/>
      <c r="BY50" s="1"/>
      <c r="BZ50" s="1"/>
      <c r="CA50" s="1"/>
      <c r="CB50" s="1"/>
      <c r="CC50" s="1"/>
      <c r="CD50" s="1"/>
      <c r="CL50" s="106" t="s">
        <v>127</v>
      </c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"/>
      <c r="DE50" s="1"/>
      <c r="DF50" s="1"/>
      <c r="DG50" s="1"/>
      <c r="DH50" s="1"/>
      <c r="DI50" s="1"/>
      <c r="DJ50" s="1"/>
      <c r="DK50" s="1"/>
      <c r="DL50" s="1"/>
      <c r="DM50" s="1"/>
      <c r="DS50" s="169"/>
      <c r="DT50" s="169"/>
      <c r="DU50" s="169"/>
      <c r="DV50" s="169"/>
      <c r="DW50" s="106" t="s">
        <v>127</v>
      </c>
      <c r="DZ50" s="169"/>
      <c r="EA50" s="169"/>
      <c r="EB50" s="169"/>
      <c r="EC50" s="169"/>
      <c r="ED50" s="169"/>
      <c r="EE50" s="169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"/>
      <c r="EQ50" s="1"/>
      <c r="ER50" s="1"/>
      <c r="ES50" s="1"/>
      <c r="ET50" s="1"/>
      <c r="EU50" s="1"/>
      <c r="EV50" s="1"/>
      <c r="EW50" s="1"/>
      <c r="EX50" s="1"/>
      <c r="EY50" s="1"/>
      <c r="FA50" s="169"/>
      <c r="FB50" s="169"/>
      <c r="FC50" s="169"/>
      <c r="FD50" s="169"/>
      <c r="FE50" s="169"/>
      <c r="FF50" s="169"/>
      <c r="FG50" s="169"/>
      <c r="FI50" s="106" t="s">
        <v>127</v>
      </c>
      <c r="FR50" s="171"/>
      <c r="FS50" s="171"/>
      <c r="FT50" s="171"/>
      <c r="FU50" s="171"/>
      <c r="FV50" s="171"/>
      <c r="FW50" s="171"/>
      <c r="FX50" s="171"/>
      <c r="FY50" s="171"/>
      <c r="FZ50" s="171"/>
      <c r="GA50" s="171"/>
      <c r="GB50" s="1"/>
      <c r="GC50" s="1"/>
      <c r="GD50" s="1"/>
      <c r="GE50" s="1"/>
      <c r="GF50" s="1"/>
      <c r="GG50" s="1"/>
      <c r="GH50" s="1"/>
      <c r="GI50" s="1"/>
      <c r="GJ50" s="1"/>
      <c r="GK50" s="1"/>
      <c r="GM50" s="169"/>
      <c r="GN50" s="169"/>
      <c r="GO50" s="169"/>
      <c r="GP50" s="169"/>
      <c r="GQ50" s="169"/>
      <c r="GS50" s="106" t="s">
        <v>127</v>
      </c>
      <c r="HB50" s="171"/>
      <c r="HC50" s="171"/>
      <c r="HD50" s="171"/>
      <c r="HE50" s="171"/>
      <c r="HF50" s="171"/>
      <c r="HG50" s="171"/>
      <c r="HH50" s="171"/>
      <c r="HI50" s="171"/>
      <c r="HJ50" s="171"/>
      <c r="HK50" s="171"/>
    </row>
    <row r="51" s="170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9"/>
      <c r="L51" s="169"/>
      <c r="M51" s="169"/>
      <c r="N51" s="169"/>
      <c r="O51" s="169"/>
      <c r="P51" s="169"/>
      <c r="Q51" s="172"/>
      <c r="S51" s="169"/>
      <c r="T51" s="169"/>
      <c r="U51" s="169"/>
      <c r="V51" s="169"/>
      <c r="W51" s="169"/>
      <c r="X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69"/>
      <c r="AU51" s="169"/>
      <c r="AV51" s="169"/>
      <c r="BB51" s="169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"/>
      <c r="BV51" s="1"/>
      <c r="BW51" s="1"/>
      <c r="BX51" s="1"/>
      <c r="BY51" s="1"/>
      <c r="BZ51" s="1"/>
      <c r="CA51" s="1"/>
      <c r="CB51" s="1"/>
      <c r="CC51" s="1"/>
      <c r="CD51" s="1"/>
      <c r="CL51" s="169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"/>
      <c r="DE51" s="1"/>
      <c r="DF51" s="1"/>
      <c r="DG51" s="1"/>
      <c r="DH51" s="1"/>
      <c r="DI51" s="1"/>
      <c r="DJ51" s="1"/>
      <c r="DK51" s="1"/>
      <c r="DL51" s="1"/>
      <c r="DM51" s="1"/>
      <c r="DS51" s="169"/>
      <c r="DT51" s="169"/>
      <c r="DU51" s="169"/>
      <c r="DV51" s="169"/>
      <c r="DZ51" s="169"/>
      <c r="EA51" s="169"/>
      <c r="EB51" s="169"/>
      <c r="EC51" s="169"/>
      <c r="ED51" s="169"/>
      <c r="EE51" s="169"/>
      <c r="EF51" s="171"/>
      <c r="EG51" s="171"/>
      <c r="EH51" s="171"/>
      <c r="EI51" s="171"/>
      <c r="EJ51" s="171"/>
      <c r="EK51" s="171"/>
      <c r="EL51" s="171"/>
      <c r="EM51" s="171"/>
      <c r="EN51" s="171"/>
      <c r="EO51" s="171"/>
      <c r="EP51" s="1"/>
      <c r="EQ51" s="1"/>
      <c r="ER51" s="1"/>
      <c r="ES51" s="1"/>
      <c r="ET51" s="1"/>
      <c r="EU51" s="1"/>
      <c r="EV51" s="1"/>
      <c r="EW51" s="1"/>
      <c r="EX51" s="1"/>
      <c r="EY51" s="1"/>
      <c r="FA51" s="169"/>
      <c r="FB51" s="169"/>
      <c r="FC51" s="169"/>
      <c r="FD51" s="169"/>
      <c r="FE51" s="169"/>
      <c r="FF51" s="169"/>
      <c r="FG51" s="169"/>
      <c r="FR51" s="171"/>
      <c r="FS51" s="171"/>
      <c r="FT51" s="171"/>
      <c r="FU51" s="171"/>
      <c r="FV51" s="171"/>
      <c r="FW51" s="171"/>
      <c r="FX51" s="171"/>
      <c r="FY51" s="171"/>
      <c r="FZ51" s="171"/>
      <c r="GA51" s="171"/>
      <c r="GB51" s="1"/>
      <c r="GC51" s="1"/>
      <c r="GD51" s="1"/>
      <c r="GE51" s="1"/>
      <c r="GF51" s="1"/>
      <c r="GG51" s="1"/>
      <c r="GH51" s="1"/>
      <c r="GI51" s="1"/>
      <c r="GJ51" s="1"/>
      <c r="GK51" s="1"/>
      <c r="GM51" s="169"/>
      <c r="GN51" s="169"/>
      <c r="GO51" s="169"/>
      <c r="GP51" s="169"/>
      <c r="GQ51" s="169"/>
      <c r="HB51" s="171"/>
      <c r="HC51" s="171"/>
      <c r="HD51" s="171"/>
      <c r="HE51" s="171"/>
      <c r="HF51" s="171"/>
      <c r="HG51" s="171"/>
      <c r="HH51" s="171"/>
      <c r="HI51" s="171"/>
      <c r="HJ51" s="171"/>
      <c r="HK51" s="171"/>
    </row>
    <row r="52" s="170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9"/>
      <c r="L52" s="169"/>
      <c r="M52" s="169"/>
      <c r="N52" s="169"/>
      <c r="O52" s="169"/>
      <c r="P52" s="169"/>
      <c r="Q52" s="169"/>
      <c r="S52" s="169"/>
      <c r="T52" s="169"/>
      <c r="U52" s="169"/>
      <c r="V52" s="169"/>
      <c r="W52" s="169"/>
      <c r="X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69"/>
      <c r="AU52" s="169"/>
      <c r="AV52" s="169"/>
      <c r="BB52" s="169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"/>
      <c r="BV52" s="1"/>
      <c r="BW52" s="1"/>
      <c r="BX52" s="1"/>
      <c r="BY52" s="1"/>
      <c r="BZ52" s="1"/>
      <c r="CA52" s="1"/>
      <c r="CB52" s="1"/>
      <c r="CC52" s="1"/>
      <c r="CD52" s="1"/>
      <c r="CL52" s="169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"/>
      <c r="DE52" s="1"/>
      <c r="DF52" s="1"/>
      <c r="DG52" s="1"/>
      <c r="DH52" s="1"/>
      <c r="DI52" s="1"/>
      <c r="DJ52" s="1"/>
      <c r="DK52" s="1"/>
      <c r="DL52" s="1"/>
      <c r="DM52" s="1"/>
      <c r="DS52" s="169"/>
      <c r="DT52" s="169"/>
      <c r="DU52" s="169"/>
      <c r="DV52" s="169"/>
      <c r="DZ52" s="169"/>
      <c r="EA52" s="169"/>
      <c r="EB52" s="169"/>
      <c r="EC52" s="169"/>
      <c r="ED52" s="169"/>
      <c r="EE52" s="169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"/>
      <c r="EQ52" s="1"/>
      <c r="ER52" s="1"/>
      <c r="ES52" s="1"/>
      <c r="ET52" s="1"/>
      <c r="EU52" s="1"/>
      <c r="EV52" s="1"/>
      <c r="EW52" s="1"/>
      <c r="EX52" s="1"/>
      <c r="EY52" s="1"/>
      <c r="FA52" s="169"/>
      <c r="FB52" s="169"/>
      <c r="FC52" s="169"/>
      <c r="FD52" s="169"/>
      <c r="FE52" s="169"/>
      <c r="FF52" s="169"/>
      <c r="FG52" s="169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"/>
      <c r="GC52" s="1"/>
      <c r="GD52" s="1"/>
      <c r="GE52" s="1"/>
      <c r="GF52" s="1"/>
      <c r="GG52" s="1"/>
      <c r="GH52" s="1"/>
      <c r="GI52" s="1"/>
      <c r="GJ52" s="1"/>
      <c r="GK52" s="1"/>
      <c r="GM52" s="169"/>
      <c r="GN52" s="169"/>
      <c r="GO52" s="169"/>
      <c r="GP52" s="169"/>
      <c r="GQ52" s="169"/>
      <c r="HB52" s="171"/>
      <c r="HC52" s="171"/>
      <c r="HD52" s="171"/>
      <c r="HE52" s="171"/>
      <c r="HF52" s="171"/>
      <c r="HG52" s="171"/>
      <c r="HH52" s="171"/>
      <c r="HI52" s="171"/>
      <c r="HJ52" s="171"/>
      <c r="HK52" s="171"/>
    </row>
    <row r="53" s="170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9"/>
      <c r="L53" s="169"/>
      <c r="M53" s="169"/>
      <c r="N53" s="169"/>
      <c r="O53" s="169"/>
      <c r="P53" s="169"/>
      <c r="Q53" s="169"/>
      <c r="S53" s="169"/>
      <c r="T53" s="169"/>
      <c r="U53" s="169"/>
      <c r="V53" s="169"/>
      <c r="W53" s="169"/>
      <c r="X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69"/>
      <c r="AU53" s="169"/>
      <c r="AV53" s="169"/>
      <c r="BB53" s="169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"/>
      <c r="BV53" s="1"/>
      <c r="BW53" s="1"/>
      <c r="BX53" s="1"/>
      <c r="BY53" s="1"/>
      <c r="BZ53" s="1"/>
      <c r="CA53" s="1"/>
      <c r="CB53" s="1"/>
      <c r="CC53" s="1"/>
      <c r="CD53" s="1"/>
      <c r="CL53" s="169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"/>
      <c r="DE53" s="1"/>
      <c r="DF53" s="1"/>
      <c r="DG53" s="1"/>
      <c r="DH53" s="1"/>
      <c r="DI53" s="1"/>
      <c r="DJ53" s="1"/>
      <c r="DK53" s="1"/>
      <c r="DL53" s="1"/>
      <c r="DM53" s="1"/>
      <c r="DS53" s="169"/>
      <c r="DT53" s="169"/>
      <c r="DU53" s="169"/>
      <c r="DV53" s="169"/>
      <c r="DZ53" s="169"/>
      <c r="EA53" s="169"/>
      <c r="EB53" s="169"/>
      <c r="EC53" s="169"/>
      <c r="ED53" s="169"/>
      <c r="EE53" s="169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"/>
      <c r="EQ53" s="1"/>
      <c r="ER53" s="1"/>
      <c r="ES53" s="1"/>
      <c r="ET53" s="1"/>
      <c r="EU53" s="1"/>
      <c r="EV53" s="1"/>
      <c r="EW53" s="1"/>
      <c r="EX53" s="1"/>
      <c r="EY53" s="1"/>
      <c r="FA53" s="169"/>
      <c r="FB53" s="169"/>
      <c r="FC53" s="169"/>
      <c r="FD53" s="169"/>
      <c r="FE53" s="169"/>
      <c r="FF53" s="169"/>
      <c r="FG53" s="169"/>
      <c r="FR53" s="171"/>
      <c r="FS53" s="171"/>
      <c r="FT53" s="171"/>
      <c r="FU53" s="171"/>
      <c r="FV53" s="171"/>
      <c r="FW53" s="171"/>
      <c r="FX53" s="171"/>
      <c r="FY53" s="171"/>
      <c r="FZ53" s="171"/>
      <c r="GA53" s="171"/>
      <c r="GB53" s="1"/>
      <c r="GC53" s="1"/>
      <c r="GD53" s="1"/>
      <c r="GE53" s="1"/>
      <c r="GF53" s="1"/>
      <c r="GG53" s="1"/>
      <c r="GH53" s="1"/>
      <c r="GI53" s="1"/>
      <c r="GJ53" s="1"/>
      <c r="GK53" s="1"/>
      <c r="GM53" s="169"/>
      <c r="GN53" s="169"/>
      <c r="GO53" s="169"/>
      <c r="GP53" s="169"/>
      <c r="GQ53" s="169"/>
      <c r="HB53" s="171"/>
      <c r="HC53" s="171"/>
      <c r="HD53" s="171"/>
      <c r="HE53" s="171"/>
      <c r="HF53" s="171"/>
      <c r="HG53" s="171"/>
      <c r="HH53" s="171"/>
      <c r="HI53" s="171"/>
      <c r="HJ53" s="171"/>
      <c r="HK53" s="171"/>
    </row>
    <row r="54" s="170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9"/>
      <c r="L54" s="169"/>
      <c r="M54" s="169"/>
      <c r="N54" s="169"/>
      <c r="O54" s="169"/>
      <c r="P54" s="169"/>
      <c r="Q54" s="169"/>
      <c r="S54" s="169"/>
      <c r="T54" s="169"/>
      <c r="U54" s="169"/>
      <c r="V54" s="169"/>
      <c r="W54" s="169"/>
      <c r="X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69"/>
      <c r="AU54" s="169"/>
      <c r="AV54" s="169"/>
      <c r="BB54" s="169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"/>
      <c r="BV54" s="1"/>
      <c r="BW54" s="1"/>
      <c r="BX54" s="1"/>
      <c r="BY54" s="1"/>
      <c r="BZ54" s="1"/>
      <c r="CA54" s="1"/>
      <c r="CB54" s="1"/>
      <c r="CC54" s="1"/>
      <c r="CD54" s="1"/>
      <c r="CL54" s="169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"/>
      <c r="DE54" s="1"/>
      <c r="DF54" s="1"/>
      <c r="DG54" s="1"/>
      <c r="DH54" s="1"/>
      <c r="DI54" s="1"/>
      <c r="DJ54" s="1"/>
      <c r="DK54" s="1"/>
      <c r="DL54" s="1"/>
      <c r="DM54" s="1"/>
      <c r="DS54" s="169"/>
      <c r="DT54" s="169"/>
      <c r="DU54" s="169"/>
      <c r="DV54" s="169"/>
      <c r="DZ54" s="169"/>
      <c r="EA54" s="169"/>
      <c r="EB54" s="169"/>
      <c r="EC54" s="169"/>
      <c r="ED54" s="169"/>
      <c r="EE54" s="169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"/>
      <c r="EQ54" s="1"/>
      <c r="ER54" s="1"/>
      <c r="ES54" s="1"/>
      <c r="ET54" s="1"/>
      <c r="EU54" s="1"/>
      <c r="EV54" s="1"/>
      <c r="EW54" s="1"/>
      <c r="EX54" s="1"/>
      <c r="EY54" s="1"/>
      <c r="FA54" s="169"/>
      <c r="FB54" s="169"/>
      <c r="FC54" s="169"/>
      <c r="FD54" s="169"/>
      <c r="FE54" s="169"/>
      <c r="FF54" s="169"/>
      <c r="FG54" s="169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/>
      <c r="GB54" s="1"/>
      <c r="GC54" s="1"/>
      <c r="GD54" s="1"/>
      <c r="GE54" s="1"/>
      <c r="GF54" s="1"/>
      <c r="GG54" s="1"/>
      <c r="GH54" s="1"/>
      <c r="GI54" s="1"/>
      <c r="GJ54" s="1"/>
      <c r="GK54" s="1"/>
      <c r="GM54" s="169"/>
      <c r="GN54" s="169"/>
      <c r="GO54" s="169"/>
      <c r="GP54" s="169"/>
      <c r="GQ54" s="169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/>
    </row>
    <row r="55" s="170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9"/>
      <c r="L55" s="169"/>
      <c r="M55" s="169"/>
      <c r="N55" s="169"/>
      <c r="O55" s="169"/>
      <c r="P55" s="169"/>
      <c r="Q55" s="169"/>
      <c r="S55" s="169"/>
      <c r="T55" s="169"/>
      <c r="U55" s="169"/>
      <c r="V55" s="169"/>
      <c r="W55" s="169"/>
      <c r="X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69"/>
      <c r="AU55" s="169"/>
      <c r="AV55" s="169"/>
      <c r="BB55" s="169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"/>
      <c r="BV55" s="1"/>
      <c r="BW55" s="1"/>
      <c r="BX55" s="1"/>
      <c r="BY55" s="1"/>
      <c r="BZ55" s="1"/>
      <c r="CA55" s="1"/>
      <c r="CB55" s="1"/>
      <c r="CC55" s="1"/>
      <c r="CD55" s="1"/>
      <c r="CL55" s="169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"/>
      <c r="DE55" s="1"/>
      <c r="DF55" s="1"/>
      <c r="DG55" s="1"/>
      <c r="DH55" s="1"/>
      <c r="DI55" s="1"/>
      <c r="DJ55" s="1"/>
      <c r="DK55" s="1"/>
      <c r="DL55" s="1"/>
      <c r="DM55" s="1"/>
      <c r="DS55" s="169"/>
      <c r="DT55" s="169"/>
      <c r="DU55" s="169"/>
      <c r="DV55" s="169"/>
      <c r="DZ55" s="169"/>
      <c r="EA55" s="169"/>
      <c r="EB55" s="169"/>
      <c r="EC55" s="169"/>
      <c r="ED55" s="169"/>
      <c r="EE55" s="169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"/>
      <c r="EQ55" s="1"/>
      <c r="ER55" s="1"/>
      <c r="ES55" s="1"/>
      <c r="ET55" s="1"/>
      <c r="EU55" s="1"/>
      <c r="EV55" s="1"/>
      <c r="EW55" s="1"/>
      <c r="EX55" s="1"/>
      <c r="EY55" s="1"/>
      <c r="FA55" s="169"/>
      <c r="FB55" s="169"/>
      <c r="FC55" s="169"/>
      <c r="FD55" s="169"/>
      <c r="FE55" s="169"/>
      <c r="FF55" s="169"/>
      <c r="FG55" s="169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"/>
      <c r="GC55" s="1"/>
      <c r="GD55" s="1"/>
      <c r="GE55" s="1"/>
      <c r="GF55" s="1"/>
      <c r="GG55" s="1"/>
      <c r="GH55" s="1"/>
      <c r="GI55" s="1"/>
      <c r="GJ55" s="1"/>
      <c r="GK55" s="1"/>
      <c r="GM55" s="169"/>
      <c r="GN55" s="169"/>
      <c r="GO55" s="169"/>
      <c r="GP55" s="169"/>
      <c r="GQ55" s="169"/>
      <c r="HB55" s="171"/>
      <c r="HC55" s="171"/>
      <c r="HD55" s="171"/>
      <c r="HE55" s="171"/>
      <c r="HF55" s="171"/>
      <c r="HG55" s="171"/>
      <c r="HH55" s="171"/>
      <c r="HI55" s="171"/>
      <c r="HJ55" s="171"/>
      <c r="HK55" s="171"/>
    </row>
    <row r="56" s="170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9"/>
      <c r="L56" s="169"/>
      <c r="M56" s="169"/>
      <c r="N56" s="169"/>
      <c r="O56" s="169"/>
      <c r="P56" s="169"/>
      <c r="Q56" s="169"/>
      <c r="S56" s="169"/>
      <c r="T56" s="169"/>
      <c r="U56" s="169"/>
      <c r="V56" s="169"/>
      <c r="W56" s="169"/>
      <c r="X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69"/>
      <c r="AU56" s="169"/>
      <c r="AV56" s="169"/>
      <c r="BB56" s="169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"/>
      <c r="BV56" s="1"/>
      <c r="BW56" s="1"/>
      <c r="BX56" s="1"/>
      <c r="BY56" s="1"/>
      <c r="BZ56" s="1"/>
      <c r="CA56" s="1"/>
      <c r="CB56" s="1"/>
      <c r="CC56" s="1"/>
      <c r="CD56" s="1"/>
      <c r="CL56" s="169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"/>
      <c r="DE56" s="1"/>
      <c r="DF56" s="1"/>
      <c r="DG56" s="1"/>
      <c r="DH56" s="1"/>
      <c r="DI56" s="1"/>
      <c r="DJ56" s="1"/>
      <c r="DK56" s="1"/>
      <c r="DL56" s="1"/>
      <c r="DM56" s="1"/>
      <c r="DS56" s="169"/>
      <c r="DT56" s="169"/>
      <c r="DU56" s="169"/>
      <c r="DV56" s="169"/>
      <c r="DZ56" s="169"/>
      <c r="EA56" s="169"/>
      <c r="EB56" s="169"/>
      <c r="EC56" s="169"/>
      <c r="ED56" s="169"/>
      <c r="EE56" s="169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"/>
      <c r="EQ56" s="1"/>
      <c r="ER56" s="1"/>
      <c r="ES56" s="1"/>
      <c r="ET56" s="1"/>
      <c r="EU56" s="1"/>
      <c r="EV56" s="1"/>
      <c r="EW56" s="1"/>
      <c r="EX56" s="1"/>
      <c r="EY56" s="1"/>
      <c r="FA56" s="169"/>
      <c r="FB56" s="169"/>
      <c r="FC56" s="169"/>
      <c r="FD56" s="169"/>
      <c r="FE56" s="169"/>
      <c r="FF56" s="169"/>
      <c r="FG56" s="169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"/>
      <c r="GC56" s="1"/>
      <c r="GD56" s="1"/>
      <c r="GE56" s="1"/>
      <c r="GF56" s="1"/>
      <c r="GG56" s="1"/>
      <c r="GH56" s="1"/>
      <c r="GI56" s="1"/>
      <c r="GJ56" s="1"/>
      <c r="GK56" s="1"/>
      <c r="GM56" s="169"/>
      <c r="GN56" s="169"/>
      <c r="GO56" s="169"/>
      <c r="GP56" s="169"/>
      <c r="GQ56" s="169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</row>
    <row r="57" s="170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9"/>
      <c r="L57" s="169"/>
      <c r="M57" s="169"/>
      <c r="N57" s="169"/>
      <c r="O57" s="169"/>
      <c r="P57" s="169"/>
      <c r="Q57" s="169"/>
      <c r="S57" s="169"/>
      <c r="T57" s="169"/>
      <c r="U57" s="169"/>
      <c r="V57" s="169"/>
      <c r="W57" s="169"/>
      <c r="X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69"/>
      <c r="AU57" s="169"/>
      <c r="AV57" s="169"/>
      <c r="BB57" s="169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"/>
      <c r="BV57" s="1"/>
      <c r="BW57" s="1"/>
      <c r="BX57" s="1"/>
      <c r="BY57" s="1"/>
      <c r="BZ57" s="1"/>
      <c r="CA57" s="1"/>
      <c r="CB57" s="1"/>
      <c r="CC57" s="1"/>
      <c r="CD57" s="1"/>
      <c r="CL57" s="169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"/>
      <c r="DE57" s="1"/>
      <c r="DF57" s="1"/>
      <c r="DG57" s="1"/>
      <c r="DH57" s="1"/>
      <c r="DI57" s="1"/>
      <c r="DJ57" s="1"/>
      <c r="DK57" s="1"/>
      <c r="DL57" s="1"/>
      <c r="DM57" s="1"/>
      <c r="DS57" s="169"/>
      <c r="DT57" s="169"/>
      <c r="DU57" s="169"/>
      <c r="DV57" s="169"/>
      <c r="DZ57" s="169"/>
      <c r="EA57" s="169"/>
      <c r="EB57" s="169"/>
      <c r="EC57" s="169"/>
      <c r="ED57" s="169"/>
      <c r="EE57" s="169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"/>
      <c r="EQ57" s="1"/>
      <c r="ER57" s="1"/>
      <c r="ES57" s="1"/>
      <c r="ET57" s="1"/>
      <c r="EU57" s="1"/>
      <c r="EV57" s="1"/>
      <c r="EW57" s="1"/>
      <c r="EX57" s="1"/>
      <c r="EY57" s="1"/>
      <c r="FA57" s="169"/>
      <c r="FB57" s="169"/>
      <c r="FC57" s="169"/>
      <c r="FD57" s="169"/>
      <c r="FE57" s="169"/>
      <c r="FF57" s="169"/>
      <c r="FG57" s="169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"/>
      <c r="GC57" s="1"/>
      <c r="GD57" s="1"/>
      <c r="GE57" s="1"/>
      <c r="GF57" s="1"/>
      <c r="GG57" s="1"/>
      <c r="GH57" s="1"/>
      <c r="GI57" s="1"/>
      <c r="GJ57" s="1"/>
      <c r="GK57" s="1"/>
      <c r="GM57" s="169"/>
      <c r="GN57" s="169"/>
      <c r="GO57" s="169"/>
      <c r="GP57" s="169"/>
      <c r="GQ57" s="169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</row>
    <row r="58" s="170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9"/>
      <c r="L58" s="169"/>
      <c r="M58" s="169"/>
      <c r="N58" s="169"/>
      <c r="O58" s="169"/>
      <c r="P58" s="169"/>
      <c r="Q58" s="169"/>
      <c r="S58" s="169"/>
      <c r="T58" s="169"/>
      <c r="U58" s="169"/>
      <c r="V58" s="169"/>
      <c r="W58" s="169"/>
      <c r="X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69"/>
      <c r="AU58" s="169"/>
      <c r="AV58" s="169"/>
      <c r="BB58" s="169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"/>
      <c r="BV58" s="1"/>
      <c r="BW58" s="1"/>
      <c r="BX58" s="1"/>
      <c r="BY58" s="1"/>
      <c r="BZ58" s="1"/>
      <c r="CA58" s="1"/>
      <c r="CB58" s="1"/>
      <c r="CC58" s="1"/>
      <c r="CD58" s="1"/>
      <c r="CL58" s="169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"/>
      <c r="DE58" s="1"/>
      <c r="DF58" s="1"/>
      <c r="DG58" s="1"/>
      <c r="DH58" s="1"/>
      <c r="DI58" s="1"/>
      <c r="DJ58" s="1"/>
      <c r="DK58" s="1"/>
      <c r="DL58" s="1"/>
      <c r="DM58" s="1"/>
      <c r="DS58" s="169"/>
      <c r="DT58" s="169"/>
      <c r="DU58" s="169"/>
      <c r="DV58" s="169"/>
      <c r="DZ58" s="169"/>
      <c r="EA58" s="169"/>
      <c r="EB58" s="169"/>
      <c r="EC58" s="169"/>
      <c r="ED58" s="169"/>
      <c r="EE58" s="169"/>
      <c r="EF58" s="171"/>
      <c r="EG58" s="171"/>
      <c r="EH58" s="171"/>
      <c r="EI58" s="171"/>
      <c r="EJ58" s="171"/>
      <c r="EK58" s="171"/>
      <c r="EL58" s="171"/>
      <c r="EM58" s="171"/>
      <c r="EN58" s="171"/>
      <c r="EO58" s="171"/>
      <c r="EP58" s="1"/>
      <c r="EQ58" s="1"/>
      <c r="ER58" s="1"/>
      <c r="ES58" s="1"/>
      <c r="ET58" s="1"/>
      <c r="EU58" s="1"/>
      <c r="EV58" s="1"/>
      <c r="EW58" s="1"/>
      <c r="EX58" s="1"/>
      <c r="EY58" s="1"/>
      <c r="FA58" s="169"/>
      <c r="FB58" s="169"/>
      <c r="FC58" s="169"/>
      <c r="FD58" s="169"/>
      <c r="FE58" s="169"/>
      <c r="FF58" s="169"/>
      <c r="FG58" s="169"/>
      <c r="FR58" s="171"/>
      <c r="FS58" s="171"/>
      <c r="FT58" s="171"/>
      <c r="FU58" s="171"/>
      <c r="FV58" s="171"/>
      <c r="FW58" s="171"/>
      <c r="FX58" s="171"/>
      <c r="FY58" s="171"/>
      <c r="FZ58" s="171"/>
      <c r="GA58" s="171"/>
      <c r="GB58" s="1"/>
      <c r="GC58" s="1"/>
      <c r="GD58" s="1"/>
      <c r="GE58" s="1"/>
      <c r="GF58" s="1"/>
      <c r="GG58" s="1"/>
      <c r="GH58" s="1"/>
      <c r="GI58" s="1"/>
      <c r="GJ58" s="1"/>
      <c r="GK58" s="1"/>
      <c r="GM58" s="169"/>
      <c r="GN58" s="169"/>
      <c r="GO58" s="169"/>
      <c r="GP58" s="169"/>
      <c r="GQ58" s="169"/>
      <c r="HB58" s="171"/>
      <c r="HC58" s="171"/>
      <c r="HD58" s="171"/>
      <c r="HE58" s="171"/>
      <c r="HF58" s="171"/>
      <c r="HG58" s="171"/>
      <c r="HH58" s="171"/>
      <c r="HI58" s="171"/>
      <c r="HJ58" s="171"/>
      <c r="HK58" s="171"/>
    </row>
    <row r="59" s="170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9"/>
      <c r="L59" s="169"/>
      <c r="M59" s="169"/>
      <c r="N59" s="169"/>
      <c r="O59" s="169"/>
      <c r="P59" s="169"/>
      <c r="Q59" s="169"/>
      <c r="S59" s="169"/>
      <c r="T59" s="169"/>
      <c r="U59" s="169"/>
      <c r="V59" s="169"/>
      <c r="W59" s="169"/>
      <c r="X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69"/>
      <c r="AU59" s="169"/>
      <c r="AV59" s="169"/>
      <c r="BB59" s="169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"/>
      <c r="BV59" s="1"/>
      <c r="BW59" s="1"/>
      <c r="BX59" s="1"/>
      <c r="BY59" s="1"/>
      <c r="BZ59" s="1"/>
      <c r="CA59" s="1"/>
      <c r="CB59" s="1"/>
      <c r="CC59" s="1"/>
      <c r="CD59" s="1"/>
      <c r="CL59" s="169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"/>
      <c r="DE59" s="1"/>
      <c r="DF59" s="1"/>
      <c r="DG59" s="1"/>
      <c r="DH59" s="1"/>
      <c r="DI59" s="1"/>
      <c r="DJ59" s="1"/>
      <c r="DK59" s="1"/>
      <c r="DL59" s="1"/>
      <c r="DM59" s="1"/>
      <c r="DS59" s="169"/>
      <c r="DT59" s="169"/>
      <c r="DU59" s="169"/>
      <c r="DV59" s="169"/>
      <c r="DZ59" s="169"/>
      <c r="EA59" s="169"/>
      <c r="EB59" s="169"/>
      <c r="EC59" s="169"/>
      <c r="ED59" s="169"/>
      <c r="EE59" s="169"/>
      <c r="EF59" s="171"/>
      <c r="EG59" s="171"/>
      <c r="EH59" s="171"/>
      <c r="EI59" s="171"/>
      <c r="EJ59" s="171"/>
      <c r="EK59" s="171"/>
      <c r="EL59" s="171"/>
      <c r="EM59" s="171"/>
      <c r="EN59" s="171"/>
      <c r="EO59" s="171"/>
      <c r="EP59" s="1"/>
      <c r="EQ59" s="1"/>
      <c r="ER59" s="1"/>
      <c r="ES59" s="1"/>
      <c r="ET59" s="1"/>
      <c r="EU59" s="1"/>
      <c r="EV59" s="1"/>
      <c r="EW59" s="1"/>
      <c r="EX59" s="1"/>
      <c r="EY59" s="1"/>
      <c r="FA59" s="169"/>
      <c r="FB59" s="169"/>
      <c r="FC59" s="169"/>
      <c r="FD59" s="169"/>
      <c r="FE59" s="169"/>
      <c r="FF59" s="169"/>
      <c r="FG59" s="169"/>
      <c r="FR59" s="171"/>
      <c r="FS59" s="171"/>
      <c r="FT59" s="171"/>
      <c r="FU59" s="171"/>
      <c r="FV59" s="171"/>
      <c r="FW59" s="171"/>
      <c r="FX59" s="171"/>
      <c r="FY59" s="171"/>
      <c r="FZ59" s="171"/>
      <c r="GA59" s="171"/>
      <c r="GB59" s="1"/>
      <c r="GC59" s="1"/>
      <c r="GD59" s="1"/>
      <c r="GE59" s="1"/>
      <c r="GF59" s="1"/>
      <c r="GG59" s="1"/>
      <c r="GH59" s="1"/>
      <c r="GI59" s="1"/>
      <c r="GJ59" s="1"/>
      <c r="GK59" s="1"/>
      <c r="GM59" s="169"/>
      <c r="GN59" s="169"/>
      <c r="GO59" s="169"/>
      <c r="GP59" s="169"/>
      <c r="GQ59" s="169"/>
      <c r="HB59" s="171"/>
      <c r="HC59" s="171"/>
      <c r="HD59" s="171"/>
      <c r="HE59" s="171"/>
      <c r="HF59" s="171"/>
      <c r="HG59" s="171"/>
      <c r="HH59" s="171"/>
      <c r="HI59" s="171"/>
      <c r="HJ59" s="171"/>
      <c r="HK59" s="171"/>
    </row>
    <row r="60" s="170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9"/>
      <c r="L60" s="169"/>
      <c r="M60" s="169"/>
      <c r="N60" s="169"/>
      <c r="O60" s="169"/>
      <c r="P60" s="169"/>
      <c r="Q60" s="169"/>
      <c r="S60" s="169"/>
      <c r="T60" s="169"/>
      <c r="U60" s="169"/>
      <c r="V60" s="169"/>
      <c r="W60" s="169"/>
      <c r="X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69"/>
      <c r="AU60" s="169"/>
      <c r="AV60" s="169"/>
      <c r="BB60" s="169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"/>
      <c r="BV60" s="1"/>
      <c r="BW60" s="1"/>
      <c r="BX60" s="1"/>
      <c r="BY60" s="1"/>
      <c r="BZ60" s="1"/>
      <c r="CA60" s="1"/>
      <c r="CB60" s="1"/>
      <c r="CC60" s="1"/>
      <c r="CD60" s="1"/>
      <c r="CL60" s="169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"/>
      <c r="DE60" s="1"/>
      <c r="DF60" s="1"/>
      <c r="DG60" s="1"/>
      <c r="DH60" s="1"/>
      <c r="DI60" s="1"/>
      <c r="DJ60" s="1"/>
      <c r="DK60" s="1"/>
      <c r="DL60" s="1"/>
      <c r="DM60" s="1"/>
      <c r="DS60" s="169"/>
      <c r="DT60" s="169"/>
      <c r="DU60" s="169"/>
      <c r="DV60" s="169"/>
      <c r="DZ60" s="169"/>
      <c r="EA60" s="169"/>
      <c r="EB60" s="169"/>
      <c r="EC60" s="169"/>
      <c r="ED60" s="169"/>
      <c r="EE60" s="169"/>
      <c r="EF60" s="171"/>
      <c r="EG60" s="171"/>
      <c r="EH60" s="171"/>
      <c r="EI60" s="171"/>
      <c r="EJ60" s="171"/>
      <c r="EK60" s="171"/>
      <c r="EL60" s="171"/>
      <c r="EM60" s="171"/>
      <c r="EN60" s="171"/>
      <c r="EO60" s="171"/>
      <c r="EP60" s="1"/>
      <c r="EQ60" s="1"/>
      <c r="ER60" s="1"/>
      <c r="ES60" s="1"/>
      <c r="ET60" s="1"/>
      <c r="EU60" s="1"/>
      <c r="EV60" s="1"/>
      <c r="EW60" s="1"/>
      <c r="EX60" s="1"/>
      <c r="EY60" s="1"/>
      <c r="FA60" s="169"/>
      <c r="FB60" s="169"/>
      <c r="FC60" s="169"/>
      <c r="FD60" s="169"/>
      <c r="FE60" s="169"/>
      <c r="FF60" s="169"/>
      <c r="FG60" s="169"/>
      <c r="FR60" s="171"/>
      <c r="FS60" s="171"/>
      <c r="FT60" s="171"/>
      <c r="FU60" s="171"/>
      <c r="FV60" s="171"/>
      <c r="FW60" s="171"/>
      <c r="FX60" s="171"/>
      <c r="FY60" s="171"/>
      <c r="FZ60" s="171"/>
      <c r="GA60" s="171"/>
      <c r="GB60" s="1"/>
      <c r="GC60" s="1"/>
      <c r="GD60" s="1"/>
      <c r="GE60" s="1"/>
      <c r="GF60" s="1"/>
      <c r="GG60" s="1"/>
      <c r="GH60" s="1"/>
      <c r="GI60" s="1"/>
      <c r="GJ60" s="1"/>
      <c r="GK60" s="1"/>
      <c r="GM60" s="169"/>
      <c r="GN60" s="169"/>
      <c r="GO60" s="169"/>
      <c r="GP60" s="169"/>
      <c r="GQ60" s="169"/>
      <c r="HB60" s="171"/>
      <c r="HC60" s="171"/>
      <c r="HD60" s="171"/>
      <c r="HE60" s="171"/>
      <c r="HF60" s="171"/>
      <c r="HG60" s="171"/>
      <c r="HH60" s="171"/>
      <c r="HI60" s="171"/>
      <c r="HJ60" s="171"/>
      <c r="HK60" s="171"/>
    </row>
    <row r="61" s="170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9"/>
      <c r="L61" s="169"/>
      <c r="M61" s="169"/>
      <c r="N61" s="169"/>
      <c r="O61" s="169"/>
      <c r="P61" s="169"/>
      <c r="Q61" s="169"/>
      <c r="S61" s="169"/>
      <c r="T61" s="169"/>
      <c r="U61" s="169"/>
      <c r="V61" s="169"/>
      <c r="W61" s="169"/>
      <c r="X61" s="169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69"/>
      <c r="AU61" s="169"/>
      <c r="AV61" s="169"/>
      <c r="BB61" s="169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"/>
      <c r="BV61" s="1"/>
      <c r="BW61" s="1"/>
      <c r="BX61" s="1"/>
      <c r="BY61" s="1"/>
      <c r="BZ61" s="1"/>
      <c r="CA61" s="1"/>
      <c r="CB61" s="1"/>
      <c r="CC61" s="1"/>
      <c r="CD61" s="1"/>
      <c r="CL61" s="169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"/>
      <c r="DE61" s="1"/>
      <c r="DF61" s="1"/>
      <c r="DG61" s="1"/>
      <c r="DH61" s="1"/>
      <c r="DI61" s="1"/>
      <c r="DJ61" s="1"/>
      <c r="DK61" s="1"/>
      <c r="DL61" s="1"/>
      <c r="DM61" s="1"/>
      <c r="DS61" s="169"/>
      <c r="DT61" s="169"/>
      <c r="DU61" s="169"/>
      <c r="DV61" s="169"/>
      <c r="DZ61" s="169"/>
      <c r="EA61" s="169"/>
      <c r="EB61" s="169"/>
      <c r="EC61" s="169"/>
      <c r="ED61" s="169"/>
      <c r="EE61" s="169"/>
      <c r="EF61" s="171"/>
      <c r="EG61" s="171"/>
      <c r="EH61" s="171"/>
      <c r="EI61" s="171"/>
      <c r="EJ61" s="171"/>
      <c r="EK61" s="171"/>
      <c r="EL61" s="171"/>
      <c r="EM61" s="171"/>
      <c r="EN61" s="171"/>
      <c r="EO61" s="171"/>
      <c r="EP61" s="1"/>
      <c r="EQ61" s="1"/>
      <c r="ER61" s="1"/>
      <c r="ES61" s="1"/>
      <c r="ET61" s="1"/>
      <c r="EU61" s="1"/>
      <c r="EV61" s="1"/>
      <c r="EW61" s="1"/>
      <c r="EX61" s="1"/>
      <c r="EY61" s="1"/>
      <c r="FA61" s="169"/>
      <c r="FB61" s="169"/>
      <c r="FC61" s="169"/>
      <c r="FD61" s="169"/>
      <c r="FE61" s="169"/>
      <c r="FF61" s="169"/>
      <c r="FG61" s="169"/>
      <c r="FR61" s="171"/>
      <c r="FS61" s="171"/>
      <c r="FT61" s="171"/>
      <c r="FU61" s="171"/>
      <c r="FV61" s="171"/>
      <c r="FW61" s="171"/>
      <c r="FX61" s="171"/>
      <c r="FY61" s="171"/>
      <c r="FZ61" s="171"/>
      <c r="GA61" s="171"/>
      <c r="GB61" s="1"/>
      <c r="GC61" s="1"/>
      <c r="GD61" s="1"/>
      <c r="GE61" s="1"/>
      <c r="GF61" s="1"/>
      <c r="GG61" s="1"/>
      <c r="GH61" s="1"/>
      <c r="GI61" s="1"/>
      <c r="GJ61" s="1"/>
      <c r="GK61" s="1"/>
      <c r="GM61" s="169"/>
      <c r="GN61" s="169"/>
      <c r="GO61" s="169"/>
      <c r="GP61" s="169"/>
      <c r="GQ61" s="169"/>
      <c r="HB61" s="171"/>
      <c r="HC61" s="171"/>
      <c r="HD61" s="171"/>
      <c r="HE61" s="171"/>
      <c r="HF61" s="171"/>
      <c r="HG61" s="171"/>
      <c r="HH61" s="171"/>
      <c r="HI61" s="171"/>
      <c r="HJ61" s="171"/>
      <c r="HK61" s="171"/>
    </row>
    <row r="62" s="170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9"/>
      <c r="L62" s="169"/>
      <c r="M62" s="169"/>
      <c r="N62" s="169"/>
      <c r="O62" s="169"/>
      <c r="P62" s="169"/>
      <c r="Q62" s="169"/>
      <c r="S62" s="169"/>
      <c r="T62" s="169"/>
      <c r="U62" s="169"/>
      <c r="V62" s="169"/>
      <c r="W62" s="169"/>
      <c r="X62" s="169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69"/>
      <c r="AU62" s="169"/>
      <c r="AV62" s="169"/>
      <c r="BB62" s="169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"/>
      <c r="BV62" s="1"/>
      <c r="BW62" s="1"/>
      <c r="BX62" s="1"/>
      <c r="BY62" s="1"/>
      <c r="BZ62" s="1"/>
      <c r="CA62" s="1"/>
      <c r="CB62" s="1"/>
      <c r="CC62" s="1"/>
      <c r="CD62" s="1"/>
      <c r="CL62" s="169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"/>
      <c r="DE62" s="1"/>
      <c r="DF62" s="1"/>
      <c r="DG62" s="1"/>
      <c r="DH62" s="1"/>
      <c r="DI62" s="1"/>
      <c r="DJ62" s="1"/>
      <c r="DK62" s="1"/>
      <c r="DL62" s="1"/>
      <c r="DM62" s="1"/>
      <c r="DS62" s="169"/>
      <c r="DT62" s="169"/>
      <c r="DU62" s="169"/>
      <c r="DV62" s="169"/>
      <c r="DZ62" s="169"/>
      <c r="EA62" s="169"/>
      <c r="EB62" s="169"/>
      <c r="EC62" s="169"/>
      <c r="ED62" s="169"/>
      <c r="EE62" s="169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"/>
      <c r="EQ62" s="1"/>
      <c r="ER62" s="1"/>
      <c r="ES62" s="1"/>
      <c r="ET62" s="1"/>
      <c r="EU62" s="1"/>
      <c r="EV62" s="1"/>
      <c r="EW62" s="1"/>
      <c r="EX62" s="1"/>
      <c r="EY62" s="1"/>
      <c r="FA62" s="169"/>
      <c r="FB62" s="169"/>
      <c r="FC62" s="169"/>
      <c r="FD62" s="169"/>
      <c r="FE62" s="169"/>
      <c r="FF62" s="169"/>
      <c r="FG62" s="169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"/>
      <c r="GC62" s="1"/>
      <c r="GD62" s="1"/>
      <c r="GE62" s="1"/>
      <c r="GF62" s="1"/>
      <c r="GG62" s="1"/>
      <c r="GH62" s="1"/>
      <c r="GI62" s="1"/>
      <c r="GJ62" s="1"/>
      <c r="GK62" s="1"/>
      <c r="GM62" s="169"/>
      <c r="GN62" s="169"/>
      <c r="GO62" s="169"/>
      <c r="GP62" s="169"/>
      <c r="GQ62" s="169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</row>
    <row r="63" s="170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9"/>
      <c r="L63" s="169"/>
      <c r="M63" s="169"/>
      <c r="N63" s="169"/>
      <c r="O63" s="169"/>
      <c r="P63" s="169"/>
      <c r="Q63" s="169"/>
      <c r="S63" s="169"/>
      <c r="T63" s="169"/>
      <c r="U63" s="169"/>
      <c r="V63" s="169"/>
      <c r="W63" s="169"/>
      <c r="X63" s="169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69"/>
      <c r="AU63" s="169"/>
      <c r="AV63" s="169"/>
      <c r="BB63" s="169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"/>
      <c r="BV63" s="1"/>
      <c r="BW63" s="1"/>
      <c r="BX63" s="1"/>
      <c r="BY63" s="1"/>
      <c r="BZ63" s="1"/>
      <c r="CA63" s="1"/>
      <c r="CB63" s="1"/>
      <c r="CC63" s="1"/>
      <c r="CD63" s="1"/>
      <c r="CL63" s="169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"/>
      <c r="DE63" s="1"/>
      <c r="DF63" s="1"/>
      <c r="DG63" s="1"/>
      <c r="DH63" s="1"/>
      <c r="DI63" s="1"/>
      <c r="DJ63" s="1"/>
      <c r="DK63" s="1"/>
      <c r="DL63" s="1"/>
      <c r="DM63" s="1"/>
      <c r="DS63" s="169"/>
      <c r="DT63" s="169"/>
      <c r="DU63" s="169"/>
      <c r="DV63" s="169"/>
      <c r="DZ63" s="169"/>
      <c r="EA63" s="169"/>
      <c r="EB63" s="169"/>
      <c r="EC63" s="169"/>
      <c r="ED63" s="169"/>
      <c r="EE63" s="169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"/>
      <c r="EQ63" s="1"/>
      <c r="ER63" s="1"/>
      <c r="ES63" s="1"/>
      <c r="ET63" s="1"/>
      <c r="EU63" s="1"/>
      <c r="EV63" s="1"/>
      <c r="EW63" s="1"/>
      <c r="EX63" s="1"/>
      <c r="EY63" s="1"/>
      <c r="FA63" s="169"/>
      <c r="FB63" s="169"/>
      <c r="FC63" s="169"/>
      <c r="FD63" s="169"/>
      <c r="FE63" s="169"/>
      <c r="FF63" s="169"/>
      <c r="FG63" s="169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"/>
      <c r="GC63" s="1"/>
      <c r="GD63" s="1"/>
      <c r="GE63" s="1"/>
      <c r="GF63" s="1"/>
      <c r="GG63" s="1"/>
      <c r="GH63" s="1"/>
      <c r="GI63" s="1"/>
      <c r="GJ63" s="1"/>
      <c r="GK63" s="1"/>
      <c r="GM63" s="169"/>
      <c r="GN63" s="169"/>
      <c r="GO63" s="169"/>
      <c r="GP63" s="169"/>
      <c r="GQ63" s="169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</row>
    <row r="64" s="170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9"/>
      <c r="L64" s="169"/>
      <c r="M64" s="169"/>
      <c r="N64" s="169"/>
      <c r="O64" s="169"/>
      <c r="P64" s="169"/>
      <c r="Q64" s="169"/>
      <c r="S64" s="169"/>
      <c r="T64" s="169"/>
      <c r="U64" s="169"/>
      <c r="V64" s="169"/>
      <c r="W64" s="169"/>
      <c r="X64" s="169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69"/>
      <c r="AU64" s="169"/>
      <c r="AV64" s="169"/>
      <c r="BB64" s="169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"/>
      <c r="BV64" s="1"/>
      <c r="BW64" s="1"/>
      <c r="BX64" s="1"/>
      <c r="BY64" s="1"/>
      <c r="BZ64" s="1"/>
      <c r="CA64" s="1"/>
      <c r="CB64" s="1"/>
      <c r="CC64" s="1"/>
      <c r="CD64" s="1"/>
      <c r="CL64" s="169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"/>
      <c r="DE64" s="1"/>
      <c r="DF64" s="1"/>
      <c r="DG64" s="1"/>
      <c r="DH64" s="1"/>
      <c r="DI64" s="1"/>
      <c r="DJ64" s="1"/>
      <c r="DK64" s="1"/>
      <c r="DL64" s="1"/>
      <c r="DM64" s="1"/>
      <c r="DS64" s="169"/>
      <c r="DT64" s="169"/>
      <c r="DU64" s="169"/>
      <c r="DV64" s="169"/>
      <c r="DZ64" s="169"/>
      <c r="EA64" s="169"/>
      <c r="EB64" s="169"/>
      <c r="EC64" s="169"/>
      <c r="ED64" s="169"/>
      <c r="EE64" s="169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"/>
      <c r="EQ64" s="1"/>
      <c r="ER64" s="1"/>
      <c r="ES64" s="1"/>
      <c r="ET64" s="1"/>
      <c r="EU64" s="1"/>
      <c r="EV64" s="1"/>
      <c r="EW64" s="1"/>
      <c r="EX64" s="1"/>
      <c r="EY64" s="1"/>
      <c r="FA64" s="169"/>
      <c r="FB64" s="169"/>
      <c r="FC64" s="169"/>
      <c r="FD64" s="169"/>
      <c r="FE64" s="169"/>
      <c r="FF64" s="169"/>
      <c r="FG64" s="169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"/>
      <c r="GC64" s="1"/>
      <c r="GD64" s="1"/>
      <c r="GE64" s="1"/>
      <c r="GF64" s="1"/>
      <c r="GG64" s="1"/>
      <c r="GH64" s="1"/>
      <c r="GI64" s="1"/>
      <c r="GJ64" s="1"/>
      <c r="GK64" s="1"/>
      <c r="GM64" s="169"/>
      <c r="GN64" s="169"/>
      <c r="GO64" s="169"/>
      <c r="GP64" s="169"/>
      <c r="GQ64" s="169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</row>
    <row r="65" s="170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9"/>
      <c r="L65" s="169"/>
      <c r="M65" s="169"/>
      <c r="N65" s="169"/>
      <c r="O65" s="169"/>
      <c r="P65" s="169"/>
      <c r="Q65" s="173"/>
      <c r="S65" s="169"/>
      <c r="T65" s="169"/>
      <c r="U65" s="169"/>
      <c r="V65" s="169"/>
      <c r="W65" s="169"/>
      <c r="X65" s="169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69"/>
      <c r="AU65" s="169"/>
      <c r="AV65" s="169"/>
      <c r="BB65" s="169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"/>
      <c r="BV65" s="1"/>
      <c r="BW65" s="1"/>
      <c r="BX65" s="1"/>
      <c r="BY65" s="1"/>
      <c r="BZ65" s="1"/>
      <c r="CA65" s="1"/>
      <c r="CB65" s="1"/>
      <c r="CC65" s="1"/>
      <c r="CD65" s="1"/>
      <c r="CL65" s="169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"/>
      <c r="DE65" s="1"/>
      <c r="DF65" s="1"/>
      <c r="DG65" s="1"/>
      <c r="DH65" s="1"/>
      <c r="DI65" s="1"/>
      <c r="DJ65" s="1"/>
      <c r="DK65" s="1"/>
      <c r="DL65" s="1"/>
      <c r="DM65" s="1"/>
      <c r="DS65" s="169"/>
      <c r="DT65" s="169"/>
      <c r="DU65" s="169"/>
      <c r="DV65" s="169"/>
      <c r="DZ65" s="169"/>
      <c r="EA65" s="169"/>
      <c r="EB65" s="169"/>
      <c r="EC65" s="169"/>
      <c r="ED65" s="169"/>
      <c r="EE65" s="169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"/>
      <c r="EQ65" s="1"/>
      <c r="ER65" s="1"/>
      <c r="ES65" s="1"/>
      <c r="ET65" s="1"/>
      <c r="EU65" s="1"/>
      <c r="EV65" s="1"/>
      <c r="EW65" s="1"/>
      <c r="EX65" s="1"/>
      <c r="EY65" s="1"/>
      <c r="FA65" s="169"/>
      <c r="FB65" s="169"/>
      <c r="FC65" s="169"/>
      <c r="FD65" s="169"/>
      <c r="FE65" s="169"/>
      <c r="FF65" s="169"/>
      <c r="FG65" s="169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"/>
      <c r="GC65" s="1"/>
      <c r="GD65" s="1"/>
      <c r="GE65" s="1"/>
      <c r="GF65" s="1"/>
      <c r="GG65" s="1"/>
      <c r="GH65" s="1"/>
      <c r="GI65" s="1"/>
      <c r="GJ65" s="1"/>
      <c r="GK65" s="1"/>
      <c r="GM65" s="169"/>
      <c r="GN65" s="169"/>
      <c r="GO65" s="169"/>
      <c r="GP65" s="169"/>
      <c r="GQ65" s="169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</row>
    <row r="66" s="170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9"/>
      <c r="L66" s="169"/>
      <c r="M66" s="169"/>
      <c r="N66" s="169"/>
      <c r="O66" s="169"/>
      <c r="P66" s="169"/>
      <c r="Q66" s="169"/>
      <c r="S66" s="169"/>
      <c r="T66" s="169"/>
      <c r="U66" s="169"/>
      <c r="V66" s="169"/>
      <c r="W66" s="169"/>
      <c r="X66" s="169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69"/>
      <c r="AU66" s="169"/>
      <c r="AV66" s="169"/>
      <c r="BB66" s="169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"/>
      <c r="BV66" s="1"/>
      <c r="BW66" s="1"/>
      <c r="BX66" s="1"/>
      <c r="BY66" s="1"/>
      <c r="BZ66" s="1"/>
      <c r="CA66" s="1"/>
      <c r="CB66" s="1"/>
      <c r="CC66" s="1"/>
      <c r="CD66" s="1"/>
      <c r="CL66" s="169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"/>
      <c r="DE66" s="1"/>
      <c r="DF66" s="1"/>
      <c r="DG66" s="1"/>
      <c r="DH66" s="1"/>
      <c r="DI66" s="1"/>
      <c r="DJ66" s="1"/>
      <c r="DK66" s="1"/>
      <c r="DL66" s="1"/>
      <c r="DM66" s="1"/>
      <c r="DS66" s="169"/>
      <c r="DT66" s="169"/>
      <c r="DU66" s="169"/>
      <c r="DV66" s="169"/>
      <c r="DZ66" s="169"/>
      <c r="EA66" s="169"/>
      <c r="EB66" s="169"/>
      <c r="EC66" s="169"/>
      <c r="ED66" s="169"/>
      <c r="EE66" s="169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"/>
      <c r="EQ66" s="1"/>
      <c r="ER66" s="1"/>
      <c r="ES66" s="1"/>
      <c r="ET66" s="1"/>
      <c r="EU66" s="1"/>
      <c r="EV66" s="1"/>
      <c r="EW66" s="1"/>
      <c r="EX66" s="1"/>
      <c r="EY66" s="1"/>
      <c r="FA66" s="169"/>
      <c r="FB66" s="169"/>
      <c r="FC66" s="169"/>
      <c r="FD66" s="169"/>
      <c r="FE66" s="169"/>
      <c r="FF66" s="169"/>
      <c r="FG66" s="169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"/>
      <c r="GC66" s="1"/>
      <c r="GD66" s="1"/>
      <c r="GE66" s="1"/>
      <c r="GF66" s="1"/>
      <c r="GG66" s="1"/>
      <c r="GH66" s="1"/>
      <c r="GI66" s="1"/>
      <c r="GJ66" s="1"/>
      <c r="GK66" s="1"/>
      <c r="GM66" s="169"/>
      <c r="GN66" s="169"/>
      <c r="GO66" s="169"/>
      <c r="GP66" s="169"/>
      <c r="GQ66" s="169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</row>
    <row r="67" s="170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9"/>
      <c r="L67" s="169"/>
      <c r="M67" s="169"/>
      <c r="N67" s="169"/>
      <c r="O67" s="169"/>
      <c r="P67" s="169"/>
      <c r="Q67" s="172"/>
      <c r="S67" s="169"/>
      <c r="T67" s="169"/>
      <c r="U67" s="169"/>
      <c r="V67" s="169"/>
      <c r="W67" s="169"/>
      <c r="X67" s="169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69"/>
      <c r="AU67" s="169"/>
      <c r="AV67" s="169"/>
      <c r="BB67" s="169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"/>
      <c r="BV67" s="1"/>
      <c r="BW67" s="1"/>
      <c r="BX67" s="1"/>
      <c r="BY67" s="1"/>
      <c r="BZ67" s="1"/>
      <c r="CA67" s="1"/>
      <c r="CB67" s="1"/>
      <c r="CC67" s="1"/>
      <c r="CD67" s="1"/>
      <c r="CL67" s="169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"/>
      <c r="DE67" s="1"/>
      <c r="DF67" s="1"/>
      <c r="DG67" s="1"/>
      <c r="DH67" s="1"/>
      <c r="DI67" s="1"/>
      <c r="DJ67" s="1"/>
      <c r="DK67" s="1"/>
      <c r="DL67" s="1"/>
      <c r="DM67" s="1"/>
      <c r="DS67" s="169"/>
      <c r="DT67" s="169"/>
      <c r="DU67" s="169"/>
      <c r="DV67" s="169"/>
      <c r="DZ67" s="169"/>
      <c r="EA67" s="169"/>
      <c r="EB67" s="169"/>
      <c r="EC67" s="169"/>
      <c r="ED67" s="169"/>
      <c r="EE67" s="169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"/>
      <c r="EQ67" s="1"/>
      <c r="ER67" s="1"/>
      <c r="ES67" s="1"/>
      <c r="ET67" s="1"/>
      <c r="EU67" s="1"/>
      <c r="EV67" s="1"/>
      <c r="EW67" s="1"/>
      <c r="EX67" s="1"/>
      <c r="EY67" s="1"/>
      <c r="FA67" s="169"/>
      <c r="FB67" s="169"/>
      <c r="FC67" s="169"/>
      <c r="FD67" s="169"/>
      <c r="FE67" s="169"/>
      <c r="FF67" s="169"/>
      <c r="FG67" s="169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"/>
      <c r="GC67" s="1"/>
      <c r="GD67" s="1"/>
      <c r="GE67" s="1"/>
      <c r="GF67" s="1"/>
      <c r="GG67" s="1"/>
      <c r="GH67" s="1"/>
      <c r="GI67" s="1"/>
      <c r="GJ67" s="1"/>
      <c r="GK67" s="1"/>
      <c r="GM67" s="169"/>
      <c r="GN67" s="169"/>
      <c r="GO67" s="169"/>
      <c r="GP67" s="169"/>
      <c r="GQ67" s="169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</row>
    <row r="68" s="170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9"/>
      <c r="L68" s="169"/>
      <c r="M68" s="169"/>
      <c r="N68" s="169"/>
      <c r="O68" s="169"/>
      <c r="P68" s="169"/>
      <c r="Q68" s="169"/>
      <c r="S68" s="169"/>
      <c r="T68" s="169"/>
      <c r="U68" s="169"/>
      <c r="V68" s="169"/>
      <c r="W68" s="169"/>
      <c r="X68" s="169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69"/>
      <c r="AU68" s="169"/>
      <c r="AV68" s="169"/>
      <c r="BB68" s="169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"/>
      <c r="BV68" s="1"/>
      <c r="BW68" s="1"/>
      <c r="BX68" s="1"/>
      <c r="BY68" s="1"/>
      <c r="BZ68" s="1"/>
      <c r="CA68" s="1"/>
      <c r="CB68" s="1"/>
      <c r="CC68" s="1"/>
      <c r="CD68" s="1"/>
      <c r="CL68" s="169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"/>
      <c r="DE68" s="1"/>
      <c r="DF68" s="1"/>
      <c r="DG68" s="1"/>
      <c r="DH68" s="1"/>
      <c r="DI68" s="1"/>
      <c r="DJ68" s="1"/>
      <c r="DK68" s="1"/>
      <c r="DL68" s="1"/>
      <c r="DM68" s="1"/>
      <c r="DS68" s="169"/>
      <c r="DT68" s="169"/>
      <c r="DU68" s="169"/>
      <c r="DV68" s="169"/>
      <c r="DZ68" s="169"/>
      <c r="EA68" s="169"/>
      <c r="EB68" s="169"/>
      <c r="EC68" s="169"/>
      <c r="ED68" s="169"/>
      <c r="EE68" s="169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"/>
      <c r="EQ68" s="1"/>
      <c r="ER68" s="1"/>
      <c r="ES68" s="1"/>
      <c r="ET68" s="1"/>
      <c r="EU68" s="1"/>
      <c r="EV68" s="1"/>
      <c r="EW68" s="1"/>
      <c r="EX68" s="1"/>
      <c r="EY68" s="1"/>
      <c r="FA68" s="169"/>
      <c r="FB68" s="169"/>
      <c r="FC68" s="169"/>
      <c r="FD68" s="169"/>
      <c r="FE68" s="169"/>
      <c r="FF68" s="169"/>
      <c r="FG68" s="169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"/>
      <c r="GC68" s="1"/>
      <c r="GD68" s="1"/>
      <c r="GE68" s="1"/>
      <c r="GF68" s="1"/>
      <c r="GG68" s="1"/>
      <c r="GH68" s="1"/>
      <c r="GI68" s="1"/>
      <c r="GJ68" s="1"/>
      <c r="GK68" s="1"/>
      <c r="GM68" s="169"/>
      <c r="GN68" s="169"/>
      <c r="GO68" s="169"/>
      <c r="GP68" s="169"/>
      <c r="GQ68" s="169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</row>
    <row r="69" s="170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9"/>
      <c r="L69" s="169"/>
      <c r="M69" s="169"/>
      <c r="N69" s="169"/>
      <c r="O69" s="169"/>
      <c r="P69" s="169"/>
      <c r="Q69" s="169"/>
      <c r="S69" s="169"/>
      <c r="T69" s="169"/>
      <c r="U69" s="169"/>
      <c r="V69" s="169"/>
      <c r="W69" s="169"/>
      <c r="X69" s="169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69"/>
      <c r="AU69" s="169"/>
      <c r="AV69" s="169"/>
      <c r="BB69" s="169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"/>
      <c r="BV69" s="1"/>
      <c r="BW69" s="1"/>
      <c r="BX69" s="1"/>
      <c r="BY69" s="1"/>
      <c r="BZ69" s="1"/>
      <c r="CA69" s="1"/>
      <c r="CB69" s="1"/>
      <c r="CC69" s="1"/>
      <c r="CD69" s="1"/>
      <c r="CL69" s="169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"/>
      <c r="DE69" s="1"/>
      <c r="DF69" s="1"/>
      <c r="DG69" s="1"/>
      <c r="DH69" s="1"/>
      <c r="DI69" s="1"/>
      <c r="DJ69" s="1"/>
      <c r="DK69" s="1"/>
      <c r="DL69" s="1"/>
      <c r="DM69" s="1"/>
      <c r="DS69" s="169"/>
      <c r="DT69" s="169"/>
      <c r="DU69" s="169"/>
      <c r="DV69" s="169"/>
      <c r="DZ69" s="169"/>
      <c r="EA69" s="169"/>
      <c r="EB69" s="169"/>
      <c r="EC69" s="169"/>
      <c r="ED69" s="169"/>
      <c r="EE69" s="169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"/>
      <c r="EQ69" s="1"/>
      <c r="ER69" s="1"/>
      <c r="ES69" s="1"/>
      <c r="ET69" s="1"/>
      <c r="EU69" s="1"/>
      <c r="EV69" s="1"/>
      <c r="EW69" s="1"/>
      <c r="EX69" s="1"/>
      <c r="EY69" s="1"/>
      <c r="FA69" s="169"/>
      <c r="FB69" s="169"/>
      <c r="FC69" s="169"/>
      <c r="FD69" s="169"/>
      <c r="FE69" s="169"/>
      <c r="FF69" s="169"/>
      <c r="FG69" s="169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"/>
      <c r="GC69" s="1"/>
      <c r="GD69" s="1"/>
      <c r="GE69" s="1"/>
      <c r="GF69" s="1"/>
      <c r="GG69" s="1"/>
      <c r="GH69" s="1"/>
      <c r="GI69" s="1"/>
      <c r="GJ69" s="1"/>
      <c r="GK69" s="1"/>
      <c r="GM69" s="169"/>
      <c r="GN69" s="169"/>
      <c r="GO69" s="169"/>
      <c r="GP69" s="169"/>
      <c r="GQ69" s="169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</row>
    <row r="70" s="170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9"/>
      <c r="L70" s="169"/>
      <c r="M70" s="169"/>
      <c r="N70" s="169"/>
      <c r="O70" s="169"/>
      <c r="P70" s="169"/>
      <c r="Q70" s="169"/>
      <c r="S70" s="169"/>
      <c r="T70" s="169"/>
      <c r="U70" s="169"/>
      <c r="V70" s="169"/>
      <c r="W70" s="169"/>
      <c r="X70" s="169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69"/>
      <c r="AU70" s="169"/>
      <c r="AV70" s="169"/>
      <c r="BB70" s="169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"/>
      <c r="BV70" s="1"/>
      <c r="BW70" s="1"/>
      <c r="BX70" s="1"/>
      <c r="BY70" s="1"/>
      <c r="BZ70" s="1"/>
      <c r="CA70" s="1"/>
      <c r="CB70" s="1"/>
      <c r="CC70" s="1"/>
      <c r="CD70" s="1"/>
      <c r="CL70" s="169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"/>
      <c r="DE70" s="1"/>
      <c r="DF70" s="1"/>
      <c r="DG70" s="1"/>
      <c r="DH70" s="1"/>
      <c r="DI70" s="1"/>
      <c r="DJ70" s="1"/>
      <c r="DK70" s="1"/>
      <c r="DL70" s="1"/>
      <c r="DM70" s="1"/>
      <c r="DS70" s="169"/>
      <c r="DT70" s="169"/>
      <c r="DU70" s="169"/>
      <c r="DV70" s="169"/>
      <c r="DZ70" s="169"/>
      <c r="EA70" s="169"/>
      <c r="EB70" s="169"/>
      <c r="EC70" s="169"/>
      <c r="ED70" s="169"/>
      <c r="EE70" s="169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"/>
      <c r="EQ70" s="1"/>
      <c r="ER70" s="1"/>
      <c r="ES70" s="1"/>
      <c r="ET70" s="1"/>
      <c r="EU70" s="1"/>
      <c r="EV70" s="1"/>
      <c r="EW70" s="1"/>
      <c r="EX70" s="1"/>
      <c r="EY70" s="1"/>
      <c r="FA70" s="169"/>
      <c r="FB70" s="169"/>
      <c r="FC70" s="169"/>
      <c r="FD70" s="169"/>
      <c r="FE70" s="169"/>
      <c r="FF70" s="169"/>
      <c r="FG70" s="169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"/>
      <c r="GC70" s="1"/>
      <c r="GD70" s="1"/>
      <c r="GE70" s="1"/>
      <c r="GF70" s="1"/>
      <c r="GG70" s="1"/>
      <c r="GH70" s="1"/>
      <c r="GI70" s="1"/>
      <c r="GJ70" s="1"/>
      <c r="GK70" s="1"/>
      <c r="GM70" s="169"/>
      <c r="GN70" s="169"/>
      <c r="GO70" s="169"/>
      <c r="GP70" s="169"/>
      <c r="GQ70" s="169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</row>
    <row r="71" s="170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9"/>
      <c r="L71" s="169"/>
      <c r="M71" s="169"/>
      <c r="N71" s="169"/>
      <c r="O71" s="169"/>
      <c r="P71" s="169"/>
      <c r="Q71" s="169"/>
      <c r="S71" s="169"/>
      <c r="T71" s="169"/>
      <c r="U71" s="169"/>
      <c r="V71" s="169"/>
      <c r="W71" s="169"/>
      <c r="X71" s="169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69"/>
      <c r="AU71" s="169"/>
      <c r="AV71" s="169"/>
      <c r="BB71" s="169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"/>
      <c r="BV71" s="1"/>
      <c r="BW71" s="1"/>
      <c r="BX71" s="1"/>
      <c r="BY71" s="1"/>
      <c r="BZ71" s="1"/>
      <c r="CA71" s="1"/>
      <c r="CB71" s="1"/>
      <c r="CC71" s="1"/>
      <c r="CD71" s="1"/>
      <c r="CL71" s="169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"/>
      <c r="DE71" s="1"/>
      <c r="DF71" s="1"/>
      <c r="DG71" s="1"/>
      <c r="DH71" s="1"/>
      <c r="DI71" s="1"/>
      <c r="DJ71" s="1"/>
      <c r="DK71" s="1"/>
      <c r="DL71" s="1"/>
      <c r="DM71" s="1"/>
      <c r="DS71" s="169"/>
      <c r="DT71" s="169"/>
      <c r="DU71" s="169"/>
      <c r="DV71" s="169"/>
      <c r="DZ71" s="169"/>
      <c r="EA71" s="169"/>
      <c r="EB71" s="169"/>
      <c r="EC71" s="169"/>
      <c r="ED71" s="169"/>
      <c r="EE71" s="169"/>
      <c r="EF71" s="171"/>
      <c r="EG71" s="171"/>
      <c r="EH71" s="171"/>
      <c r="EI71" s="171"/>
      <c r="EJ71" s="171"/>
      <c r="EK71" s="171"/>
      <c r="EL71" s="171"/>
      <c r="EM71" s="171"/>
      <c r="EN71" s="171"/>
      <c r="EO71" s="171"/>
      <c r="EP71" s="1"/>
      <c r="EQ71" s="1"/>
      <c r="ER71" s="1"/>
      <c r="ES71" s="1"/>
      <c r="ET71" s="1"/>
      <c r="EU71" s="1"/>
      <c r="EV71" s="1"/>
      <c r="EW71" s="1"/>
      <c r="EX71" s="1"/>
      <c r="EY71" s="1"/>
      <c r="FA71" s="169"/>
      <c r="FB71" s="169"/>
      <c r="FC71" s="169"/>
      <c r="FD71" s="169"/>
      <c r="FE71" s="169"/>
      <c r="FF71" s="169"/>
      <c r="FG71" s="169"/>
      <c r="FR71" s="171"/>
      <c r="FS71" s="171"/>
      <c r="FT71" s="171"/>
      <c r="FU71" s="171"/>
      <c r="FV71" s="171"/>
      <c r="FW71" s="171"/>
      <c r="FX71" s="171"/>
      <c r="FY71" s="171"/>
      <c r="FZ71" s="171"/>
      <c r="GA71" s="171"/>
      <c r="GB71" s="1"/>
      <c r="GC71" s="1"/>
      <c r="GD71" s="1"/>
      <c r="GE71" s="1"/>
      <c r="GF71" s="1"/>
      <c r="GG71" s="1"/>
      <c r="GH71" s="1"/>
      <c r="GI71" s="1"/>
      <c r="GJ71" s="1"/>
      <c r="GK71" s="1"/>
      <c r="GM71" s="169"/>
      <c r="GN71" s="169"/>
      <c r="GO71" s="169"/>
      <c r="GP71" s="169"/>
      <c r="GQ71" s="169"/>
      <c r="HB71" s="171"/>
      <c r="HC71" s="171"/>
      <c r="HD71" s="171"/>
      <c r="HE71" s="171"/>
      <c r="HF71" s="171"/>
      <c r="HG71" s="171"/>
      <c r="HH71" s="171"/>
      <c r="HI71" s="171"/>
      <c r="HJ71" s="171"/>
      <c r="HK71" s="171"/>
    </row>
    <row r="72" s="170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9"/>
      <c r="L72" s="169"/>
      <c r="M72" s="169"/>
      <c r="N72" s="169"/>
      <c r="O72" s="169"/>
      <c r="P72" s="169"/>
      <c r="Q72" s="169"/>
      <c r="S72" s="169"/>
      <c r="T72" s="169"/>
      <c r="U72" s="169"/>
      <c r="V72" s="169"/>
      <c r="W72" s="169"/>
      <c r="X72" s="169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69"/>
      <c r="AU72" s="169"/>
      <c r="AV72" s="169"/>
      <c r="BB72" s="169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"/>
      <c r="BV72" s="1"/>
      <c r="BW72" s="1"/>
      <c r="BX72" s="1"/>
      <c r="BY72" s="1"/>
      <c r="BZ72" s="1"/>
      <c r="CA72" s="1"/>
      <c r="CB72" s="1"/>
      <c r="CC72" s="1"/>
      <c r="CD72" s="1"/>
      <c r="CL72" s="169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"/>
      <c r="DE72" s="1"/>
      <c r="DF72" s="1"/>
      <c r="DG72" s="1"/>
      <c r="DH72" s="1"/>
      <c r="DI72" s="1"/>
      <c r="DJ72" s="1"/>
      <c r="DK72" s="1"/>
      <c r="DL72" s="1"/>
      <c r="DM72" s="1"/>
      <c r="DS72" s="169"/>
      <c r="DT72" s="169"/>
      <c r="DU72" s="169"/>
      <c r="DV72" s="169"/>
      <c r="DZ72" s="169"/>
      <c r="EA72" s="169"/>
      <c r="EB72" s="169"/>
      <c r="EC72" s="169"/>
      <c r="ED72" s="169"/>
      <c r="EE72" s="169"/>
      <c r="EF72" s="171"/>
      <c r="EG72" s="171"/>
      <c r="EH72" s="171"/>
      <c r="EI72" s="171"/>
      <c r="EJ72" s="171"/>
      <c r="EK72" s="171"/>
      <c r="EL72" s="171"/>
      <c r="EM72" s="171"/>
      <c r="EN72" s="171"/>
      <c r="EO72" s="171"/>
      <c r="EP72" s="1"/>
      <c r="EQ72" s="1"/>
      <c r="ER72" s="1"/>
      <c r="ES72" s="1"/>
      <c r="ET72" s="1"/>
      <c r="EU72" s="1"/>
      <c r="EV72" s="1"/>
      <c r="EW72" s="1"/>
      <c r="EX72" s="1"/>
      <c r="EY72" s="1"/>
      <c r="FA72" s="169"/>
      <c r="FB72" s="169"/>
      <c r="FC72" s="169"/>
      <c r="FD72" s="169"/>
      <c r="FE72" s="169"/>
      <c r="FF72" s="169"/>
      <c r="FG72" s="169"/>
      <c r="FR72" s="171"/>
      <c r="FS72" s="171"/>
      <c r="FT72" s="171"/>
      <c r="FU72" s="171"/>
      <c r="FV72" s="171"/>
      <c r="FW72" s="171"/>
      <c r="FX72" s="171"/>
      <c r="FY72" s="171"/>
      <c r="FZ72" s="171"/>
      <c r="GA72" s="171"/>
      <c r="GB72" s="1"/>
      <c r="GC72" s="1"/>
      <c r="GD72" s="1"/>
      <c r="GE72" s="1"/>
      <c r="GF72" s="1"/>
      <c r="GG72" s="1"/>
      <c r="GH72" s="1"/>
      <c r="GI72" s="1"/>
      <c r="GJ72" s="1"/>
      <c r="GK72" s="1"/>
      <c r="GM72" s="169"/>
      <c r="GN72" s="169"/>
      <c r="GO72" s="169"/>
      <c r="GP72" s="169"/>
      <c r="GQ72" s="169"/>
      <c r="HB72" s="171"/>
      <c r="HC72" s="171"/>
      <c r="HD72" s="171"/>
      <c r="HE72" s="171"/>
      <c r="HF72" s="171"/>
      <c r="HG72" s="171"/>
      <c r="HH72" s="171"/>
      <c r="HI72" s="171"/>
      <c r="HJ72" s="171"/>
      <c r="HK72" s="171"/>
    </row>
    <row r="73" s="170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9"/>
      <c r="L73" s="169"/>
      <c r="M73" s="169"/>
      <c r="N73" s="169"/>
      <c r="O73" s="169"/>
      <c r="P73" s="169"/>
      <c r="Q73" s="169"/>
      <c r="S73" s="169"/>
      <c r="T73" s="169"/>
      <c r="U73" s="169"/>
      <c r="V73" s="169"/>
      <c r="W73" s="169"/>
      <c r="X73" s="169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69"/>
      <c r="AU73" s="169"/>
      <c r="AV73" s="169"/>
      <c r="BB73" s="169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"/>
      <c r="BV73" s="1"/>
      <c r="BW73" s="1"/>
      <c r="BX73" s="1"/>
      <c r="BY73" s="1"/>
      <c r="BZ73" s="1"/>
      <c r="CA73" s="1"/>
      <c r="CB73" s="1"/>
      <c r="CC73" s="1"/>
      <c r="CD73" s="1"/>
      <c r="CL73" s="169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"/>
      <c r="DE73" s="1"/>
      <c r="DF73" s="1"/>
      <c r="DG73" s="1"/>
      <c r="DH73" s="1"/>
      <c r="DI73" s="1"/>
      <c r="DJ73" s="1"/>
      <c r="DK73" s="1"/>
      <c r="DL73" s="1"/>
      <c r="DM73" s="1"/>
      <c r="DS73" s="169"/>
      <c r="DT73" s="169"/>
      <c r="DU73" s="169"/>
      <c r="DV73" s="169"/>
      <c r="DZ73" s="169"/>
      <c r="EA73" s="169"/>
      <c r="EB73" s="169"/>
      <c r="EC73" s="169"/>
      <c r="ED73" s="169"/>
      <c r="EE73" s="169"/>
      <c r="EF73" s="171"/>
      <c r="EG73" s="171"/>
      <c r="EH73" s="171"/>
      <c r="EI73" s="171"/>
      <c r="EJ73" s="171"/>
      <c r="EK73" s="171"/>
      <c r="EL73" s="171"/>
      <c r="EM73" s="171"/>
      <c r="EN73" s="171"/>
      <c r="EO73" s="171"/>
      <c r="EP73" s="1"/>
      <c r="EQ73" s="1"/>
      <c r="ER73" s="1"/>
      <c r="ES73" s="1"/>
      <c r="ET73" s="1"/>
      <c r="EU73" s="1"/>
      <c r="EV73" s="1"/>
      <c r="EW73" s="1"/>
      <c r="EX73" s="1"/>
      <c r="EY73" s="1"/>
      <c r="FA73" s="169"/>
      <c r="FB73" s="169"/>
      <c r="FC73" s="169"/>
      <c r="FD73" s="169"/>
      <c r="FE73" s="169"/>
      <c r="FF73" s="169"/>
      <c r="FG73" s="169"/>
      <c r="FR73" s="171"/>
      <c r="FS73" s="171"/>
      <c r="FT73" s="171"/>
      <c r="FU73" s="171"/>
      <c r="FV73" s="171"/>
      <c r="FW73" s="171"/>
      <c r="FX73" s="171"/>
      <c r="FY73" s="171"/>
      <c r="FZ73" s="171"/>
      <c r="GA73" s="171"/>
      <c r="GB73" s="1"/>
      <c r="GC73" s="1"/>
      <c r="GD73" s="1"/>
      <c r="GE73" s="1"/>
      <c r="GF73" s="1"/>
      <c r="GG73" s="1"/>
      <c r="GH73" s="1"/>
      <c r="GI73" s="1"/>
      <c r="GJ73" s="1"/>
      <c r="GK73" s="1"/>
      <c r="GM73" s="169"/>
      <c r="GN73" s="169"/>
      <c r="GO73" s="169"/>
      <c r="GP73" s="169"/>
      <c r="GQ73" s="169"/>
      <c r="HB73" s="171"/>
      <c r="HC73" s="171"/>
      <c r="HD73" s="171"/>
      <c r="HE73" s="171"/>
      <c r="HF73" s="171"/>
      <c r="HG73" s="171"/>
      <c r="HH73" s="171"/>
      <c r="HI73" s="171"/>
      <c r="HJ73" s="171"/>
      <c r="HK73" s="171"/>
    </row>
    <row r="74" s="170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9"/>
      <c r="L74" s="169"/>
      <c r="M74" s="169"/>
      <c r="N74" s="169"/>
      <c r="O74" s="169"/>
      <c r="P74" s="169"/>
      <c r="Q74" s="169"/>
      <c r="S74" s="169"/>
      <c r="T74" s="169"/>
      <c r="U74" s="169"/>
      <c r="V74" s="169"/>
      <c r="W74" s="169"/>
      <c r="X74" s="169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69"/>
      <c r="AU74" s="169"/>
      <c r="AV74" s="169"/>
      <c r="BB74" s="169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"/>
      <c r="BV74" s="1"/>
      <c r="BW74" s="1"/>
      <c r="BX74" s="1"/>
      <c r="BY74" s="1"/>
      <c r="BZ74" s="1"/>
      <c r="CA74" s="1"/>
      <c r="CB74" s="1"/>
      <c r="CC74" s="1"/>
      <c r="CD74" s="1"/>
      <c r="CL74" s="169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"/>
      <c r="DE74" s="1"/>
      <c r="DF74" s="1"/>
      <c r="DG74" s="1"/>
      <c r="DH74" s="1"/>
      <c r="DI74" s="1"/>
      <c r="DJ74" s="1"/>
      <c r="DK74" s="1"/>
      <c r="DL74" s="1"/>
      <c r="DM74" s="1"/>
      <c r="DS74" s="169"/>
      <c r="DT74" s="169"/>
      <c r="DU74" s="169"/>
      <c r="DV74" s="169"/>
      <c r="DZ74" s="169"/>
      <c r="EA74" s="169"/>
      <c r="EB74" s="169"/>
      <c r="EC74" s="169"/>
      <c r="ED74" s="169"/>
      <c r="EE74" s="169"/>
      <c r="EF74" s="171"/>
      <c r="EG74" s="171"/>
      <c r="EH74" s="171"/>
      <c r="EI74" s="171"/>
      <c r="EJ74" s="171"/>
      <c r="EK74" s="171"/>
      <c r="EL74" s="171"/>
      <c r="EM74" s="171"/>
      <c r="EN74" s="171"/>
      <c r="EO74" s="171"/>
      <c r="EP74" s="1"/>
      <c r="EQ74" s="1"/>
      <c r="ER74" s="1"/>
      <c r="ES74" s="1"/>
      <c r="ET74" s="1"/>
      <c r="EU74" s="1"/>
      <c r="EV74" s="1"/>
      <c r="EW74" s="1"/>
      <c r="EX74" s="1"/>
      <c r="EY74" s="1"/>
      <c r="FA74" s="169"/>
      <c r="FB74" s="169"/>
      <c r="FC74" s="169"/>
      <c r="FD74" s="169"/>
      <c r="FE74" s="169"/>
      <c r="FF74" s="169"/>
      <c r="FG74" s="169"/>
      <c r="FR74" s="171"/>
      <c r="FS74" s="171"/>
      <c r="FT74" s="171"/>
      <c r="FU74" s="171"/>
      <c r="FV74" s="171"/>
      <c r="FW74" s="171"/>
      <c r="FX74" s="171"/>
      <c r="FY74" s="171"/>
      <c r="FZ74" s="171"/>
      <c r="GA74" s="171"/>
      <c r="GB74" s="1"/>
      <c r="GC74" s="1"/>
      <c r="GD74" s="1"/>
      <c r="GE74" s="1"/>
      <c r="GF74" s="1"/>
      <c r="GG74" s="1"/>
      <c r="GH74" s="1"/>
      <c r="GI74" s="1"/>
      <c r="GJ74" s="1"/>
      <c r="GK74" s="1"/>
      <c r="GM74" s="169"/>
      <c r="GN74" s="169"/>
      <c r="GO74" s="169"/>
      <c r="GP74" s="169"/>
      <c r="GQ74" s="169"/>
      <c r="HB74" s="171"/>
      <c r="HC74" s="171"/>
      <c r="HD74" s="171"/>
      <c r="HE74" s="171"/>
      <c r="HF74" s="171"/>
      <c r="HG74" s="171"/>
      <c r="HH74" s="171"/>
      <c r="HI74" s="171"/>
      <c r="HJ74" s="171"/>
      <c r="HK74" s="171"/>
    </row>
    <row r="75" s="170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9"/>
      <c r="L75" s="169"/>
      <c r="M75" s="169"/>
      <c r="N75" s="169"/>
      <c r="O75" s="169"/>
      <c r="P75" s="169"/>
      <c r="Q75" s="169"/>
      <c r="S75" s="169"/>
      <c r="T75" s="169"/>
      <c r="U75" s="169"/>
      <c r="V75" s="169"/>
      <c r="W75" s="169"/>
      <c r="X75" s="169"/>
      <c r="Z75" s="171"/>
      <c r="AA75" s="171"/>
      <c r="AB75" s="171"/>
      <c r="AC75" s="171"/>
      <c r="AD75" s="171"/>
      <c r="AE75" s="171"/>
      <c r="AF75" s="171"/>
      <c r="AG75" s="171"/>
      <c r="AH75" s="171"/>
      <c r="AI75" s="17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69"/>
      <c r="AU75" s="169"/>
      <c r="AV75" s="169"/>
      <c r="BB75" s="169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"/>
      <c r="BV75" s="1"/>
      <c r="BW75" s="1"/>
      <c r="BX75" s="1"/>
      <c r="BY75" s="1"/>
      <c r="BZ75" s="1"/>
      <c r="CA75" s="1"/>
      <c r="CB75" s="1"/>
      <c r="CC75" s="1"/>
      <c r="CD75" s="1"/>
      <c r="CL75" s="169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"/>
      <c r="DE75" s="1"/>
      <c r="DF75" s="1"/>
      <c r="DG75" s="1"/>
      <c r="DH75" s="1"/>
      <c r="DI75" s="1"/>
      <c r="DJ75" s="1"/>
      <c r="DK75" s="1"/>
      <c r="DL75" s="1"/>
      <c r="DM75" s="1"/>
      <c r="DS75" s="169"/>
      <c r="DT75" s="169"/>
      <c r="DU75" s="169"/>
      <c r="DV75" s="169"/>
      <c r="DZ75" s="169"/>
      <c r="EA75" s="169"/>
      <c r="EB75" s="169"/>
      <c r="EC75" s="169"/>
      <c r="ED75" s="169"/>
      <c r="EE75" s="169"/>
      <c r="EF75" s="171"/>
      <c r="EG75" s="171"/>
      <c r="EH75" s="171"/>
      <c r="EI75" s="171"/>
      <c r="EJ75" s="171"/>
      <c r="EK75" s="171"/>
      <c r="EL75" s="171"/>
      <c r="EM75" s="171"/>
      <c r="EN75" s="171"/>
      <c r="EO75" s="171"/>
      <c r="EP75" s="1"/>
      <c r="EQ75" s="1"/>
      <c r="ER75" s="1"/>
      <c r="ES75" s="1"/>
      <c r="ET75" s="1"/>
      <c r="EU75" s="1"/>
      <c r="EV75" s="1"/>
      <c r="EW75" s="1"/>
      <c r="EX75" s="1"/>
      <c r="EY75" s="1"/>
      <c r="FA75" s="169"/>
      <c r="FB75" s="169"/>
      <c r="FC75" s="169"/>
      <c r="FD75" s="169"/>
      <c r="FE75" s="169"/>
      <c r="FF75" s="169"/>
      <c r="FG75" s="169"/>
      <c r="FR75" s="171"/>
      <c r="FS75" s="171"/>
      <c r="FT75" s="171"/>
      <c r="FU75" s="171"/>
      <c r="FV75" s="171"/>
      <c r="FW75" s="171"/>
      <c r="FX75" s="171"/>
      <c r="FY75" s="171"/>
      <c r="FZ75" s="171"/>
      <c r="GA75" s="171"/>
      <c r="GB75" s="1"/>
      <c r="GC75" s="1"/>
      <c r="GD75" s="1"/>
      <c r="GE75" s="1"/>
      <c r="GF75" s="1"/>
      <c r="GG75" s="1"/>
      <c r="GH75" s="1"/>
      <c r="GI75" s="1"/>
      <c r="GJ75" s="1"/>
      <c r="GK75" s="1"/>
      <c r="GM75" s="169"/>
      <c r="GN75" s="169"/>
      <c r="GO75" s="169"/>
      <c r="GP75" s="169"/>
      <c r="GQ75" s="169"/>
      <c r="HB75" s="171"/>
      <c r="HC75" s="171"/>
      <c r="HD75" s="171"/>
      <c r="HE75" s="171"/>
      <c r="HF75" s="171"/>
      <c r="HG75" s="171"/>
      <c r="HH75" s="171"/>
      <c r="HI75" s="171"/>
      <c r="HJ75" s="171"/>
      <c r="HK75" s="171"/>
    </row>
    <row r="76" s="170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9"/>
      <c r="L76" s="169"/>
      <c r="M76" s="169"/>
      <c r="N76" s="169"/>
      <c r="O76" s="169"/>
      <c r="P76" s="169"/>
      <c r="Q76" s="169"/>
      <c r="S76" s="169"/>
      <c r="T76" s="169"/>
      <c r="U76" s="169"/>
      <c r="V76" s="169"/>
      <c r="W76" s="169"/>
      <c r="X76" s="169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69"/>
      <c r="AU76" s="169"/>
      <c r="AV76" s="169"/>
      <c r="BB76" s="169"/>
      <c r="BK76" s="171"/>
      <c r="BL76" s="171"/>
      <c r="BM76" s="171"/>
      <c r="BN76" s="171"/>
      <c r="BO76" s="171"/>
      <c r="BP76" s="171"/>
      <c r="BQ76" s="171"/>
      <c r="BR76" s="171"/>
      <c r="BS76" s="171"/>
      <c r="BT76" s="171"/>
      <c r="BU76" s="1"/>
      <c r="BV76" s="1"/>
      <c r="BW76" s="1"/>
      <c r="BX76" s="1"/>
      <c r="BY76" s="1"/>
      <c r="BZ76" s="1"/>
      <c r="CA76" s="1"/>
      <c r="CB76" s="1"/>
      <c r="CC76" s="1"/>
      <c r="CD76" s="1"/>
      <c r="CL76" s="169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"/>
      <c r="DE76" s="1"/>
      <c r="DF76" s="1"/>
      <c r="DG76" s="1"/>
      <c r="DH76" s="1"/>
      <c r="DI76" s="1"/>
      <c r="DJ76" s="1"/>
      <c r="DK76" s="1"/>
      <c r="DL76" s="1"/>
      <c r="DM76" s="1"/>
      <c r="DS76" s="169"/>
      <c r="DT76" s="169"/>
      <c r="DU76" s="169"/>
      <c r="DV76" s="169"/>
      <c r="DZ76" s="169"/>
      <c r="EA76" s="169"/>
      <c r="EB76" s="169"/>
      <c r="EC76" s="169"/>
      <c r="ED76" s="169"/>
      <c r="EE76" s="169"/>
      <c r="EF76" s="171"/>
      <c r="EG76" s="171"/>
      <c r="EH76" s="171"/>
      <c r="EI76" s="171"/>
      <c r="EJ76" s="171"/>
      <c r="EK76" s="171"/>
      <c r="EL76" s="171"/>
      <c r="EM76" s="171"/>
      <c r="EN76" s="171"/>
      <c r="EO76" s="171"/>
      <c r="EP76" s="1"/>
      <c r="EQ76" s="1"/>
      <c r="ER76" s="1"/>
      <c r="ES76" s="1"/>
      <c r="ET76" s="1"/>
      <c r="EU76" s="1"/>
      <c r="EV76" s="1"/>
      <c r="EW76" s="1"/>
      <c r="EX76" s="1"/>
      <c r="EY76" s="1"/>
      <c r="FA76" s="169"/>
      <c r="FB76" s="169"/>
      <c r="FC76" s="169"/>
      <c r="FD76" s="169"/>
      <c r="FE76" s="169"/>
      <c r="FF76" s="169"/>
      <c r="FG76" s="169"/>
      <c r="FR76" s="171"/>
      <c r="FS76" s="171"/>
      <c r="FT76" s="171"/>
      <c r="FU76" s="171"/>
      <c r="FV76" s="171"/>
      <c r="FW76" s="171"/>
      <c r="FX76" s="171"/>
      <c r="FY76" s="171"/>
      <c r="FZ76" s="171"/>
      <c r="GA76" s="171"/>
      <c r="GB76" s="1"/>
      <c r="GC76" s="1"/>
      <c r="GD76" s="1"/>
      <c r="GE76" s="1"/>
      <c r="GF76" s="1"/>
      <c r="GG76" s="1"/>
      <c r="GH76" s="1"/>
      <c r="GI76" s="1"/>
      <c r="GJ76" s="1"/>
      <c r="GK76" s="1"/>
      <c r="GM76" s="169"/>
      <c r="GN76" s="169"/>
      <c r="GO76" s="169"/>
      <c r="GP76" s="169"/>
      <c r="GQ76" s="169"/>
      <c r="HB76" s="171"/>
      <c r="HC76" s="171"/>
      <c r="HD76" s="171"/>
      <c r="HE76" s="171"/>
      <c r="HF76" s="171"/>
      <c r="HG76" s="171"/>
      <c r="HH76" s="171"/>
      <c r="HI76" s="171"/>
      <c r="HJ76" s="171"/>
      <c r="HK76" s="171"/>
    </row>
    <row r="77" customFormat="false" ht="20.1" hidden="false" customHeight="true" outlineLevel="0" collapsed="false"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BK77" s="171"/>
      <c r="BL77" s="171"/>
      <c r="BM77" s="171"/>
      <c r="BN77" s="171"/>
      <c r="BO77" s="171"/>
      <c r="BP77" s="171"/>
      <c r="BQ77" s="171"/>
      <c r="BR77" s="171"/>
      <c r="BS77" s="171"/>
      <c r="BT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EF77" s="171"/>
      <c r="EG77" s="171"/>
      <c r="EH77" s="171"/>
      <c r="EI77" s="171"/>
      <c r="EJ77" s="171"/>
      <c r="EK77" s="171"/>
      <c r="EL77" s="171"/>
      <c r="EM77" s="171"/>
      <c r="EN77" s="171"/>
      <c r="EO77" s="171"/>
      <c r="FR77" s="171"/>
      <c r="FS77" s="171"/>
      <c r="FT77" s="171"/>
      <c r="FU77" s="171"/>
      <c r="FV77" s="171"/>
      <c r="FW77" s="171"/>
      <c r="FX77" s="171"/>
      <c r="FY77" s="171"/>
      <c r="FZ77" s="171"/>
      <c r="GA77" s="171"/>
      <c r="HB77" s="171"/>
      <c r="HC77" s="171"/>
      <c r="HD77" s="171"/>
      <c r="HE77" s="171"/>
      <c r="HF77" s="171"/>
      <c r="HG77" s="171"/>
      <c r="HH77" s="171"/>
      <c r="HI77" s="171"/>
      <c r="HJ77" s="171"/>
      <c r="HK77" s="171"/>
    </row>
    <row r="78" customFormat="false" ht="20.1" hidden="false" customHeight="true" outlineLevel="0" collapsed="false"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EF78" s="171"/>
      <c r="EG78" s="171"/>
      <c r="EH78" s="171"/>
      <c r="EI78" s="171"/>
      <c r="EJ78" s="171"/>
      <c r="EK78" s="171"/>
      <c r="EL78" s="171"/>
      <c r="EM78" s="171"/>
      <c r="EN78" s="171"/>
      <c r="EO78" s="171"/>
      <c r="FR78" s="171"/>
      <c r="FS78" s="171"/>
      <c r="FT78" s="171"/>
      <c r="FU78" s="171"/>
      <c r="FV78" s="171"/>
      <c r="FW78" s="171"/>
      <c r="FX78" s="171"/>
      <c r="FY78" s="171"/>
      <c r="FZ78" s="171"/>
      <c r="GA78" s="171"/>
      <c r="HB78" s="171"/>
      <c r="HC78" s="171"/>
      <c r="HD78" s="171"/>
      <c r="HE78" s="171"/>
      <c r="HF78" s="171"/>
      <c r="HG78" s="171"/>
      <c r="HH78" s="171"/>
      <c r="HI78" s="171"/>
      <c r="HJ78" s="171"/>
      <c r="HK78" s="171"/>
    </row>
    <row r="79" customFormat="false" ht="20.1" hidden="false" customHeight="true" outlineLevel="0" collapsed="false"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EF79" s="171"/>
      <c r="EG79" s="171"/>
      <c r="EH79" s="171"/>
      <c r="EI79" s="171"/>
      <c r="EJ79" s="171"/>
      <c r="EK79" s="171"/>
      <c r="EL79" s="171"/>
      <c r="EM79" s="171"/>
      <c r="EN79" s="171"/>
      <c r="EO79" s="171"/>
      <c r="FR79" s="171"/>
      <c r="FS79" s="171"/>
      <c r="FT79" s="171"/>
      <c r="FU79" s="171"/>
      <c r="FV79" s="171"/>
      <c r="FW79" s="171"/>
      <c r="FX79" s="171"/>
      <c r="FY79" s="171"/>
      <c r="FZ79" s="171"/>
      <c r="GA79" s="171"/>
      <c r="HB79" s="171"/>
      <c r="HC79" s="171"/>
      <c r="HD79" s="171"/>
      <c r="HE79" s="171"/>
      <c r="HF79" s="171"/>
      <c r="HG79" s="171"/>
      <c r="HH79" s="171"/>
      <c r="HI79" s="171"/>
      <c r="HJ79" s="171"/>
      <c r="HK79" s="171"/>
    </row>
    <row r="80" customFormat="false" ht="20.1" hidden="false" customHeight="true" outlineLevel="0" collapsed="false"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EF80" s="171"/>
      <c r="EG80" s="171"/>
      <c r="EH80" s="171"/>
      <c r="EI80" s="171"/>
      <c r="EJ80" s="171"/>
      <c r="EK80" s="171"/>
      <c r="EL80" s="171"/>
      <c r="EM80" s="171"/>
      <c r="EN80" s="171"/>
      <c r="EO80" s="171"/>
      <c r="FR80" s="171"/>
      <c r="FS80" s="171"/>
      <c r="FT80" s="171"/>
      <c r="FU80" s="171"/>
      <c r="FV80" s="171"/>
      <c r="FW80" s="171"/>
      <c r="FX80" s="171"/>
      <c r="FY80" s="171"/>
      <c r="FZ80" s="171"/>
      <c r="GA80" s="171"/>
      <c r="HB80" s="171"/>
      <c r="HC80" s="171"/>
      <c r="HD80" s="171"/>
      <c r="HE80" s="171"/>
      <c r="HF80" s="171"/>
      <c r="HG80" s="171"/>
      <c r="HH80" s="171"/>
      <c r="HI80" s="171"/>
      <c r="HJ80" s="171"/>
      <c r="HK80" s="171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R5"/>
    <mergeCell ref="S5:Y5"/>
    <mergeCell ref="Z5:AI9"/>
    <mergeCell ref="AJ5:AS9"/>
    <mergeCell ref="AT5:BA5"/>
    <mergeCell ref="BB5:BJ5"/>
    <mergeCell ref="BK5:BT9"/>
    <mergeCell ref="BU5:CD9"/>
    <mergeCell ref="CE5:CK5"/>
    <mergeCell ref="CL5:CS5"/>
    <mergeCell ref="CT5:DC9"/>
    <mergeCell ref="DD5:DM9"/>
    <mergeCell ref="DN5:DV5"/>
    <mergeCell ref="DW5:EE5"/>
    <mergeCell ref="EF5:EO9"/>
    <mergeCell ref="EP5:EY9"/>
    <mergeCell ref="EZ5:FH5"/>
    <mergeCell ref="FI5:FQ5"/>
    <mergeCell ref="FR5:GA9"/>
    <mergeCell ref="GB5:GK9"/>
    <mergeCell ref="GL5:GR5"/>
    <mergeCell ref="GS5:HA5"/>
    <mergeCell ref="HB5:HK9"/>
    <mergeCell ref="L6:L8"/>
    <mergeCell ref="R6:R8"/>
    <mergeCell ref="T6:T8"/>
    <mergeCell ref="Y6:Y8"/>
    <mergeCell ref="AU6:AU8"/>
    <mergeCell ref="BA6:BA8"/>
    <mergeCell ref="BC6:BC8"/>
    <mergeCell ref="BJ6:BJ8"/>
    <mergeCell ref="CF6:CF8"/>
    <mergeCell ref="CK6:CK8"/>
    <mergeCell ref="CM6:CM8"/>
    <mergeCell ref="CS6:CS8"/>
    <mergeCell ref="DO6:DO8"/>
    <mergeCell ref="DV6:DV8"/>
    <mergeCell ref="DX6:DX8"/>
    <mergeCell ref="EE6:EE8"/>
    <mergeCell ref="FA6:FA8"/>
    <mergeCell ref="FH6:FH8"/>
    <mergeCell ref="FJ6:FJ8"/>
    <mergeCell ref="FQ6:FQ8"/>
    <mergeCell ref="GM6:GM8"/>
    <mergeCell ref="GR6:GR8"/>
    <mergeCell ref="GT6:GT8"/>
    <mergeCell ref="HA6:HA8"/>
    <mergeCell ref="A10:J10"/>
    <mergeCell ref="Z10:AI10"/>
    <mergeCell ref="AJ10:AS10"/>
    <mergeCell ref="BK10:BT10"/>
    <mergeCell ref="BU10:CD10"/>
    <mergeCell ref="CT10:DC10"/>
    <mergeCell ref="DD10:DM10"/>
    <mergeCell ref="EF10:EO10"/>
    <mergeCell ref="EP10:EY10"/>
    <mergeCell ref="FR10:GA10"/>
    <mergeCell ref="GB10:GK10"/>
    <mergeCell ref="HB10:HK10"/>
    <mergeCell ref="A11:J11"/>
    <mergeCell ref="Z11:AI11"/>
    <mergeCell ref="AJ11:AS11"/>
    <mergeCell ref="BK11:BT11"/>
    <mergeCell ref="BU11:CD11"/>
    <mergeCell ref="CT11:DC11"/>
    <mergeCell ref="DD11:DM11"/>
    <mergeCell ref="EF11:EO11"/>
    <mergeCell ref="EP11:EY11"/>
    <mergeCell ref="FR11:GA11"/>
    <mergeCell ref="GB11:GK11"/>
    <mergeCell ref="HB11:HK11"/>
    <mergeCell ref="A12:J12"/>
    <mergeCell ref="Z12:AI12"/>
    <mergeCell ref="AJ12:AS12"/>
    <mergeCell ref="BK12:BT12"/>
    <mergeCell ref="BU12:CD12"/>
    <mergeCell ref="CT12:DC12"/>
    <mergeCell ref="DD12:DM12"/>
    <mergeCell ref="EF12:EO12"/>
    <mergeCell ref="EP12:EY12"/>
    <mergeCell ref="FR12:GA12"/>
    <mergeCell ref="GB12:GK12"/>
    <mergeCell ref="HB12:HK12"/>
    <mergeCell ref="A13:J13"/>
    <mergeCell ref="Z13:AI13"/>
    <mergeCell ref="AJ13:AS13"/>
    <mergeCell ref="BK13:BT13"/>
    <mergeCell ref="BU13:CD13"/>
    <mergeCell ref="CT13:DC13"/>
    <mergeCell ref="DD13:DM13"/>
    <mergeCell ref="EF13:EO13"/>
    <mergeCell ref="EP13:EY13"/>
    <mergeCell ref="FR13:GA13"/>
    <mergeCell ref="GB13:GK13"/>
    <mergeCell ref="HB13:HK13"/>
    <mergeCell ref="B14:J14"/>
    <mergeCell ref="Z14:AH14"/>
    <mergeCell ref="AK14:AS14"/>
    <mergeCell ref="BK14:BS14"/>
    <mergeCell ref="BV14:CD14"/>
    <mergeCell ref="CT14:DB14"/>
    <mergeCell ref="DE14:DM14"/>
    <mergeCell ref="EF14:EN14"/>
    <mergeCell ref="EQ14:EY14"/>
    <mergeCell ref="FR14:FZ14"/>
    <mergeCell ref="GC14:GK14"/>
    <mergeCell ref="HB14:HJ14"/>
    <mergeCell ref="B15:J15"/>
    <mergeCell ref="Z15:AH15"/>
    <mergeCell ref="AK15:AS15"/>
    <mergeCell ref="BK15:BS15"/>
    <mergeCell ref="BV15:CD15"/>
    <mergeCell ref="CT15:DB15"/>
    <mergeCell ref="DE15:DM15"/>
    <mergeCell ref="EF15:EN15"/>
    <mergeCell ref="EQ15:EY15"/>
    <mergeCell ref="FR15:FZ15"/>
    <mergeCell ref="GC15:GK15"/>
    <mergeCell ref="HB15:HJ15"/>
    <mergeCell ref="B16:J16"/>
    <mergeCell ref="Z16:AH16"/>
    <mergeCell ref="AK16:AS16"/>
    <mergeCell ref="BK16:BS16"/>
    <mergeCell ref="BV16:CD16"/>
    <mergeCell ref="CT16:DB16"/>
    <mergeCell ref="DE16:DM16"/>
    <mergeCell ref="EF16:EN16"/>
    <mergeCell ref="EQ16:EY16"/>
    <mergeCell ref="FR16:FZ16"/>
    <mergeCell ref="GC16:GK16"/>
    <mergeCell ref="HB16:HJ16"/>
    <mergeCell ref="B17:J17"/>
    <mergeCell ref="Z17:AH17"/>
    <mergeCell ref="AK17:AS17"/>
    <mergeCell ref="BK17:BS17"/>
    <mergeCell ref="BV17:CD17"/>
    <mergeCell ref="CT17:DB17"/>
    <mergeCell ref="DE17:DM17"/>
    <mergeCell ref="EF17:EN17"/>
    <mergeCell ref="EQ17:EY17"/>
    <mergeCell ref="FR17:FZ17"/>
    <mergeCell ref="GC17:GK17"/>
    <mergeCell ref="HB17:HJ17"/>
    <mergeCell ref="B18:J18"/>
    <mergeCell ref="Z18:AH18"/>
    <mergeCell ref="AK18:AS18"/>
    <mergeCell ref="BK18:BS18"/>
    <mergeCell ref="BV18:CD18"/>
    <mergeCell ref="CT18:DB18"/>
    <mergeCell ref="DE18:DM18"/>
    <mergeCell ref="EF18:EN18"/>
    <mergeCell ref="EQ18:EY18"/>
    <mergeCell ref="FR18:FZ18"/>
    <mergeCell ref="GC18:GK18"/>
    <mergeCell ref="HB18:HJ18"/>
    <mergeCell ref="B19:J19"/>
    <mergeCell ref="Z19:AH19"/>
    <mergeCell ref="AK19:AS19"/>
    <mergeCell ref="BK19:BS19"/>
    <mergeCell ref="BV19:CD19"/>
    <mergeCell ref="CT19:DB19"/>
    <mergeCell ref="DE19:DM19"/>
    <mergeCell ref="EF19:EN19"/>
    <mergeCell ref="EQ19:EY19"/>
    <mergeCell ref="FR19:FZ19"/>
    <mergeCell ref="GC19:GK19"/>
    <mergeCell ref="HB19:HJ19"/>
    <mergeCell ref="A20:J20"/>
    <mergeCell ref="Z20:AI20"/>
    <mergeCell ref="AJ20:AS20"/>
    <mergeCell ref="BK20:BT20"/>
    <mergeCell ref="BU20:CD20"/>
    <mergeCell ref="CT20:DC20"/>
    <mergeCell ref="DD20:DM20"/>
    <mergeCell ref="EF20:EO20"/>
    <mergeCell ref="EP20:EY20"/>
    <mergeCell ref="FR20:GA20"/>
    <mergeCell ref="GB20:GK20"/>
    <mergeCell ref="HB20:HK20"/>
    <mergeCell ref="A21:J21"/>
    <mergeCell ref="Z21:AI21"/>
    <mergeCell ref="AJ21:AS21"/>
    <mergeCell ref="BK21:BT21"/>
    <mergeCell ref="BU21:CD21"/>
    <mergeCell ref="CT21:DC21"/>
    <mergeCell ref="DD21:DM21"/>
    <mergeCell ref="EF21:EO21"/>
    <mergeCell ref="EP21:EY21"/>
    <mergeCell ref="FR21:GA21"/>
    <mergeCell ref="GB21:GK21"/>
    <mergeCell ref="HB21:HK21"/>
    <mergeCell ref="B22:J22"/>
    <mergeCell ref="Z22:AH22"/>
    <mergeCell ref="AK22:AS22"/>
    <mergeCell ref="BK22:BS22"/>
    <mergeCell ref="BV22:CD22"/>
    <mergeCell ref="CT22:DB22"/>
    <mergeCell ref="DE22:DM22"/>
    <mergeCell ref="EF22:EN22"/>
    <mergeCell ref="EQ22:EY22"/>
    <mergeCell ref="FR22:FZ22"/>
    <mergeCell ref="GC22:GK22"/>
    <mergeCell ref="HB22:HJ22"/>
    <mergeCell ref="B23:J23"/>
    <mergeCell ref="Z23:AH23"/>
    <mergeCell ref="AK23:AS23"/>
    <mergeCell ref="BK23:BS23"/>
    <mergeCell ref="BV23:CD23"/>
    <mergeCell ref="CT23:DB23"/>
    <mergeCell ref="DE23:DM23"/>
    <mergeCell ref="EF23:EN23"/>
    <mergeCell ref="EQ23:EY23"/>
    <mergeCell ref="FR23:FZ23"/>
    <mergeCell ref="GC23:GK23"/>
    <mergeCell ref="HB23:HJ23"/>
    <mergeCell ref="B24:J24"/>
    <mergeCell ref="Z24:AH24"/>
    <mergeCell ref="AK24:AS24"/>
    <mergeCell ref="BK24:BS24"/>
    <mergeCell ref="BV24:CD24"/>
    <mergeCell ref="CT24:DB24"/>
    <mergeCell ref="DE24:DM24"/>
    <mergeCell ref="EF24:EN24"/>
    <mergeCell ref="EQ24:EY24"/>
    <mergeCell ref="FR24:FZ24"/>
    <mergeCell ref="GC24:GK24"/>
    <mergeCell ref="HB24:HJ24"/>
    <mergeCell ref="B25:J25"/>
    <mergeCell ref="Z25:AH25"/>
    <mergeCell ref="AK25:AS25"/>
    <mergeCell ref="BK25:BS25"/>
    <mergeCell ref="BV25:CD25"/>
    <mergeCell ref="CT25:DB25"/>
    <mergeCell ref="DE25:DM25"/>
    <mergeCell ref="EF25:EN25"/>
    <mergeCell ref="EQ25:EY25"/>
    <mergeCell ref="FR25:FZ25"/>
    <mergeCell ref="GC25:GK25"/>
    <mergeCell ref="HB25:HJ25"/>
    <mergeCell ref="B26:J26"/>
    <mergeCell ref="Z26:AH26"/>
    <mergeCell ref="AK26:AS26"/>
    <mergeCell ref="BK26:BS26"/>
    <mergeCell ref="BV26:CD26"/>
    <mergeCell ref="CT26:DB26"/>
    <mergeCell ref="DE26:DM26"/>
    <mergeCell ref="EF26:EN26"/>
    <mergeCell ref="EQ26:EY26"/>
    <mergeCell ref="FR26:FZ26"/>
    <mergeCell ref="GC26:GK26"/>
    <mergeCell ref="HB26:HJ26"/>
    <mergeCell ref="B27:J27"/>
    <mergeCell ref="Z27:AH27"/>
    <mergeCell ref="AK27:AS27"/>
    <mergeCell ref="BK27:BS27"/>
    <mergeCell ref="BV27:CD27"/>
    <mergeCell ref="CT27:DB27"/>
    <mergeCell ref="DE27:DM27"/>
    <mergeCell ref="EF27:EN27"/>
    <mergeCell ref="EQ27:EY27"/>
    <mergeCell ref="FR27:FZ27"/>
    <mergeCell ref="GC27:GK27"/>
    <mergeCell ref="HB27:HJ27"/>
    <mergeCell ref="B28:J28"/>
    <mergeCell ref="Z28:AH28"/>
    <mergeCell ref="AK28:AS28"/>
    <mergeCell ref="BK28:BS28"/>
    <mergeCell ref="BV28:CD28"/>
    <mergeCell ref="CT28:DB28"/>
    <mergeCell ref="DE28:DM28"/>
    <mergeCell ref="EF28:EN28"/>
    <mergeCell ref="EQ28:EY28"/>
    <mergeCell ref="FR28:FZ28"/>
    <mergeCell ref="GC28:GK28"/>
    <mergeCell ref="HB28:HJ28"/>
    <mergeCell ref="B29:J29"/>
    <mergeCell ref="Z29:AH29"/>
    <mergeCell ref="AK29:AS29"/>
    <mergeCell ref="BK29:BS29"/>
    <mergeCell ref="BV29:CD29"/>
    <mergeCell ref="CT29:DB29"/>
    <mergeCell ref="DE29:DM29"/>
    <mergeCell ref="EF29:EN29"/>
    <mergeCell ref="EQ29:EY29"/>
    <mergeCell ref="FR29:FZ29"/>
    <mergeCell ref="GC29:GK29"/>
    <mergeCell ref="HB29:HJ29"/>
    <mergeCell ref="B30:J30"/>
    <mergeCell ref="Z30:AH30"/>
    <mergeCell ref="AK30:AS30"/>
    <mergeCell ref="BK30:BS30"/>
    <mergeCell ref="BV30:CD30"/>
    <mergeCell ref="CT30:DB30"/>
    <mergeCell ref="DE30:DM30"/>
    <mergeCell ref="EF30:EN30"/>
    <mergeCell ref="EQ30:EY30"/>
    <mergeCell ref="FR30:FZ30"/>
    <mergeCell ref="GC30:GK30"/>
    <mergeCell ref="HB30:HJ30"/>
    <mergeCell ref="B31:J31"/>
    <mergeCell ref="Z31:AH31"/>
    <mergeCell ref="AK31:AS31"/>
    <mergeCell ref="BK31:BS31"/>
    <mergeCell ref="BV31:CD31"/>
    <mergeCell ref="CT31:DB31"/>
    <mergeCell ref="DE31:DM31"/>
    <mergeCell ref="EF31:EN31"/>
    <mergeCell ref="EQ31:EY31"/>
    <mergeCell ref="FR31:FZ31"/>
    <mergeCell ref="GC31:GK31"/>
    <mergeCell ref="HB31:HJ31"/>
    <mergeCell ref="B32:J32"/>
    <mergeCell ref="Z32:AH32"/>
    <mergeCell ref="AK32:AS32"/>
    <mergeCell ref="BK32:BS32"/>
    <mergeCell ref="BV32:CD32"/>
    <mergeCell ref="CT32:DB32"/>
    <mergeCell ref="DE32:DM32"/>
    <mergeCell ref="EF32:EN32"/>
    <mergeCell ref="EQ32:EY32"/>
    <mergeCell ref="FR32:FZ32"/>
    <mergeCell ref="GC32:GK32"/>
    <mergeCell ref="HB32:HJ32"/>
    <mergeCell ref="A33:J33"/>
    <mergeCell ref="Z33:AI33"/>
    <mergeCell ref="AJ33:AS33"/>
    <mergeCell ref="BK33:BT33"/>
    <mergeCell ref="BU33:CD33"/>
    <mergeCell ref="CT33:DC33"/>
    <mergeCell ref="DD33:DM33"/>
    <mergeCell ref="EF33:EO33"/>
    <mergeCell ref="EP33:EY33"/>
    <mergeCell ref="FR33:GA33"/>
    <mergeCell ref="GB33:GK33"/>
    <mergeCell ref="HB33:HK33"/>
    <mergeCell ref="A34:J34"/>
    <mergeCell ref="Z34:AI34"/>
    <mergeCell ref="AJ34:AS34"/>
    <mergeCell ref="BK34:BT34"/>
    <mergeCell ref="BU34:CD34"/>
    <mergeCell ref="CT34:DC34"/>
    <mergeCell ref="DD34:DM34"/>
    <mergeCell ref="EF34:EO34"/>
    <mergeCell ref="EP34:EY34"/>
    <mergeCell ref="FR34:GA34"/>
    <mergeCell ref="GB34:GK34"/>
    <mergeCell ref="HB34:HK34"/>
    <mergeCell ref="B35:J35"/>
    <mergeCell ref="Z35:AH35"/>
    <mergeCell ref="AK35:AS35"/>
    <mergeCell ref="BK35:BS35"/>
    <mergeCell ref="BV35:CD35"/>
    <mergeCell ref="CT35:DB35"/>
    <mergeCell ref="DE35:DM35"/>
    <mergeCell ref="EF35:EN35"/>
    <mergeCell ref="EQ35:EY35"/>
    <mergeCell ref="FR35:FZ35"/>
    <mergeCell ref="GC35:GK35"/>
    <mergeCell ref="HB35:HJ35"/>
    <mergeCell ref="B36:J36"/>
    <mergeCell ref="Z36:AH36"/>
    <mergeCell ref="AK36:AS36"/>
    <mergeCell ref="BK36:BS36"/>
    <mergeCell ref="BV36:CD36"/>
    <mergeCell ref="CT36:DB36"/>
    <mergeCell ref="DE36:DM36"/>
    <mergeCell ref="EF36:EN36"/>
    <mergeCell ref="EQ36:EY36"/>
    <mergeCell ref="FR36:FZ36"/>
    <mergeCell ref="GC36:GK36"/>
    <mergeCell ref="HB36:HJ36"/>
    <mergeCell ref="C37:J37"/>
    <mergeCell ref="Z37:AG37"/>
    <mergeCell ref="AL37:AS37"/>
    <mergeCell ref="BK37:BR37"/>
    <mergeCell ref="BW37:CD37"/>
    <mergeCell ref="CT37:DA37"/>
    <mergeCell ref="DF37:DM37"/>
    <mergeCell ref="EF37:EM37"/>
    <mergeCell ref="ER37:EY37"/>
    <mergeCell ref="FR37:FY37"/>
    <mergeCell ref="GD37:GK37"/>
    <mergeCell ref="HB37:HI37"/>
    <mergeCell ref="C38:J38"/>
    <mergeCell ref="Z38:AG38"/>
    <mergeCell ref="AL38:AS38"/>
    <mergeCell ref="BK38:BR38"/>
    <mergeCell ref="BW38:CD38"/>
    <mergeCell ref="CT38:DA38"/>
    <mergeCell ref="DF38:DM38"/>
    <mergeCell ref="EF38:EM38"/>
    <mergeCell ref="ER38:EY38"/>
    <mergeCell ref="FR38:FY38"/>
    <mergeCell ref="GD38:GK38"/>
    <mergeCell ref="HB38:HI38"/>
    <mergeCell ref="A39:J39"/>
    <mergeCell ref="Z39:AI39"/>
    <mergeCell ref="AJ39:AS39"/>
    <mergeCell ref="BK39:BT39"/>
    <mergeCell ref="BU39:CD39"/>
    <mergeCell ref="CT39:DC39"/>
    <mergeCell ref="DD39:DM39"/>
    <mergeCell ref="EF39:EO39"/>
    <mergeCell ref="EP39:EY39"/>
    <mergeCell ref="FR39:GA39"/>
    <mergeCell ref="GB39:GK39"/>
    <mergeCell ref="HB39:HK39"/>
    <mergeCell ref="A40:J40"/>
    <mergeCell ref="Z40:AI40"/>
    <mergeCell ref="AJ40:AS40"/>
    <mergeCell ref="BK40:BT40"/>
    <mergeCell ref="BU40:CD40"/>
    <mergeCell ref="CT40:DC40"/>
    <mergeCell ref="DD40:DM40"/>
    <mergeCell ref="EF40:EO40"/>
    <mergeCell ref="EP40:EY40"/>
    <mergeCell ref="FR40:GA40"/>
    <mergeCell ref="GB40:GK40"/>
    <mergeCell ref="HB40:HK40"/>
    <mergeCell ref="A41:J41"/>
    <mergeCell ref="Z41:AI41"/>
    <mergeCell ref="AJ41:AS41"/>
    <mergeCell ref="BK41:BT41"/>
    <mergeCell ref="BU41:CD41"/>
    <mergeCell ref="CT41:DC41"/>
    <mergeCell ref="DD41:DM41"/>
    <mergeCell ref="EF41:EO41"/>
    <mergeCell ref="EP41:EY41"/>
    <mergeCell ref="FR41:GA41"/>
    <mergeCell ref="GB41:GK41"/>
    <mergeCell ref="HB41:HK41"/>
    <mergeCell ref="A42:J42"/>
    <mergeCell ref="Z42:AI42"/>
    <mergeCell ref="AJ42:AS42"/>
    <mergeCell ref="BK42:BT42"/>
    <mergeCell ref="BU42:CD42"/>
    <mergeCell ref="CT42:DC42"/>
    <mergeCell ref="DD42:DM42"/>
    <mergeCell ref="EF42:EO42"/>
    <mergeCell ref="EP42:EY42"/>
    <mergeCell ref="FR42:GA42"/>
    <mergeCell ref="GB42:GK42"/>
    <mergeCell ref="HB42:HK42"/>
    <mergeCell ref="A43:J43"/>
    <mergeCell ref="Z43:AI43"/>
    <mergeCell ref="AJ43:AS43"/>
    <mergeCell ref="BK43:BT43"/>
    <mergeCell ref="BU43:CD43"/>
    <mergeCell ref="CT43:DC43"/>
    <mergeCell ref="DD43:DM43"/>
    <mergeCell ref="EF43:EO43"/>
    <mergeCell ref="EP43:EY43"/>
    <mergeCell ref="FR43:GA43"/>
    <mergeCell ref="GB43:GK43"/>
    <mergeCell ref="HB43:HK43"/>
    <mergeCell ref="A44:J44"/>
    <mergeCell ref="Z44:AI44"/>
    <mergeCell ref="AJ44:AS44"/>
    <mergeCell ref="BK44:BT44"/>
    <mergeCell ref="BU44:CD44"/>
    <mergeCell ref="CT44:DC44"/>
    <mergeCell ref="DD44:DM44"/>
    <mergeCell ref="EF44:EO44"/>
    <mergeCell ref="EP44:EY44"/>
    <mergeCell ref="FR44:GA44"/>
    <mergeCell ref="GB44:GK44"/>
    <mergeCell ref="HB44:HK44"/>
    <mergeCell ref="A45:J45"/>
    <mergeCell ref="Z45:AI45"/>
    <mergeCell ref="AJ45:AS45"/>
    <mergeCell ref="BK45:BT45"/>
    <mergeCell ref="BU45:CD45"/>
    <mergeCell ref="CT45:DC45"/>
    <mergeCell ref="DD45:DM45"/>
    <mergeCell ref="EF45:EO45"/>
    <mergeCell ref="EP45:EY45"/>
    <mergeCell ref="FR45:GA45"/>
    <mergeCell ref="GB45:GK45"/>
    <mergeCell ref="HB45:HK45"/>
    <mergeCell ref="A46:J46"/>
    <mergeCell ref="Z46:AI46"/>
    <mergeCell ref="AJ46:AS46"/>
    <mergeCell ref="BK46:BT46"/>
    <mergeCell ref="BU46:CD46"/>
    <mergeCell ref="CT46:DC46"/>
    <mergeCell ref="DD46:DM46"/>
    <mergeCell ref="EF46:EO46"/>
    <mergeCell ref="EP46:EY46"/>
    <mergeCell ref="FR46:GA46"/>
    <mergeCell ref="GB46:GK46"/>
    <mergeCell ref="HB46:HK46"/>
    <mergeCell ref="A47:J47"/>
    <mergeCell ref="Z47:AI47"/>
    <mergeCell ref="AJ47:AS47"/>
    <mergeCell ref="BK47:BT47"/>
    <mergeCell ref="BU47:CD47"/>
    <mergeCell ref="CT47:DC47"/>
    <mergeCell ref="DD47:DM47"/>
    <mergeCell ref="EF47:EO47"/>
    <mergeCell ref="EP47:EY47"/>
    <mergeCell ref="FR47:GA47"/>
    <mergeCell ref="GB47:GK47"/>
    <mergeCell ref="HB47:HK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49" min="49" style="2" width="7.24"/>
    <col collapsed="false" customWidth="true" hidden="false" outlineLevel="0" max="66" min="50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6"/>
      <c r="AD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5"/>
      <c r="W2" s="5"/>
      <c r="X2" s="5"/>
      <c r="Y2" s="5"/>
      <c r="Z2" s="5"/>
      <c r="AA2" s="5"/>
      <c r="AB2" s="5"/>
      <c r="AC2" s="7"/>
      <c r="AD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7"/>
      <c r="V3" s="5"/>
      <c r="W3" s="5"/>
      <c r="X3" s="5"/>
      <c r="Y3" s="5"/>
      <c r="Z3" s="5"/>
      <c r="AA3" s="5"/>
      <c r="AB3" s="5"/>
      <c r="AC3" s="6"/>
      <c r="AD3" s="7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S3" s="5"/>
      <c r="FT3" s="5"/>
      <c r="FU3" s="5"/>
      <c r="FV3" s="5"/>
      <c r="FW3" s="5"/>
      <c r="FX3" s="5"/>
      <c r="FY3" s="6"/>
      <c r="FZ3" s="7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E3" s="5"/>
      <c r="HF3" s="5"/>
      <c r="HG3" s="5"/>
      <c r="HH3" s="5"/>
      <c r="HI3" s="5"/>
      <c r="HJ3" s="5"/>
      <c r="HK3" s="6"/>
      <c r="HL3" s="7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 t="s">
        <v>6</v>
      </c>
      <c r="K4" s="5"/>
      <c r="L4" s="5"/>
      <c r="M4" s="5"/>
      <c r="N4" s="5"/>
      <c r="O4" s="5"/>
      <c r="P4" s="5"/>
      <c r="Q4" s="5"/>
      <c r="R4" s="5"/>
      <c r="S4" s="10" t="s">
        <v>7</v>
      </c>
      <c r="T4" s="6" t="s">
        <v>8</v>
      </c>
      <c r="U4" s="5"/>
      <c r="V4" s="5"/>
      <c r="W4" s="5"/>
      <c r="X4" s="5"/>
      <c r="Y4" s="5"/>
      <c r="Z4" s="5"/>
      <c r="AA4" s="5"/>
      <c r="AB4" s="10"/>
      <c r="AL4" s="11" t="s">
        <v>9</v>
      </c>
      <c r="AM4" s="4" t="s">
        <v>6</v>
      </c>
      <c r="AW4" s="5"/>
      <c r="AX4" s="5"/>
      <c r="AY4" s="5"/>
      <c r="AZ4" s="5"/>
      <c r="BA4" s="5"/>
      <c r="BB4" s="5"/>
      <c r="BC4" s="5"/>
      <c r="BD4" s="5"/>
      <c r="BE4" s="10" t="s">
        <v>7</v>
      </c>
      <c r="BF4" s="6" t="s">
        <v>8</v>
      </c>
      <c r="BG4" s="5"/>
      <c r="BH4" s="5"/>
      <c r="BI4" s="5"/>
      <c r="BJ4" s="5"/>
      <c r="BK4" s="5"/>
      <c r="BL4" s="5"/>
      <c r="BM4" s="5"/>
      <c r="BN4" s="10"/>
      <c r="BX4" s="11" t="s">
        <v>9</v>
      </c>
      <c r="BY4" s="4" t="s">
        <v>6</v>
      </c>
      <c r="CI4" s="5"/>
      <c r="CJ4" s="5"/>
      <c r="CK4" s="5"/>
      <c r="CL4" s="5"/>
      <c r="CM4" s="5"/>
      <c r="CN4" s="5"/>
      <c r="CO4" s="5"/>
      <c r="CP4" s="5"/>
      <c r="CQ4" s="10" t="s">
        <v>7</v>
      </c>
      <c r="CR4" s="6" t="s">
        <v>8</v>
      </c>
      <c r="CS4" s="5"/>
      <c r="CT4" s="5"/>
      <c r="CU4" s="5"/>
      <c r="CV4" s="5"/>
      <c r="CW4" s="5"/>
      <c r="CX4" s="5"/>
      <c r="CY4" s="5"/>
      <c r="CZ4" s="10"/>
      <c r="DJ4" s="11" t="s">
        <v>9</v>
      </c>
      <c r="DK4" s="4" t="s">
        <v>6</v>
      </c>
      <c r="DU4" s="5"/>
      <c r="DV4" s="5"/>
      <c r="DW4" s="5"/>
      <c r="DX4" s="5"/>
      <c r="DY4" s="5"/>
      <c r="DZ4" s="5"/>
      <c r="EA4" s="5"/>
      <c r="EB4" s="5"/>
      <c r="EC4" s="10" t="s">
        <v>7</v>
      </c>
      <c r="ED4" s="6" t="s">
        <v>8</v>
      </c>
      <c r="EE4" s="5"/>
      <c r="EF4" s="5"/>
      <c r="EG4" s="5"/>
      <c r="EH4" s="5"/>
      <c r="EI4" s="5"/>
      <c r="EJ4" s="5"/>
      <c r="EK4" s="5"/>
      <c r="EL4" s="10"/>
      <c r="EV4" s="11" t="s">
        <v>9</v>
      </c>
      <c r="EW4" s="4" t="s">
        <v>6</v>
      </c>
      <c r="FG4" s="5"/>
      <c r="FH4" s="5"/>
      <c r="FI4" s="5"/>
      <c r="FJ4" s="5"/>
      <c r="FK4" s="5"/>
      <c r="FL4" s="5"/>
      <c r="FM4" s="5"/>
      <c r="FN4" s="5"/>
      <c r="FO4" s="10" t="s">
        <v>7</v>
      </c>
      <c r="FP4" s="6" t="s">
        <v>8</v>
      </c>
      <c r="FQ4" s="5"/>
      <c r="FR4" s="5"/>
      <c r="FS4" s="5"/>
      <c r="FT4" s="5"/>
      <c r="FU4" s="5"/>
      <c r="FV4" s="5"/>
      <c r="FW4" s="5"/>
      <c r="FX4" s="10"/>
      <c r="GH4" s="11" t="s">
        <v>9</v>
      </c>
      <c r="GI4" s="4" t="s">
        <v>6</v>
      </c>
      <c r="GS4" s="5"/>
      <c r="GT4" s="5"/>
      <c r="GU4" s="5"/>
      <c r="GV4" s="5"/>
      <c r="GW4" s="5"/>
      <c r="GX4" s="5"/>
      <c r="GY4" s="5"/>
      <c r="GZ4" s="5"/>
      <c r="HA4" s="10" t="s">
        <v>7</v>
      </c>
      <c r="HB4" s="6" t="s">
        <v>8</v>
      </c>
      <c r="HC4" s="5"/>
      <c r="HD4" s="5"/>
      <c r="HE4" s="5"/>
      <c r="HF4" s="5"/>
      <c r="HG4" s="5"/>
      <c r="HH4" s="5"/>
      <c r="HI4" s="5"/>
      <c r="HJ4" s="10"/>
      <c r="HT4" s="11" t="s">
        <v>9</v>
      </c>
    </row>
    <row r="5" s="17" customFormat="true" ht="1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3"/>
      <c r="M5" s="13"/>
      <c r="N5" s="13"/>
      <c r="O5" s="13"/>
      <c r="P5" s="13"/>
      <c r="Q5" s="13"/>
      <c r="R5" s="13"/>
      <c r="S5" s="13"/>
      <c r="T5" s="13" t="s">
        <v>12</v>
      </c>
      <c r="U5" s="13"/>
      <c r="V5" s="13"/>
      <c r="W5" s="13"/>
      <c r="X5" s="13"/>
      <c r="Y5" s="13"/>
      <c r="Z5" s="13"/>
      <c r="AA5" s="13"/>
      <c r="AB5" s="13"/>
      <c r="AC5" s="14" t="s">
        <v>13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10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4</v>
      </c>
      <c r="AX5" s="13"/>
      <c r="AY5" s="13"/>
      <c r="AZ5" s="13"/>
      <c r="BA5" s="13"/>
      <c r="BB5" s="13"/>
      <c r="BC5" s="13"/>
      <c r="BD5" s="13"/>
      <c r="BE5" s="13"/>
      <c r="BF5" s="15" t="s">
        <v>15</v>
      </c>
      <c r="BG5" s="15"/>
      <c r="BH5" s="15"/>
      <c r="BI5" s="15"/>
      <c r="BJ5" s="15"/>
      <c r="BK5" s="15"/>
      <c r="BL5" s="15"/>
      <c r="BM5" s="15"/>
      <c r="BN5" s="15"/>
      <c r="BO5" s="14" t="s">
        <v>13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10</v>
      </c>
      <c r="BZ5" s="12"/>
      <c r="CA5" s="12"/>
      <c r="CB5" s="12"/>
      <c r="CC5" s="12"/>
      <c r="CD5" s="12"/>
      <c r="CE5" s="12"/>
      <c r="CF5" s="12"/>
      <c r="CG5" s="12"/>
      <c r="CH5" s="12"/>
      <c r="CI5" s="15" t="s">
        <v>16</v>
      </c>
      <c r="CJ5" s="15"/>
      <c r="CK5" s="15"/>
      <c r="CL5" s="15"/>
      <c r="CM5" s="15"/>
      <c r="CN5" s="15"/>
      <c r="CO5" s="15"/>
      <c r="CP5" s="15"/>
      <c r="CQ5" s="15"/>
      <c r="CR5" s="15" t="s">
        <v>17</v>
      </c>
      <c r="CS5" s="15"/>
      <c r="CT5" s="15"/>
      <c r="CU5" s="15"/>
      <c r="CV5" s="15"/>
      <c r="CW5" s="15"/>
      <c r="CX5" s="15"/>
      <c r="CY5" s="15"/>
      <c r="CZ5" s="15"/>
      <c r="DA5" s="14" t="s">
        <v>13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10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8</v>
      </c>
      <c r="DV5" s="13"/>
      <c r="DW5" s="13"/>
      <c r="DX5" s="13"/>
      <c r="DY5" s="13"/>
      <c r="DZ5" s="13"/>
      <c r="EA5" s="13"/>
      <c r="EB5" s="13"/>
      <c r="EC5" s="13"/>
      <c r="ED5" s="15" t="s">
        <v>19</v>
      </c>
      <c r="EE5" s="15"/>
      <c r="EF5" s="15"/>
      <c r="EG5" s="15"/>
      <c r="EH5" s="15"/>
      <c r="EI5" s="15"/>
      <c r="EJ5" s="15"/>
      <c r="EK5" s="15"/>
      <c r="EL5" s="15"/>
      <c r="EM5" s="14" t="s">
        <v>13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10</v>
      </c>
      <c r="EX5" s="12"/>
      <c r="EY5" s="12"/>
      <c r="EZ5" s="12"/>
      <c r="FA5" s="12"/>
      <c r="FB5" s="12"/>
      <c r="FC5" s="12"/>
      <c r="FD5" s="12"/>
      <c r="FE5" s="12"/>
      <c r="FF5" s="12"/>
      <c r="FG5" s="16" t="s">
        <v>20</v>
      </c>
      <c r="FH5" s="16"/>
      <c r="FI5" s="16"/>
      <c r="FJ5" s="16"/>
      <c r="FK5" s="16"/>
      <c r="FL5" s="16"/>
      <c r="FM5" s="16"/>
      <c r="FN5" s="16"/>
      <c r="FO5" s="16"/>
      <c r="FP5" s="15" t="s">
        <v>21</v>
      </c>
      <c r="FQ5" s="15"/>
      <c r="FR5" s="15"/>
      <c r="FS5" s="15"/>
      <c r="FT5" s="15"/>
      <c r="FU5" s="15"/>
      <c r="FV5" s="15"/>
      <c r="FW5" s="15"/>
      <c r="FX5" s="15"/>
      <c r="FY5" s="14" t="s">
        <v>13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10</v>
      </c>
      <c r="GJ5" s="12"/>
      <c r="GK5" s="12"/>
      <c r="GL5" s="12"/>
      <c r="GM5" s="12"/>
      <c r="GN5" s="12"/>
      <c r="GO5" s="12"/>
      <c r="GP5" s="12"/>
      <c r="GQ5" s="12"/>
      <c r="GR5" s="12"/>
      <c r="GS5" s="16" t="s">
        <v>22</v>
      </c>
      <c r="GT5" s="16"/>
      <c r="GU5" s="16"/>
      <c r="GV5" s="16"/>
      <c r="GW5" s="16"/>
      <c r="GX5" s="16"/>
      <c r="GY5" s="16"/>
      <c r="GZ5" s="16"/>
      <c r="HA5" s="16"/>
      <c r="HB5" s="15" t="s">
        <v>23</v>
      </c>
      <c r="HC5" s="15"/>
      <c r="HD5" s="15"/>
      <c r="HE5" s="15"/>
      <c r="HF5" s="15"/>
      <c r="HG5" s="15"/>
      <c r="HH5" s="15"/>
      <c r="HI5" s="15"/>
      <c r="HJ5" s="15"/>
      <c r="HK5" s="14" t="s">
        <v>13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4</v>
      </c>
      <c r="M6" s="20" t="s">
        <v>25</v>
      </c>
      <c r="N6" s="21" t="s">
        <v>26</v>
      </c>
      <c r="O6" s="21" t="s">
        <v>27</v>
      </c>
      <c r="P6" s="21" t="s">
        <v>28</v>
      </c>
      <c r="Q6" s="21" t="s">
        <v>29</v>
      </c>
      <c r="R6" s="21" t="s">
        <v>30</v>
      </c>
      <c r="S6" s="22" t="s">
        <v>31</v>
      </c>
      <c r="T6" s="18"/>
      <c r="U6" s="19" t="s">
        <v>24</v>
      </c>
      <c r="V6" s="20" t="s">
        <v>25</v>
      </c>
      <c r="W6" s="21" t="s">
        <v>26</v>
      </c>
      <c r="X6" s="21" t="s">
        <v>27</v>
      </c>
      <c r="Y6" s="21" t="s">
        <v>28</v>
      </c>
      <c r="Z6" s="21" t="s">
        <v>29</v>
      </c>
      <c r="AA6" s="21" t="s">
        <v>30</v>
      </c>
      <c r="AB6" s="22" t="s">
        <v>31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8"/>
      <c r="AX6" s="19" t="s">
        <v>24</v>
      </c>
      <c r="AY6" s="20" t="s">
        <v>25</v>
      </c>
      <c r="AZ6" s="21" t="s">
        <v>26</v>
      </c>
      <c r="BA6" s="21" t="s">
        <v>27</v>
      </c>
      <c r="BB6" s="21" t="s">
        <v>28</v>
      </c>
      <c r="BC6" s="21" t="s">
        <v>29</v>
      </c>
      <c r="BD6" s="21" t="s">
        <v>30</v>
      </c>
      <c r="BE6" s="22" t="s">
        <v>31</v>
      </c>
      <c r="BF6" s="18"/>
      <c r="BG6" s="19" t="s">
        <v>24</v>
      </c>
      <c r="BH6" s="20" t="s">
        <v>25</v>
      </c>
      <c r="BI6" s="21" t="s">
        <v>26</v>
      </c>
      <c r="BJ6" s="21" t="s">
        <v>27</v>
      </c>
      <c r="BK6" s="21" t="s">
        <v>28</v>
      </c>
      <c r="BL6" s="21" t="s">
        <v>29</v>
      </c>
      <c r="BM6" s="21" t="s">
        <v>30</v>
      </c>
      <c r="BN6" s="22" t="s">
        <v>31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8"/>
      <c r="CJ6" s="19" t="s">
        <v>24</v>
      </c>
      <c r="CK6" s="20" t="s">
        <v>25</v>
      </c>
      <c r="CL6" s="21" t="s">
        <v>26</v>
      </c>
      <c r="CM6" s="21" t="s">
        <v>27</v>
      </c>
      <c r="CN6" s="21" t="s">
        <v>28</v>
      </c>
      <c r="CO6" s="21" t="s">
        <v>29</v>
      </c>
      <c r="CP6" s="21" t="s">
        <v>30</v>
      </c>
      <c r="CQ6" s="22" t="s">
        <v>31</v>
      </c>
      <c r="CR6" s="18"/>
      <c r="CS6" s="19" t="s">
        <v>24</v>
      </c>
      <c r="CT6" s="20" t="s">
        <v>25</v>
      </c>
      <c r="CU6" s="21" t="s">
        <v>26</v>
      </c>
      <c r="CV6" s="21" t="s">
        <v>27</v>
      </c>
      <c r="CW6" s="21" t="s">
        <v>28</v>
      </c>
      <c r="CX6" s="21" t="s">
        <v>29</v>
      </c>
      <c r="CY6" s="21" t="s">
        <v>30</v>
      </c>
      <c r="CZ6" s="22" t="s">
        <v>31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8"/>
      <c r="DV6" s="19" t="s">
        <v>24</v>
      </c>
      <c r="DW6" s="20" t="s">
        <v>25</v>
      </c>
      <c r="DX6" s="21" t="s">
        <v>26</v>
      </c>
      <c r="DY6" s="21" t="s">
        <v>27</v>
      </c>
      <c r="DZ6" s="21" t="s">
        <v>28</v>
      </c>
      <c r="EA6" s="21" t="s">
        <v>29</v>
      </c>
      <c r="EB6" s="21" t="s">
        <v>30</v>
      </c>
      <c r="EC6" s="22" t="s">
        <v>31</v>
      </c>
      <c r="ED6" s="18"/>
      <c r="EE6" s="19" t="s">
        <v>24</v>
      </c>
      <c r="EF6" s="20" t="s">
        <v>25</v>
      </c>
      <c r="EG6" s="21" t="s">
        <v>26</v>
      </c>
      <c r="EH6" s="21" t="s">
        <v>27</v>
      </c>
      <c r="EI6" s="21" t="s">
        <v>28</v>
      </c>
      <c r="EJ6" s="21" t="s">
        <v>29</v>
      </c>
      <c r="EK6" s="21" t="s">
        <v>30</v>
      </c>
      <c r="EL6" s="22" t="s">
        <v>31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8"/>
      <c r="FH6" s="19" t="s">
        <v>24</v>
      </c>
      <c r="FI6" s="20" t="s">
        <v>25</v>
      </c>
      <c r="FJ6" s="21" t="s">
        <v>26</v>
      </c>
      <c r="FK6" s="21" t="s">
        <v>27</v>
      </c>
      <c r="FL6" s="21" t="s">
        <v>28</v>
      </c>
      <c r="FM6" s="21" t="s">
        <v>29</v>
      </c>
      <c r="FN6" s="21" t="s">
        <v>30</v>
      </c>
      <c r="FO6" s="22" t="s">
        <v>31</v>
      </c>
      <c r="FP6" s="18"/>
      <c r="FQ6" s="19" t="s">
        <v>24</v>
      </c>
      <c r="FR6" s="20" t="s">
        <v>25</v>
      </c>
      <c r="FS6" s="21" t="s">
        <v>26</v>
      </c>
      <c r="FT6" s="21" t="s">
        <v>27</v>
      </c>
      <c r="FU6" s="21" t="s">
        <v>28</v>
      </c>
      <c r="FV6" s="21" t="s">
        <v>29</v>
      </c>
      <c r="FW6" s="21" t="s">
        <v>30</v>
      </c>
      <c r="FX6" s="22" t="s">
        <v>31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8"/>
      <c r="GT6" s="19" t="s">
        <v>24</v>
      </c>
      <c r="GU6" s="20" t="s">
        <v>25</v>
      </c>
      <c r="GV6" s="21" t="s">
        <v>26</v>
      </c>
      <c r="GW6" s="21" t="s">
        <v>27</v>
      </c>
      <c r="GX6" s="21" t="s">
        <v>28</v>
      </c>
      <c r="GY6" s="21" t="s">
        <v>29</v>
      </c>
      <c r="GZ6" s="21" t="s">
        <v>30</v>
      </c>
      <c r="HA6" s="22" t="s">
        <v>31</v>
      </c>
      <c r="HB6" s="18"/>
      <c r="HC6" s="19" t="s">
        <v>24</v>
      </c>
      <c r="HD6" s="20" t="s">
        <v>25</v>
      </c>
      <c r="HE6" s="21" t="s">
        <v>26</v>
      </c>
      <c r="HF6" s="21" t="s">
        <v>27</v>
      </c>
      <c r="HG6" s="21" t="s">
        <v>28</v>
      </c>
      <c r="HH6" s="21" t="s">
        <v>29</v>
      </c>
      <c r="HI6" s="21" t="s">
        <v>30</v>
      </c>
      <c r="HJ6" s="22" t="s">
        <v>31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32</v>
      </c>
      <c r="L7" s="19"/>
      <c r="M7" s="24" t="s">
        <v>33</v>
      </c>
      <c r="N7" s="24" t="s">
        <v>33</v>
      </c>
      <c r="O7" s="24" t="s">
        <v>33</v>
      </c>
      <c r="P7" s="24" t="s">
        <v>33</v>
      </c>
      <c r="Q7" s="24" t="s">
        <v>33</v>
      </c>
      <c r="R7" s="24" t="s">
        <v>33</v>
      </c>
      <c r="S7" s="22"/>
      <c r="T7" s="23" t="s">
        <v>32</v>
      </c>
      <c r="U7" s="19"/>
      <c r="V7" s="24" t="s">
        <v>33</v>
      </c>
      <c r="W7" s="24" t="s">
        <v>33</v>
      </c>
      <c r="X7" s="24" t="s">
        <v>33</v>
      </c>
      <c r="Y7" s="24" t="s">
        <v>33</v>
      </c>
      <c r="Z7" s="24" t="s">
        <v>33</v>
      </c>
      <c r="AA7" s="24" t="s">
        <v>33</v>
      </c>
      <c r="AB7" s="22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3" t="s">
        <v>32</v>
      </c>
      <c r="AX7" s="19"/>
      <c r="AY7" s="24" t="s">
        <v>33</v>
      </c>
      <c r="AZ7" s="24" t="s">
        <v>33</v>
      </c>
      <c r="BA7" s="24" t="s">
        <v>33</v>
      </c>
      <c r="BB7" s="24" t="s">
        <v>33</v>
      </c>
      <c r="BC7" s="24" t="s">
        <v>33</v>
      </c>
      <c r="BD7" s="24" t="s">
        <v>33</v>
      </c>
      <c r="BE7" s="22"/>
      <c r="BF7" s="23" t="s">
        <v>32</v>
      </c>
      <c r="BG7" s="19"/>
      <c r="BH7" s="24" t="s">
        <v>33</v>
      </c>
      <c r="BI7" s="24" t="s">
        <v>33</v>
      </c>
      <c r="BJ7" s="24" t="s">
        <v>33</v>
      </c>
      <c r="BK7" s="24" t="s">
        <v>33</v>
      </c>
      <c r="BL7" s="24" t="s">
        <v>33</v>
      </c>
      <c r="BM7" s="24" t="s">
        <v>33</v>
      </c>
      <c r="BN7" s="22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3" t="s">
        <v>32</v>
      </c>
      <c r="CJ7" s="19"/>
      <c r="CK7" s="24" t="s">
        <v>33</v>
      </c>
      <c r="CL7" s="24" t="s">
        <v>33</v>
      </c>
      <c r="CM7" s="24" t="s">
        <v>33</v>
      </c>
      <c r="CN7" s="24" t="s">
        <v>33</v>
      </c>
      <c r="CO7" s="24" t="s">
        <v>33</v>
      </c>
      <c r="CP7" s="24" t="s">
        <v>33</v>
      </c>
      <c r="CQ7" s="22"/>
      <c r="CR7" s="23" t="s">
        <v>32</v>
      </c>
      <c r="CS7" s="19"/>
      <c r="CT7" s="24" t="s">
        <v>33</v>
      </c>
      <c r="CU7" s="24" t="s">
        <v>33</v>
      </c>
      <c r="CV7" s="24" t="s">
        <v>33</v>
      </c>
      <c r="CW7" s="24" t="s">
        <v>33</v>
      </c>
      <c r="CX7" s="24" t="s">
        <v>33</v>
      </c>
      <c r="CY7" s="24" t="s">
        <v>33</v>
      </c>
      <c r="CZ7" s="22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3" t="s">
        <v>32</v>
      </c>
      <c r="DV7" s="19"/>
      <c r="DW7" s="24" t="s">
        <v>33</v>
      </c>
      <c r="DX7" s="24" t="s">
        <v>33</v>
      </c>
      <c r="DY7" s="24" t="s">
        <v>33</v>
      </c>
      <c r="DZ7" s="24" t="s">
        <v>33</v>
      </c>
      <c r="EA7" s="24" t="s">
        <v>33</v>
      </c>
      <c r="EB7" s="24" t="s">
        <v>33</v>
      </c>
      <c r="EC7" s="22"/>
      <c r="ED7" s="23" t="s">
        <v>32</v>
      </c>
      <c r="EE7" s="19"/>
      <c r="EF7" s="24" t="s">
        <v>33</v>
      </c>
      <c r="EG7" s="24" t="s">
        <v>33</v>
      </c>
      <c r="EH7" s="24" t="s">
        <v>33</v>
      </c>
      <c r="EI7" s="24" t="s">
        <v>33</v>
      </c>
      <c r="EJ7" s="24" t="s">
        <v>33</v>
      </c>
      <c r="EK7" s="24" t="s">
        <v>33</v>
      </c>
      <c r="EL7" s="22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3" t="s">
        <v>32</v>
      </c>
      <c r="FH7" s="19"/>
      <c r="FI7" s="24" t="s">
        <v>33</v>
      </c>
      <c r="FJ7" s="24" t="s">
        <v>33</v>
      </c>
      <c r="FK7" s="24" t="s">
        <v>33</v>
      </c>
      <c r="FL7" s="24" t="s">
        <v>33</v>
      </c>
      <c r="FM7" s="24" t="s">
        <v>33</v>
      </c>
      <c r="FN7" s="24" t="s">
        <v>33</v>
      </c>
      <c r="FO7" s="22"/>
      <c r="FP7" s="23" t="s">
        <v>32</v>
      </c>
      <c r="FQ7" s="19"/>
      <c r="FR7" s="24" t="s">
        <v>33</v>
      </c>
      <c r="FS7" s="24" t="s">
        <v>33</v>
      </c>
      <c r="FT7" s="24" t="s">
        <v>33</v>
      </c>
      <c r="FU7" s="24" t="s">
        <v>33</v>
      </c>
      <c r="FV7" s="24" t="s">
        <v>33</v>
      </c>
      <c r="FW7" s="24" t="s">
        <v>33</v>
      </c>
      <c r="FX7" s="22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3" t="s">
        <v>32</v>
      </c>
      <c r="GT7" s="19"/>
      <c r="GU7" s="24" t="s">
        <v>33</v>
      </c>
      <c r="GV7" s="24" t="s">
        <v>33</v>
      </c>
      <c r="GW7" s="24" t="s">
        <v>33</v>
      </c>
      <c r="GX7" s="24" t="s">
        <v>33</v>
      </c>
      <c r="GY7" s="24" t="s">
        <v>33</v>
      </c>
      <c r="GZ7" s="24" t="s">
        <v>33</v>
      </c>
      <c r="HA7" s="22"/>
      <c r="HB7" s="23" t="s">
        <v>32</v>
      </c>
      <c r="HC7" s="19"/>
      <c r="HD7" s="24" t="s">
        <v>33</v>
      </c>
      <c r="HE7" s="24" t="s">
        <v>33</v>
      </c>
      <c r="HF7" s="24" t="s">
        <v>33</v>
      </c>
      <c r="HG7" s="24" t="s">
        <v>33</v>
      </c>
      <c r="HH7" s="24" t="s">
        <v>33</v>
      </c>
      <c r="HI7" s="24" t="s">
        <v>33</v>
      </c>
      <c r="HJ7" s="22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5"/>
      <c r="L8" s="19"/>
      <c r="M8" s="26" t="s">
        <v>34</v>
      </c>
      <c r="N8" s="26" t="s">
        <v>35</v>
      </c>
      <c r="O8" s="26" t="s">
        <v>36</v>
      </c>
      <c r="P8" s="26" t="s">
        <v>37</v>
      </c>
      <c r="Q8" s="26" t="s">
        <v>38</v>
      </c>
      <c r="R8" s="26" t="s">
        <v>39</v>
      </c>
      <c r="S8" s="22"/>
      <c r="T8" s="25"/>
      <c r="U8" s="19"/>
      <c r="V8" s="26" t="s">
        <v>34</v>
      </c>
      <c r="W8" s="26" t="s">
        <v>35</v>
      </c>
      <c r="X8" s="26" t="s">
        <v>36</v>
      </c>
      <c r="Y8" s="26" t="s">
        <v>37</v>
      </c>
      <c r="Z8" s="26" t="s">
        <v>38</v>
      </c>
      <c r="AA8" s="26" t="s">
        <v>39</v>
      </c>
      <c r="AB8" s="22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5"/>
      <c r="AX8" s="19"/>
      <c r="AY8" s="26" t="s">
        <v>34</v>
      </c>
      <c r="AZ8" s="26" t="s">
        <v>35</v>
      </c>
      <c r="BA8" s="26" t="s">
        <v>36</v>
      </c>
      <c r="BB8" s="26" t="s">
        <v>37</v>
      </c>
      <c r="BC8" s="26" t="s">
        <v>38</v>
      </c>
      <c r="BD8" s="26" t="s">
        <v>39</v>
      </c>
      <c r="BE8" s="22"/>
      <c r="BF8" s="25"/>
      <c r="BG8" s="19"/>
      <c r="BH8" s="26" t="s">
        <v>34</v>
      </c>
      <c r="BI8" s="26" t="s">
        <v>35</v>
      </c>
      <c r="BJ8" s="26" t="s">
        <v>36</v>
      </c>
      <c r="BK8" s="26" t="s">
        <v>37</v>
      </c>
      <c r="BL8" s="26" t="s">
        <v>38</v>
      </c>
      <c r="BM8" s="26" t="s">
        <v>39</v>
      </c>
      <c r="BN8" s="22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5"/>
      <c r="CJ8" s="19"/>
      <c r="CK8" s="26" t="s">
        <v>34</v>
      </c>
      <c r="CL8" s="26" t="s">
        <v>35</v>
      </c>
      <c r="CM8" s="26" t="s">
        <v>36</v>
      </c>
      <c r="CN8" s="26" t="s">
        <v>37</v>
      </c>
      <c r="CO8" s="26" t="s">
        <v>38</v>
      </c>
      <c r="CP8" s="26" t="s">
        <v>39</v>
      </c>
      <c r="CQ8" s="22"/>
      <c r="CR8" s="25"/>
      <c r="CS8" s="19"/>
      <c r="CT8" s="26" t="s">
        <v>34</v>
      </c>
      <c r="CU8" s="26" t="s">
        <v>35</v>
      </c>
      <c r="CV8" s="26" t="s">
        <v>36</v>
      </c>
      <c r="CW8" s="26" t="s">
        <v>37</v>
      </c>
      <c r="CX8" s="26" t="s">
        <v>38</v>
      </c>
      <c r="CY8" s="26" t="s">
        <v>39</v>
      </c>
      <c r="CZ8" s="22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5"/>
      <c r="DV8" s="19"/>
      <c r="DW8" s="26" t="s">
        <v>34</v>
      </c>
      <c r="DX8" s="26" t="s">
        <v>35</v>
      </c>
      <c r="DY8" s="26" t="s">
        <v>36</v>
      </c>
      <c r="DZ8" s="26" t="s">
        <v>37</v>
      </c>
      <c r="EA8" s="26" t="s">
        <v>38</v>
      </c>
      <c r="EB8" s="26" t="s">
        <v>39</v>
      </c>
      <c r="EC8" s="22"/>
      <c r="ED8" s="25"/>
      <c r="EE8" s="19"/>
      <c r="EF8" s="26" t="s">
        <v>34</v>
      </c>
      <c r="EG8" s="26" t="s">
        <v>35</v>
      </c>
      <c r="EH8" s="26" t="s">
        <v>36</v>
      </c>
      <c r="EI8" s="26" t="s">
        <v>37</v>
      </c>
      <c r="EJ8" s="26" t="s">
        <v>38</v>
      </c>
      <c r="EK8" s="26" t="s">
        <v>39</v>
      </c>
      <c r="EL8" s="22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5"/>
      <c r="FH8" s="19"/>
      <c r="FI8" s="26" t="s">
        <v>34</v>
      </c>
      <c r="FJ8" s="26" t="s">
        <v>35</v>
      </c>
      <c r="FK8" s="26" t="s">
        <v>36</v>
      </c>
      <c r="FL8" s="26" t="s">
        <v>37</v>
      </c>
      <c r="FM8" s="26" t="s">
        <v>38</v>
      </c>
      <c r="FN8" s="26" t="s">
        <v>39</v>
      </c>
      <c r="FO8" s="22"/>
      <c r="FP8" s="25"/>
      <c r="FQ8" s="19"/>
      <c r="FR8" s="26" t="s">
        <v>34</v>
      </c>
      <c r="FS8" s="26" t="s">
        <v>35</v>
      </c>
      <c r="FT8" s="26" t="s">
        <v>36</v>
      </c>
      <c r="FU8" s="26" t="s">
        <v>37</v>
      </c>
      <c r="FV8" s="26" t="s">
        <v>38</v>
      </c>
      <c r="FW8" s="26" t="s">
        <v>39</v>
      </c>
      <c r="FX8" s="22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5"/>
      <c r="GT8" s="19"/>
      <c r="GU8" s="26" t="s">
        <v>34</v>
      </c>
      <c r="GV8" s="26" t="s">
        <v>35</v>
      </c>
      <c r="GW8" s="26" t="s">
        <v>36</v>
      </c>
      <c r="GX8" s="26" t="s">
        <v>37</v>
      </c>
      <c r="GY8" s="26" t="s">
        <v>38</v>
      </c>
      <c r="GZ8" s="26" t="s">
        <v>39</v>
      </c>
      <c r="HA8" s="22"/>
      <c r="HB8" s="25"/>
      <c r="HC8" s="19"/>
      <c r="HD8" s="26" t="s">
        <v>34</v>
      </c>
      <c r="HE8" s="26" t="s">
        <v>35</v>
      </c>
      <c r="HF8" s="26" t="s">
        <v>36</v>
      </c>
      <c r="HG8" s="26" t="s">
        <v>37</v>
      </c>
      <c r="HH8" s="26" t="s">
        <v>38</v>
      </c>
      <c r="HI8" s="26" t="s">
        <v>39</v>
      </c>
      <c r="HJ8" s="22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30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7" t="s">
        <v>40</v>
      </c>
      <c r="L9" s="28" t="s">
        <v>41</v>
      </c>
      <c r="M9" s="28" t="s">
        <v>42</v>
      </c>
      <c r="N9" s="28" t="s">
        <v>43</v>
      </c>
      <c r="O9" s="28" t="s">
        <v>44</v>
      </c>
      <c r="P9" s="28" t="s">
        <v>45</v>
      </c>
      <c r="Q9" s="28" t="s">
        <v>46</v>
      </c>
      <c r="R9" s="28" t="s">
        <v>47</v>
      </c>
      <c r="S9" s="29" t="s">
        <v>48</v>
      </c>
      <c r="T9" s="27" t="s">
        <v>40</v>
      </c>
      <c r="U9" s="28" t="s">
        <v>41</v>
      </c>
      <c r="V9" s="28" t="s">
        <v>42</v>
      </c>
      <c r="W9" s="28" t="s">
        <v>43</v>
      </c>
      <c r="X9" s="28" t="s">
        <v>44</v>
      </c>
      <c r="Y9" s="28" t="s">
        <v>45</v>
      </c>
      <c r="Z9" s="28" t="s">
        <v>46</v>
      </c>
      <c r="AA9" s="28" t="s">
        <v>47</v>
      </c>
      <c r="AB9" s="29" t="s">
        <v>4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7" t="s">
        <v>40</v>
      </c>
      <c r="AX9" s="28" t="s">
        <v>41</v>
      </c>
      <c r="AY9" s="28" t="s">
        <v>42</v>
      </c>
      <c r="AZ9" s="28" t="s">
        <v>43</v>
      </c>
      <c r="BA9" s="28" t="s">
        <v>44</v>
      </c>
      <c r="BB9" s="28" t="s">
        <v>45</v>
      </c>
      <c r="BC9" s="28" t="s">
        <v>46</v>
      </c>
      <c r="BD9" s="28" t="s">
        <v>47</v>
      </c>
      <c r="BE9" s="29" t="s">
        <v>48</v>
      </c>
      <c r="BF9" s="27" t="s">
        <v>40</v>
      </c>
      <c r="BG9" s="28" t="s">
        <v>41</v>
      </c>
      <c r="BH9" s="28" t="s">
        <v>42</v>
      </c>
      <c r="BI9" s="28" t="s">
        <v>43</v>
      </c>
      <c r="BJ9" s="28" t="s">
        <v>44</v>
      </c>
      <c r="BK9" s="28" t="s">
        <v>45</v>
      </c>
      <c r="BL9" s="28" t="s">
        <v>46</v>
      </c>
      <c r="BM9" s="28" t="s">
        <v>47</v>
      </c>
      <c r="BN9" s="29" t="s">
        <v>48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7" t="s">
        <v>40</v>
      </c>
      <c r="CJ9" s="28" t="s">
        <v>41</v>
      </c>
      <c r="CK9" s="28" t="s">
        <v>42</v>
      </c>
      <c r="CL9" s="28" t="s">
        <v>43</v>
      </c>
      <c r="CM9" s="28" t="s">
        <v>44</v>
      </c>
      <c r="CN9" s="28" t="s">
        <v>45</v>
      </c>
      <c r="CO9" s="28" t="s">
        <v>46</v>
      </c>
      <c r="CP9" s="28" t="s">
        <v>47</v>
      </c>
      <c r="CQ9" s="29" t="s">
        <v>48</v>
      </c>
      <c r="CR9" s="27" t="s">
        <v>40</v>
      </c>
      <c r="CS9" s="28" t="s">
        <v>41</v>
      </c>
      <c r="CT9" s="28" t="s">
        <v>42</v>
      </c>
      <c r="CU9" s="28" t="s">
        <v>43</v>
      </c>
      <c r="CV9" s="28" t="s">
        <v>44</v>
      </c>
      <c r="CW9" s="28" t="s">
        <v>45</v>
      </c>
      <c r="CX9" s="28" t="s">
        <v>46</v>
      </c>
      <c r="CY9" s="28" t="s">
        <v>47</v>
      </c>
      <c r="CZ9" s="29" t="s">
        <v>48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7" t="s">
        <v>40</v>
      </c>
      <c r="DV9" s="28" t="s">
        <v>41</v>
      </c>
      <c r="DW9" s="28" t="s">
        <v>42</v>
      </c>
      <c r="DX9" s="28" t="s">
        <v>43</v>
      </c>
      <c r="DY9" s="28" t="s">
        <v>44</v>
      </c>
      <c r="DZ9" s="28" t="s">
        <v>45</v>
      </c>
      <c r="EA9" s="28" t="s">
        <v>46</v>
      </c>
      <c r="EB9" s="28" t="s">
        <v>47</v>
      </c>
      <c r="EC9" s="29" t="s">
        <v>48</v>
      </c>
      <c r="ED9" s="27" t="s">
        <v>40</v>
      </c>
      <c r="EE9" s="28" t="s">
        <v>41</v>
      </c>
      <c r="EF9" s="28" t="s">
        <v>42</v>
      </c>
      <c r="EG9" s="28" t="s">
        <v>43</v>
      </c>
      <c r="EH9" s="28" t="s">
        <v>44</v>
      </c>
      <c r="EI9" s="28" t="s">
        <v>45</v>
      </c>
      <c r="EJ9" s="28" t="s">
        <v>46</v>
      </c>
      <c r="EK9" s="28" t="s">
        <v>47</v>
      </c>
      <c r="EL9" s="29" t="s">
        <v>48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7" t="s">
        <v>40</v>
      </c>
      <c r="FH9" s="28" t="s">
        <v>41</v>
      </c>
      <c r="FI9" s="28" t="s">
        <v>42</v>
      </c>
      <c r="FJ9" s="28" t="s">
        <v>43</v>
      </c>
      <c r="FK9" s="28" t="s">
        <v>44</v>
      </c>
      <c r="FL9" s="28" t="s">
        <v>45</v>
      </c>
      <c r="FM9" s="28" t="s">
        <v>46</v>
      </c>
      <c r="FN9" s="28" t="s">
        <v>47</v>
      </c>
      <c r="FO9" s="29" t="s">
        <v>48</v>
      </c>
      <c r="FP9" s="27" t="s">
        <v>40</v>
      </c>
      <c r="FQ9" s="28" t="s">
        <v>41</v>
      </c>
      <c r="FR9" s="28" t="s">
        <v>42</v>
      </c>
      <c r="FS9" s="28" t="s">
        <v>43</v>
      </c>
      <c r="FT9" s="28" t="s">
        <v>44</v>
      </c>
      <c r="FU9" s="28" t="s">
        <v>45</v>
      </c>
      <c r="FV9" s="28" t="s">
        <v>46</v>
      </c>
      <c r="FW9" s="28" t="s">
        <v>47</v>
      </c>
      <c r="FX9" s="29" t="s">
        <v>48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7" t="s">
        <v>40</v>
      </c>
      <c r="GT9" s="28" t="s">
        <v>41</v>
      </c>
      <c r="GU9" s="28" t="s">
        <v>42</v>
      </c>
      <c r="GV9" s="28" t="s">
        <v>43</v>
      </c>
      <c r="GW9" s="28" t="s">
        <v>44</v>
      </c>
      <c r="GX9" s="28" t="s">
        <v>45</v>
      </c>
      <c r="GY9" s="28" t="s">
        <v>46</v>
      </c>
      <c r="GZ9" s="28" t="s">
        <v>47</v>
      </c>
      <c r="HA9" s="29" t="s">
        <v>48</v>
      </c>
      <c r="HB9" s="27" t="s">
        <v>40</v>
      </c>
      <c r="HC9" s="28" t="s">
        <v>41</v>
      </c>
      <c r="HD9" s="28" t="s">
        <v>42</v>
      </c>
      <c r="HE9" s="28" t="s">
        <v>43</v>
      </c>
      <c r="HF9" s="28" t="s">
        <v>44</v>
      </c>
      <c r="HG9" s="28" t="s">
        <v>45</v>
      </c>
      <c r="HH9" s="28" t="s">
        <v>46</v>
      </c>
      <c r="HI9" s="28" t="s">
        <v>47</v>
      </c>
      <c r="HJ9" s="29" t="s">
        <v>48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17.45" hidden="false" customHeight="true" outlineLevel="0" collapsed="false">
      <c r="A10" s="31" t="s">
        <v>49</v>
      </c>
      <c r="B10" s="31"/>
      <c r="C10" s="31"/>
      <c r="D10" s="31"/>
      <c r="E10" s="31"/>
      <c r="F10" s="31"/>
      <c r="G10" s="31"/>
      <c r="H10" s="31"/>
      <c r="I10" s="31"/>
      <c r="J10" s="31"/>
      <c r="K10" s="174" t="n">
        <f aca="false">IF(正!K10="－","－",IF(正!K10="…","…",IF(誤!K10="－","－",IF(誤!K10="…","…",ROUND(正!K10-誤!K10,3)))))</f>
        <v>0</v>
      </c>
      <c r="L10" s="175" t="n">
        <f aca="false">IF(正!L10="－","－",IF(正!L10="…","…",IF(誤!L10="－","－",IF(誤!L10="…","…",ROUND(正!L10-誤!L10,3)))))</f>
        <v>0</v>
      </c>
      <c r="M10" s="175" t="n">
        <f aca="false">IF(正!M10="－","－",IF(正!M10="…","…",IF(誤!M10="－","－",IF(誤!M10="…","…",ROUND(正!M10-誤!M10,3)))))</f>
        <v>-2</v>
      </c>
      <c r="N10" s="175" t="n">
        <f aca="false">IF(正!N10="－","－",IF(正!N10="…","…",IF(誤!N10="－","－",IF(誤!N10="…","…",ROUND(正!N10-誤!N10,3)))))</f>
        <v>6</v>
      </c>
      <c r="O10" s="175" t="n">
        <f aca="false">IF(正!O10="－","－",IF(正!O10="…","…",IF(誤!O10="－","－",IF(誤!O10="…","…",ROUND(正!O10-誤!O10,3)))))</f>
        <v>-12</v>
      </c>
      <c r="P10" s="175" t="n">
        <f aca="false">IF(正!P10="－","－",IF(正!P10="…","…",IF(誤!P10="－","－",IF(誤!P10="…","…",ROUND(正!P10-誤!P10,3)))))</f>
        <v>-8</v>
      </c>
      <c r="Q10" s="175" t="n">
        <f aca="false">IF(正!Q10="－","－",IF(正!Q10="…","…",IF(誤!Q10="－","－",IF(誤!Q10="…","…",ROUND(正!Q10-誤!Q10,3)))))</f>
        <v>-6</v>
      </c>
      <c r="R10" s="176"/>
      <c r="S10" s="177"/>
      <c r="T10" s="175" t="n">
        <f aca="false">IF(正!T10="－","－",IF(正!T10="…","…",IF(誤!S10="－","－",IF(誤!S10="…","…",ROUND(正!T10-誤!S10,3)))))</f>
        <v>0</v>
      </c>
      <c r="U10" s="175" t="n">
        <f aca="false">IF(正!U10="－","－",IF(正!U10="…","…",IF(誤!T10="－","－",IF(誤!T10="…","…",ROUND(正!U10-誤!T10,3)))))</f>
        <v>-1</v>
      </c>
      <c r="V10" s="175" t="n">
        <f aca="false">IF(正!V10="－","－",IF(正!V10="…","…",IF(誤!U10="－","－",IF(誤!U10="…","…",ROUND(正!V10-誤!U10,3)))))</f>
        <v>0</v>
      </c>
      <c r="W10" s="175" t="n">
        <f aca="false">IF(正!W10="－","－",IF(正!W10="…","…",IF(誤!V10="－","－",IF(誤!V10="…","…",ROUND(正!W10-誤!V10,3)))))</f>
        <v>0</v>
      </c>
      <c r="X10" s="175" t="n">
        <f aca="false">IF(正!X10="－","－",IF(正!X10="…","…",IF(誤!W10="－","－",IF(誤!W10="…","…",ROUND(正!X10-誤!W10,3)))))</f>
        <v>0</v>
      </c>
      <c r="Y10" s="178" t="n">
        <f aca="false">IF(正!Y10="－","－",IF(正!Y10="…","…",IF(誤!X10="－","－",IF(誤!X10="…","…",ROUND(正!Y10-誤!X10,3)))))</f>
        <v>0</v>
      </c>
      <c r="Z10" s="176"/>
      <c r="AA10" s="176"/>
      <c r="AB10" s="177"/>
      <c r="AC10" s="36" t="s">
        <v>50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1" t="s">
        <v>49</v>
      </c>
      <c r="AN10" s="31"/>
      <c r="AO10" s="31"/>
      <c r="AP10" s="31"/>
      <c r="AQ10" s="31"/>
      <c r="AR10" s="31"/>
      <c r="AS10" s="31"/>
      <c r="AT10" s="31"/>
      <c r="AU10" s="31"/>
      <c r="AV10" s="31"/>
      <c r="AW10" s="178" t="n">
        <f aca="false">IF(正!AW10="－","－",IF(正!AW10="…","…",IF(誤!AT10="－","－",IF(誤!AT10="…","…",ROUND(正!AW10-誤!AT10,3)))))</f>
        <v>0</v>
      </c>
      <c r="AX10" s="175" t="n">
        <f aca="false">IF(正!AX10="－","－",IF(正!AX10="…","…",IF(誤!AU10="－","－",IF(誤!AU10="…","…",ROUND(正!AX10-誤!AU10,3)))))</f>
        <v>0</v>
      </c>
      <c r="AY10" s="175" t="n">
        <f aca="false">IF(正!AY10="－","－",IF(正!AY10="…","…",IF(誤!AV10="－","－",IF(誤!AV10="…","…",ROUND(正!AY10-誤!AV10,3)))))</f>
        <v>0</v>
      </c>
      <c r="AZ10" s="175" t="n">
        <f aca="false">IF(正!AZ10="－","－",IF(正!AZ10="…","…",IF(誤!AW10="－","－",IF(誤!AW10="…","…",ROUND(正!AZ10-誤!AW10,3)))))</f>
        <v>0</v>
      </c>
      <c r="BA10" s="175" t="n">
        <f aca="false">IF(正!BA10="－","－",IF(正!BA10="…","…",IF(誤!AX10="－","－",IF(誤!AX10="…","…",ROUND(正!BA10-誤!AX10,3)))))</f>
        <v>0</v>
      </c>
      <c r="BB10" s="175" t="n">
        <f aca="false">IF(正!BB10="－","－",IF(正!BB10="…","…",IF(誤!AY10="－","－",IF(誤!AY10="…","…",ROUND(正!BB10-誤!AY10,3)))))</f>
        <v>0</v>
      </c>
      <c r="BC10" s="175" t="n">
        <f aca="false">IF(正!BC10="－","－",IF(正!BC10="…","…",IF(誤!AZ10="－","－",IF(誤!AZ10="…","…",ROUND(正!BC10-誤!AZ10,3)))))</f>
        <v>1</v>
      </c>
      <c r="BD10" s="176"/>
      <c r="BE10" s="177"/>
      <c r="BF10" s="174" t="n">
        <f aca="false">正!BF10-誤!BB10</f>
        <v>0</v>
      </c>
      <c r="BG10" s="175" t="n">
        <f aca="false">正!BG10-誤!BC10</f>
        <v>1</v>
      </c>
      <c r="BH10" s="175" t="n">
        <f aca="false">正!BH10-誤!BD10</f>
        <v>-2</v>
      </c>
      <c r="BI10" s="175" t="n">
        <f aca="false">正!BI10-誤!BE10</f>
        <v>1</v>
      </c>
      <c r="BJ10" s="175" t="n">
        <f aca="false">正!BJ10-誤!BF10</f>
        <v>0</v>
      </c>
      <c r="BK10" s="178" t="n">
        <f aca="false">正!BK10-誤!BG10</f>
        <v>0</v>
      </c>
      <c r="BL10" s="178" t="n">
        <f aca="false">正!BL10-誤!BH10</f>
        <v>0</v>
      </c>
      <c r="BM10" s="176"/>
      <c r="BN10" s="177"/>
      <c r="BO10" s="36" t="s">
        <v>50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1" t="s">
        <v>49</v>
      </c>
      <c r="BZ10" s="31"/>
      <c r="CA10" s="31"/>
      <c r="CB10" s="31"/>
      <c r="CC10" s="31"/>
      <c r="CD10" s="31"/>
      <c r="CE10" s="31"/>
      <c r="CF10" s="31"/>
      <c r="CG10" s="31"/>
      <c r="CH10" s="31"/>
      <c r="CI10" s="174" t="n">
        <f aca="false">正!CI10-誤!CE10</f>
        <v>0</v>
      </c>
      <c r="CJ10" s="175" t="n">
        <f aca="false">正!CJ10-誤!CF10</f>
        <v>0</v>
      </c>
      <c r="CK10" s="175" t="n">
        <f aca="false">正!CK10-誤!CG10</f>
        <v>-1</v>
      </c>
      <c r="CL10" s="175" t="n">
        <f aca="false">正!CL10-誤!CH10</f>
        <v>0</v>
      </c>
      <c r="CM10" s="175" t="n">
        <f aca="false">正!CM10-誤!CI10</f>
        <v>-6</v>
      </c>
      <c r="CN10" s="175" t="n">
        <f aca="false">正!CN10-誤!CJ10</f>
        <v>-4</v>
      </c>
      <c r="CO10" s="179"/>
      <c r="CP10" s="176"/>
      <c r="CQ10" s="177"/>
      <c r="CR10" s="174" t="n">
        <f aca="false">正!CR10-誤!CL10</f>
        <v>0</v>
      </c>
      <c r="CS10" s="175" t="n">
        <f aca="false">正!CS10-誤!CM10</f>
        <v>0</v>
      </c>
      <c r="CT10" s="175" t="n">
        <f aca="false">正!CT10-誤!CN10</f>
        <v>0</v>
      </c>
      <c r="CU10" s="175" t="n">
        <f aca="false">正!CU10-誤!CO10</f>
        <v>0</v>
      </c>
      <c r="CV10" s="175" t="n">
        <f aca="false">正!CV10-誤!CP10</f>
        <v>-1</v>
      </c>
      <c r="CW10" s="178" t="n">
        <f aca="false">正!CW10-誤!CQ10</f>
        <v>0</v>
      </c>
      <c r="CX10" s="178" t="n">
        <f aca="false">正!CX10-誤!CR10</f>
        <v>-2</v>
      </c>
      <c r="CY10" s="176"/>
      <c r="CZ10" s="177"/>
      <c r="DA10" s="36" t="s">
        <v>50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1" t="s">
        <v>49</v>
      </c>
      <c r="DL10" s="31"/>
      <c r="DM10" s="31"/>
      <c r="DN10" s="31"/>
      <c r="DO10" s="31"/>
      <c r="DP10" s="31"/>
      <c r="DQ10" s="31"/>
      <c r="DR10" s="31"/>
      <c r="DS10" s="31"/>
      <c r="DT10" s="31"/>
      <c r="DU10" s="174" t="n">
        <f aca="false">正!DU10-誤!DN10</f>
        <v>0</v>
      </c>
      <c r="DV10" s="175" t="n">
        <f aca="false">正!DV10-誤!DO10</f>
        <v>2</v>
      </c>
      <c r="DW10" s="175" t="n">
        <f aca="false">正!DW10-誤!DP10</f>
        <v>0</v>
      </c>
      <c r="DX10" s="175" t="n">
        <f aca="false">正!DX10-誤!DQ10</f>
        <v>6</v>
      </c>
      <c r="DY10" s="175" t="n">
        <f aca="false">正!DY10-誤!DR10</f>
        <v>-5</v>
      </c>
      <c r="DZ10" s="175" t="n">
        <f aca="false">正!DZ10-誤!DS10</f>
        <v>-3</v>
      </c>
      <c r="EA10" s="175" t="n">
        <f aca="false">正!EA10-誤!DT10</f>
        <v>0</v>
      </c>
      <c r="EB10" s="180" t="s">
        <v>57</v>
      </c>
      <c r="EC10" s="181" t="s">
        <v>57</v>
      </c>
      <c r="ED10" s="174" t="n">
        <f aca="false">正!ED10-誤!DW10</f>
        <v>0</v>
      </c>
      <c r="EE10" s="175" t="n">
        <f aca="false">正!EE10-誤!DX10</f>
        <v>0</v>
      </c>
      <c r="EF10" s="175" t="n">
        <f aca="false">正!EF10-誤!DY10</f>
        <v>0</v>
      </c>
      <c r="EG10" s="175" t="n">
        <f aca="false">正!EG10-誤!DZ10</f>
        <v>0</v>
      </c>
      <c r="EH10" s="175" t="n">
        <f aca="false">正!EH10-誤!EA10</f>
        <v>0</v>
      </c>
      <c r="EI10" s="178" t="n">
        <f aca="false">正!EI10-誤!EB10</f>
        <v>0</v>
      </c>
      <c r="EJ10" s="178" t="n">
        <f aca="false">正!EJ10-誤!EC10</f>
        <v>0</v>
      </c>
      <c r="EK10" s="180" t="s">
        <v>57</v>
      </c>
      <c r="EL10" s="181" t="s">
        <v>57</v>
      </c>
      <c r="EM10" s="36" t="s">
        <v>50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1" t="s">
        <v>49</v>
      </c>
      <c r="EX10" s="31"/>
      <c r="EY10" s="31"/>
      <c r="EZ10" s="31"/>
      <c r="FA10" s="31"/>
      <c r="FB10" s="31"/>
      <c r="FC10" s="31"/>
      <c r="FD10" s="31"/>
      <c r="FE10" s="31"/>
      <c r="FF10" s="31"/>
      <c r="FG10" s="174" t="n">
        <f aca="false">正!FG10-誤!EZ10</f>
        <v>0</v>
      </c>
      <c r="FH10" s="175" t="n">
        <f aca="false">正!FH10-誤!FA10</f>
        <v>0</v>
      </c>
      <c r="FI10" s="175" t="n">
        <f aca="false">正!FI10-誤!FB10</f>
        <v>1</v>
      </c>
      <c r="FJ10" s="175" t="n">
        <f aca="false">正!FJ10-誤!FC10</f>
        <v>-1</v>
      </c>
      <c r="FK10" s="175" t="n">
        <f aca="false">正!FK10-誤!FD10</f>
        <v>0</v>
      </c>
      <c r="FL10" s="175" t="n">
        <f aca="false">正!FL10-誤!FE10</f>
        <v>0</v>
      </c>
      <c r="FM10" s="175" t="n">
        <f aca="false">正!FM10-誤!FF10</f>
        <v>0</v>
      </c>
      <c r="FN10" s="180" t="s">
        <v>57</v>
      </c>
      <c r="FO10" s="181" t="s">
        <v>57</v>
      </c>
      <c r="FP10" s="174" t="n">
        <f aca="false">正!FP10-誤!FI10</f>
        <v>0</v>
      </c>
      <c r="FQ10" s="175" t="n">
        <f aca="false">正!FQ10-誤!FJ10</f>
        <v>-1</v>
      </c>
      <c r="FR10" s="175" t="n">
        <f aca="false">正!FR10-誤!FK10</f>
        <v>1</v>
      </c>
      <c r="FS10" s="175" t="n">
        <f aca="false">正!FS10-誤!FL10</f>
        <v>0</v>
      </c>
      <c r="FT10" s="175" t="n">
        <f aca="false">正!FT10-誤!FM10</f>
        <v>0</v>
      </c>
      <c r="FU10" s="178" t="n">
        <f aca="false">正!FU10-誤!FN10</f>
        <v>0</v>
      </c>
      <c r="FV10" s="180" t="s">
        <v>57</v>
      </c>
      <c r="FW10" s="180" t="s">
        <v>57</v>
      </c>
      <c r="FX10" s="181" t="s">
        <v>57</v>
      </c>
      <c r="FY10" s="36" t="s">
        <v>50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1" t="s">
        <v>49</v>
      </c>
      <c r="GJ10" s="31"/>
      <c r="GK10" s="31"/>
      <c r="GL10" s="31"/>
      <c r="GM10" s="31"/>
      <c r="GN10" s="31"/>
      <c r="GO10" s="31"/>
      <c r="GP10" s="31"/>
      <c r="GQ10" s="31"/>
      <c r="GR10" s="31"/>
      <c r="GS10" s="174" t="n">
        <f aca="false">正!GS10-誤!GL10</f>
        <v>0</v>
      </c>
      <c r="GT10" s="175" t="n">
        <f aca="false">正!GT10-誤!GM10</f>
        <v>-1</v>
      </c>
      <c r="GU10" s="175" t="n">
        <f aca="false">正!GU10-誤!GN10</f>
        <v>-1</v>
      </c>
      <c r="GV10" s="175" t="n">
        <f aca="false">正!GV10-誤!GO10</f>
        <v>0</v>
      </c>
      <c r="GW10" s="175" t="n">
        <f aca="false">正!GW10-誤!GP10</f>
        <v>0</v>
      </c>
      <c r="GX10" s="175" t="n">
        <f aca="false">正!GX10-誤!GQ10</f>
        <v>-1</v>
      </c>
      <c r="GY10" s="179"/>
      <c r="GZ10" s="176"/>
      <c r="HA10" s="177"/>
      <c r="HB10" s="174" t="n">
        <f aca="false">正!HB10-誤!GS10</f>
        <v>0</v>
      </c>
      <c r="HC10" s="175" t="n">
        <f aca="false">正!HC10-誤!GT10</f>
        <v>0</v>
      </c>
      <c r="HD10" s="175" t="n">
        <f aca="false">正!HD10-誤!GU10</f>
        <v>0</v>
      </c>
      <c r="HE10" s="175" t="n">
        <f aca="false">正!HE10-誤!GV10</f>
        <v>0</v>
      </c>
      <c r="HF10" s="175" t="n">
        <f aca="false">正!HF10-誤!GW10</f>
        <v>0</v>
      </c>
      <c r="HG10" s="178" t="n">
        <f aca="false">正!HG10-誤!GX10</f>
        <v>0</v>
      </c>
      <c r="HH10" s="178" t="n">
        <f aca="false">正!HH10-誤!GY10</f>
        <v>0</v>
      </c>
      <c r="HI10" s="180" t="s">
        <v>57</v>
      </c>
      <c r="HJ10" s="181" t="s">
        <v>57</v>
      </c>
      <c r="HK10" s="36" t="s">
        <v>50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17.45" hidden="false" customHeight="true" outlineLevel="0" collapsed="false">
      <c r="A11" s="37" t="s">
        <v>51</v>
      </c>
      <c r="B11" s="37"/>
      <c r="C11" s="37"/>
      <c r="D11" s="37"/>
      <c r="E11" s="37"/>
      <c r="F11" s="37"/>
      <c r="G11" s="37"/>
      <c r="H11" s="37"/>
      <c r="I11" s="37"/>
      <c r="J11" s="37"/>
      <c r="K11" s="182" t="n">
        <f aca="false">IF(正!K11="－","－",IF(正!K11="…","…",IF(誤!K11="－","－",IF(誤!K11="…","…",ROUND(正!K11-誤!K11,3)))))</f>
        <v>0</v>
      </c>
      <c r="L11" s="183" t="n">
        <f aca="false">IF(正!L11="－","－",IF(正!L11="…","…",IF(誤!L11="－","－",IF(誤!L11="…","…",ROUND(正!L11-誤!L11,3)))))</f>
        <v>-19</v>
      </c>
      <c r="M11" s="183" t="n">
        <f aca="false">IF(正!M11="－","－",IF(正!M11="…","…",IF(誤!M11="－","－",IF(誤!M11="…","…",ROUND(正!M11-誤!M11,3)))))</f>
        <v>-29.667</v>
      </c>
      <c r="N11" s="183" t="n">
        <f aca="false">IF(正!N11="－","－",IF(正!N11="…","…",IF(誤!N11="－","－",IF(誤!N11="…","…",ROUND(正!N11-誤!N11,3)))))</f>
        <v>10.5</v>
      </c>
      <c r="O11" s="183" t="n">
        <f aca="false">IF(正!O11="－","－",IF(正!O11="…","…",IF(誤!O11="－","－",IF(誤!O11="…","…",ROUND(正!O11-誤!O11,3)))))</f>
        <v>-89.359</v>
      </c>
      <c r="P11" s="183" t="n">
        <f aca="false">IF(正!P11="－","－",IF(正!P11="…","…",IF(誤!P11="－","－",IF(誤!P11="…","…",ROUND(正!P11-誤!P11,3)))))</f>
        <v>-69.833</v>
      </c>
      <c r="Q11" s="183" t="n">
        <f aca="false">IF(正!Q11="－","－",IF(正!Q11="…","…",IF(誤!Q11="－","－",IF(誤!Q11="…","…",ROUND(正!Q11-誤!Q11,3)))))</f>
        <v>-86.04</v>
      </c>
      <c r="R11" s="184"/>
      <c r="S11" s="185"/>
      <c r="T11" s="182" t="n">
        <f aca="false">IF(正!T11="－","－",IF(正!T11="…","…",IF(誤!S11="－","－",IF(誤!S11="…","…",ROUND(正!T11-誤!S11,3)))))</f>
        <v>0</v>
      </c>
      <c r="U11" s="183" t="n">
        <f aca="false">IF(正!U11="－","－",IF(正!U11="…","…",IF(誤!T11="－","－",IF(誤!T11="…","…",ROUND(正!U11-誤!T11,3)))))</f>
        <v>-4</v>
      </c>
      <c r="V11" s="183" t="n">
        <f aca="false">IF(正!V11="－","－",IF(正!V11="…","…",IF(誤!U11="－","－",IF(誤!U11="…","…",ROUND(正!V11-誤!U11,3)))))</f>
        <v>0</v>
      </c>
      <c r="W11" s="183" t="n">
        <f aca="false">IF(正!W11="－","－",IF(正!W11="…","…",IF(誤!V11="－","－",IF(誤!V11="…","…",ROUND(正!W11-誤!V11,3)))))</f>
        <v>0</v>
      </c>
      <c r="X11" s="183" t="n">
        <f aca="false">IF(正!X11="－","－",IF(正!X11="…","…",IF(誤!W11="－","－",IF(誤!W11="…","…",ROUND(正!X11-誤!W11,3)))))</f>
        <v>0</v>
      </c>
      <c r="Y11" s="186" t="n">
        <f aca="false">IF(正!Y11="－","－",IF(正!Y11="…","…",IF(誤!X11="－","－",IF(誤!X11="…","…",ROUND(正!Y11-誤!X11,3)))))</f>
        <v>0</v>
      </c>
      <c r="Z11" s="184"/>
      <c r="AA11" s="184"/>
      <c r="AB11" s="185"/>
      <c r="AC11" s="42" t="s">
        <v>52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51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182" t="n">
        <f aca="false">IF(正!AW11="－","－",IF(正!AW11="…","…",IF(誤!AT11="－","－",IF(誤!AT11="…","…",ROUND(正!AW11-誤!AT11,3)))))</f>
        <v>0</v>
      </c>
      <c r="AX11" s="183" t="n">
        <f aca="false">IF(正!AX11="－","－",IF(正!AX11="…","…",IF(誤!AU11="－","－",IF(誤!AU11="…","…",ROUND(正!AX11-誤!AU11,3)))))</f>
        <v>0</v>
      </c>
      <c r="AY11" s="183" t="n">
        <f aca="false">IF(正!AY11="－","－",IF(正!AY11="…","…",IF(誤!AV11="－","－",IF(誤!AV11="…","…",ROUND(正!AY11-誤!AV11,3)))))</f>
        <v>0</v>
      </c>
      <c r="AZ11" s="183" t="n">
        <f aca="false">IF(正!AZ11="－","－",IF(正!AZ11="…","…",IF(誤!AW11="－","－",IF(誤!AW11="…","…",ROUND(正!AZ11-誤!AW11,3)))))</f>
        <v>0</v>
      </c>
      <c r="BA11" s="183" t="n">
        <f aca="false">IF(正!BA11="－","－",IF(正!BA11="…","…",IF(誤!AX11="－","－",IF(誤!AX11="…","…",ROUND(正!BA11-誤!AX11,3)))))</f>
        <v>0</v>
      </c>
      <c r="BB11" s="183" t="n">
        <f aca="false">IF(正!BB11="－","－",IF(正!BB11="…","…",IF(誤!AY11="－","－",IF(誤!AY11="…","…",ROUND(正!BB11-誤!AY11,3)))))</f>
        <v>0</v>
      </c>
      <c r="BC11" s="183" t="n">
        <f aca="false">IF(正!BC11="－","－",IF(正!BC11="…","…",IF(誤!AZ11="－","－",IF(誤!AZ11="…","…",ROUND(正!BC11-誤!AZ11,3)))))</f>
        <v>-70.065</v>
      </c>
      <c r="BD11" s="184"/>
      <c r="BE11" s="185"/>
      <c r="BF11" s="182" t="n">
        <f aca="false">正!BF11-誤!BB11</f>
        <v>0</v>
      </c>
      <c r="BG11" s="183" t="n">
        <f aca="false">正!BG11-誤!BC11</f>
        <v>2</v>
      </c>
      <c r="BH11" s="183" t="n">
        <f aca="false">正!BH11-誤!BD11</f>
        <v>-4</v>
      </c>
      <c r="BI11" s="183" t="n">
        <f aca="false">正!BI11-誤!BE11</f>
        <v>2</v>
      </c>
      <c r="BJ11" s="183" t="n">
        <f aca="false">正!BJ11-誤!BF11</f>
        <v>0</v>
      </c>
      <c r="BK11" s="186" t="n">
        <f aca="false">正!BK11-誤!BG11</f>
        <v>0</v>
      </c>
      <c r="BL11" s="186" t="n">
        <f aca="false">正!BL11-誤!BH11</f>
        <v>0</v>
      </c>
      <c r="BM11" s="184"/>
      <c r="BN11" s="185"/>
      <c r="BO11" s="42" t="s">
        <v>52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51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182" t="n">
        <f aca="false">正!CI11-誤!CE11</f>
        <v>0</v>
      </c>
      <c r="CJ11" s="183" t="n">
        <f aca="false">正!CJ11-誤!CF11</f>
        <v>0</v>
      </c>
      <c r="CK11" s="183" t="n">
        <f aca="false">正!CK11-誤!CG11</f>
        <v>-11.666666666667</v>
      </c>
      <c r="CL11" s="183" t="n">
        <f aca="false">正!CL11-誤!CH11</f>
        <v>0</v>
      </c>
      <c r="CM11" s="183" t="n">
        <f aca="false">正!CM11-誤!CI11</f>
        <v>-68.3888888888887</v>
      </c>
      <c r="CN11" s="183" t="n">
        <f aca="false">正!CN11-誤!CJ11</f>
        <v>-47.5000000000002</v>
      </c>
      <c r="CO11" s="187"/>
      <c r="CP11" s="184"/>
      <c r="CQ11" s="185"/>
      <c r="CR11" s="182" t="n">
        <f aca="false">正!CR11-誤!CL11</f>
        <v>0</v>
      </c>
      <c r="CS11" s="183" t="n">
        <f aca="false">正!CS11-誤!CM11</f>
        <v>0</v>
      </c>
      <c r="CT11" s="183" t="n">
        <f aca="false">正!CT11-誤!CN11</f>
        <v>0</v>
      </c>
      <c r="CU11" s="183" t="n">
        <f aca="false">正!CU11-誤!CO11</f>
        <v>0</v>
      </c>
      <c r="CV11" s="183" t="n">
        <f aca="false">正!CV11-誤!CP11</f>
        <v>-5.5</v>
      </c>
      <c r="CW11" s="186" t="n">
        <f aca="false">正!CW11-誤!CQ11</f>
        <v>0</v>
      </c>
      <c r="CX11" s="186" t="n">
        <f aca="false">正!CX11-誤!CR11</f>
        <v>-11.3333333333321</v>
      </c>
      <c r="CY11" s="184"/>
      <c r="CZ11" s="185"/>
      <c r="DA11" s="42" t="s">
        <v>52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51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182" t="n">
        <f aca="false">正!DU11-誤!DN11</f>
        <v>0</v>
      </c>
      <c r="DV11" s="183" t="n">
        <f aca="false">正!DV11-誤!DO11</f>
        <v>2</v>
      </c>
      <c r="DW11" s="183" t="n">
        <f aca="false">正!DW11-誤!DP11</f>
        <v>0</v>
      </c>
      <c r="DX11" s="183" t="n">
        <f aca="false">正!DX11-誤!DQ11</f>
        <v>10.5</v>
      </c>
      <c r="DY11" s="183" t="n">
        <f aca="false">正!DY11-誤!DR11</f>
        <v>-15.4698795180739</v>
      </c>
      <c r="DZ11" s="183" t="n">
        <f aca="false">正!DZ11-誤!DS11</f>
        <v>-5.5</v>
      </c>
      <c r="EA11" s="183" t="n">
        <f aca="false">正!EA11-誤!DT11</f>
        <v>8.46987951805932</v>
      </c>
      <c r="EB11" s="188" t="s">
        <v>57</v>
      </c>
      <c r="EC11" s="189" t="s">
        <v>57</v>
      </c>
      <c r="ED11" s="182" t="n">
        <f aca="false">正!ED11-誤!DW11</f>
        <v>0</v>
      </c>
      <c r="EE11" s="183" t="n">
        <f aca="false">正!EE11-誤!DX11</f>
        <v>0</v>
      </c>
      <c r="EF11" s="183" t="n">
        <f aca="false">正!EF11-誤!DY11</f>
        <v>0</v>
      </c>
      <c r="EG11" s="183" t="n">
        <f aca="false">正!EG11-誤!DZ11</f>
        <v>0</v>
      </c>
      <c r="EH11" s="183" t="n">
        <f aca="false">正!EH11-誤!EA11</f>
        <v>0</v>
      </c>
      <c r="EI11" s="186" t="n">
        <f aca="false">正!EI11-誤!EB11</f>
        <v>0</v>
      </c>
      <c r="EJ11" s="186" t="n">
        <f aca="false">正!EJ11-誤!EC11</f>
        <v>0</v>
      </c>
      <c r="EK11" s="188" t="s">
        <v>57</v>
      </c>
      <c r="EL11" s="189" t="s">
        <v>57</v>
      </c>
      <c r="EM11" s="42" t="s">
        <v>52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51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182" t="n">
        <f aca="false">正!FG11-誤!EZ11</f>
        <v>0</v>
      </c>
      <c r="FH11" s="183" t="n">
        <f aca="false">正!FH11-誤!FA11</f>
        <v>0</v>
      </c>
      <c r="FI11" s="183" t="n">
        <f aca="false">正!FI11-誤!FB11</f>
        <v>2</v>
      </c>
      <c r="FJ11" s="183" t="n">
        <f aca="false">正!FJ11-誤!FC11</f>
        <v>-2</v>
      </c>
      <c r="FK11" s="183" t="n">
        <f aca="false">正!FK11-誤!FD11</f>
        <v>0</v>
      </c>
      <c r="FL11" s="183" t="n">
        <f aca="false">正!FL11-誤!FE11</f>
        <v>0</v>
      </c>
      <c r="FM11" s="183" t="n">
        <f aca="false">正!FM11-誤!FF11</f>
        <v>0</v>
      </c>
      <c r="FN11" s="188" t="s">
        <v>57</v>
      </c>
      <c r="FO11" s="189" t="s">
        <v>57</v>
      </c>
      <c r="FP11" s="182" t="n">
        <f aca="false">正!FP11-誤!FI11</f>
        <v>0</v>
      </c>
      <c r="FQ11" s="183" t="n">
        <f aca="false">正!FQ11-誤!FJ11</f>
        <v>-1.5</v>
      </c>
      <c r="FR11" s="183" t="n">
        <f aca="false">正!FR11-誤!FK11</f>
        <v>1.5</v>
      </c>
      <c r="FS11" s="183" t="n">
        <f aca="false">正!FS11-誤!FL11</f>
        <v>0</v>
      </c>
      <c r="FT11" s="183" t="n">
        <f aca="false">正!FT11-誤!FM11</f>
        <v>0</v>
      </c>
      <c r="FU11" s="186" t="n">
        <f aca="false">正!FU11-誤!FN11</f>
        <v>0</v>
      </c>
      <c r="FV11" s="188" t="s">
        <v>57</v>
      </c>
      <c r="FW11" s="188" t="s">
        <v>57</v>
      </c>
      <c r="FX11" s="189" t="s">
        <v>57</v>
      </c>
      <c r="FY11" s="42" t="s">
        <v>52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51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182" t="n">
        <f aca="false">正!GS11-誤!GL11</f>
        <v>0</v>
      </c>
      <c r="GT11" s="183" t="n">
        <f aca="false">正!GT11-誤!GM11</f>
        <v>-17.5</v>
      </c>
      <c r="GU11" s="183" t="n">
        <f aca="false">正!GU11-誤!GN11</f>
        <v>-17.5</v>
      </c>
      <c r="GV11" s="183" t="n">
        <f aca="false">正!GV11-誤!GO11</f>
        <v>0</v>
      </c>
      <c r="GW11" s="183" t="n">
        <f aca="false">正!GW11-誤!GP11</f>
        <v>0</v>
      </c>
      <c r="GX11" s="183" t="n">
        <f aca="false">正!GX11-誤!GQ11</f>
        <v>-16.8333333333339</v>
      </c>
      <c r="GY11" s="187"/>
      <c r="GZ11" s="184"/>
      <c r="HA11" s="185"/>
      <c r="HB11" s="182" t="n">
        <f aca="false">正!HB11-誤!GS11</f>
        <v>0</v>
      </c>
      <c r="HC11" s="183" t="n">
        <f aca="false">正!HC11-誤!GT11</f>
        <v>0</v>
      </c>
      <c r="HD11" s="183" t="n">
        <f aca="false">正!HD11-誤!GU11</f>
        <v>0</v>
      </c>
      <c r="HE11" s="183" t="n">
        <f aca="false">正!HE11-誤!GV11</f>
        <v>0</v>
      </c>
      <c r="HF11" s="183" t="n">
        <f aca="false">正!HF11-誤!GW11</f>
        <v>0</v>
      </c>
      <c r="HG11" s="186" t="n">
        <f aca="false">正!HG11-誤!GX11</f>
        <v>0</v>
      </c>
      <c r="HH11" s="186" t="n">
        <f aca="false">正!HH11-誤!GY11</f>
        <v>0</v>
      </c>
      <c r="HI11" s="188" t="s">
        <v>57</v>
      </c>
      <c r="HJ11" s="189" t="s">
        <v>57</v>
      </c>
      <c r="HK11" s="42" t="s">
        <v>52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customFormat="false" ht="17.45" hidden="false" customHeight="true" outlineLevel="0" collapsed="false">
      <c r="A12" s="37" t="s">
        <v>53</v>
      </c>
      <c r="B12" s="37"/>
      <c r="C12" s="37"/>
      <c r="D12" s="37"/>
      <c r="E12" s="37"/>
      <c r="F12" s="37"/>
      <c r="G12" s="37"/>
      <c r="H12" s="37"/>
      <c r="I12" s="37"/>
      <c r="J12" s="37"/>
      <c r="K12" s="182" t="n">
        <f aca="false">IF(正!K12="－","－",IF(正!K12="…","…",IF(誤!K12="－","－",IF(誤!K12="…","…",ROUND(正!K12-誤!K12,3)))))</f>
        <v>0</v>
      </c>
      <c r="L12" s="183" t="n">
        <f aca="false">IF(正!L12="－","－",IF(正!L12="…","…",IF(誤!L12="－","－",IF(誤!L12="…","…",ROUND(正!L12-誤!L12,3)))))</f>
        <v>-1969.065</v>
      </c>
      <c r="M12" s="183" t="n">
        <f aca="false">IF(正!M12="－","－",IF(正!M12="…","…",IF(誤!M12="－","－",IF(誤!M12="…","…",ROUND(正!M12-誤!M12,3)))))</f>
        <v>-2058.729</v>
      </c>
      <c r="N12" s="183" t="n">
        <f aca="false">IF(正!N12="－","－",IF(正!N12="…","…",IF(誤!N12="－","－",IF(誤!N12="…","…",ROUND(正!N12-誤!N12,3)))))</f>
        <v>90.976</v>
      </c>
      <c r="O12" s="183" t="n">
        <f aca="false">IF(正!O12="－","－",IF(正!O12="…","…",IF(誤!O12="－","－",IF(誤!O12="…","…",ROUND(正!O12-誤!O12,3)))))</f>
        <v>-5917.457</v>
      </c>
      <c r="P12" s="183" t="n">
        <f aca="false">IF(正!P12="－","－",IF(正!P12="…","…",IF(誤!P12="－","－",IF(誤!P12="…","…",ROUND(正!P12-誤!P12,3)))))</f>
        <v>-3947.121</v>
      </c>
      <c r="Q12" s="183" t="n">
        <f aca="false">IF(正!Q12="－","－",IF(正!Q12="…","…",IF(誤!Q12="－","－",IF(誤!Q12="…","…",ROUND(正!Q12-誤!Q12,3)))))</f>
        <v>-10417.198</v>
      </c>
      <c r="R12" s="184"/>
      <c r="S12" s="185"/>
      <c r="T12" s="182" t="n">
        <f aca="false">IF(正!T12="－","－",IF(正!T12="…","…",IF(誤!S12="－","－",IF(誤!S12="…","…",ROUND(正!T12-誤!S12,3)))))</f>
        <v>0</v>
      </c>
      <c r="U12" s="183" t="n">
        <f aca="false">IF(正!U12="－","－",IF(正!U12="…","…",IF(誤!T12="－","－",IF(誤!T12="…","…",ROUND(正!U12-誤!T12,3)))))</f>
        <v>-597.36</v>
      </c>
      <c r="V12" s="183" t="n">
        <f aca="false">IF(正!V12="－","－",IF(正!V12="…","…",IF(誤!U12="－","－",IF(誤!U12="…","…",ROUND(正!V12-誤!U12,3)))))</f>
        <v>0</v>
      </c>
      <c r="W12" s="183" t="n">
        <f aca="false">IF(正!W12="－","－",IF(正!W12="…","…",IF(誤!V12="－","－",IF(誤!V12="…","…",ROUND(正!W12-誤!V12,3)))))</f>
        <v>0</v>
      </c>
      <c r="X12" s="183" t="n">
        <f aca="false">IF(正!X12="－","－",IF(正!X12="…","…",IF(誤!W12="－","－",IF(誤!W12="…","…",ROUND(正!X12-誤!W12,3)))))</f>
        <v>0</v>
      </c>
      <c r="Y12" s="186" t="n">
        <f aca="false">IF(正!Y12="－","－",IF(正!Y12="…","…",IF(誤!X12="－","－",IF(誤!X12="…","…",ROUND(正!Y12-誤!X12,3)))))</f>
        <v>0</v>
      </c>
      <c r="Z12" s="184"/>
      <c r="AA12" s="184"/>
      <c r="AB12" s="185"/>
      <c r="AC12" s="42" t="s">
        <v>54</v>
      </c>
      <c r="AD12" s="42"/>
      <c r="AE12" s="42"/>
      <c r="AF12" s="42"/>
      <c r="AG12" s="42"/>
      <c r="AH12" s="42"/>
      <c r="AI12" s="42"/>
      <c r="AJ12" s="42"/>
      <c r="AK12" s="42"/>
      <c r="AL12" s="42"/>
      <c r="AM12" s="37" t="s">
        <v>5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182" t="n">
        <f aca="false">IF(正!AW12="－","－",IF(正!AW12="…","…",IF(誤!AT12="－","－",IF(誤!AT12="…","…",ROUND(正!AW12-誤!AT12,3)))))</f>
        <v>0</v>
      </c>
      <c r="AX12" s="183" t="n">
        <f aca="false">IF(正!AX12="－","－",IF(正!AX12="…","…",IF(誤!AU12="－","－",IF(誤!AU12="…","…",ROUND(正!AX12-誤!AU12,3)))))</f>
        <v>0</v>
      </c>
      <c r="AY12" s="183" t="n">
        <f aca="false">IF(正!AY12="－","－",IF(正!AY12="…","…",IF(誤!AV12="－","－",IF(誤!AV12="…","…",ROUND(正!AY12-誤!AV12,3)))))</f>
        <v>0</v>
      </c>
      <c r="AZ12" s="183" t="n">
        <f aca="false">IF(正!AZ12="－","－",IF(正!AZ12="…","…",IF(誤!AW12="－","－",IF(誤!AW12="…","…",ROUND(正!AZ12-誤!AW12,3)))))</f>
        <v>0</v>
      </c>
      <c r="BA12" s="183" t="n">
        <f aca="false">IF(正!BA12="－","－",IF(正!BA12="…","…",IF(誤!AX12="－","－",IF(誤!AX12="…","…",ROUND(正!BA12-誤!AX12,3)))))</f>
        <v>0</v>
      </c>
      <c r="BB12" s="183" t="n">
        <f aca="false">IF(正!BB12="－","－",IF(正!BB12="…","…",IF(誤!AY12="－","－",IF(誤!AY12="…","…",ROUND(正!BB12-誤!AY12,3)))))</f>
        <v>0</v>
      </c>
      <c r="BC12" s="183" t="n">
        <f aca="false">IF(正!BC12="－","－",IF(正!BC12="…","…",IF(誤!AZ12="－","－",IF(誤!AZ12="…","…",ROUND(正!BC12-誤!AZ12,3)))))</f>
        <v>-4110.898</v>
      </c>
      <c r="BD12" s="184"/>
      <c r="BE12" s="185"/>
      <c r="BF12" s="182" t="n">
        <f aca="false">正!BF12-誤!BB12</f>
        <v>0</v>
      </c>
      <c r="BG12" s="183" t="n">
        <f aca="false">正!BG12-誤!BC12</f>
        <v>0.902000000000044</v>
      </c>
      <c r="BH12" s="183" t="n">
        <f aca="false">正!BH12-誤!BD12</f>
        <v>-15.4014999999999</v>
      </c>
      <c r="BI12" s="183" t="n">
        <f aca="false">正!BI12-誤!BE12</f>
        <v>14.4994999999999</v>
      </c>
      <c r="BJ12" s="183" t="n">
        <f aca="false">正!BJ12-誤!BF12</f>
        <v>0</v>
      </c>
      <c r="BK12" s="186" t="n">
        <f aca="false">正!BK12-誤!BG12</f>
        <v>0</v>
      </c>
      <c r="BL12" s="186" t="n">
        <f aca="false">正!BL12-誤!BH12</f>
        <v>0</v>
      </c>
      <c r="BM12" s="184"/>
      <c r="BN12" s="185"/>
      <c r="BO12" s="42" t="s">
        <v>54</v>
      </c>
      <c r="BP12" s="42"/>
      <c r="BQ12" s="42"/>
      <c r="BR12" s="42"/>
      <c r="BS12" s="42"/>
      <c r="BT12" s="42"/>
      <c r="BU12" s="42"/>
      <c r="BV12" s="42"/>
      <c r="BW12" s="42"/>
      <c r="BX12" s="42"/>
      <c r="BY12" s="37" t="s">
        <v>53</v>
      </c>
      <c r="BZ12" s="37"/>
      <c r="CA12" s="37"/>
      <c r="CB12" s="37"/>
      <c r="CC12" s="37"/>
      <c r="CD12" s="37"/>
      <c r="CE12" s="37"/>
      <c r="CF12" s="37"/>
      <c r="CG12" s="37"/>
      <c r="CH12" s="37"/>
      <c r="CI12" s="182" t="n">
        <f aca="false">正!CI12-誤!CE12</f>
        <v>0</v>
      </c>
      <c r="CJ12" s="183" t="n">
        <f aca="false">正!CJ12-誤!CF12</f>
        <v>0</v>
      </c>
      <c r="CK12" s="183" t="n">
        <f aca="false">正!CK12-誤!CG12</f>
        <v>-687.226500000001</v>
      </c>
      <c r="CL12" s="183" t="n">
        <f aca="false">正!CL12-誤!CH12</f>
        <v>0</v>
      </c>
      <c r="CM12" s="183" t="n">
        <f aca="false">正!CM12-誤!CI12</f>
        <v>-4545.41266666667</v>
      </c>
      <c r="CN12" s="183" t="n">
        <f aca="false">正!CN12-誤!CJ12</f>
        <v>-2111.0575</v>
      </c>
      <c r="CO12" s="187"/>
      <c r="CP12" s="184"/>
      <c r="CQ12" s="185"/>
      <c r="CR12" s="182" t="n">
        <f aca="false">正!CR12-誤!CL12</f>
        <v>0</v>
      </c>
      <c r="CS12" s="183" t="n">
        <f aca="false">正!CS12-誤!CM12</f>
        <v>0</v>
      </c>
      <c r="CT12" s="183" t="n">
        <f aca="false">正!CT12-誤!CN12</f>
        <v>0</v>
      </c>
      <c r="CU12" s="183" t="n">
        <f aca="false">正!CU12-誤!CO12</f>
        <v>0</v>
      </c>
      <c r="CV12" s="183" t="n">
        <f aca="false">正!CV12-誤!CP12</f>
        <v>-892.953000000009</v>
      </c>
      <c r="CW12" s="186" t="n">
        <f aca="false">正!CW12-誤!CQ12</f>
        <v>0</v>
      </c>
      <c r="CX12" s="186" t="n">
        <f aca="false">正!CX12-誤!CR12</f>
        <v>-3630.55599999998</v>
      </c>
      <c r="CY12" s="184"/>
      <c r="CZ12" s="185"/>
      <c r="DA12" s="42" t="s">
        <v>54</v>
      </c>
      <c r="DB12" s="42"/>
      <c r="DC12" s="42"/>
      <c r="DD12" s="42"/>
      <c r="DE12" s="42"/>
      <c r="DF12" s="42"/>
      <c r="DG12" s="42"/>
      <c r="DH12" s="42"/>
      <c r="DI12" s="42"/>
      <c r="DJ12" s="42"/>
      <c r="DK12" s="37" t="s">
        <v>53</v>
      </c>
      <c r="DL12" s="37"/>
      <c r="DM12" s="37"/>
      <c r="DN12" s="37"/>
      <c r="DO12" s="37"/>
      <c r="DP12" s="37"/>
      <c r="DQ12" s="37"/>
      <c r="DR12" s="37"/>
      <c r="DS12" s="37"/>
      <c r="DT12" s="37"/>
      <c r="DU12" s="182" t="n">
        <f aca="false">正!DU12-誤!DN12</f>
        <v>0</v>
      </c>
      <c r="DV12" s="183" t="n">
        <f aca="false">正!DV12-誤!DO12</f>
        <v>3.23999999999069</v>
      </c>
      <c r="DW12" s="183" t="n">
        <f aca="false">正!DW12-誤!DP12</f>
        <v>0</v>
      </c>
      <c r="DX12" s="183" t="n">
        <f aca="false">正!DX12-誤!DQ12</f>
        <v>85.0949999999721</v>
      </c>
      <c r="DY12" s="183" t="n">
        <f aca="false">正!DY12-誤!DR12</f>
        <v>-479.090951807215</v>
      </c>
      <c r="DZ12" s="183" t="n">
        <f aca="false">正!DZ12-誤!DS12</f>
        <v>-46.2290000000503</v>
      </c>
      <c r="EA12" s="183" t="n">
        <f aca="false">正!EA12-誤!DT12</f>
        <v>436.984951807186</v>
      </c>
      <c r="EB12" s="188" t="s">
        <v>57</v>
      </c>
      <c r="EC12" s="189" t="s">
        <v>57</v>
      </c>
      <c r="ED12" s="182" t="n">
        <f aca="false">正!ED12-誤!DW12</f>
        <v>0</v>
      </c>
      <c r="EE12" s="183" t="n">
        <f aca="false">正!EE12-誤!DX12</f>
        <v>0</v>
      </c>
      <c r="EF12" s="183" t="n">
        <f aca="false">正!EF12-誤!DY12</f>
        <v>0</v>
      </c>
      <c r="EG12" s="183" t="n">
        <f aca="false">正!EG12-誤!DZ12</f>
        <v>0</v>
      </c>
      <c r="EH12" s="183" t="n">
        <f aca="false">正!EH12-誤!EA12</f>
        <v>0</v>
      </c>
      <c r="EI12" s="186" t="n">
        <f aca="false">正!EI12-誤!EB12</f>
        <v>0</v>
      </c>
      <c r="EJ12" s="186" t="n">
        <f aca="false">正!EJ12-誤!EC12</f>
        <v>0</v>
      </c>
      <c r="EK12" s="188" t="s">
        <v>57</v>
      </c>
      <c r="EL12" s="189" t="s">
        <v>57</v>
      </c>
      <c r="EM12" s="42" t="s">
        <v>54</v>
      </c>
      <c r="EN12" s="42"/>
      <c r="EO12" s="42"/>
      <c r="EP12" s="42"/>
      <c r="EQ12" s="42"/>
      <c r="ER12" s="42"/>
      <c r="ES12" s="42"/>
      <c r="ET12" s="42"/>
      <c r="EU12" s="42"/>
      <c r="EV12" s="42"/>
      <c r="EW12" s="37" t="s">
        <v>53</v>
      </c>
      <c r="EX12" s="37"/>
      <c r="EY12" s="37"/>
      <c r="EZ12" s="37"/>
      <c r="FA12" s="37"/>
      <c r="FB12" s="37"/>
      <c r="FC12" s="37"/>
      <c r="FD12" s="37"/>
      <c r="FE12" s="37"/>
      <c r="FF12" s="37"/>
      <c r="FG12" s="182" t="n">
        <f aca="false">正!FG12-誤!EZ12</f>
        <v>0</v>
      </c>
      <c r="FH12" s="183" t="n">
        <f aca="false">正!FH12-誤!FA12</f>
        <v>0</v>
      </c>
      <c r="FI12" s="183" t="n">
        <f aca="false">正!FI12-誤!FB12</f>
        <v>8.61900000000605</v>
      </c>
      <c r="FJ12" s="183" t="n">
        <f aca="false">正!FJ12-誤!FC12</f>
        <v>-8.61899999994785</v>
      </c>
      <c r="FK12" s="183" t="n">
        <f aca="false">正!FK12-誤!FD12</f>
        <v>0</v>
      </c>
      <c r="FL12" s="183" t="n">
        <f aca="false">正!FL12-誤!FE12</f>
        <v>0</v>
      </c>
      <c r="FM12" s="183" t="n">
        <f aca="false">正!FM12-誤!FF12</f>
        <v>0</v>
      </c>
      <c r="FN12" s="188" t="s">
        <v>57</v>
      </c>
      <c r="FO12" s="189" t="s">
        <v>57</v>
      </c>
      <c r="FP12" s="182" t="n">
        <f aca="false">正!FP12-誤!FI12</f>
        <v>0</v>
      </c>
      <c r="FQ12" s="183" t="n">
        <f aca="false">正!FQ12-誤!FJ12</f>
        <v>-5.56349999998929</v>
      </c>
      <c r="FR12" s="183" t="n">
        <f aca="false">正!FR12-誤!FK12</f>
        <v>5.5635000000475</v>
      </c>
      <c r="FS12" s="183" t="n">
        <f aca="false">正!FS12-誤!FL12</f>
        <v>0</v>
      </c>
      <c r="FT12" s="183" t="n">
        <f aca="false">正!FT12-誤!FM12</f>
        <v>0</v>
      </c>
      <c r="FU12" s="186" t="n">
        <f aca="false">正!FU12-誤!FN12</f>
        <v>0</v>
      </c>
      <c r="FV12" s="188" t="s">
        <v>57</v>
      </c>
      <c r="FW12" s="188" t="s">
        <v>57</v>
      </c>
      <c r="FX12" s="189" t="s">
        <v>57</v>
      </c>
      <c r="FY12" s="42" t="s">
        <v>54</v>
      </c>
      <c r="FZ12" s="42"/>
      <c r="GA12" s="42"/>
      <c r="GB12" s="42"/>
      <c r="GC12" s="42"/>
      <c r="GD12" s="42"/>
      <c r="GE12" s="42"/>
      <c r="GF12" s="42"/>
      <c r="GG12" s="42"/>
      <c r="GH12" s="42"/>
      <c r="GI12" s="37" t="s">
        <v>53</v>
      </c>
      <c r="GJ12" s="37"/>
      <c r="GK12" s="37"/>
      <c r="GL12" s="37"/>
      <c r="GM12" s="37"/>
      <c r="GN12" s="37"/>
      <c r="GO12" s="37"/>
      <c r="GP12" s="37"/>
      <c r="GQ12" s="37"/>
      <c r="GR12" s="37"/>
      <c r="GS12" s="182" t="n">
        <f aca="false">正!GS12-誤!GL12</f>
        <v>0</v>
      </c>
      <c r="GT12" s="183" t="n">
        <f aca="false">正!GT12-誤!GM12</f>
        <v>-1370.28375</v>
      </c>
      <c r="GU12" s="183" t="n">
        <f aca="false">正!GU12-誤!GN12</f>
        <v>-1370.28375</v>
      </c>
      <c r="GV12" s="183" t="n">
        <f aca="false">正!GV12-誤!GO12</f>
        <v>0</v>
      </c>
      <c r="GW12" s="183" t="n">
        <f aca="false">正!GW12-誤!GP12</f>
        <v>0</v>
      </c>
      <c r="GX12" s="183" t="n">
        <f aca="false">正!GX12-誤!GQ12</f>
        <v>-1789.8345</v>
      </c>
      <c r="GY12" s="187"/>
      <c r="GZ12" s="184"/>
      <c r="HA12" s="185"/>
      <c r="HB12" s="182" t="n">
        <f aca="false">正!HB12-誤!GS12</f>
        <v>0</v>
      </c>
      <c r="HC12" s="183" t="n">
        <f aca="false">正!HC12-誤!GT12</f>
        <v>0</v>
      </c>
      <c r="HD12" s="183" t="n">
        <f aca="false">正!HD12-誤!GU12</f>
        <v>0</v>
      </c>
      <c r="HE12" s="183" t="n">
        <f aca="false">正!HE12-誤!GV12</f>
        <v>0</v>
      </c>
      <c r="HF12" s="183" t="n">
        <f aca="false">正!HF12-誤!GW12</f>
        <v>0</v>
      </c>
      <c r="HG12" s="186" t="n">
        <f aca="false">正!HG12-誤!GX12</f>
        <v>0</v>
      </c>
      <c r="HH12" s="186" t="n">
        <f aca="false">正!HH12-誤!GY12</f>
        <v>0</v>
      </c>
      <c r="HI12" s="188" t="s">
        <v>57</v>
      </c>
      <c r="HJ12" s="189" t="s">
        <v>57</v>
      </c>
      <c r="HK12" s="42" t="s">
        <v>54</v>
      </c>
      <c r="HL12" s="42"/>
      <c r="HM12" s="42"/>
      <c r="HN12" s="42"/>
      <c r="HO12" s="42"/>
      <c r="HP12" s="42"/>
      <c r="HQ12" s="42"/>
      <c r="HR12" s="42"/>
      <c r="HS12" s="42"/>
      <c r="HT12" s="42"/>
    </row>
    <row r="13" customFormat="false" ht="17.45" hidden="false" customHeight="true" outlineLevel="0" collapsed="false">
      <c r="A13" s="43" t="s">
        <v>55</v>
      </c>
      <c r="B13" s="43"/>
      <c r="C13" s="43"/>
      <c r="D13" s="43"/>
      <c r="E13" s="43"/>
      <c r="F13" s="43"/>
      <c r="G13" s="43"/>
      <c r="H13" s="43"/>
      <c r="I13" s="43"/>
      <c r="J13" s="43"/>
      <c r="K13" s="190" t="n">
        <f aca="false">IF(正!K13="－","－",IF(正!K13="…","…",IF(誤!K13="－","－",IF(誤!K13="…","…",ROUND(正!K13-誤!K13,3)))))</f>
        <v>0</v>
      </c>
      <c r="L13" s="191" t="n">
        <f aca="false">IF(正!L13="－","－",IF(正!L13="…","…",IF(誤!L13="－","－",IF(誤!L13="…","…",ROUND(正!L13-誤!L13,3)))))</f>
        <v>-1662.43</v>
      </c>
      <c r="M13" s="191" t="n">
        <f aca="false">IF(正!M13="－","－",IF(正!M13="…","…",IF(誤!M13="－","－",IF(誤!M13="…","…",ROUND(正!M13-誤!M13,3)))))</f>
        <v>-1110.262</v>
      </c>
      <c r="N13" s="191" t="n">
        <f aca="false">IF(正!N13="－","－",IF(正!N13="…","…",IF(誤!N13="－","－",IF(誤!N13="…","…",ROUND(正!N13-誤!N13,3)))))</f>
        <v>57.121</v>
      </c>
      <c r="O13" s="191" t="n">
        <f aca="false">IF(正!O13="－","－",IF(正!O13="…","…",IF(誤!O13="－","－",IF(誤!O13="…","…",ROUND(正!O13-誤!O13,3)))))</f>
        <v>-1231.628</v>
      </c>
      <c r="P13" s="191" t="n">
        <f aca="false">IF(正!P13="－","－",IF(正!P13="…","…",IF(誤!P13="－","－",IF(誤!P13="…","…",ROUND(正!P13-誤!P13,3)))))</f>
        <v>-1528.14</v>
      </c>
      <c r="Q13" s="191" t="n">
        <f aca="false">IF(正!Q13="－","－",IF(正!Q13="…","…",IF(誤!Q13="－","－",IF(誤!Q13="…","…",ROUND(正!Q13-誤!Q13,3)))))</f>
        <v>-10346.713</v>
      </c>
      <c r="R13" s="192"/>
      <c r="S13" s="193"/>
      <c r="T13" s="190" t="n">
        <f aca="false">IF(正!T13="－","－",IF(正!T13="…","…",IF(誤!S13="－","－",IF(誤!S13="…","…",ROUND(正!T13-誤!S13,3)))))</f>
        <v>0</v>
      </c>
      <c r="U13" s="191" t="n">
        <f aca="false">IF(正!U13="－","－",IF(正!U13="…","…",IF(誤!T13="－","－",IF(誤!T13="…","…",ROUND(正!U13-誤!T13,3)))))</f>
        <v>-554.737</v>
      </c>
      <c r="V13" s="191" t="n">
        <f aca="false">IF(正!V13="－","－",IF(正!V13="…","…",IF(誤!U13="－","－",IF(誤!U13="…","…",ROUND(正!V13-誤!U13,3)))))</f>
        <v>0</v>
      </c>
      <c r="W13" s="191" t="n">
        <f aca="false">IF(正!W13="－","－",IF(正!W13="…","…",IF(誤!V13="－","－",IF(誤!V13="…","…",ROUND(正!W13-誤!V13,3)))))</f>
        <v>0</v>
      </c>
      <c r="X13" s="191" t="n">
        <f aca="false">IF(正!X13="－","－",IF(正!X13="…","…",IF(誤!W13="－","－",IF(誤!W13="…","…",ROUND(正!X13-誤!W13,3)))))</f>
        <v>0</v>
      </c>
      <c r="Y13" s="194" t="n">
        <f aca="false">IF(正!Y13="－","－",IF(正!Y13="…","…",IF(誤!X13="－","－",IF(誤!X13="…","…",ROUND(正!Y13-誤!X13,3)))))</f>
        <v>0</v>
      </c>
      <c r="Z13" s="192"/>
      <c r="AA13" s="192"/>
      <c r="AB13" s="193"/>
      <c r="AC13" s="48" t="s">
        <v>56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3" t="s">
        <v>55</v>
      </c>
      <c r="AN13" s="43"/>
      <c r="AO13" s="43"/>
      <c r="AP13" s="43"/>
      <c r="AQ13" s="43"/>
      <c r="AR13" s="43"/>
      <c r="AS13" s="43"/>
      <c r="AT13" s="43"/>
      <c r="AU13" s="43"/>
      <c r="AV13" s="43"/>
      <c r="AW13" s="190" t="n">
        <f aca="false">IF(正!AW13="－","－",IF(正!AW13="…","…",IF(誤!AT13="－","－",IF(誤!AT13="…","…",ROUND(正!AW13-誤!AT13,3)))))</f>
        <v>0</v>
      </c>
      <c r="AX13" s="191" t="n">
        <f aca="false">IF(正!AX13="－","－",IF(正!AX13="…","…",IF(誤!AU13="－","－",IF(誤!AU13="…","…",ROUND(正!AX13-誤!AU13,3)))))</f>
        <v>0</v>
      </c>
      <c r="AY13" s="191" t="n">
        <f aca="false">IF(正!AY13="－","－",IF(正!AY13="…","…",IF(誤!AV13="－","－",IF(誤!AV13="…","…",ROUND(正!AY13-誤!AV13,3)))))</f>
        <v>0</v>
      </c>
      <c r="AZ13" s="191" t="n">
        <f aca="false">IF(正!AZ13="－","－",IF(正!AZ13="…","…",IF(誤!AW13="－","－",IF(誤!AW13="…","…",ROUND(正!AZ13-誤!AW13,3)))))</f>
        <v>0</v>
      </c>
      <c r="BA13" s="191" t="n">
        <f aca="false">IF(正!BA13="－","－",IF(正!BA13="…","…",IF(誤!AX13="－","－",IF(誤!AX13="…","…",ROUND(正!BA13-誤!AX13,3)))))</f>
        <v>0</v>
      </c>
      <c r="BB13" s="191" t="n">
        <f aca="false">IF(正!BB13="－","－",IF(正!BB13="…","…",IF(誤!AY13="－","－",IF(誤!AY13="…","…",ROUND(正!BB13-誤!AY13,3)))))</f>
        <v>0</v>
      </c>
      <c r="BC13" s="191" t="n">
        <f aca="false">IF(正!BC13="－","－",IF(正!BC13="…","…",IF(誤!AZ13="－","－",IF(誤!AZ13="…","…",ROUND(正!BC13-誤!AZ13,3)))))</f>
        <v>-3807.851</v>
      </c>
      <c r="BD13" s="192"/>
      <c r="BE13" s="193"/>
      <c r="BF13" s="190" t="n">
        <f aca="false">正!BF13-誤!BB13</f>
        <v>0</v>
      </c>
      <c r="BG13" s="191" t="n">
        <f aca="false">正!BG13-誤!BC13</f>
        <v>0.100000000000023</v>
      </c>
      <c r="BH13" s="191" t="n">
        <f aca="false">正!BH13-誤!BD13</f>
        <v>-1.94900000000001</v>
      </c>
      <c r="BI13" s="191" t="n">
        <f aca="false">正!BI13-誤!BE13</f>
        <v>1.84900000000016</v>
      </c>
      <c r="BJ13" s="191" t="n">
        <f aca="false">正!BJ13-誤!BF13</f>
        <v>0</v>
      </c>
      <c r="BK13" s="194" t="n">
        <f aca="false">正!BK13-誤!BG13</f>
        <v>0</v>
      </c>
      <c r="BL13" s="194" t="n">
        <f aca="false">正!BL13-誤!BH13</f>
        <v>0</v>
      </c>
      <c r="BM13" s="192"/>
      <c r="BN13" s="193"/>
      <c r="BO13" s="48" t="s">
        <v>56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3" t="s">
        <v>55</v>
      </c>
      <c r="BZ13" s="43"/>
      <c r="CA13" s="43"/>
      <c r="CB13" s="43"/>
      <c r="CC13" s="43"/>
      <c r="CD13" s="43"/>
      <c r="CE13" s="43"/>
      <c r="CF13" s="43"/>
      <c r="CG13" s="43"/>
      <c r="CH13" s="43"/>
      <c r="CI13" s="190" t="n">
        <f aca="false">正!CI13-誤!CE13</f>
        <v>0</v>
      </c>
      <c r="CJ13" s="191" t="n">
        <f aca="false">正!CJ13-誤!CF13</f>
        <v>0</v>
      </c>
      <c r="CK13" s="191" t="n">
        <f aca="false">正!CK13-誤!CG13</f>
        <v>-3.4041666666667</v>
      </c>
      <c r="CL13" s="191" t="n">
        <f aca="false">正!CL13-誤!CH13</f>
        <v>0</v>
      </c>
      <c r="CM13" s="191" t="n">
        <f aca="false">正!CM13-誤!CI13</f>
        <v>-14.5340000000001</v>
      </c>
      <c r="CN13" s="191" t="n">
        <f aca="false">正!CN13-誤!CJ13</f>
        <v>-20.7045000000003</v>
      </c>
      <c r="CO13" s="195"/>
      <c r="CP13" s="192"/>
      <c r="CQ13" s="193"/>
      <c r="CR13" s="190" t="n">
        <f aca="false">正!CR13-誤!CL13</f>
        <v>0</v>
      </c>
      <c r="CS13" s="191" t="n">
        <f aca="false">正!CS13-誤!CM13</f>
        <v>0</v>
      </c>
      <c r="CT13" s="191" t="n">
        <f aca="false">正!CT13-誤!CN13</f>
        <v>0</v>
      </c>
      <c r="CU13" s="191" t="n">
        <f aca="false">正!CU13-誤!CO13</f>
        <v>0</v>
      </c>
      <c r="CV13" s="191" t="n">
        <f aca="false">正!CV13-誤!CP13</f>
        <v>-865.392499999987</v>
      </c>
      <c r="CW13" s="194" t="n">
        <f aca="false">正!CW13-誤!CQ13</f>
        <v>0</v>
      </c>
      <c r="CX13" s="194" t="n">
        <f aca="false">正!CX13-誤!CR13</f>
        <v>-3540.96066666662</v>
      </c>
      <c r="CY13" s="192"/>
      <c r="CZ13" s="193"/>
      <c r="DA13" s="48" t="s">
        <v>56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3" t="s">
        <v>55</v>
      </c>
      <c r="DL13" s="43"/>
      <c r="DM13" s="43"/>
      <c r="DN13" s="43"/>
      <c r="DO13" s="43"/>
      <c r="DP13" s="43"/>
      <c r="DQ13" s="43"/>
      <c r="DR13" s="43"/>
      <c r="DS13" s="43"/>
      <c r="DT13" s="43"/>
      <c r="DU13" s="190" t="n">
        <f aca="false">正!DU13-誤!DN13</f>
        <v>0</v>
      </c>
      <c r="DV13" s="191" t="n">
        <f aca="false">正!DV13-誤!DO13</f>
        <v>2.15600000001723</v>
      </c>
      <c r="DW13" s="191" t="n">
        <f aca="false">正!DW13-誤!DP13</f>
        <v>0</v>
      </c>
      <c r="DX13" s="191" t="n">
        <f aca="false">正!DX13-誤!DQ13</f>
        <v>55.271999999648</v>
      </c>
      <c r="DY13" s="191" t="n">
        <f aca="false">正!DY13-誤!DR13</f>
        <v>-351.701289486373</v>
      </c>
      <c r="DZ13" s="191" t="n">
        <f aca="false">正!DZ13-誤!DS13</f>
        <v>-31.6465000000317</v>
      </c>
      <c r="EA13" s="191" t="n">
        <f aca="false">正!EA13-誤!DT13</f>
        <v>325.919789486332</v>
      </c>
      <c r="EB13" s="196" t="s">
        <v>57</v>
      </c>
      <c r="EC13" s="197" t="s">
        <v>57</v>
      </c>
      <c r="ED13" s="190" t="n">
        <f aca="false">正!ED13-誤!DW13</f>
        <v>0</v>
      </c>
      <c r="EE13" s="191" t="n">
        <f aca="false">正!EE13-誤!DX13</f>
        <v>0</v>
      </c>
      <c r="EF13" s="191" t="n">
        <f aca="false">正!EF13-誤!DY13</f>
        <v>0</v>
      </c>
      <c r="EG13" s="191" t="n">
        <f aca="false">正!EG13-誤!DZ13</f>
        <v>0</v>
      </c>
      <c r="EH13" s="191" t="n">
        <f aca="false">正!EH13-誤!EA13</f>
        <v>0</v>
      </c>
      <c r="EI13" s="194" t="n">
        <f aca="false">正!EI13-誤!EB13</f>
        <v>0</v>
      </c>
      <c r="EJ13" s="194" t="n">
        <f aca="false">正!EJ13-誤!EC13</f>
        <v>0</v>
      </c>
      <c r="EK13" s="196" t="s">
        <v>57</v>
      </c>
      <c r="EL13" s="197" t="s">
        <v>57</v>
      </c>
      <c r="EM13" s="48" t="s">
        <v>56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3" t="s">
        <v>55</v>
      </c>
      <c r="EX13" s="43"/>
      <c r="EY13" s="43"/>
      <c r="EZ13" s="43"/>
      <c r="FA13" s="43"/>
      <c r="FB13" s="43"/>
      <c r="FC13" s="43"/>
      <c r="FD13" s="43"/>
      <c r="FE13" s="43"/>
      <c r="FF13" s="43"/>
      <c r="FG13" s="190" t="n">
        <f aca="false">正!FG13-誤!EZ13</f>
        <v>0</v>
      </c>
      <c r="FH13" s="191" t="n">
        <f aca="false">正!FH13-誤!FA13</f>
        <v>0</v>
      </c>
      <c r="FI13" s="191" t="n">
        <f aca="false">正!FI13-誤!FB13</f>
        <v>0</v>
      </c>
      <c r="FJ13" s="191" t="n">
        <f aca="false">正!FJ13-誤!FC13</f>
        <v>0</v>
      </c>
      <c r="FK13" s="191" t="n">
        <f aca="false">正!FK13-誤!FD13</f>
        <v>0</v>
      </c>
      <c r="FL13" s="191" t="n">
        <f aca="false">正!FL13-誤!FE13</f>
        <v>0</v>
      </c>
      <c r="FM13" s="191" t="n">
        <f aca="false">正!FM13-誤!FF13</f>
        <v>0</v>
      </c>
      <c r="FN13" s="196" t="s">
        <v>57</v>
      </c>
      <c r="FO13" s="197" t="s">
        <v>57</v>
      </c>
      <c r="FP13" s="190" t="n">
        <f aca="false">正!FP13-誤!FI13</f>
        <v>0</v>
      </c>
      <c r="FQ13" s="191" t="n">
        <f aca="false">正!FQ13-誤!FJ13</f>
        <v>-2.5201918752573</v>
      </c>
      <c r="FR13" s="191" t="n">
        <f aca="false">正!FR13-誤!FK13</f>
        <v>2.52019187522819</v>
      </c>
      <c r="FS13" s="191" t="n">
        <f aca="false">正!FS13-誤!FL13</f>
        <v>0</v>
      </c>
      <c r="FT13" s="191" t="n">
        <f aca="false">正!FT13-誤!FM13</f>
        <v>0</v>
      </c>
      <c r="FU13" s="194" t="n">
        <f aca="false">正!FU13-誤!FN13</f>
        <v>0</v>
      </c>
      <c r="FV13" s="196" t="s">
        <v>57</v>
      </c>
      <c r="FW13" s="196" t="s">
        <v>57</v>
      </c>
      <c r="FX13" s="197" t="s">
        <v>57</v>
      </c>
      <c r="FY13" s="198" t="s">
        <v>56</v>
      </c>
      <c r="FZ13" s="198"/>
      <c r="GA13" s="198"/>
      <c r="GB13" s="198"/>
      <c r="GC13" s="198"/>
      <c r="GD13" s="198"/>
      <c r="GE13" s="198"/>
      <c r="GF13" s="198"/>
      <c r="GG13" s="198"/>
      <c r="GH13" s="198"/>
      <c r="GI13" s="85" t="s">
        <v>55</v>
      </c>
      <c r="GJ13" s="85"/>
      <c r="GK13" s="85"/>
      <c r="GL13" s="85"/>
      <c r="GM13" s="85"/>
      <c r="GN13" s="85"/>
      <c r="GO13" s="85"/>
      <c r="GP13" s="85"/>
      <c r="GQ13" s="85"/>
      <c r="GR13" s="85"/>
      <c r="GS13" s="190" t="n">
        <f aca="false">正!GS13-誤!GL13</f>
        <v>0</v>
      </c>
      <c r="GT13" s="191" t="n">
        <f aca="false">正!GT13-誤!GM13</f>
        <v>-1107.42925</v>
      </c>
      <c r="GU13" s="191" t="n">
        <f aca="false">正!GU13-誤!GN13</f>
        <v>-1107.42925</v>
      </c>
      <c r="GV13" s="191" t="n">
        <f aca="false">正!GV13-誤!GO13</f>
        <v>0</v>
      </c>
      <c r="GW13" s="191" t="n">
        <f aca="false">正!GW13-誤!GP13</f>
        <v>0</v>
      </c>
      <c r="GX13" s="191" t="n">
        <f aca="false">正!GX13-誤!GQ13</f>
        <v>-1475.78883333333</v>
      </c>
      <c r="GY13" s="195"/>
      <c r="GZ13" s="192"/>
      <c r="HA13" s="193"/>
      <c r="HB13" s="190" t="n">
        <f aca="false">正!HB13-誤!GS13</f>
        <v>0</v>
      </c>
      <c r="HC13" s="191" t="n">
        <f aca="false">正!HC13-誤!GT13</f>
        <v>0</v>
      </c>
      <c r="HD13" s="191" t="n">
        <f aca="false">正!HD13-誤!GU13</f>
        <v>0</v>
      </c>
      <c r="HE13" s="191" t="n">
        <f aca="false">正!HE13-誤!GV13</f>
        <v>0</v>
      </c>
      <c r="HF13" s="191" t="n">
        <f aca="false">正!HF13-誤!GW13</f>
        <v>0</v>
      </c>
      <c r="HG13" s="194" t="n">
        <f aca="false">正!HG13-誤!GX13</f>
        <v>0</v>
      </c>
      <c r="HH13" s="194" t="n">
        <f aca="false">正!HH13-誤!GY13</f>
        <v>0</v>
      </c>
      <c r="HI13" s="196" t="s">
        <v>57</v>
      </c>
      <c r="HJ13" s="197" t="s">
        <v>57</v>
      </c>
      <c r="HK13" s="48" t="s">
        <v>56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17.45" hidden="false" customHeight="true" outlineLevel="0" collapsed="false">
      <c r="A14" s="50"/>
      <c r="B14" s="51" t="s">
        <v>58</v>
      </c>
      <c r="C14" s="51"/>
      <c r="D14" s="51"/>
      <c r="E14" s="51"/>
      <c r="F14" s="51"/>
      <c r="G14" s="51"/>
      <c r="H14" s="51"/>
      <c r="I14" s="51"/>
      <c r="J14" s="51"/>
      <c r="K14" s="199" t="str">
        <f aca="false">IF(正!K14="－","－",IF(正!K14="…","…",IF(誤!K14="－","－",IF(誤!K14="…","…",ROUND(正!K14-誤!K14,3)))))</f>
        <v>…</v>
      </c>
      <c r="L14" s="200" t="str">
        <f aca="false">IF(正!L14="－","－",IF(正!L14="…","…",IF(誤!L14="－","－",IF(誤!L14="…","…",ROUND(正!L14-誤!L14,3)))))</f>
        <v>…</v>
      </c>
      <c r="M14" s="200" t="str">
        <f aca="false">IF(正!M14="－","－",IF(正!M14="…","…",IF(誤!M14="－","－",IF(誤!M14="…","…",ROUND(正!M14-誤!M14,3)))))</f>
        <v>…</v>
      </c>
      <c r="N14" s="200" t="str">
        <f aca="false">IF(正!N14="－","－",IF(正!N14="…","…",IF(誤!N14="－","－",IF(誤!N14="…","…",ROUND(正!N14-誤!N14,3)))))</f>
        <v>…</v>
      </c>
      <c r="O14" s="200" t="str">
        <f aca="false">IF(正!O14="－","－",IF(正!O14="…","…",IF(誤!O14="－","－",IF(誤!O14="…","…",ROUND(正!O14-誤!O14,3)))))</f>
        <v>…</v>
      </c>
      <c r="P14" s="200" t="str">
        <f aca="false">IF(正!P14="－","－",IF(正!P14="…","…",IF(誤!P14="－","－",IF(誤!P14="…","…",ROUND(正!P14-誤!P14,3)))))</f>
        <v>…</v>
      </c>
      <c r="Q14" s="200" t="str">
        <f aca="false">IF(正!Q14="－","－",IF(正!Q14="…","…",IF(誤!Q14="－","－",IF(誤!Q14="…","…",ROUND(正!Q14-誤!Q14,3)))))</f>
        <v>…</v>
      </c>
      <c r="R14" s="201"/>
      <c r="S14" s="202"/>
      <c r="T14" s="199" t="str">
        <f aca="false">IF(正!T14="－","－",IF(正!T14="…","…",IF(誤!S14="－","－",IF(誤!S14="…","…",ROUND(正!T14-誤!S14,3)))))</f>
        <v>…</v>
      </c>
      <c r="U14" s="200" t="str">
        <f aca="false">IF(正!U14="－","－",IF(正!U14="…","…",IF(誤!T14="－","－",IF(誤!T14="…","…",ROUND(正!U14-誤!T14,3)))))</f>
        <v>…</v>
      </c>
      <c r="V14" s="200" t="str">
        <f aca="false">IF(正!V14="－","－",IF(正!V14="…","…",IF(誤!U14="－","－",IF(誤!U14="…","…",ROUND(正!V14-誤!U14,3)))))</f>
        <v>…</v>
      </c>
      <c r="W14" s="200" t="str">
        <f aca="false">IF(正!W14="－","－",IF(正!W14="…","…",IF(誤!V14="－","－",IF(誤!V14="…","…",ROUND(正!W14-誤!V14,3)))))</f>
        <v>…</v>
      </c>
      <c r="X14" s="200" t="str">
        <f aca="false">IF(正!X14="－","－",IF(正!X14="…","…",IF(誤!W14="－","－",IF(誤!W14="…","…",ROUND(正!X14-誤!W14,3)))))</f>
        <v>…</v>
      </c>
      <c r="Y14" s="203" t="str">
        <f aca="false">IF(正!Y14="－","－",IF(正!Y14="…","…",IF(誤!X14="－","－",IF(誤!X14="…","…",ROUND(正!Y14-誤!X14,3)))))</f>
        <v>…</v>
      </c>
      <c r="Z14" s="201"/>
      <c r="AA14" s="201"/>
      <c r="AB14" s="202"/>
      <c r="AC14" s="56" t="s">
        <v>60</v>
      </c>
      <c r="AD14" s="56"/>
      <c r="AE14" s="56"/>
      <c r="AF14" s="56"/>
      <c r="AG14" s="56"/>
      <c r="AH14" s="56"/>
      <c r="AI14" s="56"/>
      <c r="AJ14" s="56"/>
      <c r="AK14" s="56"/>
      <c r="AL14" s="57"/>
      <c r="AM14" s="50"/>
      <c r="AN14" s="51" t="s">
        <v>58</v>
      </c>
      <c r="AO14" s="51"/>
      <c r="AP14" s="51"/>
      <c r="AQ14" s="51"/>
      <c r="AR14" s="51"/>
      <c r="AS14" s="51"/>
      <c r="AT14" s="51"/>
      <c r="AU14" s="51"/>
      <c r="AV14" s="51"/>
      <c r="AW14" s="199" t="str">
        <f aca="false">IF(正!AW14="－","－",IF(正!AW14="…","…",IF(誤!AT14="－","－",IF(誤!AT14="…","…",ROUND(正!AW14-誤!AT14,3)))))</f>
        <v>…</v>
      </c>
      <c r="AX14" s="200" t="str">
        <f aca="false">IF(正!AX14="－","－",IF(正!AX14="…","…",IF(誤!AU14="－","－",IF(誤!AU14="…","…",ROUND(正!AX14-誤!AU14,3)))))</f>
        <v>…</v>
      </c>
      <c r="AY14" s="200" t="str">
        <f aca="false">IF(正!AY14="－","－",IF(正!AY14="…","…",IF(誤!AV14="－","－",IF(誤!AV14="…","…",ROUND(正!AY14-誤!AV14,3)))))</f>
        <v>…</v>
      </c>
      <c r="AZ14" s="200" t="str">
        <f aca="false">IF(正!AZ14="－","－",IF(正!AZ14="…","…",IF(誤!AW14="－","－",IF(誤!AW14="…","…",ROUND(正!AZ14-誤!AW14,3)))))</f>
        <v>…</v>
      </c>
      <c r="BA14" s="200" t="str">
        <f aca="false">IF(正!BA14="－","－",IF(正!BA14="…","…",IF(誤!AX14="－","－",IF(誤!AX14="…","…",ROUND(正!BA14-誤!AX14,3)))))</f>
        <v>…</v>
      </c>
      <c r="BB14" s="200" t="str">
        <f aca="false">IF(正!BB14="－","－",IF(正!BB14="…","…",IF(誤!AY14="－","－",IF(誤!AY14="…","…",ROUND(正!BB14-誤!AY14,3)))))</f>
        <v>…</v>
      </c>
      <c r="BC14" s="200" t="str">
        <f aca="false">IF(正!BC14="－","－",IF(正!BC14="…","…",IF(誤!AZ14="－","－",IF(誤!AZ14="…","…",ROUND(正!BC14-誤!AZ14,3)))))</f>
        <v>…</v>
      </c>
      <c r="BD14" s="201"/>
      <c r="BE14" s="202"/>
      <c r="BF14" s="199" t="s">
        <v>59</v>
      </c>
      <c r="BG14" s="200" t="s">
        <v>59</v>
      </c>
      <c r="BH14" s="200" t="s">
        <v>59</v>
      </c>
      <c r="BI14" s="200" t="s">
        <v>59</v>
      </c>
      <c r="BJ14" s="200" t="s">
        <v>59</v>
      </c>
      <c r="BK14" s="203" t="s">
        <v>59</v>
      </c>
      <c r="BL14" s="203" t="s">
        <v>59</v>
      </c>
      <c r="BM14" s="201"/>
      <c r="BN14" s="202"/>
      <c r="BO14" s="56" t="s">
        <v>60</v>
      </c>
      <c r="BP14" s="56"/>
      <c r="BQ14" s="56"/>
      <c r="BR14" s="56"/>
      <c r="BS14" s="56"/>
      <c r="BT14" s="56"/>
      <c r="BU14" s="56"/>
      <c r="BV14" s="56"/>
      <c r="BW14" s="56"/>
      <c r="BX14" s="57"/>
      <c r="BY14" s="50"/>
      <c r="BZ14" s="51" t="s">
        <v>58</v>
      </c>
      <c r="CA14" s="51"/>
      <c r="CB14" s="51"/>
      <c r="CC14" s="51"/>
      <c r="CD14" s="51"/>
      <c r="CE14" s="51"/>
      <c r="CF14" s="51"/>
      <c r="CG14" s="51"/>
      <c r="CH14" s="51"/>
      <c r="CI14" s="199" t="s">
        <v>59</v>
      </c>
      <c r="CJ14" s="200" t="s">
        <v>59</v>
      </c>
      <c r="CK14" s="200" t="s">
        <v>59</v>
      </c>
      <c r="CL14" s="200" t="s">
        <v>59</v>
      </c>
      <c r="CM14" s="200" t="s">
        <v>59</v>
      </c>
      <c r="CN14" s="200" t="s">
        <v>59</v>
      </c>
      <c r="CO14" s="204"/>
      <c r="CP14" s="201"/>
      <c r="CQ14" s="202"/>
      <c r="CR14" s="199" t="s">
        <v>59</v>
      </c>
      <c r="CS14" s="200" t="s">
        <v>59</v>
      </c>
      <c r="CT14" s="200" t="s">
        <v>59</v>
      </c>
      <c r="CU14" s="200" t="s">
        <v>59</v>
      </c>
      <c r="CV14" s="200" t="s">
        <v>59</v>
      </c>
      <c r="CW14" s="203" t="s">
        <v>59</v>
      </c>
      <c r="CX14" s="203" t="s">
        <v>59</v>
      </c>
      <c r="CY14" s="201"/>
      <c r="CZ14" s="202"/>
      <c r="DA14" s="56" t="s">
        <v>60</v>
      </c>
      <c r="DB14" s="56"/>
      <c r="DC14" s="56"/>
      <c r="DD14" s="56"/>
      <c r="DE14" s="56"/>
      <c r="DF14" s="56"/>
      <c r="DG14" s="56"/>
      <c r="DH14" s="56"/>
      <c r="DI14" s="56"/>
      <c r="DJ14" s="57"/>
      <c r="DK14" s="50"/>
      <c r="DL14" s="51" t="s">
        <v>58</v>
      </c>
      <c r="DM14" s="51"/>
      <c r="DN14" s="51"/>
      <c r="DO14" s="51"/>
      <c r="DP14" s="51"/>
      <c r="DQ14" s="51"/>
      <c r="DR14" s="51"/>
      <c r="DS14" s="51"/>
      <c r="DT14" s="51"/>
      <c r="DU14" s="199" t="s">
        <v>59</v>
      </c>
      <c r="DV14" s="200" t="s">
        <v>59</v>
      </c>
      <c r="DW14" s="200" t="s">
        <v>59</v>
      </c>
      <c r="DX14" s="200" t="s">
        <v>59</v>
      </c>
      <c r="DY14" s="200" t="s">
        <v>59</v>
      </c>
      <c r="DZ14" s="200" t="s">
        <v>59</v>
      </c>
      <c r="EA14" s="200" t="s">
        <v>59</v>
      </c>
      <c r="EB14" s="203" t="s">
        <v>59</v>
      </c>
      <c r="EC14" s="205" t="s">
        <v>59</v>
      </c>
      <c r="ED14" s="199" t="s">
        <v>59</v>
      </c>
      <c r="EE14" s="200" t="s">
        <v>59</v>
      </c>
      <c r="EF14" s="200" t="s">
        <v>59</v>
      </c>
      <c r="EG14" s="200" t="s">
        <v>59</v>
      </c>
      <c r="EH14" s="200" t="s">
        <v>59</v>
      </c>
      <c r="EI14" s="203" t="s">
        <v>59</v>
      </c>
      <c r="EJ14" s="203" t="s">
        <v>59</v>
      </c>
      <c r="EK14" s="203" t="s">
        <v>59</v>
      </c>
      <c r="EL14" s="205" t="s">
        <v>59</v>
      </c>
      <c r="EM14" s="56" t="s">
        <v>60</v>
      </c>
      <c r="EN14" s="56"/>
      <c r="EO14" s="56"/>
      <c r="EP14" s="56"/>
      <c r="EQ14" s="56"/>
      <c r="ER14" s="56"/>
      <c r="ES14" s="56"/>
      <c r="ET14" s="56"/>
      <c r="EU14" s="56"/>
      <c r="EV14" s="57"/>
      <c r="EW14" s="50"/>
      <c r="EX14" s="51" t="s">
        <v>58</v>
      </c>
      <c r="EY14" s="51"/>
      <c r="EZ14" s="51"/>
      <c r="FA14" s="51"/>
      <c r="FB14" s="51"/>
      <c r="FC14" s="51"/>
      <c r="FD14" s="51"/>
      <c r="FE14" s="51"/>
      <c r="FF14" s="51"/>
      <c r="FG14" s="199" t="s">
        <v>59</v>
      </c>
      <c r="FH14" s="200" t="s">
        <v>59</v>
      </c>
      <c r="FI14" s="200" t="s">
        <v>59</v>
      </c>
      <c r="FJ14" s="200" t="s">
        <v>59</v>
      </c>
      <c r="FK14" s="200" t="s">
        <v>59</v>
      </c>
      <c r="FL14" s="200" t="s">
        <v>59</v>
      </c>
      <c r="FM14" s="200" t="s">
        <v>59</v>
      </c>
      <c r="FN14" s="203" t="s">
        <v>59</v>
      </c>
      <c r="FO14" s="205" t="s">
        <v>59</v>
      </c>
      <c r="FP14" s="199" t="s">
        <v>59</v>
      </c>
      <c r="FQ14" s="200" t="s">
        <v>59</v>
      </c>
      <c r="FR14" s="200" t="s">
        <v>59</v>
      </c>
      <c r="FS14" s="200" t="s">
        <v>59</v>
      </c>
      <c r="FT14" s="200" t="s">
        <v>59</v>
      </c>
      <c r="FU14" s="203" t="s">
        <v>59</v>
      </c>
      <c r="FV14" s="203" t="s">
        <v>59</v>
      </c>
      <c r="FW14" s="203" t="s">
        <v>59</v>
      </c>
      <c r="FX14" s="205" t="s">
        <v>59</v>
      </c>
      <c r="FY14" s="56" t="s">
        <v>60</v>
      </c>
      <c r="FZ14" s="56"/>
      <c r="GA14" s="56"/>
      <c r="GB14" s="56"/>
      <c r="GC14" s="56"/>
      <c r="GD14" s="56"/>
      <c r="GE14" s="56"/>
      <c r="GF14" s="56"/>
      <c r="GG14" s="56"/>
      <c r="GH14" s="57"/>
      <c r="GI14" s="50"/>
      <c r="GJ14" s="75" t="s">
        <v>58</v>
      </c>
      <c r="GK14" s="75"/>
      <c r="GL14" s="75"/>
      <c r="GM14" s="75"/>
      <c r="GN14" s="75"/>
      <c r="GO14" s="75"/>
      <c r="GP14" s="75"/>
      <c r="GQ14" s="75"/>
      <c r="GR14" s="75"/>
      <c r="GS14" s="199" t="s">
        <v>59</v>
      </c>
      <c r="GT14" s="200" t="s">
        <v>59</v>
      </c>
      <c r="GU14" s="200" t="s">
        <v>59</v>
      </c>
      <c r="GV14" s="200" t="s">
        <v>59</v>
      </c>
      <c r="GW14" s="200" t="s">
        <v>59</v>
      </c>
      <c r="GX14" s="200" t="s">
        <v>59</v>
      </c>
      <c r="GY14" s="204"/>
      <c r="GZ14" s="201"/>
      <c r="HA14" s="202"/>
      <c r="HB14" s="199" t="s">
        <v>59</v>
      </c>
      <c r="HC14" s="200" t="s">
        <v>59</v>
      </c>
      <c r="HD14" s="200" t="s">
        <v>59</v>
      </c>
      <c r="HE14" s="200" t="s">
        <v>59</v>
      </c>
      <c r="HF14" s="200" t="s">
        <v>59</v>
      </c>
      <c r="HG14" s="203" t="s">
        <v>59</v>
      </c>
      <c r="HH14" s="203" t="s">
        <v>59</v>
      </c>
      <c r="HI14" s="203" t="s">
        <v>59</v>
      </c>
      <c r="HJ14" s="205" t="s">
        <v>59</v>
      </c>
      <c r="HK14" s="56" t="s">
        <v>60</v>
      </c>
      <c r="HL14" s="56"/>
      <c r="HM14" s="56"/>
      <c r="HN14" s="56"/>
      <c r="HO14" s="56"/>
      <c r="HP14" s="56"/>
      <c r="HQ14" s="56"/>
      <c r="HR14" s="56"/>
      <c r="HS14" s="56"/>
      <c r="HT14" s="57"/>
    </row>
    <row r="15" customFormat="false" ht="17.45" hidden="false" customHeight="true" outlineLevel="0" collapsed="false">
      <c r="A15" s="50"/>
      <c r="B15" s="51" t="s">
        <v>61</v>
      </c>
      <c r="C15" s="51"/>
      <c r="D15" s="51"/>
      <c r="E15" s="51"/>
      <c r="F15" s="51"/>
      <c r="G15" s="51"/>
      <c r="H15" s="51"/>
      <c r="I15" s="51"/>
      <c r="J15" s="51"/>
      <c r="K15" s="199" t="str">
        <f aca="false">IF(正!K15="－","－",IF(正!K15="…","…",IF(誤!K15="－","－",IF(誤!K15="…","…",ROUND(正!K15-誤!K15,3)))))</f>
        <v>…</v>
      </c>
      <c r="L15" s="200" t="str">
        <f aca="false">IF(正!L15="－","－",IF(正!L15="…","…",IF(誤!L15="－","－",IF(誤!L15="…","…",ROUND(正!L15-誤!L15,3)))))</f>
        <v>…</v>
      </c>
      <c r="M15" s="200" t="str">
        <f aca="false">IF(正!M15="－","－",IF(正!M15="…","…",IF(誤!M15="－","－",IF(誤!M15="…","…",ROUND(正!M15-誤!M15,3)))))</f>
        <v>…</v>
      </c>
      <c r="N15" s="200" t="str">
        <f aca="false">IF(正!N15="－","－",IF(正!N15="…","…",IF(誤!N15="－","－",IF(誤!N15="…","…",ROUND(正!N15-誤!N15,3)))))</f>
        <v>…</v>
      </c>
      <c r="O15" s="200" t="str">
        <f aca="false">IF(正!O15="－","－",IF(正!O15="…","…",IF(誤!O15="－","－",IF(誤!O15="…","…",ROUND(正!O15-誤!O15,3)))))</f>
        <v>…</v>
      </c>
      <c r="P15" s="200" t="str">
        <f aca="false">IF(正!P15="－","－",IF(正!P15="…","…",IF(誤!P15="－","－",IF(誤!P15="…","…",ROUND(正!P15-誤!P15,3)))))</f>
        <v>…</v>
      </c>
      <c r="Q15" s="200" t="str">
        <f aca="false">IF(正!Q15="－","－",IF(正!Q15="…","…",IF(誤!Q15="－","－",IF(誤!Q15="…","…",ROUND(正!Q15-誤!Q15,3)))))</f>
        <v>…</v>
      </c>
      <c r="R15" s="201"/>
      <c r="S15" s="202"/>
      <c r="T15" s="199" t="str">
        <f aca="false">IF(正!T15="－","－",IF(正!T15="…","…",IF(誤!S15="－","－",IF(誤!S15="…","…",ROUND(正!T15-誤!S15,3)))))</f>
        <v>…</v>
      </c>
      <c r="U15" s="200" t="str">
        <f aca="false">IF(正!U15="－","－",IF(正!U15="…","…",IF(誤!T15="－","－",IF(誤!T15="…","…",ROUND(正!U15-誤!T15,3)))))</f>
        <v>…</v>
      </c>
      <c r="V15" s="200" t="str">
        <f aca="false">IF(正!V15="－","－",IF(正!V15="…","…",IF(誤!U15="－","－",IF(誤!U15="…","…",ROUND(正!V15-誤!U15,3)))))</f>
        <v>…</v>
      </c>
      <c r="W15" s="200" t="str">
        <f aca="false">IF(正!W15="－","－",IF(正!W15="…","…",IF(誤!V15="－","－",IF(誤!V15="…","…",ROUND(正!W15-誤!V15,3)))))</f>
        <v>…</v>
      </c>
      <c r="X15" s="200" t="str">
        <f aca="false">IF(正!X15="－","－",IF(正!X15="…","…",IF(誤!W15="－","－",IF(誤!W15="…","…",ROUND(正!X15-誤!W15,3)))))</f>
        <v>…</v>
      </c>
      <c r="Y15" s="203" t="str">
        <f aca="false">IF(正!Y15="－","－",IF(正!Y15="…","…",IF(誤!X15="－","－",IF(誤!X15="…","…",ROUND(正!Y15-誤!X15,3)))))</f>
        <v>…</v>
      </c>
      <c r="Z15" s="201"/>
      <c r="AA15" s="201"/>
      <c r="AB15" s="202"/>
      <c r="AC15" s="56" t="s">
        <v>62</v>
      </c>
      <c r="AD15" s="56"/>
      <c r="AE15" s="56"/>
      <c r="AF15" s="56"/>
      <c r="AG15" s="56"/>
      <c r="AH15" s="56"/>
      <c r="AI15" s="56"/>
      <c r="AJ15" s="56"/>
      <c r="AK15" s="56"/>
      <c r="AL15" s="57"/>
      <c r="AM15" s="50"/>
      <c r="AN15" s="51" t="s">
        <v>61</v>
      </c>
      <c r="AO15" s="51"/>
      <c r="AP15" s="51"/>
      <c r="AQ15" s="51"/>
      <c r="AR15" s="51"/>
      <c r="AS15" s="51"/>
      <c r="AT15" s="51"/>
      <c r="AU15" s="51"/>
      <c r="AV15" s="51"/>
      <c r="AW15" s="199" t="str">
        <f aca="false">IF(正!AW15="－","－",IF(正!AW15="…","…",IF(誤!AT15="－","－",IF(誤!AT15="…","…",ROUND(正!AW15-誤!AT15,3)))))</f>
        <v>…</v>
      </c>
      <c r="AX15" s="200" t="str">
        <f aca="false">IF(正!AX15="－","－",IF(正!AX15="…","…",IF(誤!AU15="－","－",IF(誤!AU15="…","…",ROUND(正!AX15-誤!AU15,3)))))</f>
        <v>…</v>
      </c>
      <c r="AY15" s="200" t="str">
        <f aca="false">IF(正!AY15="－","－",IF(正!AY15="…","…",IF(誤!AV15="－","－",IF(誤!AV15="…","…",ROUND(正!AY15-誤!AV15,3)))))</f>
        <v>…</v>
      </c>
      <c r="AZ15" s="200" t="str">
        <f aca="false">IF(正!AZ15="－","－",IF(正!AZ15="…","…",IF(誤!AW15="－","－",IF(誤!AW15="…","…",ROUND(正!AZ15-誤!AW15,3)))))</f>
        <v>…</v>
      </c>
      <c r="BA15" s="200" t="str">
        <f aca="false">IF(正!BA15="－","－",IF(正!BA15="…","…",IF(誤!AX15="－","－",IF(誤!AX15="…","…",ROUND(正!BA15-誤!AX15,3)))))</f>
        <v>…</v>
      </c>
      <c r="BB15" s="200" t="str">
        <f aca="false">IF(正!BB15="－","－",IF(正!BB15="…","…",IF(誤!AY15="－","－",IF(誤!AY15="…","…",ROUND(正!BB15-誤!AY15,3)))))</f>
        <v>…</v>
      </c>
      <c r="BC15" s="200" t="str">
        <f aca="false">IF(正!BC15="－","－",IF(正!BC15="…","…",IF(誤!AZ15="－","－",IF(誤!AZ15="…","…",ROUND(正!BC15-誤!AZ15,3)))))</f>
        <v>…</v>
      </c>
      <c r="BD15" s="201"/>
      <c r="BE15" s="202"/>
      <c r="BF15" s="199" t="s">
        <v>59</v>
      </c>
      <c r="BG15" s="200" t="s">
        <v>59</v>
      </c>
      <c r="BH15" s="200" t="s">
        <v>59</v>
      </c>
      <c r="BI15" s="200" t="s">
        <v>59</v>
      </c>
      <c r="BJ15" s="200" t="s">
        <v>59</v>
      </c>
      <c r="BK15" s="203" t="s">
        <v>59</v>
      </c>
      <c r="BL15" s="203" t="s">
        <v>59</v>
      </c>
      <c r="BM15" s="201"/>
      <c r="BN15" s="202"/>
      <c r="BO15" s="56" t="s">
        <v>62</v>
      </c>
      <c r="BP15" s="56"/>
      <c r="BQ15" s="56"/>
      <c r="BR15" s="56"/>
      <c r="BS15" s="56"/>
      <c r="BT15" s="56"/>
      <c r="BU15" s="56"/>
      <c r="BV15" s="56"/>
      <c r="BW15" s="56"/>
      <c r="BX15" s="57"/>
      <c r="BY15" s="50"/>
      <c r="BZ15" s="51" t="s">
        <v>61</v>
      </c>
      <c r="CA15" s="51"/>
      <c r="CB15" s="51"/>
      <c r="CC15" s="51"/>
      <c r="CD15" s="51"/>
      <c r="CE15" s="51"/>
      <c r="CF15" s="51"/>
      <c r="CG15" s="51"/>
      <c r="CH15" s="51"/>
      <c r="CI15" s="199" t="s">
        <v>59</v>
      </c>
      <c r="CJ15" s="200" t="s">
        <v>59</v>
      </c>
      <c r="CK15" s="200" t="s">
        <v>59</v>
      </c>
      <c r="CL15" s="200" t="s">
        <v>59</v>
      </c>
      <c r="CM15" s="200" t="s">
        <v>59</v>
      </c>
      <c r="CN15" s="200" t="s">
        <v>59</v>
      </c>
      <c r="CO15" s="204"/>
      <c r="CP15" s="201"/>
      <c r="CQ15" s="202"/>
      <c r="CR15" s="199" t="s">
        <v>59</v>
      </c>
      <c r="CS15" s="200" t="s">
        <v>59</v>
      </c>
      <c r="CT15" s="200" t="s">
        <v>59</v>
      </c>
      <c r="CU15" s="200" t="s">
        <v>59</v>
      </c>
      <c r="CV15" s="200" t="s">
        <v>59</v>
      </c>
      <c r="CW15" s="203" t="s">
        <v>59</v>
      </c>
      <c r="CX15" s="203" t="s">
        <v>59</v>
      </c>
      <c r="CY15" s="201"/>
      <c r="CZ15" s="202"/>
      <c r="DA15" s="56" t="s">
        <v>62</v>
      </c>
      <c r="DB15" s="56"/>
      <c r="DC15" s="56"/>
      <c r="DD15" s="56"/>
      <c r="DE15" s="56"/>
      <c r="DF15" s="56"/>
      <c r="DG15" s="56"/>
      <c r="DH15" s="56"/>
      <c r="DI15" s="56"/>
      <c r="DJ15" s="57"/>
      <c r="DK15" s="50"/>
      <c r="DL15" s="51" t="s">
        <v>61</v>
      </c>
      <c r="DM15" s="51"/>
      <c r="DN15" s="51"/>
      <c r="DO15" s="51"/>
      <c r="DP15" s="51"/>
      <c r="DQ15" s="51"/>
      <c r="DR15" s="51"/>
      <c r="DS15" s="51"/>
      <c r="DT15" s="51"/>
      <c r="DU15" s="199" t="s">
        <v>59</v>
      </c>
      <c r="DV15" s="200" t="s">
        <v>59</v>
      </c>
      <c r="DW15" s="200" t="s">
        <v>59</v>
      </c>
      <c r="DX15" s="200" t="s">
        <v>59</v>
      </c>
      <c r="DY15" s="200" t="s">
        <v>59</v>
      </c>
      <c r="DZ15" s="200" t="s">
        <v>59</v>
      </c>
      <c r="EA15" s="200" t="s">
        <v>59</v>
      </c>
      <c r="EB15" s="203" t="s">
        <v>59</v>
      </c>
      <c r="EC15" s="205" t="s">
        <v>59</v>
      </c>
      <c r="ED15" s="199" t="s">
        <v>59</v>
      </c>
      <c r="EE15" s="200" t="s">
        <v>59</v>
      </c>
      <c r="EF15" s="200" t="s">
        <v>59</v>
      </c>
      <c r="EG15" s="200" t="s">
        <v>59</v>
      </c>
      <c r="EH15" s="200" t="s">
        <v>59</v>
      </c>
      <c r="EI15" s="203" t="s">
        <v>59</v>
      </c>
      <c r="EJ15" s="203" t="s">
        <v>59</v>
      </c>
      <c r="EK15" s="203" t="s">
        <v>59</v>
      </c>
      <c r="EL15" s="205" t="s">
        <v>59</v>
      </c>
      <c r="EM15" s="56" t="s">
        <v>62</v>
      </c>
      <c r="EN15" s="56"/>
      <c r="EO15" s="56"/>
      <c r="EP15" s="56"/>
      <c r="EQ15" s="56"/>
      <c r="ER15" s="56"/>
      <c r="ES15" s="56"/>
      <c r="ET15" s="56"/>
      <c r="EU15" s="56"/>
      <c r="EV15" s="57"/>
      <c r="EW15" s="50"/>
      <c r="EX15" s="51" t="s">
        <v>61</v>
      </c>
      <c r="EY15" s="51"/>
      <c r="EZ15" s="51"/>
      <c r="FA15" s="51"/>
      <c r="FB15" s="51"/>
      <c r="FC15" s="51"/>
      <c r="FD15" s="51"/>
      <c r="FE15" s="51"/>
      <c r="FF15" s="51"/>
      <c r="FG15" s="199" t="s">
        <v>59</v>
      </c>
      <c r="FH15" s="200" t="s">
        <v>59</v>
      </c>
      <c r="FI15" s="200" t="s">
        <v>59</v>
      </c>
      <c r="FJ15" s="200" t="s">
        <v>59</v>
      </c>
      <c r="FK15" s="200" t="s">
        <v>59</v>
      </c>
      <c r="FL15" s="200" t="s">
        <v>59</v>
      </c>
      <c r="FM15" s="200" t="s">
        <v>59</v>
      </c>
      <c r="FN15" s="203" t="s">
        <v>59</v>
      </c>
      <c r="FO15" s="205" t="s">
        <v>59</v>
      </c>
      <c r="FP15" s="199" t="s">
        <v>59</v>
      </c>
      <c r="FQ15" s="200" t="s">
        <v>59</v>
      </c>
      <c r="FR15" s="200" t="s">
        <v>59</v>
      </c>
      <c r="FS15" s="200" t="s">
        <v>59</v>
      </c>
      <c r="FT15" s="200" t="s">
        <v>59</v>
      </c>
      <c r="FU15" s="203" t="s">
        <v>59</v>
      </c>
      <c r="FV15" s="203" t="s">
        <v>59</v>
      </c>
      <c r="FW15" s="203" t="s">
        <v>59</v>
      </c>
      <c r="FX15" s="205" t="s">
        <v>59</v>
      </c>
      <c r="FY15" s="56" t="s">
        <v>62</v>
      </c>
      <c r="FZ15" s="56"/>
      <c r="GA15" s="56"/>
      <c r="GB15" s="56"/>
      <c r="GC15" s="56"/>
      <c r="GD15" s="56"/>
      <c r="GE15" s="56"/>
      <c r="GF15" s="56"/>
      <c r="GG15" s="56"/>
      <c r="GH15" s="57"/>
      <c r="GI15" s="50"/>
      <c r="GJ15" s="75" t="s">
        <v>61</v>
      </c>
      <c r="GK15" s="75"/>
      <c r="GL15" s="75"/>
      <c r="GM15" s="75"/>
      <c r="GN15" s="75"/>
      <c r="GO15" s="75"/>
      <c r="GP15" s="75"/>
      <c r="GQ15" s="75"/>
      <c r="GR15" s="75"/>
      <c r="GS15" s="199" t="s">
        <v>59</v>
      </c>
      <c r="GT15" s="200" t="s">
        <v>59</v>
      </c>
      <c r="GU15" s="200" t="s">
        <v>59</v>
      </c>
      <c r="GV15" s="200" t="s">
        <v>59</v>
      </c>
      <c r="GW15" s="200" t="s">
        <v>59</v>
      </c>
      <c r="GX15" s="200" t="s">
        <v>59</v>
      </c>
      <c r="GY15" s="204"/>
      <c r="GZ15" s="201"/>
      <c r="HA15" s="202"/>
      <c r="HB15" s="199" t="s">
        <v>59</v>
      </c>
      <c r="HC15" s="200" t="s">
        <v>59</v>
      </c>
      <c r="HD15" s="200" t="s">
        <v>59</v>
      </c>
      <c r="HE15" s="200" t="s">
        <v>59</v>
      </c>
      <c r="HF15" s="200" t="s">
        <v>59</v>
      </c>
      <c r="HG15" s="203" t="s">
        <v>59</v>
      </c>
      <c r="HH15" s="203" t="s">
        <v>59</v>
      </c>
      <c r="HI15" s="203" t="s">
        <v>59</v>
      </c>
      <c r="HJ15" s="205" t="s">
        <v>59</v>
      </c>
      <c r="HK15" s="56" t="s">
        <v>62</v>
      </c>
      <c r="HL15" s="56"/>
      <c r="HM15" s="56"/>
      <c r="HN15" s="56"/>
      <c r="HO15" s="56"/>
      <c r="HP15" s="56"/>
      <c r="HQ15" s="56"/>
      <c r="HR15" s="56"/>
      <c r="HS15" s="56"/>
      <c r="HT15" s="57"/>
    </row>
    <row r="16" customFormat="false" ht="17.45" hidden="false" customHeight="true" outlineLevel="0" collapsed="false">
      <c r="A16" s="50"/>
      <c r="B16" s="51" t="s">
        <v>63</v>
      </c>
      <c r="C16" s="51"/>
      <c r="D16" s="51"/>
      <c r="E16" s="51"/>
      <c r="F16" s="51"/>
      <c r="G16" s="51"/>
      <c r="H16" s="51"/>
      <c r="I16" s="51"/>
      <c r="J16" s="51"/>
      <c r="K16" s="199" t="str">
        <f aca="false">IF(正!K16="－","－",IF(正!K16="…","…",IF(誤!K16="－","－",IF(誤!K16="…","…",ROUND(正!K16-誤!K16,3)))))</f>
        <v>…</v>
      </c>
      <c r="L16" s="200" t="str">
        <f aca="false">IF(正!L16="－","－",IF(正!L16="…","…",IF(誤!L16="－","－",IF(誤!L16="…","…",ROUND(正!L16-誤!L16,3)))))</f>
        <v>…</v>
      </c>
      <c r="M16" s="200" t="str">
        <f aca="false">IF(正!M16="－","－",IF(正!M16="…","…",IF(誤!M16="－","－",IF(誤!M16="…","…",ROUND(正!M16-誤!M16,3)))))</f>
        <v>…</v>
      </c>
      <c r="N16" s="200" t="str">
        <f aca="false">IF(正!N16="－","－",IF(正!N16="…","…",IF(誤!N16="－","－",IF(誤!N16="…","…",ROUND(正!N16-誤!N16,3)))))</f>
        <v>…</v>
      </c>
      <c r="O16" s="200" t="str">
        <f aca="false">IF(正!O16="－","－",IF(正!O16="…","…",IF(誤!O16="－","－",IF(誤!O16="…","…",ROUND(正!O16-誤!O16,3)))))</f>
        <v>…</v>
      </c>
      <c r="P16" s="200" t="str">
        <f aca="false">IF(正!P16="－","－",IF(正!P16="…","…",IF(誤!P16="－","－",IF(誤!P16="…","…",ROUND(正!P16-誤!P16,3)))))</f>
        <v>…</v>
      </c>
      <c r="Q16" s="200" t="str">
        <f aca="false">IF(正!Q16="－","－",IF(正!Q16="…","…",IF(誤!Q16="－","－",IF(誤!Q16="…","…",ROUND(正!Q16-誤!Q16,3)))))</f>
        <v>…</v>
      </c>
      <c r="R16" s="201"/>
      <c r="S16" s="202"/>
      <c r="T16" s="199" t="str">
        <f aca="false">IF(正!T16="－","－",IF(正!T16="…","…",IF(誤!S16="－","－",IF(誤!S16="…","…",ROUND(正!T16-誤!S16,3)))))</f>
        <v>…</v>
      </c>
      <c r="U16" s="200" t="str">
        <f aca="false">IF(正!U16="－","－",IF(正!U16="…","…",IF(誤!T16="－","－",IF(誤!T16="…","…",ROUND(正!U16-誤!T16,3)))))</f>
        <v>…</v>
      </c>
      <c r="V16" s="200" t="str">
        <f aca="false">IF(正!V16="－","－",IF(正!V16="…","…",IF(誤!U16="－","－",IF(誤!U16="…","…",ROUND(正!V16-誤!U16,3)))))</f>
        <v>…</v>
      </c>
      <c r="W16" s="200" t="str">
        <f aca="false">IF(正!W16="－","－",IF(正!W16="…","…",IF(誤!V16="－","－",IF(誤!V16="…","…",ROUND(正!W16-誤!V16,3)))))</f>
        <v>…</v>
      </c>
      <c r="X16" s="200" t="str">
        <f aca="false">IF(正!X16="－","－",IF(正!X16="…","…",IF(誤!W16="－","－",IF(誤!W16="…","…",ROUND(正!X16-誤!W16,3)))))</f>
        <v>…</v>
      </c>
      <c r="Y16" s="203" t="str">
        <f aca="false">IF(正!Y16="－","－",IF(正!Y16="…","…",IF(誤!X16="－","－",IF(誤!X16="…","…",ROUND(正!Y16-誤!X16,3)))))</f>
        <v>…</v>
      </c>
      <c r="Z16" s="201"/>
      <c r="AA16" s="201"/>
      <c r="AB16" s="202"/>
      <c r="AC16" s="56" t="s">
        <v>64</v>
      </c>
      <c r="AD16" s="56"/>
      <c r="AE16" s="56"/>
      <c r="AF16" s="56"/>
      <c r="AG16" s="56"/>
      <c r="AH16" s="56"/>
      <c r="AI16" s="56"/>
      <c r="AJ16" s="56"/>
      <c r="AK16" s="56"/>
      <c r="AL16" s="57"/>
      <c r="AM16" s="50"/>
      <c r="AN16" s="51" t="s">
        <v>63</v>
      </c>
      <c r="AO16" s="51"/>
      <c r="AP16" s="51"/>
      <c r="AQ16" s="51"/>
      <c r="AR16" s="51"/>
      <c r="AS16" s="51"/>
      <c r="AT16" s="51"/>
      <c r="AU16" s="51"/>
      <c r="AV16" s="51"/>
      <c r="AW16" s="199" t="str">
        <f aca="false">IF(正!AW16="－","－",IF(正!AW16="…","…",IF(誤!AT16="－","－",IF(誤!AT16="…","…",ROUND(正!AW16-誤!AT16,3)))))</f>
        <v>…</v>
      </c>
      <c r="AX16" s="200" t="str">
        <f aca="false">IF(正!AX16="－","－",IF(正!AX16="…","…",IF(誤!AU16="－","－",IF(誤!AU16="…","…",ROUND(正!AX16-誤!AU16,3)))))</f>
        <v>…</v>
      </c>
      <c r="AY16" s="200" t="str">
        <f aca="false">IF(正!AY16="－","－",IF(正!AY16="…","…",IF(誤!AV16="－","－",IF(誤!AV16="…","…",ROUND(正!AY16-誤!AV16,3)))))</f>
        <v>…</v>
      </c>
      <c r="AZ16" s="200" t="str">
        <f aca="false">IF(正!AZ16="－","－",IF(正!AZ16="…","…",IF(誤!AW16="－","－",IF(誤!AW16="…","…",ROUND(正!AZ16-誤!AW16,3)))))</f>
        <v>…</v>
      </c>
      <c r="BA16" s="200" t="str">
        <f aca="false">IF(正!BA16="－","－",IF(正!BA16="…","…",IF(誤!AX16="－","－",IF(誤!AX16="…","…",ROUND(正!BA16-誤!AX16,3)))))</f>
        <v>…</v>
      </c>
      <c r="BB16" s="200" t="str">
        <f aca="false">IF(正!BB16="－","－",IF(正!BB16="…","…",IF(誤!AY16="－","－",IF(誤!AY16="…","…",ROUND(正!BB16-誤!AY16,3)))))</f>
        <v>…</v>
      </c>
      <c r="BC16" s="200" t="str">
        <f aca="false">IF(正!BC16="－","－",IF(正!BC16="…","…",IF(誤!AZ16="－","－",IF(誤!AZ16="…","…",ROUND(正!BC16-誤!AZ16,3)))))</f>
        <v>…</v>
      </c>
      <c r="BD16" s="201"/>
      <c r="BE16" s="202"/>
      <c r="BF16" s="199" t="s">
        <v>59</v>
      </c>
      <c r="BG16" s="200" t="s">
        <v>59</v>
      </c>
      <c r="BH16" s="200" t="s">
        <v>59</v>
      </c>
      <c r="BI16" s="200" t="s">
        <v>59</v>
      </c>
      <c r="BJ16" s="200" t="s">
        <v>59</v>
      </c>
      <c r="BK16" s="203" t="s">
        <v>59</v>
      </c>
      <c r="BL16" s="203" t="s">
        <v>59</v>
      </c>
      <c r="BM16" s="201"/>
      <c r="BN16" s="202"/>
      <c r="BO16" s="56" t="s">
        <v>64</v>
      </c>
      <c r="BP16" s="56"/>
      <c r="BQ16" s="56"/>
      <c r="BR16" s="56"/>
      <c r="BS16" s="56"/>
      <c r="BT16" s="56"/>
      <c r="BU16" s="56"/>
      <c r="BV16" s="56"/>
      <c r="BW16" s="56"/>
      <c r="BX16" s="57"/>
      <c r="BY16" s="50"/>
      <c r="BZ16" s="51" t="s">
        <v>63</v>
      </c>
      <c r="CA16" s="51"/>
      <c r="CB16" s="51"/>
      <c r="CC16" s="51"/>
      <c r="CD16" s="51"/>
      <c r="CE16" s="51"/>
      <c r="CF16" s="51"/>
      <c r="CG16" s="51"/>
      <c r="CH16" s="51"/>
      <c r="CI16" s="199" t="s">
        <v>59</v>
      </c>
      <c r="CJ16" s="200" t="s">
        <v>59</v>
      </c>
      <c r="CK16" s="200" t="s">
        <v>59</v>
      </c>
      <c r="CL16" s="200" t="s">
        <v>59</v>
      </c>
      <c r="CM16" s="200" t="s">
        <v>59</v>
      </c>
      <c r="CN16" s="200" t="s">
        <v>59</v>
      </c>
      <c r="CO16" s="204"/>
      <c r="CP16" s="201"/>
      <c r="CQ16" s="202"/>
      <c r="CR16" s="199" t="s">
        <v>59</v>
      </c>
      <c r="CS16" s="200" t="s">
        <v>59</v>
      </c>
      <c r="CT16" s="200" t="s">
        <v>59</v>
      </c>
      <c r="CU16" s="200" t="s">
        <v>59</v>
      </c>
      <c r="CV16" s="200" t="s">
        <v>59</v>
      </c>
      <c r="CW16" s="203" t="s">
        <v>59</v>
      </c>
      <c r="CX16" s="203" t="s">
        <v>59</v>
      </c>
      <c r="CY16" s="201"/>
      <c r="CZ16" s="202"/>
      <c r="DA16" s="56" t="s">
        <v>64</v>
      </c>
      <c r="DB16" s="56"/>
      <c r="DC16" s="56"/>
      <c r="DD16" s="56"/>
      <c r="DE16" s="56"/>
      <c r="DF16" s="56"/>
      <c r="DG16" s="56"/>
      <c r="DH16" s="56"/>
      <c r="DI16" s="56"/>
      <c r="DJ16" s="57"/>
      <c r="DK16" s="50"/>
      <c r="DL16" s="51" t="s">
        <v>63</v>
      </c>
      <c r="DM16" s="51"/>
      <c r="DN16" s="51"/>
      <c r="DO16" s="51"/>
      <c r="DP16" s="51"/>
      <c r="DQ16" s="51"/>
      <c r="DR16" s="51"/>
      <c r="DS16" s="51"/>
      <c r="DT16" s="51"/>
      <c r="DU16" s="199" t="s">
        <v>59</v>
      </c>
      <c r="DV16" s="200" t="s">
        <v>59</v>
      </c>
      <c r="DW16" s="200" t="s">
        <v>59</v>
      </c>
      <c r="DX16" s="200" t="s">
        <v>59</v>
      </c>
      <c r="DY16" s="200" t="s">
        <v>59</v>
      </c>
      <c r="DZ16" s="200" t="s">
        <v>59</v>
      </c>
      <c r="EA16" s="200" t="s">
        <v>59</v>
      </c>
      <c r="EB16" s="203" t="s">
        <v>59</v>
      </c>
      <c r="EC16" s="205" t="s">
        <v>59</v>
      </c>
      <c r="ED16" s="199" t="s">
        <v>59</v>
      </c>
      <c r="EE16" s="200" t="s">
        <v>59</v>
      </c>
      <c r="EF16" s="200" t="s">
        <v>59</v>
      </c>
      <c r="EG16" s="200" t="s">
        <v>59</v>
      </c>
      <c r="EH16" s="200" t="s">
        <v>59</v>
      </c>
      <c r="EI16" s="203" t="s">
        <v>59</v>
      </c>
      <c r="EJ16" s="203" t="s">
        <v>59</v>
      </c>
      <c r="EK16" s="203" t="s">
        <v>59</v>
      </c>
      <c r="EL16" s="205" t="s">
        <v>59</v>
      </c>
      <c r="EM16" s="56" t="s">
        <v>64</v>
      </c>
      <c r="EN16" s="56"/>
      <c r="EO16" s="56"/>
      <c r="EP16" s="56"/>
      <c r="EQ16" s="56"/>
      <c r="ER16" s="56"/>
      <c r="ES16" s="56"/>
      <c r="ET16" s="56"/>
      <c r="EU16" s="56"/>
      <c r="EV16" s="57"/>
      <c r="EW16" s="50"/>
      <c r="EX16" s="51" t="s">
        <v>63</v>
      </c>
      <c r="EY16" s="51"/>
      <c r="EZ16" s="51"/>
      <c r="FA16" s="51"/>
      <c r="FB16" s="51"/>
      <c r="FC16" s="51"/>
      <c r="FD16" s="51"/>
      <c r="FE16" s="51"/>
      <c r="FF16" s="51"/>
      <c r="FG16" s="199" t="s">
        <v>59</v>
      </c>
      <c r="FH16" s="200" t="s">
        <v>59</v>
      </c>
      <c r="FI16" s="200" t="s">
        <v>59</v>
      </c>
      <c r="FJ16" s="200" t="s">
        <v>59</v>
      </c>
      <c r="FK16" s="200" t="s">
        <v>59</v>
      </c>
      <c r="FL16" s="200" t="s">
        <v>59</v>
      </c>
      <c r="FM16" s="200" t="s">
        <v>59</v>
      </c>
      <c r="FN16" s="203" t="s">
        <v>59</v>
      </c>
      <c r="FO16" s="205" t="s">
        <v>59</v>
      </c>
      <c r="FP16" s="199" t="s">
        <v>59</v>
      </c>
      <c r="FQ16" s="200" t="s">
        <v>59</v>
      </c>
      <c r="FR16" s="200" t="s">
        <v>59</v>
      </c>
      <c r="FS16" s="200" t="s">
        <v>59</v>
      </c>
      <c r="FT16" s="200" t="s">
        <v>59</v>
      </c>
      <c r="FU16" s="203" t="s">
        <v>59</v>
      </c>
      <c r="FV16" s="203" t="s">
        <v>59</v>
      </c>
      <c r="FW16" s="203" t="s">
        <v>59</v>
      </c>
      <c r="FX16" s="205" t="s">
        <v>59</v>
      </c>
      <c r="FY16" s="56" t="s">
        <v>64</v>
      </c>
      <c r="FZ16" s="56"/>
      <c r="GA16" s="56"/>
      <c r="GB16" s="56"/>
      <c r="GC16" s="56"/>
      <c r="GD16" s="56"/>
      <c r="GE16" s="56"/>
      <c r="GF16" s="56"/>
      <c r="GG16" s="56"/>
      <c r="GH16" s="57"/>
      <c r="GI16" s="50"/>
      <c r="GJ16" s="75" t="s">
        <v>63</v>
      </c>
      <c r="GK16" s="75"/>
      <c r="GL16" s="75"/>
      <c r="GM16" s="75"/>
      <c r="GN16" s="75"/>
      <c r="GO16" s="75"/>
      <c r="GP16" s="75"/>
      <c r="GQ16" s="75"/>
      <c r="GR16" s="75"/>
      <c r="GS16" s="199" t="s">
        <v>59</v>
      </c>
      <c r="GT16" s="200" t="s">
        <v>59</v>
      </c>
      <c r="GU16" s="200" t="s">
        <v>59</v>
      </c>
      <c r="GV16" s="200" t="s">
        <v>59</v>
      </c>
      <c r="GW16" s="200" t="s">
        <v>59</v>
      </c>
      <c r="GX16" s="200" t="s">
        <v>59</v>
      </c>
      <c r="GY16" s="204"/>
      <c r="GZ16" s="201"/>
      <c r="HA16" s="202"/>
      <c r="HB16" s="199" t="s">
        <v>59</v>
      </c>
      <c r="HC16" s="200" t="s">
        <v>59</v>
      </c>
      <c r="HD16" s="200" t="s">
        <v>59</v>
      </c>
      <c r="HE16" s="200" t="s">
        <v>59</v>
      </c>
      <c r="HF16" s="200" t="s">
        <v>59</v>
      </c>
      <c r="HG16" s="203" t="s">
        <v>59</v>
      </c>
      <c r="HH16" s="203" t="s">
        <v>59</v>
      </c>
      <c r="HI16" s="203" t="s">
        <v>59</v>
      </c>
      <c r="HJ16" s="205" t="s">
        <v>59</v>
      </c>
      <c r="HK16" s="56" t="s">
        <v>64</v>
      </c>
      <c r="HL16" s="56"/>
      <c r="HM16" s="56"/>
      <c r="HN16" s="56"/>
      <c r="HO16" s="56"/>
      <c r="HP16" s="56"/>
      <c r="HQ16" s="56"/>
      <c r="HR16" s="56"/>
      <c r="HS16" s="56"/>
      <c r="HT16" s="57"/>
    </row>
    <row r="17" customFormat="false" ht="17.45" hidden="false" customHeight="true" outlineLevel="0" collapsed="false">
      <c r="A17" s="50"/>
      <c r="B17" s="51" t="s">
        <v>65</v>
      </c>
      <c r="C17" s="51"/>
      <c r="D17" s="51"/>
      <c r="E17" s="51"/>
      <c r="F17" s="51"/>
      <c r="G17" s="51"/>
      <c r="H17" s="51"/>
      <c r="I17" s="51"/>
      <c r="J17" s="51"/>
      <c r="K17" s="199" t="str">
        <f aca="false">IF(正!K17="－","－",IF(正!K17="…","…",IF(誤!K17="－","－",IF(誤!K17="…","…",ROUND(正!K17-誤!K17,3)))))</f>
        <v>…</v>
      </c>
      <c r="L17" s="200" t="str">
        <f aca="false">IF(正!L17="－","－",IF(正!L17="…","…",IF(誤!L17="－","－",IF(誤!L17="…","…",ROUND(正!L17-誤!L17,3)))))</f>
        <v>…</v>
      </c>
      <c r="M17" s="200" t="str">
        <f aca="false">IF(正!M17="－","－",IF(正!M17="…","…",IF(誤!M17="－","－",IF(誤!M17="…","…",ROUND(正!M17-誤!M17,3)))))</f>
        <v>…</v>
      </c>
      <c r="N17" s="200" t="str">
        <f aca="false">IF(正!N17="－","－",IF(正!N17="…","…",IF(誤!N17="－","－",IF(誤!N17="…","…",ROUND(正!N17-誤!N17,3)))))</f>
        <v>…</v>
      </c>
      <c r="O17" s="200" t="str">
        <f aca="false">IF(正!O17="－","－",IF(正!O17="…","…",IF(誤!O17="－","－",IF(誤!O17="…","…",ROUND(正!O17-誤!O17,3)))))</f>
        <v>…</v>
      </c>
      <c r="P17" s="200" t="str">
        <f aca="false">IF(正!P17="－","－",IF(正!P17="…","…",IF(誤!P17="－","－",IF(誤!P17="…","…",ROUND(正!P17-誤!P17,3)))))</f>
        <v>…</v>
      </c>
      <c r="Q17" s="200" t="str">
        <f aca="false">IF(正!Q17="－","－",IF(正!Q17="…","…",IF(誤!Q17="－","－",IF(誤!Q17="…","…",ROUND(正!Q17-誤!Q17,3)))))</f>
        <v>…</v>
      </c>
      <c r="R17" s="201"/>
      <c r="S17" s="202"/>
      <c r="T17" s="199" t="str">
        <f aca="false">IF(正!T17="－","－",IF(正!T17="…","…",IF(誤!S17="－","－",IF(誤!S17="…","…",ROUND(正!T17-誤!S17,3)))))</f>
        <v>…</v>
      </c>
      <c r="U17" s="200" t="str">
        <f aca="false">IF(正!U17="－","－",IF(正!U17="…","…",IF(誤!T17="－","－",IF(誤!T17="…","…",ROUND(正!U17-誤!T17,3)))))</f>
        <v>…</v>
      </c>
      <c r="V17" s="200" t="str">
        <f aca="false">IF(正!V17="－","－",IF(正!V17="…","…",IF(誤!U17="－","－",IF(誤!U17="…","…",ROUND(正!V17-誤!U17,3)))))</f>
        <v>…</v>
      </c>
      <c r="W17" s="200" t="str">
        <f aca="false">IF(正!W17="－","－",IF(正!W17="…","…",IF(誤!V17="－","－",IF(誤!V17="…","…",ROUND(正!W17-誤!V17,3)))))</f>
        <v>…</v>
      </c>
      <c r="X17" s="200" t="str">
        <f aca="false">IF(正!X17="－","－",IF(正!X17="…","…",IF(誤!W17="－","－",IF(誤!W17="…","…",ROUND(正!X17-誤!W17,3)))))</f>
        <v>…</v>
      </c>
      <c r="Y17" s="203" t="str">
        <f aca="false">IF(正!Y17="－","－",IF(正!Y17="…","…",IF(誤!X17="－","－",IF(誤!X17="…","…",ROUND(正!Y17-誤!X17,3)))))</f>
        <v>…</v>
      </c>
      <c r="Z17" s="201"/>
      <c r="AA17" s="201"/>
      <c r="AB17" s="202"/>
      <c r="AC17" s="56" t="s">
        <v>66</v>
      </c>
      <c r="AD17" s="56"/>
      <c r="AE17" s="56"/>
      <c r="AF17" s="56"/>
      <c r="AG17" s="56"/>
      <c r="AH17" s="56"/>
      <c r="AI17" s="56"/>
      <c r="AJ17" s="56"/>
      <c r="AK17" s="56"/>
      <c r="AL17" s="57"/>
      <c r="AM17" s="50"/>
      <c r="AN17" s="51" t="s">
        <v>65</v>
      </c>
      <c r="AO17" s="51"/>
      <c r="AP17" s="51"/>
      <c r="AQ17" s="51"/>
      <c r="AR17" s="51"/>
      <c r="AS17" s="51"/>
      <c r="AT17" s="51"/>
      <c r="AU17" s="51"/>
      <c r="AV17" s="51"/>
      <c r="AW17" s="199" t="str">
        <f aca="false">IF(正!AW17="－","－",IF(正!AW17="…","…",IF(誤!AT17="－","－",IF(誤!AT17="…","…",ROUND(正!AW17-誤!AT17,3)))))</f>
        <v>…</v>
      </c>
      <c r="AX17" s="200" t="str">
        <f aca="false">IF(正!AX17="－","－",IF(正!AX17="…","…",IF(誤!AU17="－","－",IF(誤!AU17="…","…",ROUND(正!AX17-誤!AU17,3)))))</f>
        <v>…</v>
      </c>
      <c r="AY17" s="200" t="str">
        <f aca="false">IF(正!AY17="－","－",IF(正!AY17="…","…",IF(誤!AV17="－","－",IF(誤!AV17="…","…",ROUND(正!AY17-誤!AV17,3)))))</f>
        <v>…</v>
      </c>
      <c r="AZ17" s="200" t="str">
        <f aca="false">IF(正!AZ17="－","－",IF(正!AZ17="…","…",IF(誤!AW17="－","－",IF(誤!AW17="…","…",ROUND(正!AZ17-誤!AW17,3)))))</f>
        <v>…</v>
      </c>
      <c r="BA17" s="200" t="str">
        <f aca="false">IF(正!BA17="－","－",IF(正!BA17="…","…",IF(誤!AX17="－","－",IF(誤!AX17="…","…",ROUND(正!BA17-誤!AX17,3)))))</f>
        <v>…</v>
      </c>
      <c r="BB17" s="200" t="str">
        <f aca="false">IF(正!BB17="－","－",IF(正!BB17="…","…",IF(誤!AY17="－","－",IF(誤!AY17="…","…",ROUND(正!BB17-誤!AY17,3)))))</f>
        <v>…</v>
      </c>
      <c r="BC17" s="200" t="str">
        <f aca="false">IF(正!BC17="－","－",IF(正!BC17="…","…",IF(誤!AZ17="－","－",IF(誤!AZ17="…","…",ROUND(正!BC17-誤!AZ17,3)))))</f>
        <v>…</v>
      </c>
      <c r="BD17" s="201"/>
      <c r="BE17" s="202"/>
      <c r="BF17" s="199" t="s">
        <v>59</v>
      </c>
      <c r="BG17" s="200" t="s">
        <v>59</v>
      </c>
      <c r="BH17" s="200" t="s">
        <v>59</v>
      </c>
      <c r="BI17" s="200" t="s">
        <v>59</v>
      </c>
      <c r="BJ17" s="200" t="s">
        <v>59</v>
      </c>
      <c r="BK17" s="203" t="s">
        <v>59</v>
      </c>
      <c r="BL17" s="203" t="s">
        <v>59</v>
      </c>
      <c r="BM17" s="201"/>
      <c r="BN17" s="202"/>
      <c r="BO17" s="56" t="s">
        <v>66</v>
      </c>
      <c r="BP17" s="56"/>
      <c r="BQ17" s="56"/>
      <c r="BR17" s="56"/>
      <c r="BS17" s="56"/>
      <c r="BT17" s="56"/>
      <c r="BU17" s="56"/>
      <c r="BV17" s="56"/>
      <c r="BW17" s="56"/>
      <c r="BX17" s="57"/>
      <c r="BY17" s="50"/>
      <c r="BZ17" s="51" t="s">
        <v>65</v>
      </c>
      <c r="CA17" s="51"/>
      <c r="CB17" s="51"/>
      <c r="CC17" s="51"/>
      <c r="CD17" s="51"/>
      <c r="CE17" s="51"/>
      <c r="CF17" s="51"/>
      <c r="CG17" s="51"/>
      <c r="CH17" s="51"/>
      <c r="CI17" s="199" t="s">
        <v>59</v>
      </c>
      <c r="CJ17" s="200" t="s">
        <v>59</v>
      </c>
      <c r="CK17" s="200" t="s">
        <v>59</v>
      </c>
      <c r="CL17" s="200" t="s">
        <v>59</v>
      </c>
      <c r="CM17" s="200" t="s">
        <v>59</v>
      </c>
      <c r="CN17" s="200" t="s">
        <v>59</v>
      </c>
      <c r="CO17" s="204"/>
      <c r="CP17" s="201"/>
      <c r="CQ17" s="202"/>
      <c r="CR17" s="199" t="s">
        <v>59</v>
      </c>
      <c r="CS17" s="200" t="s">
        <v>59</v>
      </c>
      <c r="CT17" s="200" t="s">
        <v>59</v>
      </c>
      <c r="CU17" s="200" t="s">
        <v>59</v>
      </c>
      <c r="CV17" s="200" t="s">
        <v>59</v>
      </c>
      <c r="CW17" s="203" t="s">
        <v>59</v>
      </c>
      <c r="CX17" s="203" t="s">
        <v>59</v>
      </c>
      <c r="CY17" s="201"/>
      <c r="CZ17" s="202"/>
      <c r="DA17" s="56" t="s">
        <v>66</v>
      </c>
      <c r="DB17" s="56"/>
      <c r="DC17" s="56"/>
      <c r="DD17" s="56"/>
      <c r="DE17" s="56"/>
      <c r="DF17" s="56"/>
      <c r="DG17" s="56"/>
      <c r="DH17" s="56"/>
      <c r="DI17" s="56"/>
      <c r="DJ17" s="57"/>
      <c r="DK17" s="50"/>
      <c r="DL17" s="51" t="s">
        <v>65</v>
      </c>
      <c r="DM17" s="51"/>
      <c r="DN17" s="51"/>
      <c r="DO17" s="51"/>
      <c r="DP17" s="51"/>
      <c r="DQ17" s="51"/>
      <c r="DR17" s="51"/>
      <c r="DS17" s="51"/>
      <c r="DT17" s="51"/>
      <c r="DU17" s="199" t="s">
        <v>59</v>
      </c>
      <c r="DV17" s="200" t="s">
        <v>59</v>
      </c>
      <c r="DW17" s="200" t="s">
        <v>59</v>
      </c>
      <c r="DX17" s="200" t="s">
        <v>59</v>
      </c>
      <c r="DY17" s="200" t="s">
        <v>59</v>
      </c>
      <c r="DZ17" s="200" t="s">
        <v>59</v>
      </c>
      <c r="EA17" s="200" t="s">
        <v>59</v>
      </c>
      <c r="EB17" s="203" t="s">
        <v>59</v>
      </c>
      <c r="EC17" s="205" t="s">
        <v>59</v>
      </c>
      <c r="ED17" s="199" t="s">
        <v>59</v>
      </c>
      <c r="EE17" s="200" t="s">
        <v>59</v>
      </c>
      <c r="EF17" s="200" t="s">
        <v>59</v>
      </c>
      <c r="EG17" s="200" t="s">
        <v>59</v>
      </c>
      <c r="EH17" s="200" t="s">
        <v>59</v>
      </c>
      <c r="EI17" s="203" t="s">
        <v>59</v>
      </c>
      <c r="EJ17" s="203" t="s">
        <v>59</v>
      </c>
      <c r="EK17" s="203" t="s">
        <v>59</v>
      </c>
      <c r="EL17" s="205" t="s">
        <v>59</v>
      </c>
      <c r="EM17" s="56" t="s">
        <v>66</v>
      </c>
      <c r="EN17" s="56"/>
      <c r="EO17" s="56"/>
      <c r="EP17" s="56"/>
      <c r="EQ17" s="56"/>
      <c r="ER17" s="56"/>
      <c r="ES17" s="56"/>
      <c r="ET17" s="56"/>
      <c r="EU17" s="56"/>
      <c r="EV17" s="57"/>
      <c r="EW17" s="50"/>
      <c r="EX17" s="51" t="s">
        <v>65</v>
      </c>
      <c r="EY17" s="51"/>
      <c r="EZ17" s="51"/>
      <c r="FA17" s="51"/>
      <c r="FB17" s="51"/>
      <c r="FC17" s="51"/>
      <c r="FD17" s="51"/>
      <c r="FE17" s="51"/>
      <c r="FF17" s="51"/>
      <c r="FG17" s="199" t="s">
        <v>59</v>
      </c>
      <c r="FH17" s="200" t="s">
        <v>59</v>
      </c>
      <c r="FI17" s="200" t="s">
        <v>59</v>
      </c>
      <c r="FJ17" s="200" t="s">
        <v>59</v>
      </c>
      <c r="FK17" s="200" t="s">
        <v>59</v>
      </c>
      <c r="FL17" s="200" t="s">
        <v>59</v>
      </c>
      <c r="FM17" s="200" t="s">
        <v>59</v>
      </c>
      <c r="FN17" s="203" t="s">
        <v>59</v>
      </c>
      <c r="FO17" s="205" t="s">
        <v>59</v>
      </c>
      <c r="FP17" s="199" t="s">
        <v>59</v>
      </c>
      <c r="FQ17" s="200" t="s">
        <v>59</v>
      </c>
      <c r="FR17" s="200" t="s">
        <v>59</v>
      </c>
      <c r="FS17" s="200" t="s">
        <v>59</v>
      </c>
      <c r="FT17" s="200" t="s">
        <v>59</v>
      </c>
      <c r="FU17" s="203" t="s">
        <v>59</v>
      </c>
      <c r="FV17" s="203" t="s">
        <v>59</v>
      </c>
      <c r="FW17" s="203" t="s">
        <v>59</v>
      </c>
      <c r="FX17" s="205" t="s">
        <v>59</v>
      </c>
      <c r="FY17" s="56" t="s">
        <v>66</v>
      </c>
      <c r="FZ17" s="56"/>
      <c r="GA17" s="56"/>
      <c r="GB17" s="56"/>
      <c r="GC17" s="56"/>
      <c r="GD17" s="56"/>
      <c r="GE17" s="56"/>
      <c r="GF17" s="56"/>
      <c r="GG17" s="56"/>
      <c r="GH17" s="57"/>
      <c r="GI17" s="50"/>
      <c r="GJ17" s="75" t="s">
        <v>65</v>
      </c>
      <c r="GK17" s="75"/>
      <c r="GL17" s="75"/>
      <c r="GM17" s="75"/>
      <c r="GN17" s="75"/>
      <c r="GO17" s="75"/>
      <c r="GP17" s="75"/>
      <c r="GQ17" s="75"/>
      <c r="GR17" s="75"/>
      <c r="GS17" s="199" t="s">
        <v>59</v>
      </c>
      <c r="GT17" s="200" t="s">
        <v>59</v>
      </c>
      <c r="GU17" s="200" t="s">
        <v>59</v>
      </c>
      <c r="GV17" s="200" t="s">
        <v>59</v>
      </c>
      <c r="GW17" s="200" t="s">
        <v>59</v>
      </c>
      <c r="GX17" s="200" t="s">
        <v>59</v>
      </c>
      <c r="GY17" s="204"/>
      <c r="GZ17" s="201"/>
      <c r="HA17" s="202"/>
      <c r="HB17" s="199" t="s">
        <v>59</v>
      </c>
      <c r="HC17" s="200" t="s">
        <v>59</v>
      </c>
      <c r="HD17" s="200" t="s">
        <v>59</v>
      </c>
      <c r="HE17" s="200" t="s">
        <v>59</v>
      </c>
      <c r="HF17" s="200" t="s">
        <v>59</v>
      </c>
      <c r="HG17" s="203" t="s">
        <v>59</v>
      </c>
      <c r="HH17" s="203" t="s">
        <v>59</v>
      </c>
      <c r="HI17" s="203" t="s">
        <v>59</v>
      </c>
      <c r="HJ17" s="205" t="s">
        <v>59</v>
      </c>
      <c r="HK17" s="56" t="s">
        <v>66</v>
      </c>
      <c r="HL17" s="56"/>
      <c r="HM17" s="56"/>
      <c r="HN17" s="56"/>
      <c r="HO17" s="56"/>
      <c r="HP17" s="56"/>
      <c r="HQ17" s="56"/>
      <c r="HR17" s="56"/>
      <c r="HS17" s="56"/>
      <c r="HT17" s="57"/>
    </row>
    <row r="18" customFormat="false" ht="17.45" hidden="false" customHeight="true" outlineLevel="0" collapsed="false">
      <c r="A18" s="50"/>
      <c r="B18" s="51" t="s">
        <v>67</v>
      </c>
      <c r="C18" s="51"/>
      <c r="D18" s="51"/>
      <c r="E18" s="51"/>
      <c r="F18" s="51"/>
      <c r="G18" s="51"/>
      <c r="H18" s="51"/>
      <c r="I18" s="51"/>
      <c r="J18" s="51"/>
      <c r="K18" s="199" t="str">
        <f aca="false">IF(正!K18="－","－",IF(正!K18="…","…",IF(誤!K18="－","－",IF(誤!K18="…","…",ROUND(正!K18-誤!K18,3)))))</f>
        <v>…</v>
      </c>
      <c r="L18" s="200" t="str">
        <f aca="false">IF(正!L18="－","－",IF(正!L18="…","…",IF(誤!L18="－","－",IF(誤!L18="…","…",ROUND(正!L18-誤!L18,3)))))</f>
        <v>…</v>
      </c>
      <c r="M18" s="200" t="str">
        <f aca="false">IF(正!M18="－","－",IF(正!M18="…","…",IF(誤!M18="－","－",IF(誤!M18="…","…",ROUND(正!M18-誤!M18,3)))))</f>
        <v>…</v>
      </c>
      <c r="N18" s="200" t="str">
        <f aca="false">IF(正!N18="－","－",IF(正!N18="…","…",IF(誤!N18="－","－",IF(誤!N18="…","…",ROUND(正!N18-誤!N18,3)))))</f>
        <v>…</v>
      </c>
      <c r="O18" s="200" t="str">
        <f aca="false">IF(正!O18="－","－",IF(正!O18="…","…",IF(誤!O18="－","－",IF(誤!O18="…","…",ROUND(正!O18-誤!O18,3)))))</f>
        <v>…</v>
      </c>
      <c r="P18" s="200" t="str">
        <f aca="false">IF(正!P18="－","－",IF(正!P18="…","…",IF(誤!P18="－","－",IF(誤!P18="…","…",ROUND(正!P18-誤!P18,3)))))</f>
        <v>…</v>
      </c>
      <c r="Q18" s="200" t="str">
        <f aca="false">IF(正!Q18="－","－",IF(正!Q18="…","…",IF(誤!Q18="－","－",IF(誤!Q18="…","…",ROUND(正!Q18-誤!Q18,3)))))</f>
        <v>…</v>
      </c>
      <c r="R18" s="201"/>
      <c r="S18" s="202"/>
      <c r="T18" s="199" t="str">
        <f aca="false">IF(正!T18="－","－",IF(正!T18="…","…",IF(誤!S18="－","－",IF(誤!S18="…","…",ROUND(正!T18-誤!S18,3)))))</f>
        <v>…</v>
      </c>
      <c r="U18" s="200" t="str">
        <f aca="false">IF(正!U18="－","－",IF(正!U18="…","…",IF(誤!T18="－","－",IF(誤!T18="…","…",ROUND(正!U18-誤!T18,3)))))</f>
        <v>…</v>
      </c>
      <c r="V18" s="200" t="str">
        <f aca="false">IF(正!V18="－","－",IF(正!V18="…","…",IF(誤!U18="－","－",IF(誤!U18="…","…",ROUND(正!V18-誤!U18,3)))))</f>
        <v>…</v>
      </c>
      <c r="W18" s="200" t="str">
        <f aca="false">IF(正!W18="－","－",IF(正!W18="…","…",IF(誤!V18="－","－",IF(誤!V18="…","…",ROUND(正!W18-誤!V18,3)))))</f>
        <v>…</v>
      </c>
      <c r="X18" s="200" t="str">
        <f aca="false">IF(正!X18="－","－",IF(正!X18="…","…",IF(誤!W18="－","－",IF(誤!W18="…","…",ROUND(正!X18-誤!W18,3)))))</f>
        <v>…</v>
      </c>
      <c r="Y18" s="203" t="str">
        <f aca="false">IF(正!Y18="－","－",IF(正!Y18="…","…",IF(誤!X18="－","－",IF(誤!X18="…","…",ROUND(正!Y18-誤!X18,3)))))</f>
        <v>…</v>
      </c>
      <c r="Z18" s="201"/>
      <c r="AA18" s="201"/>
      <c r="AB18" s="202"/>
      <c r="AC18" s="56" t="s">
        <v>68</v>
      </c>
      <c r="AD18" s="56"/>
      <c r="AE18" s="56"/>
      <c r="AF18" s="56"/>
      <c r="AG18" s="56"/>
      <c r="AH18" s="56"/>
      <c r="AI18" s="56"/>
      <c r="AJ18" s="56"/>
      <c r="AK18" s="56"/>
      <c r="AL18" s="57"/>
      <c r="AM18" s="50"/>
      <c r="AN18" s="51" t="s">
        <v>67</v>
      </c>
      <c r="AO18" s="51"/>
      <c r="AP18" s="51"/>
      <c r="AQ18" s="51"/>
      <c r="AR18" s="51"/>
      <c r="AS18" s="51"/>
      <c r="AT18" s="51"/>
      <c r="AU18" s="51"/>
      <c r="AV18" s="51"/>
      <c r="AW18" s="199" t="str">
        <f aca="false">IF(正!AW18="－","－",IF(正!AW18="…","…",IF(誤!AT18="－","－",IF(誤!AT18="…","…",ROUND(正!AW18-誤!AT18,3)))))</f>
        <v>…</v>
      </c>
      <c r="AX18" s="200" t="str">
        <f aca="false">IF(正!AX18="－","－",IF(正!AX18="…","…",IF(誤!AU18="－","－",IF(誤!AU18="…","…",ROUND(正!AX18-誤!AU18,3)))))</f>
        <v>…</v>
      </c>
      <c r="AY18" s="200" t="str">
        <f aca="false">IF(正!AY18="－","－",IF(正!AY18="…","…",IF(誤!AV18="－","－",IF(誤!AV18="…","…",ROUND(正!AY18-誤!AV18,3)))))</f>
        <v>…</v>
      </c>
      <c r="AZ18" s="200" t="str">
        <f aca="false">IF(正!AZ18="－","－",IF(正!AZ18="…","…",IF(誤!AW18="－","－",IF(誤!AW18="…","…",ROUND(正!AZ18-誤!AW18,3)))))</f>
        <v>…</v>
      </c>
      <c r="BA18" s="200" t="str">
        <f aca="false">IF(正!BA18="－","－",IF(正!BA18="…","…",IF(誤!AX18="－","－",IF(誤!AX18="…","…",ROUND(正!BA18-誤!AX18,3)))))</f>
        <v>…</v>
      </c>
      <c r="BB18" s="200" t="str">
        <f aca="false">IF(正!BB18="－","－",IF(正!BB18="…","…",IF(誤!AY18="－","－",IF(誤!AY18="…","…",ROUND(正!BB18-誤!AY18,3)))))</f>
        <v>…</v>
      </c>
      <c r="BC18" s="200" t="str">
        <f aca="false">IF(正!BC18="－","－",IF(正!BC18="…","…",IF(誤!AZ18="－","－",IF(誤!AZ18="…","…",ROUND(正!BC18-誤!AZ18,3)))))</f>
        <v>…</v>
      </c>
      <c r="BD18" s="201"/>
      <c r="BE18" s="202"/>
      <c r="BF18" s="199" t="s">
        <v>59</v>
      </c>
      <c r="BG18" s="200" t="s">
        <v>59</v>
      </c>
      <c r="BH18" s="200" t="s">
        <v>59</v>
      </c>
      <c r="BI18" s="200" t="s">
        <v>59</v>
      </c>
      <c r="BJ18" s="200" t="s">
        <v>59</v>
      </c>
      <c r="BK18" s="203" t="s">
        <v>59</v>
      </c>
      <c r="BL18" s="203" t="s">
        <v>59</v>
      </c>
      <c r="BM18" s="201"/>
      <c r="BN18" s="202"/>
      <c r="BO18" s="56" t="s">
        <v>68</v>
      </c>
      <c r="BP18" s="56"/>
      <c r="BQ18" s="56"/>
      <c r="BR18" s="56"/>
      <c r="BS18" s="56"/>
      <c r="BT18" s="56"/>
      <c r="BU18" s="56"/>
      <c r="BV18" s="56"/>
      <c r="BW18" s="56"/>
      <c r="BX18" s="57"/>
      <c r="BY18" s="50"/>
      <c r="BZ18" s="51" t="s">
        <v>67</v>
      </c>
      <c r="CA18" s="51"/>
      <c r="CB18" s="51"/>
      <c r="CC18" s="51"/>
      <c r="CD18" s="51"/>
      <c r="CE18" s="51"/>
      <c r="CF18" s="51"/>
      <c r="CG18" s="51"/>
      <c r="CH18" s="51"/>
      <c r="CI18" s="199" t="s">
        <v>59</v>
      </c>
      <c r="CJ18" s="200" t="s">
        <v>59</v>
      </c>
      <c r="CK18" s="200" t="s">
        <v>59</v>
      </c>
      <c r="CL18" s="200" t="s">
        <v>59</v>
      </c>
      <c r="CM18" s="200" t="s">
        <v>59</v>
      </c>
      <c r="CN18" s="200" t="s">
        <v>59</v>
      </c>
      <c r="CO18" s="204"/>
      <c r="CP18" s="201"/>
      <c r="CQ18" s="202"/>
      <c r="CR18" s="199" t="s">
        <v>59</v>
      </c>
      <c r="CS18" s="200" t="s">
        <v>59</v>
      </c>
      <c r="CT18" s="200" t="s">
        <v>59</v>
      </c>
      <c r="CU18" s="200" t="s">
        <v>59</v>
      </c>
      <c r="CV18" s="200" t="s">
        <v>59</v>
      </c>
      <c r="CW18" s="203" t="s">
        <v>59</v>
      </c>
      <c r="CX18" s="203" t="s">
        <v>59</v>
      </c>
      <c r="CY18" s="201"/>
      <c r="CZ18" s="202"/>
      <c r="DA18" s="56" t="s">
        <v>68</v>
      </c>
      <c r="DB18" s="56"/>
      <c r="DC18" s="56"/>
      <c r="DD18" s="56"/>
      <c r="DE18" s="56"/>
      <c r="DF18" s="56"/>
      <c r="DG18" s="56"/>
      <c r="DH18" s="56"/>
      <c r="DI18" s="56"/>
      <c r="DJ18" s="57"/>
      <c r="DK18" s="50"/>
      <c r="DL18" s="51" t="s">
        <v>67</v>
      </c>
      <c r="DM18" s="51"/>
      <c r="DN18" s="51"/>
      <c r="DO18" s="51"/>
      <c r="DP18" s="51"/>
      <c r="DQ18" s="51"/>
      <c r="DR18" s="51"/>
      <c r="DS18" s="51"/>
      <c r="DT18" s="51"/>
      <c r="DU18" s="199" t="s">
        <v>59</v>
      </c>
      <c r="DV18" s="200" t="s">
        <v>59</v>
      </c>
      <c r="DW18" s="200" t="s">
        <v>59</v>
      </c>
      <c r="DX18" s="200" t="s">
        <v>59</v>
      </c>
      <c r="DY18" s="200" t="s">
        <v>59</v>
      </c>
      <c r="DZ18" s="200" t="s">
        <v>59</v>
      </c>
      <c r="EA18" s="200" t="s">
        <v>59</v>
      </c>
      <c r="EB18" s="203" t="s">
        <v>59</v>
      </c>
      <c r="EC18" s="205" t="s">
        <v>59</v>
      </c>
      <c r="ED18" s="199" t="s">
        <v>59</v>
      </c>
      <c r="EE18" s="200" t="s">
        <v>59</v>
      </c>
      <c r="EF18" s="200" t="s">
        <v>59</v>
      </c>
      <c r="EG18" s="200" t="s">
        <v>59</v>
      </c>
      <c r="EH18" s="200" t="s">
        <v>59</v>
      </c>
      <c r="EI18" s="203" t="s">
        <v>59</v>
      </c>
      <c r="EJ18" s="203" t="s">
        <v>59</v>
      </c>
      <c r="EK18" s="203" t="s">
        <v>59</v>
      </c>
      <c r="EL18" s="205" t="s">
        <v>59</v>
      </c>
      <c r="EM18" s="56" t="s">
        <v>68</v>
      </c>
      <c r="EN18" s="56"/>
      <c r="EO18" s="56"/>
      <c r="EP18" s="56"/>
      <c r="EQ18" s="56"/>
      <c r="ER18" s="56"/>
      <c r="ES18" s="56"/>
      <c r="ET18" s="56"/>
      <c r="EU18" s="56"/>
      <c r="EV18" s="57"/>
      <c r="EW18" s="50"/>
      <c r="EX18" s="51" t="s">
        <v>67</v>
      </c>
      <c r="EY18" s="51"/>
      <c r="EZ18" s="51"/>
      <c r="FA18" s="51"/>
      <c r="FB18" s="51"/>
      <c r="FC18" s="51"/>
      <c r="FD18" s="51"/>
      <c r="FE18" s="51"/>
      <c r="FF18" s="51"/>
      <c r="FG18" s="199" t="s">
        <v>59</v>
      </c>
      <c r="FH18" s="200" t="s">
        <v>59</v>
      </c>
      <c r="FI18" s="200" t="s">
        <v>59</v>
      </c>
      <c r="FJ18" s="200" t="s">
        <v>59</v>
      </c>
      <c r="FK18" s="200" t="s">
        <v>59</v>
      </c>
      <c r="FL18" s="200" t="s">
        <v>59</v>
      </c>
      <c r="FM18" s="200" t="s">
        <v>59</v>
      </c>
      <c r="FN18" s="203" t="s">
        <v>59</v>
      </c>
      <c r="FO18" s="205" t="s">
        <v>59</v>
      </c>
      <c r="FP18" s="199" t="s">
        <v>59</v>
      </c>
      <c r="FQ18" s="200" t="s">
        <v>59</v>
      </c>
      <c r="FR18" s="200" t="s">
        <v>59</v>
      </c>
      <c r="FS18" s="200" t="s">
        <v>59</v>
      </c>
      <c r="FT18" s="200" t="s">
        <v>59</v>
      </c>
      <c r="FU18" s="203" t="s">
        <v>59</v>
      </c>
      <c r="FV18" s="203" t="s">
        <v>59</v>
      </c>
      <c r="FW18" s="203" t="s">
        <v>59</v>
      </c>
      <c r="FX18" s="205" t="s">
        <v>59</v>
      </c>
      <c r="FY18" s="56" t="s">
        <v>68</v>
      </c>
      <c r="FZ18" s="56"/>
      <c r="GA18" s="56"/>
      <c r="GB18" s="56"/>
      <c r="GC18" s="56"/>
      <c r="GD18" s="56"/>
      <c r="GE18" s="56"/>
      <c r="GF18" s="56"/>
      <c r="GG18" s="56"/>
      <c r="GH18" s="57"/>
      <c r="GI18" s="50"/>
      <c r="GJ18" s="75" t="s">
        <v>67</v>
      </c>
      <c r="GK18" s="75"/>
      <c r="GL18" s="75"/>
      <c r="GM18" s="75"/>
      <c r="GN18" s="75"/>
      <c r="GO18" s="75"/>
      <c r="GP18" s="75"/>
      <c r="GQ18" s="75"/>
      <c r="GR18" s="75"/>
      <c r="GS18" s="199" t="s">
        <v>59</v>
      </c>
      <c r="GT18" s="200" t="s">
        <v>59</v>
      </c>
      <c r="GU18" s="200" t="s">
        <v>59</v>
      </c>
      <c r="GV18" s="200" t="s">
        <v>59</v>
      </c>
      <c r="GW18" s="200" t="s">
        <v>59</v>
      </c>
      <c r="GX18" s="200" t="s">
        <v>59</v>
      </c>
      <c r="GY18" s="204"/>
      <c r="GZ18" s="201"/>
      <c r="HA18" s="202"/>
      <c r="HB18" s="199" t="s">
        <v>59</v>
      </c>
      <c r="HC18" s="200" t="s">
        <v>59</v>
      </c>
      <c r="HD18" s="200" t="s">
        <v>59</v>
      </c>
      <c r="HE18" s="200" t="s">
        <v>59</v>
      </c>
      <c r="HF18" s="200" t="s">
        <v>59</v>
      </c>
      <c r="HG18" s="203" t="s">
        <v>59</v>
      </c>
      <c r="HH18" s="203" t="s">
        <v>59</v>
      </c>
      <c r="HI18" s="203" t="s">
        <v>59</v>
      </c>
      <c r="HJ18" s="205" t="s">
        <v>59</v>
      </c>
      <c r="HK18" s="56" t="s">
        <v>68</v>
      </c>
      <c r="HL18" s="56"/>
      <c r="HM18" s="56"/>
      <c r="HN18" s="56"/>
      <c r="HO18" s="56"/>
      <c r="HP18" s="56"/>
      <c r="HQ18" s="56"/>
      <c r="HR18" s="56"/>
      <c r="HS18" s="56"/>
      <c r="HT18" s="57"/>
    </row>
    <row r="19" customFormat="false" ht="17.45" hidden="false" customHeight="true" outlineLevel="0" collapsed="false">
      <c r="A19" s="50"/>
      <c r="B19" s="51" t="s">
        <v>69</v>
      </c>
      <c r="C19" s="51"/>
      <c r="D19" s="51"/>
      <c r="E19" s="51"/>
      <c r="F19" s="51"/>
      <c r="G19" s="51"/>
      <c r="H19" s="51"/>
      <c r="I19" s="51"/>
      <c r="J19" s="51"/>
      <c r="K19" s="199" t="str">
        <f aca="false">IF(正!K19="－","－",IF(正!K19="…","…",IF(誤!K19="－","－",IF(誤!K19="…","…",ROUND(正!K19-誤!K19,3)))))</f>
        <v>…</v>
      </c>
      <c r="L19" s="200" t="str">
        <f aca="false">IF(正!L19="－","－",IF(正!L19="…","…",IF(誤!L19="－","－",IF(誤!L19="…","…",ROUND(正!L19-誤!L19,3)))))</f>
        <v>…</v>
      </c>
      <c r="M19" s="200" t="str">
        <f aca="false">IF(正!M19="－","－",IF(正!M19="…","…",IF(誤!M19="－","－",IF(誤!M19="…","…",ROUND(正!M19-誤!M19,3)))))</f>
        <v>…</v>
      </c>
      <c r="N19" s="200" t="str">
        <f aca="false">IF(正!N19="－","－",IF(正!N19="…","…",IF(誤!N19="－","－",IF(誤!N19="…","…",ROUND(正!N19-誤!N19,3)))))</f>
        <v>…</v>
      </c>
      <c r="O19" s="200" t="str">
        <f aca="false">IF(正!O19="－","－",IF(正!O19="…","…",IF(誤!O19="－","－",IF(誤!O19="…","…",ROUND(正!O19-誤!O19,3)))))</f>
        <v>…</v>
      </c>
      <c r="P19" s="200" t="str">
        <f aca="false">IF(正!P19="－","－",IF(正!P19="…","…",IF(誤!P19="－","－",IF(誤!P19="…","…",ROUND(正!P19-誤!P19,3)))))</f>
        <v>…</v>
      </c>
      <c r="Q19" s="200" t="str">
        <f aca="false">IF(正!Q19="－","－",IF(正!Q19="…","…",IF(誤!Q19="－","－",IF(誤!Q19="…","…",ROUND(正!Q19-誤!Q19,3)))))</f>
        <v>…</v>
      </c>
      <c r="R19" s="201"/>
      <c r="S19" s="202"/>
      <c r="T19" s="199" t="str">
        <f aca="false">IF(正!T19="－","－",IF(正!T19="…","…",IF(誤!S19="－","－",IF(誤!S19="…","…",ROUND(正!T19-誤!S19,3)))))</f>
        <v>…</v>
      </c>
      <c r="U19" s="200" t="str">
        <f aca="false">IF(正!U19="－","－",IF(正!U19="…","…",IF(誤!T19="－","－",IF(誤!T19="…","…",ROUND(正!U19-誤!T19,3)))))</f>
        <v>…</v>
      </c>
      <c r="V19" s="200" t="str">
        <f aca="false">IF(正!V19="－","－",IF(正!V19="…","…",IF(誤!U19="－","－",IF(誤!U19="…","…",ROUND(正!V19-誤!U19,3)))))</f>
        <v>…</v>
      </c>
      <c r="W19" s="200" t="str">
        <f aca="false">IF(正!W19="－","－",IF(正!W19="…","…",IF(誤!V19="－","－",IF(誤!V19="…","…",ROUND(正!W19-誤!V19,3)))))</f>
        <v>…</v>
      </c>
      <c r="X19" s="200" t="str">
        <f aca="false">IF(正!X19="－","－",IF(正!X19="…","…",IF(誤!W19="－","－",IF(誤!W19="…","…",ROUND(正!X19-誤!W19,3)))))</f>
        <v>…</v>
      </c>
      <c r="Y19" s="203" t="str">
        <f aca="false">IF(正!Y19="－","－",IF(正!Y19="…","…",IF(誤!X19="－","－",IF(誤!X19="…","…",ROUND(正!Y19-誤!X19,3)))))</f>
        <v>…</v>
      </c>
      <c r="Z19" s="201"/>
      <c r="AA19" s="201"/>
      <c r="AB19" s="202"/>
      <c r="AC19" s="56" t="s">
        <v>70</v>
      </c>
      <c r="AD19" s="56"/>
      <c r="AE19" s="56"/>
      <c r="AF19" s="56"/>
      <c r="AG19" s="56"/>
      <c r="AH19" s="56"/>
      <c r="AI19" s="56"/>
      <c r="AJ19" s="56"/>
      <c r="AK19" s="56"/>
      <c r="AL19" s="57"/>
      <c r="AM19" s="50"/>
      <c r="AN19" s="51" t="s">
        <v>69</v>
      </c>
      <c r="AO19" s="51"/>
      <c r="AP19" s="51"/>
      <c r="AQ19" s="51"/>
      <c r="AR19" s="51"/>
      <c r="AS19" s="51"/>
      <c r="AT19" s="51"/>
      <c r="AU19" s="51"/>
      <c r="AV19" s="51"/>
      <c r="AW19" s="199" t="str">
        <f aca="false">IF(正!AW19="－","－",IF(正!AW19="…","…",IF(誤!AT19="－","－",IF(誤!AT19="…","…",ROUND(正!AW19-誤!AT19,3)))))</f>
        <v>…</v>
      </c>
      <c r="AX19" s="200" t="str">
        <f aca="false">IF(正!AX19="－","－",IF(正!AX19="…","…",IF(誤!AU19="－","－",IF(誤!AU19="…","…",ROUND(正!AX19-誤!AU19,3)))))</f>
        <v>…</v>
      </c>
      <c r="AY19" s="200" t="str">
        <f aca="false">IF(正!AY19="－","－",IF(正!AY19="…","…",IF(誤!AV19="－","－",IF(誤!AV19="…","…",ROUND(正!AY19-誤!AV19,3)))))</f>
        <v>…</v>
      </c>
      <c r="AZ19" s="200" t="str">
        <f aca="false">IF(正!AZ19="－","－",IF(正!AZ19="…","…",IF(誤!AW19="－","－",IF(誤!AW19="…","…",ROUND(正!AZ19-誤!AW19,3)))))</f>
        <v>…</v>
      </c>
      <c r="BA19" s="200" t="str">
        <f aca="false">IF(正!BA19="－","－",IF(正!BA19="…","…",IF(誤!AX19="－","－",IF(誤!AX19="…","…",ROUND(正!BA19-誤!AX19,3)))))</f>
        <v>…</v>
      </c>
      <c r="BB19" s="200" t="str">
        <f aca="false">IF(正!BB19="－","－",IF(正!BB19="…","…",IF(誤!AY19="－","－",IF(誤!AY19="…","…",ROUND(正!BB19-誤!AY19,3)))))</f>
        <v>…</v>
      </c>
      <c r="BC19" s="200" t="str">
        <f aca="false">IF(正!BC19="－","－",IF(正!BC19="…","…",IF(誤!AZ19="－","－",IF(誤!AZ19="…","…",ROUND(正!BC19-誤!AZ19,3)))))</f>
        <v>…</v>
      </c>
      <c r="BD19" s="201"/>
      <c r="BE19" s="202"/>
      <c r="BF19" s="199" t="s">
        <v>59</v>
      </c>
      <c r="BG19" s="200" t="s">
        <v>59</v>
      </c>
      <c r="BH19" s="200" t="s">
        <v>59</v>
      </c>
      <c r="BI19" s="200" t="s">
        <v>59</v>
      </c>
      <c r="BJ19" s="200" t="s">
        <v>59</v>
      </c>
      <c r="BK19" s="203" t="s">
        <v>59</v>
      </c>
      <c r="BL19" s="203" t="s">
        <v>59</v>
      </c>
      <c r="BM19" s="201"/>
      <c r="BN19" s="202"/>
      <c r="BO19" s="56" t="s">
        <v>70</v>
      </c>
      <c r="BP19" s="56"/>
      <c r="BQ19" s="56"/>
      <c r="BR19" s="56"/>
      <c r="BS19" s="56"/>
      <c r="BT19" s="56"/>
      <c r="BU19" s="56"/>
      <c r="BV19" s="56"/>
      <c r="BW19" s="56"/>
      <c r="BX19" s="57"/>
      <c r="BY19" s="50"/>
      <c r="BZ19" s="51" t="s">
        <v>69</v>
      </c>
      <c r="CA19" s="51"/>
      <c r="CB19" s="51"/>
      <c r="CC19" s="51"/>
      <c r="CD19" s="51"/>
      <c r="CE19" s="51"/>
      <c r="CF19" s="51"/>
      <c r="CG19" s="51"/>
      <c r="CH19" s="51"/>
      <c r="CI19" s="199" t="s">
        <v>59</v>
      </c>
      <c r="CJ19" s="200" t="s">
        <v>59</v>
      </c>
      <c r="CK19" s="200" t="s">
        <v>59</v>
      </c>
      <c r="CL19" s="200" t="s">
        <v>59</v>
      </c>
      <c r="CM19" s="200" t="s">
        <v>59</v>
      </c>
      <c r="CN19" s="200" t="s">
        <v>59</v>
      </c>
      <c r="CO19" s="204"/>
      <c r="CP19" s="201"/>
      <c r="CQ19" s="202"/>
      <c r="CR19" s="199" t="s">
        <v>59</v>
      </c>
      <c r="CS19" s="200" t="s">
        <v>59</v>
      </c>
      <c r="CT19" s="200" t="s">
        <v>59</v>
      </c>
      <c r="CU19" s="200" t="s">
        <v>59</v>
      </c>
      <c r="CV19" s="200" t="s">
        <v>59</v>
      </c>
      <c r="CW19" s="203" t="s">
        <v>59</v>
      </c>
      <c r="CX19" s="203" t="s">
        <v>59</v>
      </c>
      <c r="CY19" s="201"/>
      <c r="CZ19" s="202"/>
      <c r="DA19" s="56" t="s">
        <v>70</v>
      </c>
      <c r="DB19" s="56"/>
      <c r="DC19" s="56"/>
      <c r="DD19" s="56"/>
      <c r="DE19" s="56"/>
      <c r="DF19" s="56"/>
      <c r="DG19" s="56"/>
      <c r="DH19" s="56"/>
      <c r="DI19" s="56"/>
      <c r="DJ19" s="57"/>
      <c r="DK19" s="50"/>
      <c r="DL19" s="51" t="s">
        <v>69</v>
      </c>
      <c r="DM19" s="51"/>
      <c r="DN19" s="51"/>
      <c r="DO19" s="51"/>
      <c r="DP19" s="51"/>
      <c r="DQ19" s="51"/>
      <c r="DR19" s="51"/>
      <c r="DS19" s="51"/>
      <c r="DT19" s="51"/>
      <c r="DU19" s="199" t="s">
        <v>59</v>
      </c>
      <c r="DV19" s="200" t="s">
        <v>59</v>
      </c>
      <c r="DW19" s="200" t="s">
        <v>59</v>
      </c>
      <c r="DX19" s="200" t="s">
        <v>59</v>
      </c>
      <c r="DY19" s="200" t="s">
        <v>59</v>
      </c>
      <c r="DZ19" s="200" t="s">
        <v>59</v>
      </c>
      <c r="EA19" s="200" t="s">
        <v>59</v>
      </c>
      <c r="EB19" s="203" t="s">
        <v>59</v>
      </c>
      <c r="EC19" s="205" t="s">
        <v>59</v>
      </c>
      <c r="ED19" s="199" t="s">
        <v>59</v>
      </c>
      <c r="EE19" s="200" t="s">
        <v>59</v>
      </c>
      <c r="EF19" s="200" t="s">
        <v>59</v>
      </c>
      <c r="EG19" s="200" t="s">
        <v>59</v>
      </c>
      <c r="EH19" s="200" t="s">
        <v>59</v>
      </c>
      <c r="EI19" s="203" t="s">
        <v>59</v>
      </c>
      <c r="EJ19" s="203" t="s">
        <v>59</v>
      </c>
      <c r="EK19" s="203" t="s">
        <v>59</v>
      </c>
      <c r="EL19" s="205" t="s">
        <v>59</v>
      </c>
      <c r="EM19" s="56" t="s">
        <v>70</v>
      </c>
      <c r="EN19" s="56"/>
      <c r="EO19" s="56"/>
      <c r="EP19" s="56"/>
      <c r="EQ19" s="56"/>
      <c r="ER19" s="56"/>
      <c r="ES19" s="56"/>
      <c r="ET19" s="56"/>
      <c r="EU19" s="56"/>
      <c r="EV19" s="57"/>
      <c r="EW19" s="50"/>
      <c r="EX19" s="51" t="s">
        <v>69</v>
      </c>
      <c r="EY19" s="51"/>
      <c r="EZ19" s="51"/>
      <c r="FA19" s="51"/>
      <c r="FB19" s="51"/>
      <c r="FC19" s="51"/>
      <c r="FD19" s="51"/>
      <c r="FE19" s="51"/>
      <c r="FF19" s="51"/>
      <c r="FG19" s="199" t="s">
        <v>59</v>
      </c>
      <c r="FH19" s="200" t="s">
        <v>59</v>
      </c>
      <c r="FI19" s="200" t="s">
        <v>59</v>
      </c>
      <c r="FJ19" s="200" t="s">
        <v>59</v>
      </c>
      <c r="FK19" s="200" t="s">
        <v>59</v>
      </c>
      <c r="FL19" s="200" t="s">
        <v>59</v>
      </c>
      <c r="FM19" s="200" t="s">
        <v>59</v>
      </c>
      <c r="FN19" s="203" t="s">
        <v>59</v>
      </c>
      <c r="FO19" s="205" t="s">
        <v>59</v>
      </c>
      <c r="FP19" s="199" t="s">
        <v>59</v>
      </c>
      <c r="FQ19" s="200" t="s">
        <v>59</v>
      </c>
      <c r="FR19" s="200" t="s">
        <v>59</v>
      </c>
      <c r="FS19" s="200" t="s">
        <v>59</v>
      </c>
      <c r="FT19" s="200" t="s">
        <v>59</v>
      </c>
      <c r="FU19" s="203" t="s">
        <v>59</v>
      </c>
      <c r="FV19" s="203" t="s">
        <v>59</v>
      </c>
      <c r="FW19" s="203" t="s">
        <v>59</v>
      </c>
      <c r="FX19" s="205" t="s">
        <v>59</v>
      </c>
      <c r="FY19" s="56" t="s">
        <v>70</v>
      </c>
      <c r="FZ19" s="56"/>
      <c r="GA19" s="56"/>
      <c r="GB19" s="56"/>
      <c r="GC19" s="56"/>
      <c r="GD19" s="56"/>
      <c r="GE19" s="56"/>
      <c r="GF19" s="56"/>
      <c r="GG19" s="56"/>
      <c r="GH19" s="57"/>
      <c r="GI19" s="50"/>
      <c r="GJ19" s="75" t="s">
        <v>69</v>
      </c>
      <c r="GK19" s="75"/>
      <c r="GL19" s="75"/>
      <c r="GM19" s="75"/>
      <c r="GN19" s="75"/>
      <c r="GO19" s="75"/>
      <c r="GP19" s="75"/>
      <c r="GQ19" s="75"/>
      <c r="GR19" s="75"/>
      <c r="GS19" s="199" t="s">
        <v>59</v>
      </c>
      <c r="GT19" s="200" t="s">
        <v>59</v>
      </c>
      <c r="GU19" s="200" t="s">
        <v>59</v>
      </c>
      <c r="GV19" s="200" t="s">
        <v>59</v>
      </c>
      <c r="GW19" s="200" t="s">
        <v>59</v>
      </c>
      <c r="GX19" s="200" t="s">
        <v>59</v>
      </c>
      <c r="GY19" s="204"/>
      <c r="GZ19" s="201"/>
      <c r="HA19" s="202"/>
      <c r="HB19" s="199" t="s">
        <v>59</v>
      </c>
      <c r="HC19" s="200" t="s">
        <v>59</v>
      </c>
      <c r="HD19" s="200" t="s">
        <v>59</v>
      </c>
      <c r="HE19" s="200" t="s">
        <v>59</v>
      </c>
      <c r="HF19" s="200" t="s">
        <v>59</v>
      </c>
      <c r="HG19" s="203" t="s">
        <v>59</v>
      </c>
      <c r="HH19" s="203" t="s">
        <v>59</v>
      </c>
      <c r="HI19" s="203" t="s">
        <v>59</v>
      </c>
      <c r="HJ19" s="205" t="s">
        <v>59</v>
      </c>
      <c r="HK19" s="56" t="s">
        <v>70</v>
      </c>
      <c r="HL19" s="56"/>
      <c r="HM19" s="56"/>
      <c r="HN19" s="56"/>
      <c r="HO19" s="56"/>
      <c r="HP19" s="56"/>
      <c r="HQ19" s="56"/>
      <c r="HR19" s="56"/>
      <c r="HS19" s="56"/>
      <c r="HT19" s="57"/>
    </row>
    <row r="20" customFormat="false" ht="17.45" hidden="false" customHeight="true" outlineLevel="0" collapsed="false">
      <c r="A20" s="37" t="s">
        <v>71</v>
      </c>
      <c r="B20" s="37"/>
      <c r="C20" s="37"/>
      <c r="D20" s="37"/>
      <c r="E20" s="37"/>
      <c r="F20" s="37"/>
      <c r="G20" s="37"/>
      <c r="H20" s="37"/>
      <c r="I20" s="37"/>
      <c r="J20" s="37"/>
      <c r="K20" s="182" t="n">
        <f aca="false">IF(正!K20="－","－",IF(正!K20="…","…",IF(誤!K20="－","－",IF(誤!K20="…","…",ROUND(正!K20-誤!K20,3)))))</f>
        <v>0</v>
      </c>
      <c r="L20" s="183" t="n">
        <f aca="false">IF(正!L20="－","－",IF(正!L20="…","…",IF(誤!L20="－","－",IF(誤!L20="…","…",ROUND(正!L20-誤!L20,3)))))</f>
        <v>-306.635</v>
      </c>
      <c r="M20" s="183" t="n">
        <f aca="false">IF(正!M20="－","－",IF(正!M20="…","…",IF(誤!M20="－","－",IF(誤!M20="…","…",ROUND(正!M20-誤!M20,3)))))</f>
        <v>-948.467</v>
      </c>
      <c r="N20" s="183" t="n">
        <f aca="false">IF(正!N20="－","－",IF(正!N20="…","…",IF(誤!N20="－","－",IF(誤!N20="…","…",ROUND(正!N20-誤!N20,3)))))</f>
        <v>33.855</v>
      </c>
      <c r="O20" s="183" t="n">
        <f aca="false">IF(正!O20="－","－",IF(正!O20="…","…",IF(誤!O20="－","－",IF(誤!O20="…","…",ROUND(正!O20-誤!O20,3)))))</f>
        <v>-4685.829</v>
      </c>
      <c r="P20" s="183" t="n">
        <f aca="false">IF(正!P20="－","－",IF(正!P20="…","…",IF(誤!P20="－","－",IF(誤!P20="…","…",ROUND(正!P20-誤!P20,3)))))</f>
        <v>-2418.981</v>
      </c>
      <c r="Q20" s="183" t="n">
        <f aca="false">IF(正!Q20="－","－",IF(正!Q20="…","…",IF(誤!Q20="－","－",IF(誤!Q20="…","…",ROUND(正!Q20-誤!Q20,3)))))</f>
        <v>-70.485</v>
      </c>
      <c r="R20" s="184"/>
      <c r="S20" s="185"/>
      <c r="T20" s="182" t="n">
        <f aca="false">IF(正!T20="－","－",IF(正!T20="…","…",IF(誤!S20="－","－",IF(誤!S20="…","…",ROUND(正!T20-誤!S20,3)))))</f>
        <v>0</v>
      </c>
      <c r="U20" s="183" t="n">
        <f aca="false">IF(正!U20="－","－",IF(正!U20="…","…",IF(誤!T20="－","－",IF(誤!T20="…","…",ROUND(正!U20-誤!T20,3)))))</f>
        <v>-42.623</v>
      </c>
      <c r="V20" s="183" t="n">
        <f aca="false">IF(正!V20="－","－",IF(正!V20="…","…",IF(誤!U20="－","－",IF(誤!U20="…","…",ROUND(正!V20-誤!U20,3)))))</f>
        <v>0</v>
      </c>
      <c r="W20" s="183" t="n">
        <f aca="false">IF(正!W20="－","－",IF(正!W20="…","…",IF(誤!V20="－","－",IF(誤!V20="…","…",ROUND(正!W20-誤!V20,3)))))</f>
        <v>0</v>
      </c>
      <c r="X20" s="183" t="n">
        <f aca="false">IF(正!X20="－","－",IF(正!X20="…","…",IF(誤!W20="－","－",IF(誤!W20="…","…",ROUND(正!X20-誤!W20,3)))))</f>
        <v>0</v>
      </c>
      <c r="Y20" s="186" t="n">
        <f aca="false">IF(正!Y20="－","－",IF(正!Y20="…","…",IF(誤!X20="－","－",IF(誤!X20="…","…",ROUND(正!Y20-誤!X20,3)))))</f>
        <v>0</v>
      </c>
      <c r="Z20" s="184"/>
      <c r="AA20" s="184"/>
      <c r="AB20" s="185"/>
      <c r="AC20" s="42" t="s">
        <v>72</v>
      </c>
      <c r="AD20" s="42"/>
      <c r="AE20" s="42"/>
      <c r="AF20" s="42"/>
      <c r="AG20" s="42"/>
      <c r="AH20" s="42"/>
      <c r="AI20" s="42"/>
      <c r="AJ20" s="42"/>
      <c r="AK20" s="42"/>
      <c r="AL20" s="42"/>
      <c r="AM20" s="37" t="s">
        <v>71</v>
      </c>
      <c r="AN20" s="37"/>
      <c r="AO20" s="37"/>
      <c r="AP20" s="37"/>
      <c r="AQ20" s="37"/>
      <c r="AR20" s="37"/>
      <c r="AS20" s="37"/>
      <c r="AT20" s="37"/>
      <c r="AU20" s="37"/>
      <c r="AV20" s="37"/>
      <c r="AW20" s="182" t="n">
        <f aca="false">IF(正!AW20="－","－",IF(正!AW20="…","…",IF(誤!AT20="－","－",IF(誤!AT20="…","…",ROUND(正!AW20-誤!AT20,3)))))</f>
        <v>0</v>
      </c>
      <c r="AX20" s="183" t="n">
        <f aca="false">IF(正!AX20="－","－",IF(正!AX20="…","…",IF(誤!AU20="－","－",IF(誤!AU20="…","…",ROUND(正!AX20-誤!AU20,3)))))</f>
        <v>0</v>
      </c>
      <c r="AY20" s="183" t="n">
        <f aca="false">IF(正!AY20="－","－",IF(正!AY20="…","…",IF(誤!AV20="－","－",IF(誤!AV20="…","…",ROUND(正!AY20-誤!AV20,3)))))</f>
        <v>0</v>
      </c>
      <c r="AZ20" s="183" t="n">
        <f aca="false">IF(正!AZ20="－","－",IF(正!AZ20="…","…",IF(誤!AW20="－","－",IF(誤!AW20="…","…",ROUND(正!AZ20-誤!AW20,3)))))</f>
        <v>0</v>
      </c>
      <c r="BA20" s="183" t="n">
        <f aca="false">IF(正!BA20="－","－",IF(正!BA20="…","…",IF(誤!AX20="－","－",IF(誤!AX20="…","…",ROUND(正!BA20-誤!AX20,3)))))</f>
        <v>0</v>
      </c>
      <c r="BB20" s="183" t="n">
        <f aca="false">IF(正!BB20="－","－",IF(正!BB20="…","…",IF(誤!AY20="－","－",IF(誤!AY20="…","…",ROUND(正!BB20-誤!AY20,3)))))</f>
        <v>0</v>
      </c>
      <c r="BC20" s="183" t="n">
        <f aca="false">IF(正!BC20="－","－",IF(正!BC20="…","…",IF(誤!AZ20="－","－",IF(誤!AZ20="…","…",ROUND(正!BC20-誤!AZ20,3)))))</f>
        <v>-303.047</v>
      </c>
      <c r="BD20" s="184"/>
      <c r="BE20" s="185"/>
      <c r="BF20" s="182" t="n">
        <f aca="false">正!BF20-誤!BB20</f>
        <v>0</v>
      </c>
      <c r="BG20" s="183" t="n">
        <f aca="false">正!BG20-誤!BC20</f>
        <v>0.802000000000135</v>
      </c>
      <c r="BH20" s="183" t="n">
        <f aca="false">正!BH20-誤!BD20</f>
        <v>-13.4525000000003</v>
      </c>
      <c r="BI20" s="183" t="n">
        <f aca="false">正!BI20-誤!BE20</f>
        <v>12.6504999999997</v>
      </c>
      <c r="BJ20" s="183" t="n">
        <f aca="false">正!BJ20-誤!BF20</f>
        <v>0</v>
      </c>
      <c r="BK20" s="186" t="n">
        <f aca="false">正!BK20-誤!BG20</f>
        <v>0</v>
      </c>
      <c r="BL20" s="186" t="n">
        <f aca="false">正!BL20-誤!BH20</f>
        <v>0</v>
      </c>
      <c r="BM20" s="184"/>
      <c r="BN20" s="185"/>
      <c r="BO20" s="42" t="s">
        <v>72</v>
      </c>
      <c r="BP20" s="42"/>
      <c r="BQ20" s="42"/>
      <c r="BR20" s="42"/>
      <c r="BS20" s="42"/>
      <c r="BT20" s="42"/>
      <c r="BU20" s="42"/>
      <c r="BV20" s="42"/>
      <c r="BW20" s="42"/>
      <c r="BX20" s="42"/>
      <c r="BY20" s="37" t="s">
        <v>71</v>
      </c>
      <c r="BZ20" s="37"/>
      <c r="CA20" s="37"/>
      <c r="CB20" s="37"/>
      <c r="CC20" s="37"/>
      <c r="CD20" s="37"/>
      <c r="CE20" s="37"/>
      <c r="CF20" s="37"/>
      <c r="CG20" s="37"/>
      <c r="CH20" s="37"/>
      <c r="CI20" s="182" t="n">
        <f aca="false">正!CI20-誤!CE20</f>
        <v>0</v>
      </c>
      <c r="CJ20" s="183" t="n">
        <f aca="false">正!CJ20-誤!CF20</f>
        <v>0</v>
      </c>
      <c r="CK20" s="183" t="n">
        <f aca="false">正!CK20-誤!CG20</f>
        <v>-683.822333333334</v>
      </c>
      <c r="CL20" s="183" t="n">
        <f aca="false">正!CL20-誤!CH20</f>
        <v>0</v>
      </c>
      <c r="CM20" s="183" t="n">
        <f aca="false">正!CM20-誤!CI20</f>
        <v>-4530.87866666667</v>
      </c>
      <c r="CN20" s="183" t="n">
        <f aca="false">正!CN20-誤!CJ20</f>
        <v>-2090.353</v>
      </c>
      <c r="CO20" s="187"/>
      <c r="CP20" s="184"/>
      <c r="CQ20" s="185"/>
      <c r="CR20" s="182" t="n">
        <f aca="false">正!CR20-誤!CL20</f>
        <v>0</v>
      </c>
      <c r="CS20" s="183" t="n">
        <f aca="false">正!CS20-誤!CM20</f>
        <v>0</v>
      </c>
      <c r="CT20" s="183" t="n">
        <f aca="false">正!CT20-誤!CN20</f>
        <v>0</v>
      </c>
      <c r="CU20" s="183" t="n">
        <f aca="false">正!CU20-誤!CO20</f>
        <v>0</v>
      </c>
      <c r="CV20" s="183" t="n">
        <f aca="false">正!CV20-誤!CP20</f>
        <v>-27.5605000000214</v>
      </c>
      <c r="CW20" s="186" t="n">
        <f aca="false">正!CW20-誤!CQ20</f>
        <v>0</v>
      </c>
      <c r="CX20" s="186" t="n">
        <f aca="false">正!CX20-誤!CR20</f>
        <v>-89.59533333336</v>
      </c>
      <c r="CY20" s="184"/>
      <c r="CZ20" s="185"/>
      <c r="DA20" s="42" t="s">
        <v>72</v>
      </c>
      <c r="DB20" s="42"/>
      <c r="DC20" s="42"/>
      <c r="DD20" s="42"/>
      <c r="DE20" s="42"/>
      <c r="DF20" s="42"/>
      <c r="DG20" s="42"/>
      <c r="DH20" s="42"/>
      <c r="DI20" s="42"/>
      <c r="DJ20" s="42"/>
      <c r="DK20" s="37" t="s">
        <v>71</v>
      </c>
      <c r="DL20" s="37"/>
      <c r="DM20" s="37"/>
      <c r="DN20" s="37"/>
      <c r="DO20" s="37"/>
      <c r="DP20" s="37"/>
      <c r="DQ20" s="37"/>
      <c r="DR20" s="37"/>
      <c r="DS20" s="37"/>
      <c r="DT20" s="37"/>
      <c r="DU20" s="182" t="n">
        <f aca="false">正!DU20-誤!DN20</f>
        <v>0</v>
      </c>
      <c r="DV20" s="183" t="n">
        <f aca="false">正!DV20-誤!DO20</f>
        <v>1.08399999997346</v>
      </c>
      <c r="DW20" s="183" t="n">
        <f aca="false">正!DW20-誤!DP20</f>
        <v>0</v>
      </c>
      <c r="DX20" s="183" t="n">
        <f aca="false">正!DX20-誤!DQ20</f>
        <v>29.8230000003241</v>
      </c>
      <c r="DY20" s="183" t="n">
        <f aca="false">正!DY20-誤!DR20</f>
        <v>-127.389662320842</v>
      </c>
      <c r="DZ20" s="183" t="n">
        <f aca="false">正!DZ20-誤!DS20</f>
        <v>-14.5825000000186</v>
      </c>
      <c r="EA20" s="183" t="n">
        <f aca="false">正!EA20-誤!DT20</f>
        <v>111.065162320854</v>
      </c>
      <c r="EB20" s="188" t="s">
        <v>57</v>
      </c>
      <c r="EC20" s="189" t="s">
        <v>57</v>
      </c>
      <c r="ED20" s="182" t="n">
        <f aca="false">正!ED20-誤!DW20</f>
        <v>0</v>
      </c>
      <c r="EE20" s="183" t="n">
        <f aca="false">正!EE20-誤!DX20</f>
        <v>0</v>
      </c>
      <c r="EF20" s="183" t="n">
        <f aca="false">正!EF20-誤!DY20</f>
        <v>0</v>
      </c>
      <c r="EG20" s="183" t="n">
        <f aca="false">正!EG20-誤!DZ20</f>
        <v>0</v>
      </c>
      <c r="EH20" s="183" t="n">
        <f aca="false">正!EH20-誤!EA20</f>
        <v>0</v>
      </c>
      <c r="EI20" s="186" t="n">
        <f aca="false">正!EI20-誤!EB20</f>
        <v>0</v>
      </c>
      <c r="EJ20" s="186" t="n">
        <f aca="false">正!EJ20-誤!EC20</f>
        <v>0</v>
      </c>
      <c r="EK20" s="188" t="s">
        <v>57</v>
      </c>
      <c r="EL20" s="189" t="s">
        <v>57</v>
      </c>
      <c r="EM20" s="42" t="s">
        <v>72</v>
      </c>
      <c r="EN20" s="42"/>
      <c r="EO20" s="42"/>
      <c r="EP20" s="42"/>
      <c r="EQ20" s="42"/>
      <c r="ER20" s="42"/>
      <c r="ES20" s="42"/>
      <c r="ET20" s="42"/>
      <c r="EU20" s="42"/>
      <c r="EV20" s="42"/>
      <c r="EW20" s="37" t="s">
        <v>71</v>
      </c>
      <c r="EX20" s="37"/>
      <c r="EY20" s="37"/>
      <c r="EZ20" s="37"/>
      <c r="FA20" s="37"/>
      <c r="FB20" s="37"/>
      <c r="FC20" s="37"/>
      <c r="FD20" s="37"/>
      <c r="FE20" s="37"/>
      <c r="FF20" s="37"/>
      <c r="FG20" s="182" t="n">
        <f aca="false">正!FG20-誤!EZ20</f>
        <v>0</v>
      </c>
      <c r="FH20" s="183" t="n">
        <f aca="false">正!FH20-誤!FA20</f>
        <v>0</v>
      </c>
      <c r="FI20" s="183" t="n">
        <f aca="false">正!FI20-誤!FB20</f>
        <v>8.61900000000605</v>
      </c>
      <c r="FJ20" s="183" t="n">
        <f aca="false">正!FJ20-誤!FC20</f>
        <v>-8.61899999994785</v>
      </c>
      <c r="FK20" s="183" t="n">
        <f aca="false">正!FK20-誤!FD20</f>
        <v>0</v>
      </c>
      <c r="FL20" s="183" t="n">
        <f aca="false">正!FL20-誤!FE20</f>
        <v>0</v>
      </c>
      <c r="FM20" s="183" t="n">
        <f aca="false">正!FM20-誤!FF20</f>
        <v>0</v>
      </c>
      <c r="FN20" s="188" t="s">
        <v>57</v>
      </c>
      <c r="FO20" s="189" t="s">
        <v>57</v>
      </c>
      <c r="FP20" s="182" t="n">
        <f aca="false">正!FP20-誤!FI20</f>
        <v>0</v>
      </c>
      <c r="FQ20" s="183" t="n">
        <f aca="false">正!FQ20-誤!FJ20</f>
        <v>-3.04330812473199</v>
      </c>
      <c r="FR20" s="183" t="n">
        <f aca="false">正!FR20-誤!FK20</f>
        <v>3.0433081247611</v>
      </c>
      <c r="FS20" s="183" t="n">
        <f aca="false">正!FS20-誤!FL20</f>
        <v>0</v>
      </c>
      <c r="FT20" s="183" t="n">
        <f aca="false">正!FT20-誤!FM20</f>
        <v>0</v>
      </c>
      <c r="FU20" s="186" t="n">
        <f aca="false">正!FU20-誤!FN20</f>
        <v>0</v>
      </c>
      <c r="FV20" s="188" t="s">
        <v>57</v>
      </c>
      <c r="FW20" s="188" t="s">
        <v>57</v>
      </c>
      <c r="FX20" s="189" t="s">
        <v>57</v>
      </c>
      <c r="FY20" s="42" t="s">
        <v>72</v>
      </c>
      <c r="FZ20" s="42"/>
      <c r="GA20" s="42"/>
      <c r="GB20" s="42"/>
      <c r="GC20" s="42"/>
      <c r="GD20" s="42"/>
      <c r="GE20" s="42"/>
      <c r="GF20" s="42"/>
      <c r="GG20" s="42"/>
      <c r="GH20" s="42"/>
      <c r="GI20" s="37" t="s">
        <v>71</v>
      </c>
      <c r="GJ20" s="37"/>
      <c r="GK20" s="37"/>
      <c r="GL20" s="37"/>
      <c r="GM20" s="37"/>
      <c r="GN20" s="37"/>
      <c r="GO20" s="37"/>
      <c r="GP20" s="37"/>
      <c r="GQ20" s="37"/>
      <c r="GR20" s="37"/>
      <c r="GS20" s="182" t="n">
        <f aca="false">正!GS20-誤!GL20</f>
        <v>0</v>
      </c>
      <c r="GT20" s="183" t="n">
        <f aca="false">正!GT20-誤!GM20</f>
        <v>-262.854500000016</v>
      </c>
      <c r="GU20" s="183" t="n">
        <f aca="false">正!GU20-誤!GN20</f>
        <v>-262.854499999958</v>
      </c>
      <c r="GV20" s="183" t="n">
        <f aca="false">正!GV20-誤!GO20</f>
        <v>0</v>
      </c>
      <c r="GW20" s="183" t="n">
        <f aca="false">正!GW20-誤!GP20</f>
        <v>0</v>
      </c>
      <c r="GX20" s="183" t="n">
        <f aca="false">正!GX20-誤!GQ20</f>
        <v>-314.045666666665</v>
      </c>
      <c r="GY20" s="187"/>
      <c r="GZ20" s="184"/>
      <c r="HA20" s="185"/>
      <c r="HB20" s="182" t="n">
        <f aca="false">正!HB20-誤!GS20</f>
        <v>0</v>
      </c>
      <c r="HC20" s="183" t="n">
        <f aca="false">正!HC20-誤!GT20</f>
        <v>0</v>
      </c>
      <c r="HD20" s="183" t="n">
        <f aca="false">正!HD20-誤!GU20</f>
        <v>0</v>
      </c>
      <c r="HE20" s="183" t="n">
        <f aca="false">正!HE20-誤!GV20</f>
        <v>0</v>
      </c>
      <c r="HF20" s="183" t="n">
        <f aca="false">正!HF20-誤!GW20</f>
        <v>0</v>
      </c>
      <c r="HG20" s="186" t="n">
        <f aca="false">正!HG20-誤!GX20</f>
        <v>0</v>
      </c>
      <c r="HH20" s="186" t="n">
        <f aca="false">正!HH20-誤!GY20</f>
        <v>0</v>
      </c>
      <c r="HI20" s="188" t="s">
        <v>57</v>
      </c>
      <c r="HJ20" s="189" t="s">
        <v>57</v>
      </c>
      <c r="HK20" s="42" t="s">
        <v>72</v>
      </c>
      <c r="HL20" s="42"/>
      <c r="HM20" s="42"/>
      <c r="HN20" s="42"/>
      <c r="HO20" s="42"/>
      <c r="HP20" s="42"/>
      <c r="HQ20" s="42"/>
      <c r="HR20" s="42"/>
      <c r="HS20" s="42"/>
      <c r="HT20" s="42"/>
    </row>
    <row r="21" customFormat="false" ht="17.45" hidden="false" customHeight="true" outlineLevel="0" collapsed="false">
      <c r="A21" s="43" t="s">
        <v>73</v>
      </c>
      <c r="B21" s="43"/>
      <c r="C21" s="43"/>
      <c r="D21" s="43"/>
      <c r="E21" s="43"/>
      <c r="F21" s="43"/>
      <c r="G21" s="43"/>
      <c r="H21" s="43"/>
      <c r="I21" s="43"/>
      <c r="J21" s="43"/>
      <c r="K21" s="190" t="n">
        <f aca="false">IF(正!K21="－","－",IF(正!K21="…","…",IF(誤!K21="－","－",IF(誤!K21="…","…",ROUND(正!K21-誤!K21,3)))))</f>
        <v>0</v>
      </c>
      <c r="L21" s="191" t="n">
        <f aca="false">IF(正!L21="－","－",IF(正!L21="…","…",IF(誤!L21="－","－",IF(誤!L21="…","…",ROUND(正!L21-誤!L21,3)))))</f>
        <v>-250.474</v>
      </c>
      <c r="M21" s="191" t="n">
        <f aca="false">IF(正!M21="－","－",IF(正!M21="…","…",IF(誤!M21="－","－",IF(誤!M21="…","…",ROUND(正!M21-誤!M21,3)))))</f>
        <v>-854.21</v>
      </c>
      <c r="N21" s="191" t="n">
        <f aca="false">IF(正!N21="－","－",IF(正!N21="…","…",IF(誤!N21="－","－",IF(誤!N21="…","…",ROUND(正!N21-誤!N21,3)))))</f>
        <v>25.556</v>
      </c>
      <c r="O21" s="191" t="n">
        <f aca="false">IF(正!O21="－","－",IF(正!O21="…","…",IF(誤!O21="－","－",IF(誤!O21="…","…",ROUND(正!O21-誤!O21,3)))))</f>
        <v>-4323.785</v>
      </c>
      <c r="P21" s="191" t="n">
        <f aca="false">IF(正!P21="－","－",IF(正!P21="…","…",IF(誤!P21="－","－",IF(誤!P21="…","…",ROUND(正!P21-誤!P21,3)))))</f>
        <v>-2205.374</v>
      </c>
      <c r="Q21" s="191" t="n">
        <f aca="false">IF(正!Q21="－","－",IF(正!Q21="…","…",IF(誤!Q21="－","－",IF(誤!Q21="…","…",ROUND(正!Q21-誤!Q21,3)))))</f>
        <v>80.799</v>
      </c>
      <c r="R21" s="192"/>
      <c r="S21" s="193"/>
      <c r="T21" s="190" t="n">
        <f aca="false">IF(正!T21="－","－",IF(正!T21="…","…",IF(誤!S21="－","－",IF(誤!S21="…","…",ROUND(正!T21-誤!S21,3)))))</f>
        <v>0</v>
      </c>
      <c r="U21" s="206" t="n">
        <f aca="false">IF(正!U21="－","－",IF(正!U21="…","…",IF(誤!T21="－","－",IF(誤!T21="…","…",ROUND(正!U21-誤!T21,3)))))</f>
        <v>-27.878</v>
      </c>
      <c r="V21" s="206" t="n">
        <f aca="false">IF(正!V21="－","－",IF(正!V21="…","…",IF(誤!U21="－","－",IF(誤!U21="…","…",ROUND(正!V21-誤!U21,3)))))</f>
        <v>0</v>
      </c>
      <c r="W21" s="206" t="n">
        <f aca="false">IF(正!W21="－","－",IF(正!W21="…","…",IF(誤!V21="－","－",IF(誤!V21="…","…",ROUND(正!W21-誤!V21,3)))))</f>
        <v>0</v>
      </c>
      <c r="X21" s="206" t="n">
        <f aca="false">IF(正!X21="－","－",IF(正!X21="…","…",IF(誤!W21="－","－",IF(誤!W21="…","…",ROUND(正!X21-誤!W21,3)))))</f>
        <v>0</v>
      </c>
      <c r="Y21" s="206" t="n">
        <f aca="false">IF(正!Y21="－","－",IF(正!Y21="…","…",IF(誤!X21="－","－",IF(誤!X21="…","…",ROUND(正!Y21-誤!X21,3)))))</f>
        <v>0</v>
      </c>
      <c r="Z21" s="207"/>
      <c r="AA21" s="207"/>
      <c r="AB21" s="207"/>
      <c r="AC21" s="59" t="s">
        <v>74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43" t="s">
        <v>73</v>
      </c>
      <c r="AN21" s="43"/>
      <c r="AO21" s="43"/>
      <c r="AP21" s="43"/>
      <c r="AQ21" s="43"/>
      <c r="AR21" s="43"/>
      <c r="AS21" s="43"/>
      <c r="AT21" s="43"/>
      <c r="AU21" s="43"/>
      <c r="AV21" s="43"/>
      <c r="AW21" s="190" t="n">
        <f aca="false">IF(正!AW21="－","－",IF(正!AW21="…","…",IF(誤!AT21="－","－",IF(誤!AT21="…","…",ROUND(正!AW21-誤!AT21,3)))))</f>
        <v>0</v>
      </c>
      <c r="AX21" s="191" t="n">
        <f aca="false">IF(正!AX21="－","－",IF(正!AX21="…","…",IF(誤!AU21="－","－",IF(誤!AU21="…","…",ROUND(正!AX21-誤!AU21,3)))))</f>
        <v>0</v>
      </c>
      <c r="AY21" s="191" t="n">
        <f aca="false">IF(正!AY21="－","－",IF(正!AY21="…","…",IF(誤!AV21="－","－",IF(誤!AV21="…","…",ROUND(正!AY21-誤!AV21,3)))))</f>
        <v>0</v>
      </c>
      <c r="AZ21" s="191" t="n">
        <f aca="false">IF(正!AZ21="－","－",IF(正!AZ21="…","…",IF(誤!AW21="－","－",IF(誤!AW21="…","…",ROUND(正!AZ21-誤!AW21,3)))))</f>
        <v>0</v>
      </c>
      <c r="BA21" s="191" t="n">
        <f aca="false">IF(正!BA21="－","－",IF(正!BA21="…","…",IF(誤!AX21="－","－",IF(誤!AX21="…","…",ROUND(正!BA21-誤!AX21,3)))))</f>
        <v>0</v>
      </c>
      <c r="BB21" s="191" t="n">
        <f aca="false">IF(正!BB21="－","－",IF(正!BB21="…","…",IF(誤!AY21="－","－",IF(誤!AY21="…","…",ROUND(正!BB21-誤!AY21,3)))))</f>
        <v>0</v>
      </c>
      <c r="BC21" s="191" t="n">
        <f aca="false">IF(正!BC21="－","－",IF(正!BC21="…","…",IF(誤!AZ21="－","－",IF(誤!AZ21="…","…",ROUND(正!BC21-誤!AZ21,3)))))</f>
        <v>-202.876</v>
      </c>
      <c r="BD21" s="192"/>
      <c r="BE21" s="193"/>
      <c r="BF21" s="190" t="n">
        <f aca="false">正!BF21-誤!BB21</f>
        <v>0</v>
      </c>
      <c r="BG21" s="206" t="n">
        <f aca="false">正!BG21-誤!BC21</f>
        <v>0.474999999999909</v>
      </c>
      <c r="BH21" s="206" t="n">
        <f aca="false">正!BH21-誤!BD21</f>
        <v>-8.90599999999995</v>
      </c>
      <c r="BI21" s="206" t="n">
        <f aca="false">正!BI21-誤!BE21</f>
        <v>8.43099999999959</v>
      </c>
      <c r="BJ21" s="206" t="n">
        <f aca="false">正!BJ21-誤!BF21</f>
        <v>0</v>
      </c>
      <c r="BK21" s="206" t="n">
        <f aca="false">正!BK21-誤!BG21</f>
        <v>0</v>
      </c>
      <c r="BL21" s="206" t="n">
        <f aca="false">正!BL21-誤!BH21</f>
        <v>0</v>
      </c>
      <c r="BM21" s="207"/>
      <c r="BN21" s="207"/>
      <c r="BO21" s="59" t="s">
        <v>74</v>
      </c>
      <c r="BP21" s="59"/>
      <c r="BQ21" s="59"/>
      <c r="BR21" s="59"/>
      <c r="BS21" s="59"/>
      <c r="BT21" s="59"/>
      <c r="BU21" s="59"/>
      <c r="BV21" s="59"/>
      <c r="BW21" s="59"/>
      <c r="BX21" s="59"/>
      <c r="BY21" s="43" t="s">
        <v>73</v>
      </c>
      <c r="BZ21" s="43"/>
      <c r="CA21" s="43"/>
      <c r="CB21" s="43"/>
      <c r="CC21" s="43"/>
      <c r="CD21" s="43"/>
      <c r="CE21" s="43"/>
      <c r="CF21" s="43"/>
      <c r="CG21" s="43"/>
      <c r="CH21" s="43"/>
      <c r="CI21" s="190" t="n">
        <f aca="false">正!CI21-誤!CE21</f>
        <v>0</v>
      </c>
      <c r="CJ21" s="191" t="n">
        <f aca="false">正!CJ21-誤!CF21</f>
        <v>0</v>
      </c>
      <c r="CK21" s="191" t="n">
        <f aca="false">正!CK21-誤!CG21</f>
        <v>-632.684166666666</v>
      </c>
      <c r="CL21" s="191" t="n">
        <f aca="false">正!CL21-誤!CH21</f>
        <v>0</v>
      </c>
      <c r="CM21" s="191" t="n">
        <f aca="false">正!CM21-誤!CI21</f>
        <v>-4198.68544444444</v>
      </c>
      <c r="CN21" s="191" t="n">
        <f aca="false">正!CN21-誤!CJ21</f>
        <v>-1924.2135</v>
      </c>
      <c r="CO21" s="195"/>
      <c r="CP21" s="192"/>
      <c r="CQ21" s="193"/>
      <c r="CR21" s="190" t="n">
        <f aca="false">正!CR21-誤!CL21</f>
        <v>0</v>
      </c>
      <c r="CS21" s="206" t="n">
        <f aca="false">正!CS21-誤!CM21</f>
        <v>0</v>
      </c>
      <c r="CT21" s="206" t="n">
        <f aca="false">正!CT21-誤!CN21</f>
        <v>0</v>
      </c>
      <c r="CU21" s="206" t="n">
        <f aca="false">正!CU21-誤!CO21</f>
        <v>0</v>
      </c>
      <c r="CV21" s="206" t="n">
        <f aca="false">正!CV21-誤!CP21</f>
        <v>-15.3145000000004</v>
      </c>
      <c r="CW21" s="206" t="n">
        <f aca="false">正!CW21-誤!CQ21</f>
        <v>0</v>
      </c>
      <c r="CX21" s="206" t="n">
        <f aca="false">正!CX21-誤!CR21</f>
        <v>-74.3453333333309</v>
      </c>
      <c r="CY21" s="207"/>
      <c r="CZ21" s="207"/>
      <c r="DA21" s="59" t="s">
        <v>74</v>
      </c>
      <c r="DB21" s="59"/>
      <c r="DC21" s="59"/>
      <c r="DD21" s="59"/>
      <c r="DE21" s="59"/>
      <c r="DF21" s="59"/>
      <c r="DG21" s="59"/>
      <c r="DH21" s="59"/>
      <c r="DI21" s="59"/>
      <c r="DJ21" s="59"/>
      <c r="DK21" s="43" t="s">
        <v>73</v>
      </c>
      <c r="DL21" s="43"/>
      <c r="DM21" s="43"/>
      <c r="DN21" s="43"/>
      <c r="DO21" s="43"/>
      <c r="DP21" s="43"/>
      <c r="DQ21" s="43"/>
      <c r="DR21" s="43"/>
      <c r="DS21" s="43"/>
      <c r="DT21" s="43"/>
      <c r="DU21" s="190" t="n">
        <f aca="false">正!DU21-誤!DN21</f>
        <v>0</v>
      </c>
      <c r="DV21" s="191" t="n">
        <f aca="false">正!DV21-誤!DO21</f>
        <v>1.42399999999907</v>
      </c>
      <c r="DW21" s="191" t="n">
        <f aca="false">正!DW21-誤!DP21</f>
        <v>0</v>
      </c>
      <c r="DX21" s="191" t="n">
        <f aca="false">正!DX21-誤!DQ21</f>
        <v>24.2175000000279</v>
      </c>
      <c r="DY21" s="191" t="n">
        <f aca="false">正!DY21-誤!DR21</f>
        <v>-109.785421356995</v>
      </c>
      <c r="DZ21" s="191" t="n">
        <f aca="false">正!DZ21-誤!DS21</f>
        <v>-12.4030000000203</v>
      </c>
      <c r="EA21" s="191" t="n">
        <f aca="false">正!EA21-誤!DT21</f>
        <v>96.5469213570468</v>
      </c>
      <c r="EB21" s="196" t="s">
        <v>57</v>
      </c>
      <c r="EC21" s="197" t="s">
        <v>57</v>
      </c>
      <c r="ED21" s="190" t="n">
        <f aca="false">正!ED21-誤!DW21</f>
        <v>0</v>
      </c>
      <c r="EE21" s="206" t="n">
        <f aca="false">正!EE21-誤!DX21</f>
        <v>0</v>
      </c>
      <c r="EF21" s="206" t="n">
        <f aca="false">正!EF21-誤!DY21</f>
        <v>0</v>
      </c>
      <c r="EG21" s="206" t="n">
        <f aca="false">正!EG21-誤!DZ21</f>
        <v>0</v>
      </c>
      <c r="EH21" s="206" t="n">
        <f aca="false">正!EH21-誤!EA21</f>
        <v>0</v>
      </c>
      <c r="EI21" s="206" t="n">
        <f aca="false">正!EI21-誤!EB21</f>
        <v>0</v>
      </c>
      <c r="EJ21" s="206" t="n">
        <f aca="false">正!EJ21-誤!EC21</f>
        <v>0</v>
      </c>
      <c r="EK21" s="208" t="s">
        <v>57</v>
      </c>
      <c r="EL21" s="208" t="s">
        <v>57</v>
      </c>
      <c r="EM21" s="59" t="s">
        <v>74</v>
      </c>
      <c r="EN21" s="59"/>
      <c r="EO21" s="59"/>
      <c r="EP21" s="59"/>
      <c r="EQ21" s="59"/>
      <c r="ER21" s="59"/>
      <c r="ES21" s="59"/>
      <c r="ET21" s="59"/>
      <c r="EU21" s="59"/>
      <c r="EV21" s="59"/>
      <c r="EW21" s="43" t="s">
        <v>73</v>
      </c>
      <c r="EX21" s="43"/>
      <c r="EY21" s="43"/>
      <c r="EZ21" s="43"/>
      <c r="FA21" s="43"/>
      <c r="FB21" s="43"/>
      <c r="FC21" s="43"/>
      <c r="FD21" s="43"/>
      <c r="FE21" s="43"/>
      <c r="FF21" s="43"/>
      <c r="FG21" s="190" t="n">
        <f aca="false">正!FG21-誤!EZ21</f>
        <v>0</v>
      </c>
      <c r="FH21" s="191" t="n">
        <f aca="false">正!FH21-誤!FA21</f>
        <v>0</v>
      </c>
      <c r="FI21" s="191" t="n">
        <f aca="false">正!FI21-誤!FB21</f>
        <v>7.09299999999348</v>
      </c>
      <c r="FJ21" s="191" t="n">
        <f aca="false">正!FJ21-誤!FC21</f>
        <v>-7.09299999999348</v>
      </c>
      <c r="FK21" s="191" t="n">
        <f aca="false">正!FK21-誤!FD21</f>
        <v>0</v>
      </c>
      <c r="FL21" s="191" t="n">
        <f aca="false">正!FL21-誤!FE21</f>
        <v>0</v>
      </c>
      <c r="FM21" s="191" t="n">
        <f aca="false">正!FM21-誤!FF21</f>
        <v>0</v>
      </c>
      <c r="FN21" s="196" t="s">
        <v>57</v>
      </c>
      <c r="FO21" s="197" t="s">
        <v>57</v>
      </c>
      <c r="FP21" s="190" t="n">
        <f aca="false">正!FP21-誤!FI21</f>
        <v>0</v>
      </c>
      <c r="FQ21" s="206" t="n">
        <f aca="false">正!FQ21-誤!FJ21</f>
        <v>-2.39080812473549</v>
      </c>
      <c r="FR21" s="206" t="n">
        <f aca="false">正!FR21-誤!FK21</f>
        <v>2.39080812473549</v>
      </c>
      <c r="FS21" s="206" t="n">
        <f aca="false">正!FS21-誤!FL21</f>
        <v>0</v>
      </c>
      <c r="FT21" s="206" t="n">
        <f aca="false">正!FT21-誤!FM21</f>
        <v>0</v>
      </c>
      <c r="FU21" s="206" t="n">
        <f aca="false">正!FU21-誤!FN21</f>
        <v>0</v>
      </c>
      <c r="FV21" s="208" t="s">
        <v>57</v>
      </c>
      <c r="FW21" s="208" t="s">
        <v>57</v>
      </c>
      <c r="FX21" s="208" t="s">
        <v>57</v>
      </c>
      <c r="FY21" s="59" t="s">
        <v>74</v>
      </c>
      <c r="FZ21" s="59"/>
      <c r="GA21" s="59"/>
      <c r="GB21" s="59"/>
      <c r="GC21" s="59"/>
      <c r="GD21" s="59"/>
      <c r="GE21" s="59"/>
      <c r="GF21" s="59"/>
      <c r="GG21" s="59"/>
      <c r="GH21" s="59"/>
      <c r="GI21" s="85" t="s">
        <v>73</v>
      </c>
      <c r="GJ21" s="85"/>
      <c r="GK21" s="85"/>
      <c r="GL21" s="85"/>
      <c r="GM21" s="85"/>
      <c r="GN21" s="85"/>
      <c r="GO21" s="85"/>
      <c r="GP21" s="85"/>
      <c r="GQ21" s="85"/>
      <c r="GR21" s="85"/>
      <c r="GS21" s="190" t="n">
        <f aca="false">正!GS21-誤!GL21</f>
        <v>0</v>
      </c>
      <c r="GT21" s="191" t="n">
        <f aca="false">正!GT21-誤!GM21</f>
        <v>-222.103999999992</v>
      </c>
      <c r="GU21" s="191" t="n">
        <f aca="false">正!GU21-誤!GN21</f>
        <v>-222.103999999992</v>
      </c>
      <c r="GV21" s="191" t="n">
        <f aca="false">正!GV21-誤!GO21</f>
        <v>0</v>
      </c>
      <c r="GW21" s="191" t="n">
        <f aca="false">正!GW21-誤!GP21</f>
        <v>0</v>
      </c>
      <c r="GX21" s="191" t="n">
        <f aca="false">正!GX21-誤!GQ21</f>
        <v>-268.7575</v>
      </c>
      <c r="GY21" s="195"/>
      <c r="GZ21" s="192"/>
      <c r="HA21" s="193"/>
      <c r="HB21" s="190" t="n">
        <f aca="false">正!HB21-誤!GS21</f>
        <v>0</v>
      </c>
      <c r="HC21" s="206" t="n">
        <f aca="false">正!HC21-誤!GT21</f>
        <v>0</v>
      </c>
      <c r="HD21" s="206" t="n">
        <f aca="false">正!HD21-誤!GU21</f>
        <v>0</v>
      </c>
      <c r="HE21" s="206" t="n">
        <f aca="false">正!HE21-誤!GV21</f>
        <v>0</v>
      </c>
      <c r="HF21" s="206" t="n">
        <f aca="false">正!HF21-誤!GW21</f>
        <v>0</v>
      </c>
      <c r="HG21" s="206" t="n">
        <f aca="false">正!HG21-誤!GX21</f>
        <v>0</v>
      </c>
      <c r="HH21" s="206" t="n">
        <f aca="false">正!HH21-誤!GY21</f>
        <v>0</v>
      </c>
      <c r="HI21" s="208" t="s">
        <v>57</v>
      </c>
      <c r="HJ21" s="208" t="s">
        <v>57</v>
      </c>
      <c r="HK21" s="59" t="s">
        <v>74</v>
      </c>
      <c r="HL21" s="59"/>
      <c r="HM21" s="59"/>
      <c r="HN21" s="59"/>
      <c r="HO21" s="59"/>
      <c r="HP21" s="59"/>
      <c r="HQ21" s="59"/>
      <c r="HR21" s="59"/>
      <c r="HS21" s="59"/>
      <c r="HT21" s="59"/>
    </row>
    <row r="22" customFormat="false" ht="17.45" hidden="false" customHeight="true" outlineLevel="0" collapsed="false">
      <c r="A22" s="50"/>
      <c r="B22" s="51" t="s">
        <v>75</v>
      </c>
      <c r="C22" s="51"/>
      <c r="D22" s="51"/>
      <c r="E22" s="51"/>
      <c r="F22" s="51"/>
      <c r="G22" s="51"/>
      <c r="H22" s="51"/>
      <c r="I22" s="51"/>
      <c r="J22" s="51"/>
      <c r="K22" s="199" t="n">
        <f aca="false">IF(正!K22="－","－",IF(正!K22="…","…",IF(誤!K22="－","－",IF(誤!K22="…","…",ROUND(正!K22-誤!K22,3)))))</f>
        <v>0</v>
      </c>
      <c r="L22" s="200" t="n">
        <f aca="false">IF(正!L22="－","－",IF(正!L22="…","…",IF(誤!L22="－","－",IF(誤!L22="…","…",ROUND(正!L22-誤!L22,3)))))</f>
        <v>-56.088</v>
      </c>
      <c r="M22" s="200" t="n">
        <f aca="false">IF(正!M22="－","－",IF(正!M22="…","…",IF(誤!M22="－","－",IF(誤!M22="…","…",ROUND(正!M22-誤!M22,3)))))</f>
        <v>-194.825</v>
      </c>
      <c r="N22" s="200" t="n">
        <f aca="false">IF(正!N22="－","－",IF(正!N22="…","…",IF(誤!N22="－","－",IF(誤!N22="…","…",ROUND(正!N22-誤!N22,3)))))</f>
        <v>1.341</v>
      </c>
      <c r="O22" s="200" t="n">
        <f aca="false">IF(正!O22="－","－",IF(正!O22="…","…",IF(誤!O22="－","－",IF(誤!O22="…","…",ROUND(正!O22-誤!O22,3)))))</f>
        <v>-1009.02</v>
      </c>
      <c r="P22" s="200" t="n">
        <f aca="false">IF(正!P22="－","－",IF(正!P22="…","…",IF(誤!P22="－","－",IF(誤!P22="…","…",ROUND(正!P22-誤!P22,3)))))</f>
        <v>-515.661</v>
      </c>
      <c r="Q22" s="200" t="n">
        <f aca="false">IF(正!Q22="－","－",IF(正!Q22="…","…",IF(誤!Q22="－","－",IF(誤!Q22="…","…",ROUND(正!Q22-誤!Q22,3)))))</f>
        <v>-4.323</v>
      </c>
      <c r="R22" s="201"/>
      <c r="S22" s="202"/>
      <c r="T22" s="199" t="n">
        <f aca="false">IF(正!T22="－","－",IF(正!T22="…","…",IF(誤!S22="－","－",IF(誤!S22="…","…",ROUND(正!T22-誤!S22,3)))))</f>
        <v>0</v>
      </c>
      <c r="U22" s="200" t="n">
        <f aca="false">IF(正!U22="－","－",IF(正!U22="…","…",IF(誤!T22="－","－",IF(誤!T22="…","…",ROUND(正!U22-誤!T22,3)))))</f>
        <v>-8.297</v>
      </c>
      <c r="V22" s="200" t="n">
        <f aca="false">IF(正!V22="－","－",IF(正!V22="…","…",IF(誤!U22="－","－",IF(誤!U22="…","…",ROUND(正!V22-誤!U22,3)))))</f>
        <v>0</v>
      </c>
      <c r="W22" s="200" t="n">
        <f aca="false">IF(正!W22="－","－",IF(正!W22="…","…",IF(誤!V22="－","－",IF(誤!V22="…","…",ROUND(正!W22-誤!V22,3)))))</f>
        <v>0</v>
      </c>
      <c r="X22" s="200" t="n">
        <f aca="false">IF(正!X22="－","－",IF(正!X22="…","…",IF(誤!W22="－","－",IF(誤!W22="…","…",ROUND(正!X22-誤!W22,3)))))</f>
        <v>0</v>
      </c>
      <c r="Y22" s="203" t="n">
        <f aca="false">IF(正!Y22="－","－",IF(正!Y22="…","…",IF(誤!X22="－","－",IF(誤!X22="…","…",ROUND(正!Y22-誤!X22,3)))))</f>
        <v>0</v>
      </c>
      <c r="Z22" s="201"/>
      <c r="AA22" s="201"/>
      <c r="AB22" s="202"/>
      <c r="AC22" s="61" t="s">
        <v>76</v>
      </c>
      <c r="AD22" s="61"/>
      <c r="AE22" s="61"/>
      <c r="AF22" s="61"/>
      <c r="AG22" s="61"/>
      <c r="AH22" s="61"/>
      <c r="AI22" s="61"/>
      <c r="AJ22" s="61"/>
      <c r="AK22" s="61"/>
      <c r="AL22" s="57"/>
      <c r="AM22" s="50"/>
      <c r="AN22" s="51" t="s">
        <v>75</v>
      </c>
      <c r="AO22" s="51"/>
      <c r="AP22" s="51"/>
      <c r="AQ22" s="51"/>
      <c r="AR22" s="51"/>
      <c r="AS22" s="51"/>
      <c r="AT22" s="51"/>
      <c r="AU22" s="51"/>
      <c r="AV22" s="51"/>
      <c r="AW22" s="199" t="n">
        <f aca="false">IF(正!AW22="－","－",IF(正!AW22="…","…",IF(誤!AT22="－","－",IF(誤!AT22="…","…",ROUND(正!AW22-誤!AT22,3)))))</f>
        <v>0</v>
      </c>
      <c r="AX22" s="200" t="n">
        <f aca="false">IF(正!AX22="－","－",IF(正!AX22="…","…",IF(誤!AU22="－","－",IF(誤!AU22="…","…",ROUND(正!AX22-誤!AU22,3)))))</f>
        <v>0</v>
      </c>
      <c r="AY22" s="200" t="n">
        <f aca="false">IF(正!AY22="－","－",IF(正!AY22="…","…",IF(誤!AV22="－","－",IF(誤!AV22="…","…",ROUND(正!AY22-誤!AV22,3)))))</f>
        <v>0</v>
      </c>
      <c r="AZ22" s="200" t="n">
        <f aca="false">IF(正!AZ22="－","－",IF(正!AZ22="…","…",IF(誤!AW22="－","－",IF(誤!AW22="…","…",ROUND(正!AZ22-誤!AW22,3)))))</f>
        <v>0</v>
      </c>
      <c r="BA22" s="200" t="n">
        <f aca="false">IF(正!BA22="－","－",IF(正!BA22="…","…",IF(誤!AX22="－","－",IF(誤!AX22="…","…",ROUND(正!BA22-誤!AX22,3)))))</f>
        <v>0</v>
      </c>
      <c r="BB22" s="200" t="n">
        <f aca="false">IF(正!BB22="－","－",IF(正!BB22="…","…",IF(誤!AY22="－","－",IF(誤!AY22="…","…",ROUND(正!BB22-誤!AY22,3)))))</f>
        <v>0</v>
      </c>
      <c r="BC22" s="200" t="n">
        <f aca="false">IF(正!BC22="－","－",IF(正!BC22="…","…",IF(誤!AZ22="－","－",IF(誤!AZ22="…","…",ROUND(正!BC22-誤!AZ22,3)))))</f>
        <v>-49.16</v>
      </c>
      <c r="BD22" s="201"/>
      <c r="BE22" s="202"/>
      <c r="BF22" s="199" t="n">
        <f aca="false">正!BF22-誤!BB22</f>
        <v>0</v>
      </c>
      <c r="BG22" s="200" t="n">
        <f aca="false">正!BG22-誤!BC22</f>
        <v>0</v>
      </c>
      <c r="BH22" s="200" t="n">
        <f aca="false">正!BH22-誤!BD22</f>
        <v>-0.00600000000000023</v>
      </c>
      <c r="BI22" s="200" t="n">
        <f aca="false">正!BI22-誤!BE22</f>
        <v>0.00600000000008549</v>
      </c>
      <c r="BJ22" s="200" t="n">
        <f aca="false">正!BJ22-誤!BF22</f>
        <v>0</v>
      </c>
      <c r="BK22" s="203" t="n">
        <f aca="false">正!BK22-誤!BG22</f>
        <v>0</v>
      </c>
      <c r="BL22" s="203" t="n">
        <f aca="false">正!BL22-誤!BH22</f>
        <v>0</v>
      </c>
      <c r="BM22" s="201"/>
      <c r="BN22" s="202"/>
      <c r="BO22" s="61" t="s">
        <v>76</v>
      </c>
      <c r="BP22" s="61"/>
      <c r="BQ22" s="61"/>
      <c r="BR22" s="61"/>
      <c r="BS22" s="61"/>
      <c r="BT22" s="61"/>
      <c r="BU22" s="61"/>
      <c r="BV22" s="61"/>
      <c r="BW22" s="61"/>
      <c r="BX22" s="57"/>
      <c r="BY22" s="50"/>
      <c r="BZ22" s="51" t="s">
        <v>75</v>
      </c>
      <c r="CA22" s="51"/>
      <c r="CB22" s="51"/>
      <c r="CC22" s="51"/>
      <c r="CD22" s="51"/>
      <c r="CE22" s="51"/>
      <c r="CF22" s="51"/>
      <c r="CG22" s="51"/>
      <c r="CH22" s="51"/>
      <c r="CI22" s="199" t="n">
        <f aca="false">正!CI22-誤!CE22</f>
        <v>0</v>
      </c>
      <c r="CJ22" s="200" t="n">
        <f aca="false">正!CJ22-誤!CF22</f>
        <v>0</v>
      </c>
      <c r="CK22" s="200" t="n">
        <f aca="false">正!CK22-誤!CG22</f>
        <v>-148.588865074174</v>
      </c>
      <c r="CL22" s="200" t="n">
        <f aca="false">正!CL22-誤!CH22</f>
        <v>0</v>
      </c>
      <c r="CM22" s="200" t="n">
        <f aca="false">正!CM22-誤!CI22</f>
        <v>-981.212878272274</v>
      </c>
      <c r="CN22" s="200" t="n">
        <f aca="false">正!CN22-誤!CJ22</f>
        <v>-458.259595222523</v>
      </c>
      <c r="CO22" s="204"/>
      <c r="CP22" s="201"/>
      <c r="CQ22" s="202"/>
      <c r="CR22" s="199" t="n">
        <f aca="false">正!CR22-誤!CL22</f>
        <v>0</v>
      </c>
      <c r="CS22" s="200" t="n">
        <f aca="false">正!CS22-誤!CM22</f>
        <v>0</v>
      </c>
      <c r="CT22" s="200" t="n">
        <f aca="false">正!CT22-誤!CN22</f>
        <v>0</v>
      </c>
      <c r="CU22" s="200" t="n">
        <f aca="false">正!CU22-誤!CO22</f>
        <v>0</v>
      </c>
      <c r="CV22" s="200" t="n">
        <f aca="false">正!CV22-誤!CP22</f>
        <v>0</v>
      </c>
      <c r="CW22" s="203" t="n">
        <f aca="false">正!CW22-誤!CQ22</f>
        <v>0</v>
      </c>
      <c r="CX22" s="203" t="n">
        <f aca="false">正!CX22-誤!CR22</f>
        <v>-34.7160000000004</v>
      </c>
      <c r="CY22" s="201"/>
      <c r="CZ22" s="202"/>
      <c r="DA22" s="61" t="s">
        <v>76</v>
      </c>
      <c r="DB22" s="61"/>
      <c r="DC22" s="61"/>
      <c r="DD22" s="61"/>
      <c r="DE22" s="61"/>
      <c r="DF22" s="61"/>
      <c r="DG22" s="61"/>
      <c r="DH22" s="61"/>
      <c r="DI22" s="61"/>
      <c r="DJ22" s="57"/>
      <c r="DK22" s="50"/>
      <c r="DL22" s="51" t="s">
        <v>75</v>
      </c>
      <c r="DM22" s="51"/>
      <c r="DN22" s="51"/>
      <c r="DO22" s="51"/>
      <c r="DP22" s="51"/>
      <c r="DQ22" s="51"/>
      <c r="DR22" s="51"/>
      <c r="DS22" s="51"/>
      <c r="DT22" s="51"/>
      <c r="DU22" s="199" t="n">
        <f aca="false">正!DU22-誤!DN22</f>
        <v>0</v>
      </c>
      <c r="DV22" s="200" t="n">
        <f aca="false">正!DV22-誤!DO22</f>
        <v>0</v>
      </c>
      <c r="DW22" s="200" t="n">
        <f aca="false">正!DW22-誤!DP22</f>
        <v>0</v>
      </c>
      <c r="DX22" s="200" t="n">
        <f aca="false">正!DX22-誤!DQ22</f>
        <v>1.93500000001222</v>
      </c>
      <c r="DY22" s="200" t="n">
        <f aca="false">正!DY22-誤!DR22</f>
        <v>-27.8073503287014</v>
      </c>
      <c r="DZ22" s="200" t="n">
        <f aca="false">正!DZ22-誤!DS22</f>
        <v>-1.2899999999936</v>
      </c>
      <c r="EA22" s="200" t="n">
        <f aca="false">正!EA22-誤!DT22</f>
        <v>27.1623503286974</v>
      </c>
      <c r="EB22" s="196" t="s">
        <v>57</v>
      </c>
      <c r="EC22" s="197" t="s">
        <v>57</v>
      </c>
      <c r="ED22" s="199" t="n">
        <f aca="false">正!ED22-誤!DW22</f>
        <v>0</v>
      </c>
      <c r="EE22" s="200" t="n">
        <f aca="false">正!EE22-誤!DX22</f>
        <v>0</v>
      </c>
      <c r="EF22" s="200" t="n">
        <f aca="false">正!EF22-誤!DY22</f>
        <v>0</v>
      </c>
      <c r="EG22" s="200" t="n">
        <f aca="false">正!EG22-誤!DZ22</f>
        <v>0</v>
      </c>
      <c r="EH22" s="200" t="n">
        <f aca="false">正!EH22-誤!EA22</f>
        <v>0</v>
      </c>
      <c r="EI22" s="203" t="n">
        <f aca="false">正!EI22-誤!EB22</f>
        <v>0</v>
      </c>
      <c r="EJ22" s="203" t="n">
        <f aca="false">正!EJ22-誤!EC22</f>
        <v>0</v>
      </c>
      <c r="EK22" s="196" t="s">
        <v>57</v>
      </c>
      <c r="EL22" s="197" t="s">
        <v>57</v>
      </c>
      <c r="EM22" s="61" t="s">
        <v>76</v>
      </c>
      <c r="EN22" s="61"/>
      <c r="EO22" s="61"/>
      <c r="EP22" s="61"/>
      <c r="EQ22" s="61"/>
      <c r="ER22" s="61"/>
      <c r="ES22" s="61"/>
      <c r="ET22" s="61"/>
      <c r="EU22" s="61"/>
      <c r="EV22" s="57"/>
      <c r="EW22" s="50"/>
      <c r="EX22" s="51" t="s">
        <v>75</v>
      </c>
      <c r="EY22" s="51"/>
      <c r="EZ22" s="51"/>
      <c r="FA22" s="51"/>
      <c r="FB22" s="51"/>
      <c r="FC22" s="51"/>
      <c r="FD22" s="51"/>
      <c r="FE22" s="51"/>
      <c r="FF22" s="51"/>
      <c r="FG22" s="199" t="n">
        <f aca="false">正!FG22-誤!EZ22</f>
        <v>0</v>
      </c>
      <c r="FH22" s="200" t="n">
        <f aca="false">正!FH22-誤!FA22</f>
        <v>0</v>
      </c>
      <c r="FI22" s="200" t="n">
        <f aca="false">正!FI22-誤!FB22</f>
        <v>0.600000000000364</v>
      </c>
      <c r="FJ22" s="200" t="n">
        <f aca="false">正!FJ22-誤!FC22</f>
        <v>-0.600000000005821</v>
      </c>
      <c r="FK22" s="200" t="n">
        <f aca="false">正!FK22-誤!FD22</f>
        <v>0</v>
      </c>
      <c r="FL22" s="200" t="n">
        <f aca="false">正!FL22-誤!FE22</f>
        <v>0</v>
      </c>
      <c r="FM22" s="200" t="n">
        <f aca="false">正!FM22-誤!FF22</f>
        <v>0</v>
      </c>
      <c r="FN22" s="196" t="s">
        <v>57</v>
      </c>
      <c r="FO22" s="197" t="s">
        <v>57</v>
      </c>
      <c r="FP22" s="199" t="n">
        <f aca="false">正!FP22-誤!FI22</f>
        <v>0</v>
      </c>
      <c r="FQ22" s="200" t="n">
        <f aca="false">正!FQ22-誤!FJ22</f>
        <v>-0.479999999999563</v>
      </c>
      <c r="FR22" s="200" t="n">
        <f aca="false">正!FR22-誤!FK22</f>
        <v>0.479999999995925</v>
      </c>
      <c r="FS22" s="200" t="n">
        <f aca="false">正!FS22-誤!FL22</f>
        <v>0</v>
      </c>
      <c r="FT22" s="200" t="n">
        <f aca="false">正!FT22-誤!FM22</f>
        <v>0</v>
      </c>
      <c r="FU22" s="203" t="n">
        <f aca="false">正!FU22-誤!FN22</f>
        <v>0</v>
      </c>
      <c r="FV22" s="196" t="s">
        <v>57</v>
      </c>
      <c r="FW22" s="196" t="s">
        <v>57</v>
      </c>
      <c r="FX22" s="197" t="s">
        <v>57</v>
      </c>
      <c r="FY22" s="61" t="s">
        <v>76</v>
      </c>
      <c r="FZ22" s="61"/>
      <c r="GA22" s="61"/>
      <c r="GB22" s="61"/>
      <c r="GC22" s="61"/>
      <c r="GD22" s="61"/>
      <c r="GE22" s="61"/>
      <c r="GF22" s="61"/>
      <c r="GG22" s="61"/>
      <c r="GH22" s="57"/>
      <c r="GI22" s="50"/>
      <c r="GJ22" s="75" t="s">
        <v>75</v>
      </c>
      <c r="GK22" s="75"/>
      <c r="GL22" s="75"/>
      <c r="GM22" s="75"/>
      <c r="GN22" s="75"/>
      <c r="GO22" s="75"/>
      <c r="GP22" s="75"/>
      <c r="GQ22" s="75"/>
      <c r="GR22" s="75"/>
      <c r="GS22" s="199" t="n">
        <f aca="false">正!GS22-誤!GL22</f>
        <v>0</v>
      </c>
      <c r="GT22" s="200" t="n">
        <f aca="false">正!GT22-誤!GM22</f>
        <v>-47.310608812244</v>
      </c>
      <c r="GU22" s="200" t="n">
        <f aca="false">正!GU22-誤!GN22</f>
        <v>-47.310608812244</v>
      </c>
      <c r="GV22" s="200" t="n">
        <f aca="false">正!GV22-誤!GO22</f>
        <v>0</v>
      </c>
      <c r="GW22" s="200" t="n">
        <f aca="false">正!GW22-誤!GP22</f>
        <v>0</v>
      </c>
      <c r="GX22" s="200" t="n">
        <f aca="false">正!GX22-誤!GQ22</f>
        <v>-56.111145082994</v>
      </c>
      <c r="GY22" s="204"/>
      <c r="GZ22" s="201"/>
      <c r="HA22" s="202"/>
      <c r="HB22" s="199" t="n">
        <f aca="false">正!HB22-誤!GS22</f>
        <v>0</v>
      </c>
      <c r="HC22" s="200" t="n">
        <f aca="false">正!HC22-誤!GT22</f>
        <v>0</v>
      </c>
      <c r="HD22" s="200" t="n">
        <f aca="false">正!HD22-誤!GU22</f>
        <v>0</v>
      </c>
      <c r="HE22" s="200" t="n">
        <f aca="false">正!HE22-誤!GV22</f>
        <v>0</v>
      </c>
      <c r="HF22" s="200" t="n">
        <f aca="false">正!HF22-誤!GW22</f>
        <v>0</v>
      </c>
      <c r="HG22" s="203" t="n">
        <f aca="false">正!HG22-誤!GX22</f>
        <v>0</v>
      </c>
      <c r="HH22" s="203" t="n">
        <f aca="false">正!HH22-誤!GY22</f>
        <v>0</v>
      </c>
      <c r="HI22" s="196" t="s">
        <v>57</v>
      </c>
      <c r="HJ22" s="197" t="s">
        <v>57</v>
      </c>
      <c r="HK22" s="61" t="s">
        <v>76</v>
      </c>
      <c r="HL22" s="61"/>
      <c r="HM22" s="61"/>
      <c r="HN22" s="61"/>
      <c r="HO22" s="61"/>
      <c r="HP22" s="61"/>
      <c r="HQ22" s="61"/>
      <c r="HR22" s="61"/>
      <c r="HS22" s="61"/>
      <c r="HT22" s="57"/>
    </row>
    <row r="23" customFormat="false" ht="17.45" hidden="false" customHeight="true" outlineLevel="0" collapsed="false">
      <c r="A23" s="50"/>
      <c r="B23" s="51" t="s">
        <v>77</v>
      </c>
      <c r="C23" s="51"/>
      <c r="D23" s="51"/>
      <c r="E23" s="51"/>
      <c r="F23" s="51"/>
      <c r="G23" s="51"/>
      <c r="H23" s="51"/>
      <c r="I23" s="51"/>
      <c r="J23" s="51"/>
      <c r="K23" s="199" t="n">
        <f aca="false">IF(正!K23="－","－",IF(正!K23="…","…",IF(誤!K23="－","－",IF(誤!K23="…","…",ROUND(正!K23-誤!K23,3)))))</f>
        <v>0</v>
      </c>
      <c r="L23" s="200" t="n">
        <f aca="false">IF(正!L23="－","－",IF(正!L23="…","…",IF(誤!L23="－","－",IF(誤!L23="…","…",ROUND(正!L23-誤!L23,3)))))</f>
        <v>-32.182</v>
      </c>
      <c r="M23" s="200" t="n">
        <f aca="false">IF(正!M23="－","－",IF(正!M23="…","…",IF(誤!M23="－","－",IF(誤!M23="…","…",ROUND(正!M23-誤!M23,3)))))</f>
        <v>-51.039</v>
      </c>
      <c r="N23" s="200" t="n">
        <f aca="false">IF(正!N23="－","－",IF(正!N23="…","…",IF(誤!N23="－","－",IF(誤!N23="…","…",ROUND(正!N23-誤!N23,3)))))</f>
        <v>0.52</v>
      </c>
      <c r="O23" s="200" t="n">
        <f aca="false">IF(正!O23="－","－",IF(正!O23="…","…",IF(誤!O23="－","－",IF(誤!O23="…","…",ROUND(正!O23-誤!O23,3)))))</f>
        <v>-133.568</v>
      </c>
      <c r="P23" s="200" t="n">
        <f aca="false">IF(正!P23="－","－",IF(正!P23="…","…",IF(誤!P23="－","－",IF(誤!P23="…","…",ROUND(正!P23-誤!P23,3)))))</f>
        <v>-99.065</v>
      </c>
      <c r="Q23" s="200" t="n">
        <f aca="false">IF(正!Q23="－","－",IF(正!Q23="…","…",IF(誤!Q23="－","－",IF(誤!Q23="…","…",ROUND(正!Q23-誤!Q23,3)))))</f>
        <v>9.344</v>
      </c>
      <c r="R23" s="201"/>
      <c r="S23" s="202"/>
      <c r="T23" s="199" t="n">
        <f aca="false">IF(正!T23="－","－",IF(正!T23="…","…",IF(誤!S23="－","－",IF(誤!S23="…","…",ROUND(正!T23-誤!S23,3)))))</f>
        <v>0</v>
      </c>
      <c r="U23" s="200" t="n">
        <f aca="false">IF(正!U23="－","－",IF(正!U23="…","…",IF(誤!T23="－","－",IF(誤!T23="…","…",ROUND(正!U23-誤!T23,3)))))</f>
        <v>0</v>
      </c>
      <c r="V23" s="200" t="n">
        <f aca="false">IF(正!V23="－","－",IF(正!V23="…","…",IF(誤!U23="－","－",IF(誤!U23="…","…",ROUND(正!V23-誤!U23,3)))))</f>
        <v>0</v>
      </c>
      <c r="W23" s="200" t="n">
        <f aca="false">IF(正!W23="－","－",IF(正!W23="…","…",IF(誤!V23="－","－",IF(誤!V23="…","…",ROUND(正!W23-誤!V23,3)))))</f>
        <v>0</v>
      </c>
      <c r="X23" s="200" t="n">
        <f aca="false">IF(正!X23="－","－",IF(正!X23="…","…",IF(誤!W23="－","－",IF(誤!W23="…","…",ROUND(正!X23-誤!W23,3)))))</f>
        <v>0</v>
      </c>
      <c r="Y23" s="203" t="n">
        <f aca="false">IF(正!Y23="－","－",IF(正!Y23="…","…",IF(誤!X23="－","－",IF(誤!X23="…","…",ROUND(正!Y23-誤!X23,3)))))</f>
        <v>0</v>
      </c>
      <c r="Z23" s="201"/>
      <c r="AA23" s="201"/>
      <c r="AB23" s="202"/>
      <c r="AC23" s="56" t="s">
        <v>78</v>
      </c>
      <c r="AD23" s="56"/>
      <c r="AE23" s="56"/>
      <c r="AF23" s="56"/>
      <c r="AG23" s="56"/>
      <c r="AH23" s="56"/>
      <c r="AI23" s="56"/>
      <c r="AJ23" s="56"/>
      <c r="AK23" s="56"/>
      <c r="AL23" s="57"/>
      <c r="AM23" s="50"/>
      <c r="AN23" s="51" t="s">
        <v>77</v>
      </c>
      <c r="AO23" s="51"/>
      <c r="AP23" s="51"/>
      <c r="AQ23" s="51"/>
      <c r="AR23" s="51"/>
      <c r="AS23" s="51"/>
      <c r="AT23" s="51"/>
      <c r="AU23" s="51"/>
      <c r="AV23" s="51"/>
      <c r="AW23" s="199" t="n">
        <f aca="false">IF(正!AW23="－","－",IF(正!AW23="…","…",IF(誤!AT23="－","－",IF(誤!AT23="…","…",ROUND(正!AW23-誤!AT23,3)))))</f>
        <v>0</v>
      </c>
      <c r="AX23" s="200" t="n">
        <f aca="false">IF(正!AX23="－","－",IF(正!AX23="…","…",IF(誤!AU23="－","－",IF(誤!AU23="…","…",ROUND(正!AX23-誤!AU23,3)))))</f>
        <v>0</v>
      </c>
      <c r="AY23" s="200" t="n">
        <f aca="false">IF(正!AY23="－","－",IF(正!AY23="…","…",IF(誤!AV23="－","－",IF(誤!AV23="…","…",ROUND(正!AY23-誤!AV23,3)))))</f>
        <v>0</v>
      </c>
      <c r="AZ23" s="200" t="n">
        <f aca="false">IF(正!AZ23="－","－",IF(正!AZ23="…","…",IF(誤!AW23="－","－",IF(誤!AW23="…","…",ROUND(正!AZ23-誤!AW23,3)))))</f>
        <v>0</v>
      </c>
      <c r="BA23" s="200" t="n">
        <f aca="false">IF(正!BA23="－","－",IF(正!BA23="…","…",IF(誤!AX23="－","－",IF(誤!AX23="…","…",ROUND(正!BA23-誤!AX23,3)))))</f>
        <v>0</v>
      </c>
      <c r="BB23" s="200" t="n">
        <f aca="false">IF(正!BB23="－","－",IF(正!BB23="…","…",IF(誤!AY23="－","－",IF(誤!AY23="…","…",ROUND(正!BB23-誤!AY23,3)))))</f>
        <v>0</v>
      </c>
      <c r="BC23" s="200" t="n">
        <f aca="false">IF(正!BC23="－","－",IF(正!BC23="…","…",IF(誤!AZ23="－","－",IF(誤!AZ23="…","…",ROUND(正!BC23-誤!AZ23,3)))))</f>
        <v>-0.827</v>
      </c>
      <c r="BD23" s="201"/>
      <c r="BE23" s="202"/>
      <c r="BF23" s="199" t="n">
        <f aca="false">正!BF23-誤!BB23</f>
        <v>0</v>
      </c>
      <c r="BG23" s="200" t="n">
        <f aca="false">正!BG23-誤!BC23</f>
        <v>0</v>
      </c>
      <c r="BH23" s="200" t="n">
        <f aca="false">正!BH23-誤!BD23</f>
        <v>-0.52000000000001</v>
      </c>
      <c r="BI23" s="200" t="n">
        <f aca="false">正!BI23-誤!BE23</f>
        <v>0.519999999999982</v>
      </c>
      <c r="BJ23" s="200" t="n">
        <f aca="false">正!BJ23-誤!BF23</f>
        <v>0</v>
      </c>
      <c r="BK23" s="203" t="n">
        <f aca="false">正!BK23-誤!BG23</f>
        <v>0</v>
      </c>
      <c r="BL23" s="203" t="n">
        <f aca="false">正!BL23-誤!BH23</f>
        <v>0</v>
      </c>
      <c r="BM23" s="201"/>
      <c r="BN23" s="202"/>
      <c r="BO23" s="56" t="s">
        <v>78</v>
      </c>
      <c r="BP23" s="56"/>
      <c r="BQ23" s="56"/>
      <c r="BR23" s="56"/>
      <c r="BS23" s="56"/>
      <c r="BT23" s="56"/>
      <c r="BU23" s="56"/>
      <c r="BV23" s="56"/>
      <c r="BW23" s="56"/>
      <c r="BX23" s="57"/>
      <c r="BY23" s="50"/>
      <c r="BZ23" s="51" t="s">
        <v>77</v>
      </c>
      <c r="CA23" s="51"/>
      <c r="CB23" s="51"/>
      <c r="CC23" s="51"/>
      <c r="CD23" s="51"/>
      <c r="CE23" s="51"/>
      <c r="CF23" s="51"/>
      <c r="CG23" s="51"/>
      <c r="CH23" s="51"/>
      <c r="CI23" s="199" t="n">
        <f aca="false">正!CI23-誤!CE23</f>
        <v>0</v>
      </c>
      <c r="CJ23" s="200" t="n">
        <f aca="false">正!CJ23-誤!CF23</f>
        <v>0</v>
      </c>
      <c r="CK23" s="200" t="n">
        <f aca="false">正!CK23-誤!CG23</f>
        <v>-18.9609749724175</v>
      </c>
      <c r="CL23" s="200" t="n">
        <f aca="false">正!CL23-誤!CH23</f>
        <v>0</v>
      </c>
      <c r="CM23" s="200" t="n">
        <f aca="false">正!CM23-誤!CI23</f>
        <v>-127.207722038339</v>
      </c>
      <c r="CN23" s="200" t="n">
        <f aca="false">正!CN23-誤!CJ23</f>
        <v>-56.8829249172524</v>
      </c>
      <c r="CO23" s="204"/>
      <c r="CP23" s="201"/>
      <c r="CQ23" s="202"/>
      <c r="CR23" s="199" t="n">
        <f aca="false">正!CR23-誤!CL23</f>
        <v>0</v>
      </c>
      <c r="CS23" s="200" t="n">
        <f aca="false">正!CS23-誤!CM23</f>
        <v>0</v>
      </c>
      <c r="CT23" s="200" t="n">
        <f aca="false">正!CT23-誤!CN23</f>
        <v>0</v>
      </c>
      <c r="CU23" s="200" t="n">
        <f aca="false">正!CU23-誤!CO23</f>
        <v>0</v>
      </c>
      <c r="CV23" s="200" t="n">
        <f aca="false">正!CV23-誤!CP23</f>
        <v>-0.465000000000146</v>
      </c>
      <c r="CW23" s="203" t="n">
        <f aca="false">正!CW23-誤!CQ23</f>
        <v>0</v>
      </c>
      <c r="CX23" s="203" t="n">
        <f aca="false">正!CX23-誤!CR23</f>
        <v>-8.22933333333367</v>
      </c>
      <c r="CY23" s="201"/>
      <c r="CZ23" s="202"/>
      <c r="DA23" s="56" t="s">
        <v>78</v>
      </c>
      <c r="DB23" s="56"/>
      <c r="DC23" s="56"/>
      <c r="DD23" s="56"/>
      <c r="DE23" s="56"/>
      <c r="DF23" s="56"/>
      <c r="DG23" s="56"/>
      <c r="DH23" s="56"/>
      <c r="DI23" s="56"/>
      <c r="DJ23" s="57"/>
      <c r="DK23" s="50"/>
      <c r="DL23" s="51" t="s">
        <v>77</v>
      </c>
      <c r="DM23" s="51"/>
      <c r="DN23" s="51"/>
      <c r="DO23" s="51"/>
      <c r="DP23" s="51"/>
      <c r="DQ23" s="51"/>
      <c r="DR23" s="51"/>
      <c r="DS23" s="51"/>
      <c r="DT23" s="51"/>
      <c r="DU23" s="199" t="n">
        <f aca="false">正!DU23-誤!DN23</f>
        <v>0</v>
      </c>
      <c r="DV23" s="200" t="n">
        <f aca="false">正!DV23-誤!DO23</f>
        <v>0.936000000001513</v>
      </c>
      <c r="DW23" s="200" t="n">
        <f aca="false">正!DW23-誤!DP23</f>
        <v>0</v>
      </c>
      <c r="DX23" s="200" t="n">
        <f aca="false">正!DX23-誤!DQ23</f>
        <v>0</v>
      </c>
      <c r="DY23" s="200" t="n">
        <f aca="false">正!DY23-誤!DR23</f>
        <v>-5.8948577876763</v>
      </c>
      <c r="DZ23" s="200" t="n">
        <f aca="false">正!DZ23-誤!DS23</f>
        <v>0</v>
      </c>
      <c r="EA23" s="200" t="n">
        <f aca="false">正!EA23-誤!DT23</f>
        <v>4.95885778767661</v>
      </c>
      <c r="EB23" s="196" t="s">
        <v>57</v>
      </c>
      <c r="EC23" s="197" t="s">
        <v>57</v>
      </c>
      <c r="ED23" s="199" t="n">
        <f aca="false">正!ED23-誤!DW23</f>
        <v>0</v>
      </c>
      <c r="EE23" s="200" t="n">
        <f aca="false">正!EE23-誤!DX23</f>
        <v>0</v>
      </c>
      <c r="EF23" s="200" t="n">
        <f aca="false">正!EF23-誤!DY23</f>
        <v>0</v>
      </c>
      <c r="EG23" s="200" t="n">
        <f aca="false">正!EG23-誤!DZ23</f>
        <v>0</v>
      </c>
      <c r="EH23" s="200" t="n">
        <f aca="false">正!EH23-誤!EA23</f>
        <v>0</v>
      </c>
      <c r="EI23" s="203" t="n">
        <f aca="false">正!EI23-誤!EB23</f>
        <v>0</v>
      </c>
      <c r="EJ23" s="203" t="n">
        <f aca="false">正!EJ23-誤!EC23</f>
        <v>0</v>
      </c>
      <c r="EK23" s="196" t="s">
        <v>57</v>
      </c>
      <c r="EL23" s="197" t="s">
        <v>57</v>
      </c>
      <c r="EM23" s="56" t="s">
        <v>78</v>
      </c>
      <c r="EN23" s="56"/>
      <c r="EO23" s="56"/>
      <c r="EP23" s="56"/>
      <c r="EQ23" s="56"/>
      <c r="ER23" s="56"/>
      <c r="ES23" s="56"/>
      <c r="ET23" s="56"/>
      <c r="EU23" s="56"/>
      <c r="EV23" s="57"/>
      <c r="EW23" s="50"/>
      <c r="EX23" s="51" t="s">
        <v>77</v>
      </c>
      <c r="EY23" s="51"/>
      <c r="EZ23" s="51"/>
      <c r="FA23" s="51"/>
      <c r="FB23" s="51"/>
      <c r="FC23" s="51"/>
      <c r="FD23" s="51"/>
      <c r="FE23" s="51"/>
      <c r="FF23" s="51"/>
      <c r="FG23" s="199" t="n">
        <f aca="false">正!FG23-誤!EZ23</f>
        <v>0</v>
      </c>
      <c r="FH23" s="200" t="n">
        <f aca="false">正!FH23-誤!FA23</f>
        <v>0</v>
      </c>
      <c r="FI23" s="200" t="n">
        <f aca="false">正!FI23-誤!FB23</f>
        <v>0</v>
      </c>
      <c r="FJ23" s="200" t="n">
        <f aca="false">正!FJ23-誤!FC23</f>
        <v>0</v>
      </c>
      <c r="FK23" s="200" t="n">
        <f aca="false">正!FK23-誤!FD23</f>
        <v>0</v>
      </c>
      <c r="FL23" s="200" t="n">
        <f aca="false">正!FL23-誤!FE23</f>
        <v>0</v>
      </c>
      <c r="FM23" s="200" t="n">
        <f aca="false">正!FM23-誤!FF23</f>
        <v>0</v>
      </c>
      <c r="FN23" s="196" t="s">
        <v>57</v>
      </c>
      <c r="FO23" s="197" t="s">
        <v>57</v>
      </c>
      <c r="FP23" s="199" t="n">
        <f aca="false">正!FP23-誤!FI23</f>
        <v>0</v>
      </c>
      <c r="FQ23" s="200" t="n">
        <f aca="false">正!FQ23-誤!FJ23</f>
        <v>-0.779999999998836</v>
      </c>
      <c r="FR23" s="200" t="n">
        <f aca="false">正!FR23-誤!FK23</f>
        <v>0.779999999998836</v>
      </c>
      <c r="FS23" s="200" t="n">
        <f aca="false">正!FS23-誤!FL23</f>
        <v>0</v>
      </c>
      <c r="FT23" s="200" t="n">
        <f aca="false">正!FT23-誤!FM23</f>
        <v>0</v>
      </c>
      <c r="FU23" s="203" t="n">
        <f aca="false">正!FU23-誤!FN23</f>
        <v>0</v>
      </c>
      <c r="FV23" s="196" t="s">
        <v>57</v>
      </c>
      <c r="FW23" s="196" t="s">
        <v>57</v>
      </c>
      <c r="FX23" s="197" t="s">
        <v>57</v>
      </c>
      <c r="FY23" s="56" t="s">
        <v>78</v>
      </c>
      <c r="FZ23" s="56"/>
      <c r="GA23" s="56"/>
      <c r="GB23" s="56"/>
      <c r="GC23" s="56"/>
      <c r="GD23" s="56"/>
      <c r="GE23" s="56"/>
      <c r="GF23" s="56"/>
      <c r="GG23" s="56"/>
      <c r="GH23" s="57"/>
      <c r="GI23" s="50"/>
      <c r="GJ23" s="75" t="s">
        <v>77</v>
      </c>
      <c r="GK23" s="75"/>
      <c r="GL23" s="75"/>
      <c r="GM23" s="75"/>
      <c r="GN23" s="75"/>
      <c r="GO23" s="75"/>
      <c r="GP23" s="75"/>
      <c r="GQ23" s="75"/>
      <c r="GR23" s="75"/>
      <c r="GS23" s="199" t="n">
        <f aca="false">正!GS23-誤!GL23</f>
        <v>0</v>
      </c>
      <c r="GT23" s="200" t="n">
        <f aca="false">正!GT23-誤!GM23</f>
        <v>-32.3384753171267</v>
      </c>
      <c r="GU23" s="200" t="n">
        <f aca="false">正!GU23-誤!GN23</f>
        <v>-32.3384753171267</v>
      </c>
      <c r="GV23" s="200" t="n">
        <f aca="false">正!GV23-誤!GO23</f>
        <v>0</v>
      </c>
      <c r="GW23" s="200" t="n">
        <f aca="false">正!GW23-誤!GP23</f>
        <v>0</v>
      </c>
      <c r="GX23" s="200" t="n">
        <f aca="false">正!GX23-誤!GQ23</f>
        <v>-42.1816337561709</v>
      </c>
      <c r="GY23" s="204"/>
      <c r="GZ23" s="201"/>
      <c r="HA23" s="202"/>
      <c r="HB23" s="199" t="n">
        <f aca="false">正!HB23-誤!GS23</f>
        <v>0</v>
      </c>
      <c r="HC23" s="200" t="n">
        <f aca="false">正!HC23-誤!GT23</f>
        <v>0</v>
      </c>
      <c r="HD23" s="200" t="n">
        <f aca="false">正!HD23-誤!GU23</f>
        <v>0</v>
      </c>
      <c r="HE23" s="200" t="n">
        <f aca="false">正!HE23-誤!GV23</f>
        <v>0</v>
      </c>
      <c r="HF23" s="200" t="n">
        <f aca="false">正!HF23-誤!GW23</f>
        <v>0</v>
      </c>
      <c r="HG23" s="203" t="n">
        <f aca="false">正!HG23-誤!GX23</f>
        <v>0</v>
      </c>
      <c r="HH23" s="203" t="n">
        <f aca="false">正!HH23-誤!GY23</f>
        <v>0</v>
      </c>
      <c r="HI23" s="196" t="s">
        <v>57</v>
      </c>
      <c r="HJ23" s="197" t="s">
        <v>57</v>
      </c>
      <c r="HK23" s="56" t="s">
        <v>78</v>
      </c>
      <c r="HL23" s="56"/>
      <c r="HM23" s="56"/>
      <c r="HN23" s="56"/>
      <c r="HO23" s="56"/>
      <c r="HP23" s="56"/>
      <c r="HQ23" s="56"/>
      <c r="HR23" s="56"/>
      <c r="HS23" s="56"/>
      <c r="HT23" s="57"/>
    </row>
    <row r="24" customFormat="false" ht="17.45" hidden="false" customHeight="true" outlineLevel="0" collapsed="false">
      <c r="A24" s="50"/>
      <c r="B24" s="51" t="s">
        <v>79</v>
      </c>
      <c r="C24" s="51"/>
      <c r="D24" s="51"/>
      <c r="E24" s="51"/>
      <c r="F24" s="51"/>
      <c r="G24" s="51"/>
      <c r="H24" s="51"/>
      <c r="I24" s="51"/>
      <c r="J24" s="51"/>
      <c r="K24" s="199" t="str">
        <f aca="false">IF(正!K24="－","－",IF(正!K24="…","…",IF(誤!K24="－","－",IF(誤!K24="…","…",ROUND(正!K24-誤!K24,3)))))</f>
        <v>…</v>
      </c>
      <c r="L24" s="200" t="str">
        <f aca="false">IF(正!L24="－","－",IF(正!L24="…","…",IF(誤!L24="－","－",IF(誤!L24="…","…",ROUND(正!L24-誤!L24,3)))))</f>
        <v>…</v>
      </c>
      <c r="M24" s="200" t="str">
        <f aca="false">IF(正!M24="－","－",IF(正!M24="…","…",IF(誤!M24="－","－",IF(誤!M24="…","…",ROUND(正!M24-誤!M24,3)))))</f>
        <v>…</v>
      </c>
      <c r="N24" s="200" t="str">
        <f aca="false">IF(正!N24="－","－",IF(正!N24="…","…",IF(誤!N24="－","－",IF(誤!N24="…","…",ROUND(正!N24-誤!N24,3)))))</f>
        <v>…</v>
      </c>
      <c r="O24" s="200" t="str">
        <f aca="false">IF(正!O24="－","－",IF(正!O24="…","…",IF(誤!O24="－","－",IF(誤!O24="…","…",ROUND(正!O24-誤!O24,3)))))</f>
        <v>…</v>
      </c>
      <c r="P24" s="200" t="str">
        <f aca="false">IF(正!P24="－","－",IF(正!P24="…","…",IF(誤!P24="－","－",IF(誤!P24="…","…",ROUND(正!P24-誤!P24,3)))))</f>
        <v>…</v>
      </c>
      <c r="Q24" s="200" t="str">
        <f aca="false">IF(正!Q24="－","－",IF(正!Q24="…","…",IF(誤!Q24="－","－",IF(誤!Q24="…","…",ROUND(正!Q24-誤!Q24,3)))))</f>
        <v>…</v>
      </c>
      <c r="R24" s="201"/>
      <c r="S24" s="202"/>
      <c r="T24" s="199" t="str">
        <f aca="false">IF(正!T24="－","－",IF(正!T24="…","…",IF(誤!S24="－","－",IF(誤!S24="…","…",ROUND(正!T24-誤!S24,3)))))</f>
        <v>…</v>
      </c>
      <c r="U24" s="200" t="str">
        <f aca="false">IF(正!U24="－","－",IF(正!U24="…","…",IF(誤!T24="－","－",IF(誤!T24="…","…",ROUND(正!U24-誤!T24,3)))))</f>
        <v>…</v>
      </c>
      <c r="V24" s="200" t="str">
        <f aca="false">IF(正!V24="－","－",IF(正!V24="…","…",IF(誤!U24="－","－",IF(誤!U24="…","…",ROUND(正!V24-誤!U24,3)))))</f>
        <v>…</v>
      </c>
      <c r="W24" s="200" t="str">
        <f aca="false">IF(正!W24="－","－",IF(正!W24="…","…",IF(誤!V24="－","－",IF(誤!V24="…","…",ROUND(正!W24-誤!V24,3)))))</f>
        <v>…</v>
      </c>
      <c r="X24" s="200" t="str">
        <f aca="false">IF(正!X24="－","－",IF(正!X24="…","…",IF(誤!W24="－","－",IF(誤!W24="…","…",ROUND(正!X24-誤!W24,3)))))</f>
        <v>…</v>
      </c>
      <c r="Y24" s="203" t="str">
        <f aca="false">IF(正!Y24="－","－",IF(正!Y24="…","…",IF(誤!X24="－","－",IF(誤!X24="…","…",ROUND(正!Y24-誤!X24,3)))))</f>
        <v>…</v>
      </c>
      <c r="Z24" s="201"/>
      <c r="AA24" s="201"/>
      <c r="AB24" s="202"/>
      <c r="AC24" s="56" t="s">
        <v>80</v>
      </c>
      <c r="AD24" s="56"/>
      <c r="AE24" s="56"/>
      <c r="AF24" s="56"/>
      <c r="AG24" s="56"/>
      <c r="AH24" s="56"/>
      <c r="AI24" s="56"/>
      <c r="AJ24" s="56"/>
      <c r="AK24" s="56"/>
      <c r="AL24" s="57"/>
      <c r="AM24" s="50"/>
      <c r="AN24" s="51" t="s">
        <v>79</v>
      </c>
      <c r="AO24" s="51"/>
      <c r="AP24" s="51"/>
      <c r="AQ24" s="51"/>
      <c r="AR24" s="51"/>
      <c r="AS24" s="51"/>
      <c r="AT24" s="51"/>
      <c r="AU24" s="51"/>
      <c r="AV24" s="51"/>
      <c r="AW24" s="199" t="str">
        <f aca="false">IF(正!AW24="－","－",IF(正!AW24="…","…",IF(誤!AT24="－","－",IF(誤!AT24="…","…",ROUND(正!AW24-誤!AT24,3)))))</f>
        <v>…</v>
      </c>
      <c r="AX24" s="200" t="str">
        <f aca="false">IF(正!AX24="－","－",IF(正!AX24="…","…",IF(誤!AU24="－","－",IF(誤!AU24="…","…",ROUND(正!AX24-誤!AU24,3)))))</f>
        <v>…</v>
      </c>
      <c r="AY24" s="200" t="str">
        <f aca="false">IF(正!AY24="－","－",IF(正!AY24="…","…",IF(誤!AV24="－","－",IF(誤!AV24="…","…",ROUND(正!AY24-誤!AV24,3)))))</f>
        <v>…</v>
      </c>
      <c r="AZ24" s="200" t="str">
        <f aca="false">IF(正!AZ24="－","－",IF(正!AZ24="…","…",IF(誤!AW24="－","－",IF(誤!AW24="…","…",ROUND(正!AZ24-誤!AW24,3)))))</f>
        <v>…</v>
      </c>
      <c r="BA24" s="200" t="str">
        <f aca="false">IF(正!BA24="－","－",IF(正!BA24="…","…",IF(誤!AX24="－","－",IF(誤!AX24="…","…",ROUND(正!BA24-誤!AX24,3)))))</f>
        <v>…</v>
      </c>
      <c r="BB24" s="200" t="str">
        <f aca="false">IF(正!BB24="－","－",IF(正!BB24="…","…",IF(誤!AY24="－","－",IF(誤!AY24="…","…",ROUND(正!BB24-誤!AY24,3)))))</f>
        <v>…</v>
      </c>
      <c r="BC24" s="200" t="str">
        <f aca="false">IF(正!BC24="－","－",IF(正!BC24="…","…",IF(誤!AZ24="－","－",IF(誤!AZ24="…","…",ROUND(正!BC24-誤!AZ24,3)))))</f>
        <v>…</v>
      </c>
      <c r="BD24" s="201"/>
      <c r="BE24" s="202"/>
      <c r="BF24" s="199" t="s">
        <v>59</v>
      </c>
      <c r="BG24" s="200" t="s">
        <v>59</v>
      </c>
      <c r="BH24" s="200" t="s">
        <v>59</v>
      </c>
      <c r="BI24" s="200" t="s">
        <v>59</v>
      </c>
      <c r="BJ24" s="200" t="s">
        <v>59</v>
      </c>
      <c r="BK24" s="203" t="s">
        <v>59</v>
      </c>
      <c r="BL24" s="203" t="s">
        <v>59</v>
      </c>
      <c r="BM24" s="201"/>
      <c r="BN24" s="202"/>
      <c r="BO24" s="56" t="s">
        <v>80</v>
      </c>
      <c r="BP24" s="56"/>
      <c r="BQ24" s="56"/>
      <c r="BR24" s="56"/>
      <c r="BS24" s="56"/>
      <c r="BT24" s="56"/>
      <c r="BU24" s="56"/>
      <c r="BV24" s="56"/>
      <c r="BW24" s="56"/>
      <c r="BX24" s="57"/>
      <c r="BY24" s="50"/>
      <c r="BZ24" s="51" t="s">
        <v>79</v>
      </c>
      <c r="CA24" s="51"/>
      <c r="CB24" s="51"/>
      <c r="CC24" s="51"/>
      <c r="CD24" s="51"/>
      <c r="CE24" s="51"/>
      <c r="CF24" s="51"/>
      <c r="CG24" s="51"/>
      <c r="CH24" s="51"/>
      <c r="CI24" s="199" t="s">
        <v>59</v>
      </c>
      <c r="CJ24" s="200" t="s">
        <v>59</v>
      </c>
      <c r="CK24" s="200" t="s">
        <v>59</v>
      </c>
      <c r="CL24" s="200" t="s">
        <v>59</v>
      </c>
      <c r="CM24" s="200" t="s">
        <v>59</v>
      </c>
      <c r="CN24" s="200" t="s">
        <v>59</v>
      </c>
      <c r="CO24" s="204"/>
      <c r="CP24" s="201"/>
      <c r="CQ24" s="202"/>
      <c r="CR24" s="199" t="s">
        <v>59</v>
      </c>
      <c r="CS24" s="200" t="s">
        <v>59</v>
      </c>
      <c r="CT24" s="200" t="s">
        <v>59</v>
      </c>
      <c r="CU24" s="200" t="s">
        <v>59</v>
      </c>
      <c r="CV24" s="200" t="s">
        <v>59</v>
      </c>
      <c r="CW24" s="203" t="s">
        <v>59</v>
      </c>
      <c r="CX24" s="203" t="s">
        <v>59</v>
      </c>
      <c r="CY24" s="201"/>
      <c r="CZ24" s="202"/>
      <c r="DA24" s="56" t="s">
        <v>80</v>
      </c>
      <c r="DB24" s="56"/>
      <c r="DC24" s="56"/>
      <c r="DD24" s="56"/>
      <c r="DE24" s="56"/>
      <c r="DF24" s="56"/>
      <c r="DG24" s="56"/>
      <c r="DH24" s="56"/>
      <c r="DI24" s="56"/>
      <c r="DJ24" s="57"/>
      <c r="DK24" s="50"/>
      <c r="DL24" s="51" t="s">
        <v>79</v>
      </c>
      <c r="DM24" s="51"/>
      <c r="DN24" s="51"/>
      <c r="DO24" s="51"/>
      <c r="DP24" s="51"/>
      <c r="DQ24" s="51"/>
      <c r="DR24" s="51"/>
      <c r="DS24" s="51"/>
      <c r="DT24" s="51"/>
      <c r="DU24" s="199" t="s">
        <v>59</v>
      </c>
      <c r="DV24" s="200" t="s">
        <v>59</v>
      </c>
      <c r="DW24" s="200" t="s">
        <v>59</v>
      </c>
      <c r="DX24" s="200" t="s">
        <v>59</v>
      </c>
      <c r="DY24" s="200" t="s">
        <v>59</v>
      </c>
      <c r="DZ24" s="200" t="s">
        <v>59</v>
      </c>
      <c r="EA24" s="200" t="s">
        <v>59</v>
      </c>
      <c r="EB24" s="203" t="s">
        <v>59</v>
      </c>
      <c r="EC24" s="205" t="s">
        <v>59</v>
      </c>
      <c r="ED24" s="199" t="s">
        <v>59</v>
      </c>
      <c r="EE24" s="200" t="s">
        <v>59</v>
      </c>
      <c r="EF24" s="200" t="s">
        <v>59</v>
      </c>
      <c r="EG24" s="200" t="s">
        <v>59</v>
      </c>
      <c r="EH24" s="200" t="s">
        <v>59</v>
      </c>
      <c r="EI24" s="203" t="s">
        <v>59</v>
      </c>
      <c r="EJ24" s="203" t="s">
        <v>59</v>
      </c>
      <c r="EK24" s="203" t="s">
        <v>59</v>
      </c>
      <c r="EL24" s="205" t="s">
        <v>59</v>
      </c>
      <c r="EM24" s="56" t="s">
        <v>80</v>
      </c>
      <c r="EN24" s="56"/>
      <c r="EO24" s="56"/>
      <c r="EP24" s="56"/>
      <c r="EQ24" s="56"/>
      <c r="ER24" s="56"/>
      <c r="ES24" s="56"/>
      <c r="ET24" s="56"/>
      <c r="EU24" s="56"/>
      <c r="EV24" s="57"/>
      <c r="EW24" s="50"/>
      <c r="EX24" s="51" t="s">
        <v>79</v>
      </c>
      <c r="EY24" s="51"/>
      <c r="EZ24" s="51"/>
      <c r="FA24" s="51"/>
      <c r="FB24" s="51"/>
      <c r="FC24" s="51"/>
      <c r="FD24" s="51"/>
      <c r="FE24" s="51"/>
      <c r="FF24" s="51"/>
      <c r="FG24" s="199" t="s">
        <v>59</v>
      </c>
      <c r="FH24" s="200" t="s">
        <v>59</v>
      </c>
      <c r="FI24" s="200" t="s">
        <v>59</v>
      </c>
      <c r="FJ24" s="200" t="s">
        <v>59</v>
      </c>
      <c r="FK24" s="200" t="s">
        <v>59</v>
      </c>
      <c r="FL24" s="200" t="s">
        <v>59</v>
      </c>
      <c r="FM24" s="200" t="s">
        <v>59</v>
      </c>
      <c r="FN24" s="203" t="s">
        <v>59</v>
      </c>
      <c r="FO24" s="205" t="s">
        <v>59</v>
      </c>
      <c r="FP24" s="199" t="s">
        <v>59</v>
      </c>
      <c r="FQ24" s="200" t="s">
        <v>59</v>
      </c>
      <c r="FR24" s="200" t="s">
        <v>59</v>
      </c>
      <c r="FS24" s="200" t="s">
        <v>59</v>
      </c>
      <c r="FT24" s="200" t="s">
        <v>59</v>
      </c>
      <c r="FU24" s="203" t="s">
        <v>59</v>
      </c>
      <c r="FV24" s="203" t="s">
        <v>59</v>
      </c>
      <c r="FW24" s="203" t="s">
        <v>59</v>
      </c>
      <c r="FX24" s="205" t="s">
        <v>59</v>
      </c>
      <c r="FY24" s="56" t="s">
        <v>80</v>
      </c>
      <c r="FZ24" s="56"/>
      <c r="GA24" s="56"/>
      <c r="GB24" s="56"/>
      <c r="GC24" s="56"/>
      <c r="GD24" s="56"/>
      <c r="GE24" s="56"/>
      <c r="GF24" s="56"/>
      <c r="GG24" s="56"/>
      <c r="GH24" s="57"/>
      <c r="GI24" s="50"/>
      <c r="GJ24" s="75" t="s">
        <v>79</v>
      </c>
      <c r="GK24" s="75"/>
      <c r="GL24" s="75"/>
      <c r="GM24" s="75"/>
      <c r="GN24" s="75"/>
      <c r="GO24" s="75"/>
      <c r="GP24" s="75"/>
      <c r="GQ24" s="75"/>
      <c r="GR24" s="75"/>
      <c r="GS24" s="199" t="s">
        <v>59</v>
      </c>
      <c r="GT24" s="200" t="s">
        <v>59</v>
      </c>
      <c r="GU24" s="200" t="s">
        <v>59</v>
      </c>
      <c r="GV24" s="200" t="s">
        <v>59</v>
      </c>
      <c r="GW24" s="200" t="s">
        <v>59</v>
      </c>
      <c r="GX24" s="200" t="s">
        <v>59</v>
      </c>
      <c r="GY24" s="204"/>
      <c r="GZ24" s="201"/>
      <c r="HA24" s="202"/>
      <c r="HB24" s="199" t="s">
        <v>59</v>
      </c>
      <c r="HC24" s="200" t="s">
        <v>59</v>
      </c>
      <c r="HD24" s="200" t="s">
        <v>59</v>
      </c>
      <c r="HE24" s="200" t="s">
        <v>59</v>
      </c>
      <c r="HF24" s="200" t="s">
        <v>59</v>
      </c>
      <c r="HG24" s="203" t="s">
        <v>59</v>
      </c>
      <c r="HH24" s="203" t="s">
        <v>59</v>
      </c>
      <c r="HI24" s="203" t="s">
        <v>59</v>
      </c>
      <c r="HJ24" s="205" t="s">
        <v>59</v>
      </c>
      <c r="HK24" s="56" t="s">
        <v>80</v>
      </c>
      <c r="HL24" s="56"/>
      <c r="HM24" s="56"/>
      <c r="HN24" s="56"/>
      <c r="HO24" s="56"/>
      <c r="HP24" s="56"/>
      <c r="HQ24" s="56"/>
      <c r="HR24" s="56"/>
      <c r="HS24" s="56"/>
      <c r="HT24" s="57"/>
    </row>
    <row r="25" customFormat="false" ht="17.45" hidden="false" customHeight="true" outlineLevel="0" collapsed="false">
      <c r="A25" s="50"/>
      <c r="B25" s="51" t="s">
        <v>81</v>
      </c>
      <c r="C25" s="51"/>
      <c r="D25" s="51"/>
      <c r="E25" s="51"/>
      <c r="F25" s="51"/>
      <c r="G25" s="51"/>
      <c r="H25" s="51"/>
      <c r="I25" s="51"/>
      <c r="J25" s="51"/>
      <c r="K25" s="199" t="str">
        <f aca="false">IF(正!K25="－","－",IF(正!K25="…","…",IF(誤!K25="－","－",IF(誤!K25="…","…",ROUND(正!K25-誤!K25,3)))))</f>
        <v>…</v>
      </c>
      <c r="L25" s="200" t="str">
        <f aca="false">IF(正!L25="－","－",IF(正!L25="…","…",IF(誤!L25="－","－",IF(誤!L25="…","…",ROUND(正!L25-誤!L25,3)))))</f>
        <v>…</v>
      </c>
      <c r="M25" s="200" t="str">
        <f aca="false">IF(正!M25="－","－",IF(正!M25="…","…",IF(誤!M25="－","－",IF(誤!M25="…","…",ROUND(正!M25-誤!M25,3)))))</f>
        <v>…</v>
      </c>
      <c r="N25" s="200" t="str">
        <f aca="false">IF(正!N25="－","－",IF(正!N25="…","…",IF(誤!N25="－","－",IF(誤!N25="…","…",ROUND(正!N25-誤!N25,3)))))</f>
        <v>…</v>
      </c>
      <c r="O25" s="200" t="str">
        <f aca="false">IF(正!O25="－","－",IF(正!O25="…","…",IF(誤!O25="－","－",IF(誤!O25="…","…",ROUND(正!O25-誤!O25,3)))))</f>
        <v>…</v>
      </c>
      <c r="P25" s="200" t="str">
        <f aca="false">IF(正!P25="－","－",IF(正!P25="…","…",IF(誤!P25="－","－",IF(誤!P25="…","…",ROUND(正!P25-誤!P25,3)))))</f>
        <v>…</v>
      </c>
      <c r="Q25" s="200" t="str">
        <f aca="false">IF(正!Q25="－","－",IF(正!Q25="…","…",IF(誤!Q25="－","－",IF(誤!Q25="…","…",ROUND(正!Q25-誤!Q25,3)))))</f>
        <v>…</v>
      </c>
      <c r="R25" s="201"/>
      <c r="S25" s="202"/>
      <c r="T25" s="199" t="str">
        <f aca="false">IF(正!T25="－","－",IF(正!T25="…","…",IF(誤!S25="－","－",IF(誤!S25="…","…",ROUND(正!T25-誤!S25,3)))))</f>
        <v>…</v>
      </c>
      <c r="U25" s="200" t="str">
        <f aca="false">IF(正!U25="－","－",IF(正!U25="…","…",IF(誤!T25="－","－",IF(誤!T25="…","…",ROUND(正!U25-誤!T25,3)))))</f>
        <v>…</v>
      </c>
      <c r="V25" s="200" t="str">
        <f aca="false">IF(正!V25="－","－",IF(正!V25="…","…",IF(誤!U25="－","－",IF(誤!U25="…","…",ROUND(正!V25-誤!U25,3)))))</f>
        <v>…</v>
      </c>
      <c r="W25" s="200" t="str">
        <f aca="false">IF(正!W25="－","－",IF(正!W25="…","…",IF(誤!V25="－","－",IF(誤!V25="…","…",ROUND(正!W25-誤!V25,3)))))</f>
        <v>…</v>
      </c>
      <c r="X25" s="200" t="str">
        <f aca="false">IF(正!X25="－","－",IF(正!X25="…","…",IF(誤!W25="－","－",IF(誤!W25="…","…",ROUND(正!X25-誤!W25,3)))))</f>
        <v>…</v>
      </c>
      <c r="Y25" s="203" t="str">
        <f aca="false">IF(正!Y25="－","－",IF(正!Y25="…","…",IF(誤!X25="－","－",IF(誤!X25="…","…",ROUND(正!Y25-誤!X25,3)))))</f>
        <v>…</v>
      </c>
      <c r="Z25" s="201"/>
      <c r="AA25" s="201"/>
      <c r="AB25" s="202"/>
      <c r="AC25" s="56" t="s">
        <v>82</v>
      </c>
      <c r="AD25" s="56"/>
      <c r="AE25" s="56"/>
      <c r="AF25" s="56"/>
      <c r="AG25" s="56"/>
      <c r="AH25" s="56"/>
      <c r="AI25" s="56"/>
      <c r="AJ25" s="56"/>
      <c r="AK25" s="56"/>
      <c r="AL25" s="57"/>
      <c r="AM25" s="50"/>
      <c r="AN25" s="51" t="s">
        <v>81</v>
      </c>
      <c r="AO25" s="51"/>
      <c r="AP25" s="51"/>
      <c r="AQ25" s="51"/>
      <c r="AR25" s="51"/>
      <c r="AS25" s="51"/>
      <c r="AT25" s="51"/>
      <c r="AU25" s="51"/>
      <c r="AV25" s="51"/>
      <c r="AW25" s="199" t="str">
        <f aca="false">IF(正!AW25="－","－",IF(正!AW25="…","…",IF(誤!AT25="－","－",IF(誤!AT25="…","…",ROUND(正!AW25-誤!AT25,3)))))</f>
        <v>…</v>
      </c>
      <c r="AX25" s="200" t="str">
        <f aca="false">IF(正!AX25="－","－",IF(正!AX25="…","…",IF(誤!AU25="－","－",IF(誤!AU25="…","…",ROUND(正!AX25-誤!AU25,3)))))</f>
        <v>…</v>
      </c>
      <c r="AY25" s="200" t="str">
        <f aca="false">IF(正!AY25="－","－",IF(正!AY25="…","…",IF(誤!AV25="－","－",IF(誤!AV25="…","…",ROUND(正!AY25-誤!AV25,3)))))</f>
        <v>…</v>
      </c>
      <c r="AZ25" s="200" t="str">
        <f aca="false">IF(正!AZ25="－","－",IF(正!AZ25="…","…",IF(誤!AW25="－","－",IF(誤!AW25="…","…",ROUND(正!AZ25-誤!AW25,3)))))</f>
        <v>…</v>
      </c>
      <c r="BA25" s="200" t="str">
        <f aca="false">IF(正!BA25="－","－",IF(正!BA25="…","…",IF(誤!AX25="－","－",IF(誤!AX25="…","…",ROUND(正!BA25-誤!AX25,3)))))</f>
        <v>…</v>
      </c>
      <c r="BB25" s="200" t="str">
        <f aca="false">IF(正!BB25="－","－",IF(正!BB25="…","…",IF(誤!AY25="－","－",IF(誤!AY25="…","…",ROUND(正!BB25-誤!AY25,3)))))</f>
        <v>…</v>
      </c>
      <c r="BC25" s="200" t="str">
        <f aca="false">IF(正!BC25="－","－",IF(正!BC25="…","…",IF(誤!AZ25="－","－",IF(誤!AZ25="…","…",ROUND(正!BC25-誤!AZ25,3)))))</f>
        <v>…</v>
      </c>
      <c r="BD25" s="201"/>
      <c r="BE25" s="202"/>
      <c r="BF25" s="199" t="s">
        <v>59</v>
      </c>
      <c r="BG25" s="200" t="s">
        <v>59</v>
      </c>
      <c r="BH25" s="200" t="s">
        <v>59</v>
      </c>
      <c r="BI25" s="200" t="s">
        <v>59</v>
      </c>
      <c r="BJ25" s="200" t="s">
        <v>59</v>
      </c>
      <c r="BK25" s="203" t="s">
        <v>59</v>
      </c>
      <c r="BL25" s="203" t="s">
        <v>59</v>
      </c>
      <c r="BM25" s="201"/>
      <c r="BN25" s="202"/>
      <c r="BO25" s="56" t="s">
        <v>82</v>
      </c>
      <c r="BP25" s="56"/>
      <c r="BQ25" s="56"/>
      <c r="BR25" s="56"/>
      <c r="BS25" s="56"/>
      <c r="BT25" s="56"/>
      <c r="BU25" s="56"/>
      <c r="BV25" s="56"/>
      <c r="BW25" s="56"/>
      <c r="BX25" s="57"/>
      <c r="BY25" s="50"/>
      <c r="BZ25" s="51" t="s">
        <v>81</v>
      </c>
      <c r="CA25" s="51"/>
      <c r="CB25" s="51"/>
      <c r="CC25" s="51"/>
      <c r="CD25" s="51"/>
      <c r="CE25" s="51"/>
      <c r="CF25" s="51"/>
      <c r="CG25" s="51"/>
      <c r="CH25" s="51"/>
      <c r="CI25" s="199" t="s">
        <v>59</v>
      </c>
      <c r="CJ25" s="200" t="s">
        <v>59</v>
      </c>
      <c r="CK25" s="200" t="s">
        <v>59</v>
      </c>
      <c r="CL25" s="200" t="s">
        <v>59</v>
      </c>
      <c r="CM25" s="200" t="s">
        <v>59</v>
      </c>
      <c r="CN25" s="200" t="s">
        <v>59</v>
      </c>
      <c r="CO25" s="204"/>
      <c r="CP25" s="201"/>
      <c r="CQ25" s="202"/>
      <c r="CR25" s="199" t="s">
        <v>59</v>
      </c>
      <c r="CS25" s="200" t="s">
        <v>59</v>
      </c>
      <c r="CT25" s="200" t="s">
        <v>59</v>
      </c>
      <c r="CU25" s="200" t="s">
        <v>59</v>
      </c>
      <c r="CV25" s="200" t="s">
        <v>59</v>
      </c>
      <c r="CW25" s="203" t="s">
        <v>59</v>
      </c>
      <c r="CX25" s="203" t="s">
        <v>59</v>
      </c>
      <c r="CY25" s="201"/>
      <c r="CZ25" s="202"/>
      <c r="DA25" s="56" t="s">
        <v>82</v>
      </c>
      <c r="DB25" s="56"/>
      <c r="DC25" s="56"/>
      <c r="DD25" s="56"/>
      <c r="DE25" s="56"/>
      <c r="DF25" s="56"/>
      <c r="DG25" s="56"/>
      <c r="DH25" s="56"/>
      <c r="DI25" s="56"/>
      <c r="DJ25" s="57"/>
      <c r="DK25" s="50"/>
      <c r="DL25" s="51" t="s">
        <v>81</v>
      </c>
      <c r="DM25" s="51"/>
      <c r="DN25" s="51"/>
      <c r="DO25" s="51"/>
      <c r="DP25" s="51"/>
      <c r="DQ25" s="51"/>
      <c r="DR25" s="51"/>
      <c r="DS25" s="51"/>
      <c r="DT25" s="51"/>
      <c r="DU25" s="199" t="s">
        <v>59</v>
      </c>
      <c r="DV25" s="200" t="s">
        <v>59</v>
      </c>
      <c r="DW25" s="200" t="s">
        <v>59</v>
      </c>
      <c r="DX25" s="200" t="s">
        <v>59</v>
      </c>
      <c r="DY25" s="200" t="s">
        <v>59</v>
      </c>
      <c r="DZ25" s="200" t="s">
        <v>59</v>
      </c>
      <c r="EA25" s="200" t="s">
        <v>59</v>
      </c>
      <c r="EB25" s="203" t="s">
        <v>59</v>
      </c>
      <c r="EC25" s="205" t="s">
        <v>59</v>
      </c>
      <c r="ED25" s="199" t="s">
        <v>59</v>
      </c>
      <c r="EE25" s="200" t="s">
        <v>59</v>
      </c>
      <c r="EF25" s="200" t="s">
        <v>59</v>
      </c>
      <c r="EG25" s="200" t="s">
        <v>59</v>
      </c>
      <c r="EH25" s="200" t="s">
        <v>59</v>
      </c>
      <c r="EI25" s="203" t="s">
        <v>59</v>
      </c>
      <c r="EJ25" s="203" t="s">
        <v>59</v>
      </c>
      <c r="EK25" s="203" t="s">
        <v>59</v>
      </c>
      <c r="EL25" s="205" t="s">
        <v>59</v>
      </c>
      <c r="EM25" s="56" t="s">
        <v>82</v>
      </c>
      <c r="EN25" s="56"/>
      <c r="EO25" s="56"/>
      <c r="EP25" s="56"/>
      <c r="EQ25" s="56"/>
      <c r="ER25" s="56"/>
      <c r="ES25" s="56"/>
      <c r="ET25" s="56"/>
      <c r="EU25" s="56"/>
      <c r="EV25" s="57"/>
      <c r="EW25" s="50"/>
      <c r="EX25" s="51" t="s">
        <v>81</v>
      </c>
      <c r="EY25" s="51"/>
      <c r="EZ25" s="51"/>
      <c r="FA25" s="51"/>
      <c r="FB25" s="51"/>
      <c r="FC25" s="51"/>
      <c r="FD25" s="51"/>
      <c r="FE25" s="51"/>
      <c r="FF25" s="51"/>
      <c r="FG25" s="199" t="s">
        <v>59</v>
      </c>
      <c r="FH25" s="200" t="s">
        <v>59</v>
      </c>
      <c r="FI25" s="200" t="s">
        <v>59</v>
      </c>
      <c r="FJ25" s="200" t="s">
        <v>59</v>
      </c>
      <c r="FK25" s="200" t="s">
        <v>59</v>
      </c>
      <c r="FL25" s="200" t="s">
        <v>59</v>
      </c>
      <c r="FM25" s="200" t="s">
        <v>59</v>
      </c>
      <c r="FN25" s="203" t="s">
        <v>59</v>
      </c>
      <c r="FO25" s="205" t="s">
        <v>59</v>
      </c>
      <c r="FP25" s="199" t="s">
        <v>59</v>
      </c>
      <c r="FQ25" s="200" t="s">
        <v>59</v>
      </c>
      <c r="FR25" s="200" t="s">
        <v>59</v>
      </c>
      <c r="FS25" s="200" t="s">
        <v>59</v>
      </c>
      <c r="FT25" s="200" t="s">
        <v>59</v>
      </c>
      <c r="FU25" s="203" t="s">
        <v>59</v>
      </c>
      <c r="FV25" s="203" t="s">
        <v>59</v>
      </c>
      <c r="FW25" s="203" t="s">
        <v>59</v>
      </c>
      <c r="FX25" s="205" t="s">
        <v>59</v>
      </c>
      <c r="FY25" s="56" t="s">
        <v>82</v>
      </c>
      <c r="FZ25" s="56"/>
      <c r="GA25" s="56"/>
      <c r="GB25" s="56"/>
      <c r="GC25" s="56"/>
      <c r="GD25" s="56"/>
      <c r="GE25" s="56"/>
      <c r="GF25" s="56"/>
      <c r="GG25" s="56"/>
      <c r="GH25" s="57"/>
      <c r="GI25" s="50"/>
      <c r="GJ25" s="75" t="s">
        <v>81</v>
      </c>
      <c r="GK25" s="75"/>
      <c r="GL25" s="75"/>
      <c r="GM25" s="75"/>
      <c r="GN25" s="75"/>
      <c r="GO25" s="75"/>
      <c r="GP25" s="75"/>
      <c r="GQ25" s="75"/>
      <c r="GR25" s="75"/>
      <c r="GS25" s="199" t="s">
        <v>59</v>
      </c>
      <c r="GT25" s="200" t="s">
        <v>59</v>
      </c>
      <c r="GU25" s="200" t="s">
        <v>59</v>
      </c>
      <c r="GV25" s="200" t="s">
        <v>59</v>
      </c>
      <c r="GW25" s="200" t="s">
        <v>59</v>
      </c>
      <c r="GX25" s="200" t="s">
        <v>59</v>
      </c>
      <c r="GY25" s="204"/>
      <c r="GZ25" s="201"/>
      <c r="HA25" s="202"/>
      <c r="HB25" s="199" t="s">
        <v>59</v>
      </c>
      <c r="HC25" s="200" t="s">
        <v>59</v>
      </c>
      <c r="HD25" s="200" t="s">
        <v>59</v>
      </c>
      <c r="HE25" s="200" t="s">
        <v>59</v>
      </c>
      <c r="HF25" s="200" t="s">
        <v>59</v>
      </c>
      <c r="HG25" s="203" t="s">
        <v>59</v>
      </c>
      <c r="HH25" s="203" t="s">
        <v>59</v>
      </c>
      <c r="HI25" s="203" t="s">
        <v>59</v>
      </c>
      <c r="HJ25" s="205" t="s">
        <v>59</v>
      </c>
      <c r="HK25" s="56" t="s">
        <v>82</v>
      </c>
      <c r="HL25" s="56"/>
      <c r="HM25" s="56"/>
      <c r="HN25" s="56"/>
      <c r="HO25" s="56"/>
      <c r="HP25" s="56"/>
      <c r="HQ25" s="56"/>
      <c r="HR25" s="56"/>
      <c r="HS25" s="56"/>
      <c r="HT25" s="57"/>
    </row>
    <row r="26" customFormat="false" ht="17.45" hidden="false" customHeight="true" outlineLevel="0" collapsed="false">
      <c r="A26" s="50"/>
      <c r="B26" s="51" t="s">
        <v>83</v>
      </c>
      <c r="C26" s="51"/>
      <c r="D26" s="51"/>
      <c r="E26" s="51"/>
      <c r="F26" s="51"/>
      <c r="G26" s="51"/>
      <c r="H26" s="51"/>
      <c r="I26" s="51"/>
      <c r="J26" s="51"/>
      <c r="K26" s="199" t="str">
        <f aca="false">IF(正!K26="－","－",IF(正!K26="…","…",IF(誤!K26="－","－",IF(誤!K26="…","…",ROUND(正!K26-誤!K26,3)))))</f>
        <v>…</v>
      </c>
      <c r="L26" s="200" t="str">
        <f aca="false">IF(正!L26="－","－",IF(正!L26="…","…",IF(誤!L26="－","－",IF(誤!L26="…","…",ROUND(正!L26-誤!L26,3)))))</f>
        <v>…</v>
      </c>
      <c r="M26" s="200" t="str">
        <f aca="false">IF(正!M26="－","－",IF(正!M26="…","…",IF(誤!M26="－","－",IF(誤!M26="…","…",ROUND(正!M26-誤!M26,3)))))</f>
        <v>…</v>
      </c>
      <c r="N26" s="200" t="str">
        <f aca="false">IF(正!N26="－","－",IF(正!N26="…","…",IF(誤!N26="－","－",IF(誤!N26="…","…",ROUND(正!N26-誤!N26,3)))))</f>
        <v>…</v>
      </c>
      <c r="O26" s="200" t="str">
        <f aca="false">IF(正!O26="－","－",IF(正!O26="…","…",IF(誤!O26="－","－",IF(誤!O26="…","…",ROUND(正!O26-誤!O26,3)))))</f>
        <v>…</v>
      </c>
      <c r="P26" s="200" t="str">
        <f aca="false">IF(正!P26="－","－",IF(正!P26="…","…",IF(誤!P26="－","－",IF(誤!P26="…","…",ROUND(正!P26-誤!P26,3)))))</f>
        <v>…</v>
      </c>
      <c r="Q26" s="200" t="str">
        <f aca="false">IF(正!Q26="－","－",IF(正!Q26="…","…",IF(誤!Q26="－","－",IF(誤!Q26="…","…",ROUND(正!Q26-誤!Q26,3)))))</f>
        <v>…</v>
      </c>
      <c r="R26" s="201"/>
      <c r="S26" s="202"/>
      <c r="T26" s="199" t="str">
        <f aca="false">IF(正!T26="－","－",IF(正!T26="…","…",IF(誤!S26="－","－",IF(誤!S26="…","…",ROUND(正!T26-誤!S26,3)))))</f>
        <v>…</v>
      </c>
      <c r="U26" s="200" t="str">
        <f aca="false">IF(正!U26="－","－",IF(正!U26="…","…",IF(誤!T26="－","－",IF(誤!T26="…","…",ROUND(正!U26-誤!T26,3)))))</f>
        <v>…</v>
      </c>
      <c r="V26" s="200" t="str">
        <f aca="false">IF(正!V26="－","－",IF(正!V26="…","…",IF(誤!U26="－","－",IF(誤!U26="…","…",ROUND(正!V26-誤!U26,3)))))</f>
        <v>…</v>
      </c>
      <c r="W26" s="200" t="str">
        <f aca="false">IF(正!W26="－","－",IF(正!W26="…","…",IF(誤!V26="－","－",IF(誤!V26="…","…",ROUND(正!W26-誤!V26,3)))))</f>
        <v>…</v>
      </c>
      <c r="X26" s="200" t="str">
        <f aca="false">IF(正!X26="－","－",IF(正!X26="…","…",IF(誤!W26="－","－",IF(誤!W26="…","…",ROUND(正!X26-誤!W26,3)))))</f>
        <v>…</v>
      </c>
      <c r="Y26" s="203" t="str">
        <f aca="false">IF(正!Y26="－","－",IF(正!Y26="…","…",IF(誤!X26="－","－",IF(誤!X26="…","…",ROUND(正!Y26-誤!X26,3)))))</f>
        <v>…</v>
      </c>
      <c r="Z26" s="201"/>
      <c r="AA26" s="201"/>
      <c r="AB26" s="202"/>
      <c r="AC26" s="56" t="s">
        <v>84</v>
      </c>
      <c r="AD26" s="56"/>
      <c r="AE26" s="56"/>
      <c r="AF26" s="56"/>
      <c r="AG26" s="56"/>
      <c r="AH26" s="56"/>
      <c r="AI26" s="56"/>
      <c r="AJ26" s="56"/>
      <c r="AK26" s="56"/>
      <c r="AL26" s="57"/>
      <c r="AM26" s="50"/>
      <c r="AN26" s="51" t="s">
        <v>83</v>
      </c>
      <c r="AO26" s="51"/>
      <c r="AP26" s="51"/>
      <c r="AQ26" s="51"/>
      <c r="AR26" s="51"/>
      <c r="AS26" s="51"/>
      <c r="AT26" s="51"/>
      <c r="AU26" s="51"/>
      <c r="AV26" s="51"/>
      <c r="AW26" s="199" t="str">
        <f aca="false">IF(正!AW26="－","－",IF(正!AW26="…","…",IF(誤!AT26="－","－",IF(誤!AT26="…","…",ROUND(正!AW26-誤!AT26,3)))))</f>
        <v>…</v>
      </c>
      <c r="AX26" s="200" t="str">
        <f aca="false">IF(正!AX26="－","－",IF(正!AX26="…","…",IF(誤!AU26="－","－",IF(誤!AU26="…","…",ROUND(正!AX26-誤!AU26,3)))))</f>
        <v>…</v>
      </c>
      <c r="AY26" s="200" t="str">
        <f aca="false">IF(正!AY26="－","－",IF(正!AY26="…","…",IF(誤!AV26="－","－",IF(誤!AV26="…","…",ROUND(正!AY26-誤!AV26,3)))))</f>
        <v>…</v>
      </c>
      <c r="AZ26" s="200" t="str">
        <f aca="false">IF(正!AZ26="－","－",IF(正!AZ26="…","…",IF(誤!AW26="－","－",IF(誤!AW26="…","…",ROUND(正!AZ26-誤!AW26,3)))))</f>
        <v>…</v>
      </c>
      <c r="BA26" s="200" t="str">
        <f aca="false">IF(正!BA26="－","－",IF(正!BA26="…","…",IF(誤!AX26="－","－",IF(誤!AX26="…","…",ROUND(正!BA26-誤!AX26,3)))))</f>
        <v>…</v>
      </c>
      <c r="BB26" s="200" t="str">
        <f aca="false">IF(正!BB26="－","－",IF(正!BB26="…","…",IF(誤!AY26="－","－",IF(誤!AY26="…","…",ROUND(正!BB26-誤!AY26,3)))))</f>
        <v>…</v>
      </c>
      <c r="BC26" s="200" t="str">
        <f aca="false">IF(正!BC26="－","－",IF(正!BC26="…","…",IF(誤!AZ26="－","－",IF(誤!AZ26="…","…",ROUND(正!BC26-誤!AZ26,3)))))</f>
        <v>…</v>
      </c>
      <c r="BD26" s="201"/>
      <c r="BE26" s="202"/>
      <c r="BF26" s="199" t="s">
        <v>59</v>
      </c>
      <c r="BG26" s="200" t="s">
        <v>59</v>
      </c>
      <c r="BH26" s="200" t="s">
        <v>59</v>
      </c>
      <c r="BI26" s="200" t="s">
        <v>59</v>
      </c>
      <c r="BJ26" s="200" t="s">
        <v>59</v>
      </c>
      <c r="BK26" s="203" t="s">
        <v>59</v>
      </c>
      <c r="BL26" s="203" t="s">
        <v>59</v>
      </c>
      <c r="BM26" s="201"/>
      <c r="BN26" s="202"/>
      <c r="BO26" s="56" t="s">
        <v>84</v>
      </c>
      <c r="BP26" s="56"/>
      <c r="BQ26" s="56"/>
      <c r="BR26" s="56"/>
      <c r="BS26" s="56"/>
      <c r="BT26" s="56"/>
      <c r="BU26" s="56"/>
      <c r="BV26" s="56"/>
      <c r="BW26" s="56"/>
      <c r="BX26" s="57"/>
      <c r="BY26" s="50"/>
      <c r="BZ26" s="51" t="s">
        <v>83</v>
      </c>
      <c r="CA26" s="51"/>
      <c r="CB26" s="51"/>
      <c r="CC26" s="51"/>
      <c r="CD26" s="51"/>
      <c r="CE26" s="51"/>
      <c r="CF26" s="51"/>
      <c r="CG26" s="51"/>
      <c r="CH26" s="51"/>
      <c r="CI26" s="199" t="s">
        <v>59</v>
      </c>
      <c r="CJ26" s="200" t="s">
        <v>59</v>
      </c>
      <c r="CK26" s="200" t="s">
        <v>59</v>
      </c>
      <c r="CL26" s="200" t="s">
        <v>59</v>
      </c>
      <c r="CM26" s="200" t="s">
        <v>59</v>
      </c>
      <c r="CN26" s="200" t="s">
        <v>59</v>
      </c>
      <c r="CO26" s="204"/>
      <c r="CP26" s="201"/>
      <c r="CQ26" s="202"/>
      <c r="CR26" s="199" t="s">
        <v>59</v>
      </c>
      <c r="CS26" s="200" t="s">
        <v>59</v>
      </c>
      <c r="CT26" s="200" t="s">
        <v>59</v>
      </c>
      <c r="CU26" s="200" t="s">
        <v>59</v>
      </c>
      <c r="CV26" s="200" t="s">
        <v>59</v>
      </c>
      <c r="CW26" s="203" t="s">
        <v>59</v>
      </c>
      <c r="CX26" s="203" t="s">
        <v>59</v>
      </c>
      <c r="CY26" s="201"/>
      <c r="CZ26" s="202"/>
      <c r="DA26" s="56" t="s">
        <v>84</v>
      </c>
      <c r="DB26" s="56"/>
      <c r="DC26" s="56"/>
      <c r="DD26" s="56"/>
      <c r="DE26" s="56"/>
      <c r="DF26" s="56"/>
      <c r="DG26" s="56"/>
      <c r="DH26" s="56"/>
      <c r="DI26" s="56"/>
      <c r="DJ26" s="57"/>
      <c r="DK26" s="50"/>
      <c r="DL26" s="51" t="s">
        <v>83</v>
      </c>
      <c r="DM26" s="51"/>
      <c r="DN26" s="51"/>
      <c r="DO26" s="51"/>
      <c r="DP26" s="51"/>
      <c r="DQ26" s="51"/>
      <c r="DR26" s="51"/>
      <c r="DS26" s="51"/>
      <c r="DT26" s="51"/>
      <c r="DU26" s="199" t="s">
        <v>59</v>
      </c>
      <c r="DV26" s="200" t="s">
        <v>59</v>
      </c>
      <c r="DW26" s="200" t="s">
        <v>59</v>
      </c>
      <c r="DX26" s="200" t="s">
        <v>59</v>
      </c>
      <c r="DY26" s="200" t="s">
        <v>59</v>
      </c>
      <c r="DZ26" s="200" t="s">
        <v>59</v>
      </c>
      <c r="EA26" s="200" t="s">
        <v>59</v>
      </c>
      <c r="EB26" s="203" t="s">
        <v>59</v>
      </c>
      <c r="EC26" s="205" t="s">
        <v>59</v>
      </c>
      <c r="ED26" s="199" t="s">
        <v>59</v>
      </c>
      <c r="EE26" s="200" t="s">
        <v>59</v>
      </c>
      <c r="EF26" s="200" t="s">
        <v>59</v>
      </c>
      <c r="EG26" s="200" t="s">
        <v>59</v>
      </c>
      <c r="EH26" s="200" t="s">
        <v>59</v>
      </c>
      <c r="EI26" s="203" t="s">
        <v>59</v>
      </c>
      <c r="EJ26" s="203" t="s">
        <v>59</v>
      </c>
      <c r="EK26" s="203" t="s">
        <v>59</v>
      </c>
      <c r="EL26" s="205" t="s">
        <v>59</v>
      </c>
      <c r="EM26" s="56" t="s">
        <v>84</v>
      </c>
      <c r="EN26" s="56"/>
      <c r="EO26" s="56"/>
      <c r="EP26" s="56"/>
      <c r="EQ26" s="56"/>
      <c r="ER26" s="56"/>
      <c r="ES26" s="56"/>
      <c r="ET26" s="56"/>
      <c r="EU26" s="56"/>
      <c r="EV26" s="57"/>
      <c r="EW26" s="50"/>
      <c r="EX26" s="51" t="s">
        <v>83</v>
      </c>
      <c r="EY26" s="51"/>
      <c r="EZ26" s="51"/>
      <c r="FA26" s="51"/>
      <c r="FB26" s="51"/>
      <c r="FC26" s="51"/>
      <c r="FD26" s="51"/>
      <c r="FE26" s="51"/>
      <c r="FF26" s="51"/>
      <c r="FG26" s="199" t="s">
        <v>59</v>
      </c>
      <c r="FH26" s="200" t="s">
        <v>59</v>
      </c>
      <c r="FI26" s="200" t="s">
        <v>59</v>
      </c>
      <c r="FJ26" s="200" t="s">
        <v>59</v>
      </c>
      <c r="FK26" s="200" t="s">
        <v>59</v>
      </c>
      <c r="FL26" s="200" t="s">
        <v>59</v>
      </c>
      <c r="FM26" s="200" t="s">
        <v>59</v>
      </c>
      <c r="FN26" s="203" t="s">
        <v>59</v>
      </c>
      <c r="FO26" s="205" t="s">
        <v>59</v>
      </c>
      <c r="FP26" s="199" t="s">
        <v>59</v>
      </c>
      <c r="FQ26" s="200" t="s">
        <v>59</v>
      </c>
      <c r="FR26" s="200" t="s">
        <v>59</v>
      </c>
      <c r="FS26" s="200" t="s">
        <v>59</v>
      </c>
      <c r="FT26" s="200" t="s">
        <v>59</v>
      </c>
      <c r="FU26" s="203" t="s">
        <v>59</v>
      </c>
      <c r="FV26" s="203" t="s">
        <v>59</v>
      </c>
      <c r="FW26" s="203" t="s">
        <v>59</v>
      </c>
      <c r="FX26" s="205" t="s">
        <v>59</v>
      </c>
      <c r="FY26" s="56" t="s">
        <v>84</v>
      </c>
      <c r="FZ26" s="56"/>
      <c r="GA26" s="56"/>
      <c r="GB26" s="56"/>
      <c r="GC26" s="56"/>
      <c r="GD26" s="56"/>
      <c r="GE26" s="56"/>
      <c r="GF26" s="56"/>
      <c r="GG26" s="56"/>
      <c r="GH26" s="57"/>
      <c r="GI26" s="50"/>
      <c r="GJ26" s="75" t="s">
        <v>83</v>
      </c>
      <c r="GK26" s="75"/>
      <c r="GL26" s="75"/>
      <c r="GM26" s="75"/>
      <c r="GN26" s="75"/>
      <c r="GO26" s="75"/>
      <c r="GP26" s="75"/>
      <c r="GQ26" s="75"/>
      <c r="GR26" s="75"/>
      <c r="GS26" s="199" t="s">
        <v>59</v>
      </c>
      <c r="GT26" s="200" t="s">
        <v>59</v>
      </c>
      <c r="GU26" s="200" t="s">
        <v>59</v>
      </c>
      <c r="GV26" s="200" t="s">
        <v>59</v>
      </c>
      <c r="GW26" s="200" t="s">
        <v>59</v>
      </c>
      <c r="GX26" s="200" t="s">
        <v>59</v>
      </c>
      <c r="GY26" s="204"/>
      <c r="GZ26" s="201"/>
      <c r="HA26" s="202"/>
      <c r="HB26" s="199" t="s">
        <v>59</v>
      </c>
      <c r="HC26" s="200" t="s">
        <v>59</v>
      </c>
      <c r="HD26" s="200" t="s">
        <v>59</v>
      </c>
      <c r="HE26" s="200" t="s">
        <v>59</v>
      </c>
      <c r="HF26" s="200" t="s">
        <v>59</v>
      </c>
      <c r="HG26" s="203" t="s">
        <v>59</v>
      </c>
      <c r="HH26" s="203" t="s">
        <v>59</v>
      </c>
      <c r="HI26" s="203" t="s">
        <v>59</v>
      </c>
      <c r="HJ26" s="205" t="s">
        <v>59</v>
      </c>
      <c r="HK26" s="56" t="s">
        <v>84</v>
      </c>
      <c r="HL26" s="56"/>
      <c r="HM26" s="56"/>
      <c r="HN26" s="56"/>
      <c r="HO26" s="56"/>
      <c r="HP26" s="56"/>
      <c r="HQ26" s="56"/>
      <c r="HR26" s="56"/>
      <c r="HS26" s="56"/>
      <c r="HT26" s="57"/>
    </row>
    <row r="27" customFormat="false" ht="17.45" hidden="false" customHeight="true" outlineLevel="0" collapsed="false">
      <c r="A27" s="50"/>
      <c r="B27" s="51" t="s">
        <v>85</v>
      </c>
      <c r="C27" s="51"/>
      <c r="D27" s="51"/>
      <c r="E27" s="51"/>
      <c r="F27" s="51"/>
      <c r="G27" s="51"/>
      <c r="H27" s="51"/>
      <c r="I27" s="51"/>
      <c r="J27" s="51"/>
      <c r="K27" s="199" t="str">
        <f aca="false">IF(正!K27="－","－",IF(正!K27="…","…",IF(誤!K27="－","－",IF(誤!K27="…","…",ROUND(正!K27-誤!K27,3)))))</f>
        <v>…</v>
      </c>
      <c r="L27" s="200" t="str">
        <f aca="false">IF(正!L27="－","－",IF(正!L27="…","…",IF(誤!L27="－","－",IF(誤!L27="…","…",ROUND(正!L27-誤!L27,3)))))</f>
        <v>…</v>
      </c>
      <c r="M27" s="200" t="str">
        <f aca="false">IF(正!M27="－","－",IF(正!M27="…","…",IF(誤!M27="－","－",IF(誤!M27="…","…",ROUND(正!M27-誤!M27,3)))))</f>
        <v>…</v>
      </c>
      <c r="N27" s="200" t="str">
        <f aca="false">IF(正!N27="－","－",IF(正!N27="…","…",IF(誤!N27="－","－",IF(誤!N27="…","…",ROUND(正!N27-誤!N27,3)))))</f>
        <v>…</v>
      </c>
      <c r="O27" s="200" t="str">
        <f aca="false">IF(正!O27="－","－",IF(正!O27="…","…",IF(誤!O27="－","－",IF(誤!O27="…","…",ROUND(正!O27-誤!O27,3)))))</f>
        <v>…</v>
      </c>
      <c r="P27" s="200" t="str">
        <f aca="false">IF(正!P27="－","－",IF(正!P27="…","…",IF(誤!P27="－","－",IF(誤!P27="…","…",ROUND(正!P27-誤!P27,3)))))</f>
        <v>…</v>
      </c>
      <c r="Q27" s="200" t="str">
        <f aca="false">IF(正!Q27="－","－",IF(正!Q27="…","…",IF(誤!Q27="－","－",IF(誤!Q27="…","…",ROUND(正!Q27-誤!Q27,3)))))</f>
        <v>…</v>
      </c>
      <c r="R27" s="201"/>
      <c r="S27" s="202"/>
      <c r="T27" s="199" t="str">
        <f aca="false">IF(正!T27="－","－",IF(正!T27="…","…",IF(誤!S27="－","－",IF(誤!S27="…","…",ROUND(正!T27-誤!S27,3)))))</f>
        <v>…</v>
      </c>
      <c r="U27" s="200" t="str">
        <f aca="false">IF(正!U27="－","－",IF(正!U27="…","…",IF(誤!T27="－","－",IF(誤!T27="…","…",ROUND(正!U27-誤!T27,3)))))</f>
        <v>…</v>
      </c>
      <c r="V27" s="200" t="str">
        <f aca="false">IF(正!V27="－","－",IF(正!V27="…","…",IF(誤!U27="－","－",IF(誤!U27="…","…",ROUND(正!V27-誤!U27,3)))))</f>
        <v>…</v>
      </c>
      <c r="W27" s="200" t="str">
        <f aca="false">IF(正!W27="－","－",IF(正!W27="…","…",IF(誤!V27="－","－",IF(誤!V27="…","…",ROUND(正!W27-誤!V27,3)))))</f>
        <v>…</v>
      </c>
      <c r="X27" s="200" t="str">
        <f aca="false">IF(正!X27="－","－",IF(正!X27="…","…",IF(誤!W27="－","－",IF(誤!W27="…","…",ROUND(正!X27-誤!W27,3)))))</f>
        <v>…</v>
      </c>
      <c r="Y27" s="203" t="str">
        <f aca="false">IF(正!Y27="－","－",IF(正!Y27="…","…",IF(誤!X27="－","－",IF(誤!X27="…","…",ROUND(正!Y27-誤!X27,3)))))</f>
        <v>…</v>
      </c>
      <c r="Z27" s="201"/>
      <c r="AA27" s="201"/>
      <c r="AB27" s="202"/>
      <c r="AC27" s="56" t="s">
        <v>86</v>
      </c>
      <c r="AD27" s="56"/>
      <c r="AE27" s="56"/>
      <c r="AF27" s="56"/>
      <c r="AG27" s="56"/>
      <c r="AH27" s="56"/>
      <c r="AI27" s="56"/>
      <c r="AJ27" s="56"/>
      <c r="AK27" s="56"/>
      <c r="AL27" s="57"/>
      <c r="AM27" s="50"/>
      <c r="AN27" s="51" t="s">
        <v>85</v>
      </c>
      <c r="AO27" s="51"/>
      <c r="AP27" s="51"/>
      <c r="AQ27" s="51"/>
      <c r="AR27" s="51"/>
      <c r="AS27" s="51"/>
      <c r="AT27" s="51"/>
      <c r="AU27" s="51"/>
      <c r="AV27" s="51"/>
      <c r="AW27" s="199" t="str">
        <f aca="false">IF(正!AW27="－","－",IF(正!AW27="…","…",IF(誤!AT27="－","－",IF(誤!AT27="…","…",ROUND(正!AW27-誤!AT27,3)))))</f>
        <v>…</v>
      </c>
      <c r="AX27" s="200" t="str">
        <f aca="false">IF(正!AX27="－","－",IF(正!AX27="…","…",IF(誤!AU27="－","－",IF(誤!AU27="…","…",ROUND(正!AX27-誤!AU27,3)))))</f>
        <v>…</v>
      </c>
      <c r="AY27" s="200" t="str">
        <f aca="false">IF(正!AY27="－","－",IF(正!AY27="…","…",IF(誤!AV27="－","－",IF(誤!AV27="…","…",ROUND(正!AY27-誤!AV27,3)))))</f>
        <v>…</v>
      </c>
      <c r="AZ27" s="200" t="str">
        <f aca="false">IF(正!AZ27="－","－",IF(正!AZ27="…","…",IF(誤!AW27="－","－",IF(誤!AW27="…","…",ROUND(正!AZ27-誤!AW27,3)))))</f>
        <v>…</v>
      </c>
      <c r="BA27" s="200" t="str">
        <f aca="false">IF(正!BA27="－","－",IF(正!BA27="…","…",IF(誤!AX27="－","－",IF(誤!AX27="…","…",ROUND(正!BA27-誤!AX27,3)))))</f>
        <v>…</v>
      </c>
      <c r="BB27" s="200" t="str">
        <f aca="false">IF(正!BB27="－","－",IF(正!BB27="…","…",IF(誤!AY27="－","－",IF(誤!AY27="…","…",ROUND(正!BB27-誤!AY27,3)))))</f>
        <v>…</v>
      </c>
      <c r="BC27" s="200" t="str">
        <f aca="false">IF(正!BC27="－","－",IF(正!BC27="…","…",IF(誤!AZ27="－","－",IF(誤!AZ27="…","…",ROUND(正!BC27-誤!AZ27,3)))))</f>
        <v>…</v>
      </c>
      <c r="BD27" s="201"/>
      <c r="BE27" s="202"/>
      <c r="BF27" s="199" t="s">
        <v>59</v>
      </c>
      <c r="BG27" s="200" t="s">
        <v>59</v>
      </c>
      <c r="BH27" s="200" t="s">
        <v>59</v>
      </c>
      <c r="BI27" s="200" t="s">
        <v>59</v>
      </c>
      <c r="BJ27" s="200" t="s">
        <v>59</v>
      </c>
      <c r="BK27" s="203" t="s">
        <v>59</v>
      </c>
      <c r="BL27" s="203" t="s">
        <v>59</v>
      </c>
      <c r="BM27" s="201"/>
      <c r="BN27" s="202"/>
      <c r="BO27" s="56" t="s">
        <v>86</v>
      </c>
      <c r="BP27" s="56"/>
      <c r="BQ27" s="56"/>
      <c r="BR27" s="56"/>
      <c r="BS27" s="56"/>
      <c r="BT27" s="56"/>
      <c r="BU27" s="56"/>
      <c r="BV27" s="56"/>
      <c r="BW27" s="56"/>
      <c r="BX27" s="57"/>
      <c r="BY27" s="50"/>
      <c r="BZ27" s="51" t="s">
        <v>85</v>
      </c>
      <c r="CA27" s="51"/>
      <c r="CB27" s="51"/>
      <c r="CC27" s="51"/>
      <c r="CD27" s="51"/>
      <c r="CE27" s="51"/>
      <c r="CF27" s="51"/>
      <c r="CG27" s="51"/>
      <c r="CH27" s="51"/>
      <c r="CI27" s="199" t="s">
        <v>59</v>
      </c>
      <c r="CJ27" s="200" t="s">
        <v>59</v>
      </c>
      <c r="CK27" s="200" t="s">
        <v>59</v>
      </c>
      <c r="CL27" s="200" t="s">
        <v>59</v>
      </c>
      <c r="CM27" s="200" t="s">
        <v>59</v>
      </c>
      <c r="CN27" s="200" t="s">
        <v>59</v>
      </c>
      <c r="CO27" s="204"/>
      <c r="CP27" s="201"/>
      <c r="CQ27" s="202"/>
      <c r="CR27" s="199" t="s">
        <v>59</v>
      </c>
      <c r="CS27" s="200" t="s">
        <v>59</v>
      </c>
      <c r="CT27" s="200" t="s">
        <v>59</v>
      </c>
      <c r="CU27" s="200" t="s">
        <v>59</v>
      </c>
      <c r="CV27" s="200" t="s">
        <v>59</v>
      </c>
      <c r="CW27" s="203" t="s">
        <v>59</v>
      </c>
      <c r="CX27" s="203" t="s">
        <v>59</v>
      </c>
      <c r="CY27" s="201"/>
      <c r="CZ27" s="202"/>
      <c r="DA27" s="56" t="s">
        <v>86</v>
      </c>
      <c r="DB27" s="56"/>
      <c r="DC27" s="56"/>
      <c r="DD27" s="56"/>
      <c r="DE27" s="56"/>
      <c r="DF27" s="56"/>
      <c r="DG27" s="56"/>
      <c r="DH27" s="56"/>
      <c r="DI27" s="56"/>
      <c r="DJ27" s="57"/>
      <c r="DK27" s="50"/>
      <c r="DL27" s="51" t="s">
        <v>85</v>
      </c>
      <c r="DM27" s="51"/>
      <c r="DN27" s="51"/>
      <c r="DO27" s="51"/>
      <c r="DP27" s="51"/>
      <c r="DQ27" s="51"/>
      <c r="DR27" s="51"/>
      <c r="DS27" s="51"/>
      <c r="DT27" s="51"/>
      <c r="DU27" s="199" t="s">
        <v>59</v>
      </c>
      <c r="DV27" s="200" t="s">
        <v>59</v>
      </c>
      <c r="DW27" s="200" t="s">
        <v>59</v>
      </c>
      <c r="DX27" s="200" t="s">
        <v>59</v>
      </c>
      <c r="DY27" s="200" t="s">
        <v>59</v>
      </c>
      <c r="DZ27" s="200" t="s">
        <v>59</v>
      </c>
      <c r="EA27" s="200" t="s">
        <v>59</v>
      </c>
      <c r="EB27" s="203" t="s">
        <v>59</v>
      </c>
      <c r="EC27" s="205" t="s">
        <v>59</v>
      </c>
      <c r="ED27" s="199" t="s">
        <v>59</v>
      </c>
      <c r="EE27" s="200" t="s">
        <v>59</v>
      </c>
      <c r="EF27" s="200" t="s">
        <v>59</v>
      </c>
      <c r="EG27" s="200" t="s">
        <v>59</v>
      </c>
      <c r="EH27" s="200" t="s">
        <v>59</v>
      </c>
      <c r="EI27" s="203" t="s">
        <v>59</v>
      </c>
      <c r="EJ27" s="203" t="s">
        <v>59</v>
      </c>
      <c r="EK27" s="203" t="s">
        <v>59</v>
      </c>
      <c r="EL27" s="205" t="s">
        <v>59</v>
      </c>
      <c r="EM27" s="56" t="s">
        <v>86</v>
      </c>
      <c r="EN27" s="56"/>
      <c r="EO27" s="56"/>
      <c r="EP27" s="56"/>
      <c r="EQ27" s="56"/>
      <c r="ER27" s="56"/>
      <c r="ES27" s="56"/>
      <c r="ET27" s="56"/>
      <c r="EU27" s="56"/>
      <c r="EV27" s="57"/>
      <c r="EW27" s="50"/>
      <c r="EX27" s="51" t="s">
        <v>85</v>
      </c>
      <c r="EY27" s="51"/>
      <c r="EZ27" s="51"/>
      <c r="FA27" s="51"/>
      <c r="FB27" s="51"/>
      <c r="FC27" s="51"/>
      <c r="FD27" s="51"/>
      <c r="FE27" s="51"/>
      <c r="FF27" s="51"/>
      <c r="FG27" s="199" t="s">
        <v>59</v>
      </c>
      <c r="FH27" s="200" t="s">
        <v>59</v>
      </c>
      <c r="FI27" s="200" t="s">
        <v>59</v>
      </c>
      <c r="FJ27" s="200" t="s">
        <v>59</v>
      </c>
      <c r="FK27" s="200" t="s">
        <v>59</v>
      </c>
      <c r="FL27" s="200" t="s">
        <v>59</v>
      </c>
      <c r="FM27" s="200" t="s">
        <v>59</v>
      </c>
      <c r="FN27" s="203" t="s">
        <v>59</v>
      </c>
      <c r="FO27" s="205" t="s">
        <v>59</v>
      </c>
      <c r="FP27" s="199" t="s">
        <v>59</v>
      </c>
      <c r="FQ27" s="200" t="s">
        <v>59</v>
      </c>
      <c r="FR27" s="200" t="s">
        <v>59</v>
      </c>
      <c r="FS27" s="200" t="s">
        <v>59</v>
      </c>
      <c r="FT27" s="200" t="s">
        <v>59</v>
      </c>
      <c r="FU27" s="203" t="s">
        <v>59</v>
      </c>
      <c r="FV27" s="203" t="s">
        <v>59</v>
      </c>
      <c r="FW27" s="203" t="s">
        <v>59</v>
      </c>
      <c r="FX27" s="205" t="s">
        <v>59</v>
      </c>
      <c r="FY27" s="56" t="s">
        <v>86</v>
      </c>
      <c r="FZ27" s="56"/>
      <c r="GA27" s="56"/>
      <c r="GB27" s="56"/>
      <c r="GC27" s="56"/>
      <c r="GD27" s="56"/>
      <c r="GE27" s="56"/>
      <c r="GF27" s="56"/>
      <c r="GG27" s="56"/>
      <c r="GH27" s="57"/>
      <c r="GI27" s="50"/>
      <c r="GJ27" s="75" t="s">
        <v>85</v>
      </c>
      <c r="GK27" s="75"/>
      <c r="GL27" s="75"/>
      <c r="GM27" s="75"/>
      <c r="GN27" s="75"/>
      <c r="GO27" s="75"/>
      <c r="GP27" s="75"/>
      <c r="GQ27" s="75"/>
      <c r="GR27" s="75"/>
      <c r="GS27" s="199" t="s">
        <v>59</v>
      </c>
      <c r="GT27" s="200" t="s">
        <v>59</v>
      </c>
      <c r="GU27" s="200" t="s">
        <v>59</v>
      </c>
      <c r="GV27" s="200" t="s">
        <v>59</v>
      </c>
      <c r="GW27" s="200" t="s">
        <v>59</v>
      </c>
      <c r="GX27" s="200" t="s">
        <v>59</v>
      </c>
      <c r="GY27" s="204"/>
      <c r="GZ27" s="201"/>
      <c r="HA27" s="202"/>
      <c r="HB27" s="199" t="s">
        <v>59</v>
      </c>
      <c r="HC27" s="200" t="s">
        <v>59</v>
      </c>
      <c r="HD27" s="200" t="s">
        <v>59</v>
      </c>
      <c r="HE27" s="200" t="s">
        <v>59</v>
      </c>
      <c r="HF27" s="200" t="s">
        <v>59</v>
      </c>
      <c r="HG27" s="203" t="s">
        <v>59</v>
      </c>
      <c r="HH27" s="203" t="s">
        <v>59</v>
      </c>
      <c r="HI27" s="203" t="s">
        <v>59</v>
      </c>
      <c r="HJ27" s="205" t="s">
        <v>59</v>
      </c>
      <c r="HK27" s="56" t="s">
        <v>86</v>
      </c>
      <c r="HL27" s="56"/>
      <c r="HM27" s="56"/>
      <c r="HN27" s="56"/>
      <c r="HO27" s="56"/>
      <c r="HP27" s="56"/>
      <c r="HQ27" s="56"/>
      <c r="HR27" s="56"/>
      <c r="HS27" s="56"/>
      <c r="HT27" s="57"/>
    </row>
    <row r="28" customFormat="false" ht="17.45" hidden="false" customHeight="true" outlineLevel="0" collapsed="false">
      <c r="A28" s="50"/>
      <c r="B28" s="51" t="s">
        <v>87</v>
      </c>
      <c r="C28" s="51"/>
      <c r="D28" s="51"/>
      <c r="E28" s="51"/>
      <c r="F28" s="51"/>
      <c r="G28" s="51"/>
      <c r="H28" s="51"/>
      <c r="I28" s="51"/>
      <c r="J28" s="51"/>
      <c r="K28" s="199" t="str">
        <f aca="false">IF(正!K28="－","－",IF(正!K28="…","…",IF(誤!K28="－","－",IF(誤!K28="…","…",ROUND(正!K28-誤!K28,3)))))</f>
        <v>…</v>
      </c>
      <c r="L28" s="200" t="str">
        <f aca="false">IF(正!L28="－","－",IF(正!L28="…","…",IF(誤!L28="－","－",IF(誤!L28="…","…",ROUND(正!L28-誤!L28,3)))))</f>
        <v>…</v>
      </c>
      <c r="M28" s="200" t="str">
        <f aca="false">IF(正!M28="－","－",IF(正!M28="…","…",IF(誤!M28="－","－",IF(誤!M28="…","…",ROUND(正!M28-誤!M28,3)))))</f>
        <v>…</v>
      </c>
      <c r="N28" s="200" t="str">
        <f aca="false">IF(正!N28="－","－",IF(正!N28="…","…",IF(誤!N28="－","－",IF(誤!N28="…","…",ROUND(正!N28-誤!N28,3)))))</f>
        <v>…</v>
      </c>
      <c r="O28" s="200" t="str">
        <f aca="false">IF(正!O28="－","－",IF(正!O28="…","…",IF(誤!O28="－","－",IF(誤!O28="…","…",ROUND(正!O28-誤!O28,3)))))</f>
        <v>…</v>
      </c>
      <c r="P28" s="200" t="str">
        <f aca="false">IF(正!P28="－","－",IF(正!P28="…","…",IF(誤!P28="－","－",IF(誤!P28="…","…",ROUND(正!P28-誤!P28,3)))))</f>
        <v>…</v>
      </c>
      <c r="Q28" s="200" t="str">
        <f aca="false">IF(正!Q28="－","－",IF(正!Q28="…","…",IF(誤!Q28="－","－",IF(誤!Q28="…","…",ROUND(正!Q28-誤!Q28,3)))))</f>
        <v>…</v>
      </c>
      <c r="R28" s="201"/>
      <c r="S28" s="202"/>
      <c r="T28" s="199" t="str">
        <f aca="false">IF(正!T28="－","－",IF(正!T28="…","…",IF(誤!S28="－","－",IF(誤!S28="…","…",ROUND(正!T28-誤!S28,3)))))</f>
        <v>…</v>
      </c>
      <c r="U28" s="200" t="str">
        <f aca="false">IF(正!U28="－","－",IF(正!U28="…","…",IF(誤!T28="－","－",IF(誤!T28="…","…",ROUND(正!U28-誤!T28,3)))))</f>
        <v>…</v>
      </c>
      <c r="V28" s="200" t="str">
        <f aca="false">IF(正!V28="－","－",IF(正!V28="…","…",IF(誤!U28="－","－",IF(誤!U28="…","…",ROUND(正!V28-誤!U28,3)))))</f>
        <v>…</v>
      </c>
      <c r="W28" s="200" t="str">
        <f aca="false">IF(正!W28="－","－",IF(正!W28="…","…",IF(誤!V28="－","－",IF(誤!V28="…","…",ROUND(正!W28-誤!V28,3)))))</f>
        <v>…</v>
      </c>
      <c r="X28" s="200" t="str">
        <f aca="false">IF(正!X28="－","－",IF(正!X28="…","…",IF(誤!W28="－","－",IF(誤!W28="…","…",ROUND(正!X28-誤!W28,3)))))</f>
        <v>…</v>
      </c>
      <c r="Y28" s="203" t="str">
        <f aca="false">IF(正!Y28="－","－",IF(正!Y28="…","…",IF(誤!X28="－","－",IF(誤!X28="…","…",ROUND(正!Y28-誤!X28,3)))))</f>
        <v>…</v>
      </c>
      <c r="Z28" s="201"/>
      <c r="AA28" s="201"/>
      <c r="AB28" s="202"/>
      <c r="AC28" s="56" t="s">
        <v>88</v>
      </c>
      <c r="AD28" s="56"/>
      <c r="AE28" s="56"/>
      <c r="AF28" s="56"/>
      <c r="AG28" s="56"/>
      <c r="AH28" s="56"/>
      <c r="AI28" s="56"/>
      <c r="AJ28" s="56"/>
      <c r="AK28" s="56"/>
      <c r="AL28" s="57"/>
      <c r="AM28" s="50"/>
      <c r="AN28" s="51" t="s">
        <v>87</v>
      </c>
      <c r="AO28" s="51"/>
      <c r="AP28" s="51"/>
      <c r="AQ28" s="51"/>
      <c r="AR28" s="51"/>
      <c r="AS28" s="51"/>
      <c r="AT28" s="51"/>
      <c r="AU28" s="51"/>
      <c r="AV28" s="51"/>
      <c r="AW28" s="199" t="str">
        <f aca="false">IF(正!AW28="－","－",IF(正!AW28="…","…",IF(誤!AT28="－","－",IF(誤!AT28="…","…",ROUND(正!AW28-誤!AT28,3)))))</f>
        <v>…</v>
      </c>
      <c r="AX28" s="200" t="str">
        <f aca="false">IF(正!AX28="－","－",IF(正!AX28="…","…",IF(誤!AU28="－","－",IF(誤!AU28="…","…",ROUND(正!AX28-誤!AU28,3)))))</f>
        <v>…</v>
      </c>
      <c r="AY28" s="200" t="str">
        <f aca="false">IF(正!AY28="－","－",IF(正!AY28="…","…",IF(誤!AV28="－","－",IF(誤!AV28="…","…",ROUND(正!AY28-誤!AV28,3)))))</f>
        <v>…</v>
      </c>
      <c r="AZ28" s="200" t="str">
        <f aca="false">IF(正!AZ28="－","－",IF(正!AZ28="…","…",IF(誤!AW28="－","－",IF(誤!AW28="…","…",ROUND(正!AZ28-誤!AW28,3)))))</f>
        <v>…</v>
      </c>
      <c r="BA28" s="200" t="str">
        <f aca="false">IF(正!BA28="－","－",IF(正!BA28="…","…",IF(誤!AX28="－","－",IF(誤!AX28="…","…",ROUND(正!BA28-誤!AX28,3)))))</f>
        <v>…</v>
      </c>
      <c r="BB28" s="200" t="str">
        <f aca="false">IF(正!BB28="－","－",IF(正!BB28="…","…",IF(誤!AY28="－","－",IF(誤!AY28="…","…",ROUND(正!BB28-誤!AY28,3)))))</f>
        <v>…</v>
      </c>
      <c r="BC28" s="200" t="str">
        <f aca="false">IF(正!BC28="－","－",IF(正!BC28="…","…",IF(誤!AZ28="－","－",IF(誤!AZ28="…","…",ROUND(正!BC28-誤!AZ28,3)))))</f>
        <v>…</v>
      </c>
      <c r="BD28" s="201"/>
      <c r="BE28" s="202"/>
      <c r="BF28" s="199" t="s">
        <v>59</v>
      </c>
      <c r="BG28" s="200" t="s">
        <v>59</v>
      </c>
      <c r="BH28" s="200" t="s">
        <v>59</v>
      </c>
      <c r="BI28" s="200" t="s">
        <v>59</v>
      </c>
      <c r="BJ28" s="200" t="s">
        <v>59</v>
      </c>
      <c r="BK28" s="203" t="s">
        <v>59</v>
      </c>
      <c r="BL28" s="203" t="s">
        <v>59</v>
      </c>
      <c r="BM28" s="201"/>
      <c r="BN28" s="202"/>
      <c r="BO28" s="56" t="s">
        <v>88</v>
      </c>
      <c r="BP28" s="56"/>
      <c r="BQ28" s="56"/>
      <c r="BR28" s="56"/>
      <c r="BS28" s="56"/>
      <c r="BT28" s="56"/>
      <c r="BU28" s="56"/>
      <c r="BV28" s="56"/>
      <c r="BW28" s="56"/>
      <c r="BX28" s="57"/>
      <c r="BY28" s="50"/>
      <c r="BZ28" s="51" t="s">
        <v>87</v>
      </c>
      <c r="CA28" s="51"/>
      <c r="CB28" s="51"/>
      <c r="CC28" s="51"/>
      <c r="CD28" s="51"/>
      <c r="CE28" s="51"/>
      <c r="CF28" s="51"/>
      <c r="CG28" s="51"/>
      <c r="CH28" s="51"/>
      <c r="CI28" s="199" t="s">
        <v>59</v>
      </c>
      <c r="CJ28" s="200" t="s">
        <v>59</v>
      </c>
      <c r="CK28" s="200" t="s">
        <v>59</v>
      </c>
      <c r="CL28" s="200" t="s">
        <v>59</v>
      </c>
      <c r="CM28" s="200" t="s">
        <v>59</v>
      </c>
      <c r="CN28" s="200" t="s">
        <v>59</v>
      </c>
      <c r="CO28" s="204"/>
      <c r="CP28" s="201"/>
      <c r="CQ28" s="202"/>
      <c r="CR28" s="199" t="s">
        <v>59</v>
      </c>
      <c r="CS28" s="200" t="s">
        <v>59</v>
      </c>
      <c r="CT28" s="200" t="s">
        <v>59</v>
      </c>
      <c r="CU28" s="200" t="s">
        <v>59</v>
      </c>
      <c r="CV28" s="200" t="s">
        <v>59</v>
      </c>
      <c r="CW28" s="203" t="s">
        <v>59</v>
      </c>
      <c r="CX28" s="203" t="s">
        <v>59</v>
      </c>
      <c r="CY28" s="201"/>
      <c r="CZ28" s="202"/>
      <c r="DA28" s="56" t="s">
        <v>88</v>
      </c>
      <c r="DB28" s="56"/>
      <c r="DC28" s="56"/>
      <c r="DD28" s="56"/>
      <c r="DE28" s="56"/>
      <c r="DF28" s="56"/>
      <c r="DG28" s="56"/>
      <c r="DH28" s="56"/>
      <c r="DI28" s="56"/>
      <c r="DJ28" s="57"/>
      <c r="DK28" s="50"/>
      <c r="DL28" s="51" t="s">
        <v>87</v>
      </c>
      <c r="DM28" s="51"/>
      <c r="DN28" s="51"/>
      <c r="DO28" s="51"/>
      <c r="DP28" s="51"/>
      <c r="DQ28" s="51"/>
      <c r="DR28" s="51"/>
      <c r="DS28" s="51"/>
      <c r="DT28" s="51"/>
      <c r="DU28" s="199" t="s">
        <v>59</v>
      </c>
      <c r="DV28" s="200" t="s">
        <v>59</v>
      </c>
      <c r="DW28" s="200" t="s">
        <v>59</v>
      </c>
      <c r="DX28" s="200" t="s">
        <v>59</v>
      </c>
      <c r="DY28" s="200" t="s">
        <v>59</v>
      </c>
      <c r="DZ28" s="200" t="s">
        <v>59</v>
      </c>
      <c r="EA28" s="200" t="s">
        <v>59</v>
      </c>
      <c r="EB28" s="203" t="s">
        <v>59</v>
      </c>
      <c r="EC28" s="205" t="s">
        <v>59</v>
      </c>
      <c r="ED28" s="199" t="s">
        <v>59</v>
      </c>
      <c r="EE28" s="200" t="s">
        <v>59</v>
      </c>
      <c r="EF28" s="200" t="s">
        <v>59</v>
      </c>
      <c r="EG28" s="200" t="s">
        <v>59</v>
      </c>
      <c r="EH28" s="200" t="s">
        <v>59</v>
      </c>
      <c r="EI28" s="203" t="s">
        <v>59</v>
      </c>
      <c r="EJ28" s="203" t="s">
        <v>59</v>
      </c>
      <c r="EK28" s="203" t="s">
        <v>59</v>
      </c>
      <c r="EL28" s="205" t="s">
        <v>59</v>
      </c>
      <c r="EM28" s="56" t="s">
        <v>88</v>
      </c>
      <c r="EN28" s="56"/>
      <c r="EO28" s="56"/>
      <c r="EP28" s="56"/>
      <c r="EQ28" s="56"/>
      <c r="ER28" s="56"/>
      <c r="ES28" s="56"/>
      <c r="ET28" s="56"/>
      <c r="EU28" s="56"/>
      <c r="EV28" s="57"/>
      <c r="EW28" s="50"/>
      <c r="EX28" s="51" t="s">
        <v>87</v>
      </c>
      <c r="EY28" s="51"/>
      <c r="EZ28" s="51"/>
      <c r="FA28" s="51"/>
      <c r="FB28" s="51"/>
      <c r="FC28" s="51"/>
      <c r="FD28" s="51"/>
      <c r="FE28" s="51"/>
      <c r="FF28" s="51"/>
      <c r="FG28" s="199" t="s">
        <v>59</v>
      </c>
      <c r="FH28" s="200" t="s">
        <v>59</v>
      </c>
      <c r="FI28" s="200" t="s">
        <v>59</v>
      </c>
      <c r="FJ28" s="200" t="s">
        <v>59</v>
      </c>
      <c r="FK28" s="200" t="s">
        <v>59</v>
      </c>
      <c r="FL28" s="200" t="s">
        <v>59</v>
      </c>
      <c r="FM28" s="200" t="s">
        <v>59</v>
      </c>
      <c r="FN28" s="203" t="s">
        <v>59</v>
      </c>
      <c r="FO28" s="205" t="s">
        <v>59</v>
      </c>
      <c r="FP28" s="199" t="s">
        <v>59</v>
      </c>
      <c r="FQ28" s="200" t="s">
        <v>59</v>
      </c>
      <c r="FR28" s="200" t="s">
        <v>59</v>
      </c>
      <c r="FS28" s="200" t="s">
        <v>59</v>
      </c>
      <c r="FT28" s="200" t="s">
        <v>59</v>
      </c>
      <c r="FU28" s="203" t="s">
        <v>59</v>
      </c>
      <c r="FV28" s="203" t="s">
        <v>59</v>
      </c>
      <c r="FW28" s="203" t="s">
        <v>59</v>
      </c>
      <c r="FX28" s="205" t="s">
        <v>59</v>
      </c>
      <c r="FY28" s="56" t="s">
        <v>88</v>
      </c>
      <c r="FZ28" s="56"/>
      <c r="GA28" s="56"/>
      <c r="GB28" s="56"/>
      <c r="GC28" s="56"/>
      <c r="GD28" s="56"/>
      <c r="GE28" s="56"/>
      <c r="GF28" s="56"/>
      <c r="GG28" s="56"/>
      <c r="GH28" s="57"/>
      <c r="GI28" s="50"/>
      <c r="GJ28" s="51" t="s">
        <v>87</v>
      </c>
      <c r="GK28" s="51"/>
      <c r="GL28" s="51"/>
      <c r="GM28" s="51"/>
      <c r="GN28" s="51"/>
      <c r="GO28" s="51"/>
      <c r="GP28" s="51"/>
      <c r="GQ28" s="51"/>
      <c r="GR28" s="51"/>
      <c r="GS28" s="199" t="s">
        <v>59</v>
      </c>
      <c r="GT28" s="200" t="s">
        <v>59</v>
      </c>
      <c r="GU28" s="200" t="s">
        <v>59</v>
      </c>
      <c r="GV28" s="200" t="s">
        <v>59</v>
      </c>
      <c r="GW28" s="200" t="s">
        <v>59</v>
      </c>
      <c r="GX28" s="200" t="s">
        <v>59</v>
      </c>
      <c r="GY28" s="204"/>
      <c r="GZ28" s="201"/>
      <c r="HA28" s="202"/>
      <c r="HB28" s="199" t="s">
        <v>59</v>
      </c>
      <c r="HC28" s="200" t="s">
        <v>59</v>
      </c>
      <c r="HD28" s="200" t="s">
        <v>59</v>
      </c>
      <c r="HE28" s="200" t="s">
        <v>59</v>
      </c>
      <c r="HF28" s="200" t="s">
        <v>59</v>
      </c>
      <c r="HG28" s="203" t="s">
        <v>59</v>
      </c>
      <c r="HH28" s="203" t="s">
        <v>59</v>
      </c>
      <c r="HI28" s="203" t="s">
        <v>59</v>
      </c>
      <c r="HJ28" s="205" t="s">
        <v>59</v>
      </c>
      <c r="HK28" s="56" t="s">
        <v>88</v>
      </c>
      <c r="HL28" s="56"/>
      <c r="HM28" s="56"/>
      <c r="HN28" s="56"/>
      <c r="HO28" s="56"/>
      <c r="HP28" s="56"/>
      <c r="HQ28" s="56"/>
      <c r="HR28" s="56"/>
      <c r="HS28" s="56"/>
      <c r="HT28" s="57"/>
    </row>
    <row r="29" customFormat="false" ht="17.45" hidden="false" customHeight="true" outlineLevel="0" collapsed="false">
      <c r="A29" s="50"/>
      <c r="B29" s="51" t="s">
        <v>67</v>
      </c>
      <c r="C29" s="51"/>
      <c r="D29" s="51"/>
      <c r="E29" s="51"/>
      <c r="F29" s="51"/>
      <c r="G29" s="51"/>
      <c r="H29" s="51"/>
      <c r="I29" s="51"/>
      <c r="J29" s="51"/>
      <c r="K29" s="199" t="n">
        <f aca="false">IF(正!K29="－","－",IF(正!K29="…","…",IF(誤!K29="－","－",IF(誤!K29="…","…",ROUND(正!K29-誤!K29,3)))))</f>
        <v>0</v>
      </c>
      <c r="L29" s="200" t="n">
        <f aca="false">IF(正!L29="－","－",IF(正!L29="…","…",IF(誤!L29="－","－",IF(誤!L29="…","…",ROUND(正!L29-誤!L29,3)))))</f>
        <v>-39.094</v>
      </c>
      <c r="M29" s="200" t="n">
        <f aca="false">IF(正!M29="－","－",IF(正!M29="…","…",IF(誤!M29="－","－",IF(誤!M29="…","…",ROUND(正!M29-誤!M29,3)))))</f>
        <v>-120.711</v>
      </c>
      <c r="N29" s="200" t="n">
        <f aca="false">IF(正!N29="－","－",IF(正!N29="…","…",IF(誤!N29="－","－",IF(誤!N29="…","…",ROUND(正!N29-誤!N29,3)))))</f>
        <v>2.319</v>
      </c>
      <c r="O29" s="200" t="n">
        <f aca="false">IF(正!O29="－","－",IF(正!O29="…","…",IF(誤!O29="－","－",IF(誤!O29="…","…",ROUND(正!O29-誤!O29,3)))))</f>
        <v>-574.702</v>
      </c>
      <c r="P29" s="200" t="n">
        <f aca="false">IF(正!P29="－","－",IF(正!P29="…","…",IF(誤!P29="－","－",IF(誤!P29="…","…",ROUND(正!P29-誤!P29,3)))))</f>
        <v>-303.697</v>
      </c>
      <c r="Q29" s="200" t="n">
        <f aca="false">IF(正!Q29="－","－",IF(正!Q29="…","…",IF(誤!Q29="－","－",IF(誤!Q29="…","…",ROUND(正!Q29-誤!Q29,3)))))</f>
        <v>57.371</v>
      </c>
      <c r="R29" s="201"/>
      <c r="S29" s="202"/>
      <c r="T29" s="199" t="n">
        <f aca="false">IF(正!T29="－","－",IF(正!T29="…","…",IF(誤!S29="－","－",IF(誤!S29="…","…",ROUND(正!T29-誤!S29,3)))))</f>
        <v>0</v>
      </c>
      <c r="U29" s="200" t="n">
        <f aca="false">IF(正!U29="－","－",IF(正!U29="…","…",IF(誤!T29="－","－",IF(誤!T29="…","…",ROUND(正!U29-誤!T29,3)))))</f>
        <v>-2.629</v>
      </c>
      <c r="V29" s="200" t="n">
        <f aca="false">IF(正!V29="－","－",IF(正!V29="…","…",IF(誤!U29="－","－",IF(誤!U29="…","…",ROUND(正!V29-誤!U29,3)))))</f>
        <v>0</v>
      </c>
      <c r="W29" s="200" t="n">
        <f aca="false">IF(正!W29="－","－",IF(正!W29="…","…",IF(誤!V29="－","－",IF(誤!V29="…","…",ROUND(正!W29-誤!V29,3)))))</f>
        <v>0</v>
      </c>
      <c r="X29" s="200" t="n">
        <f aca="false">IF(正!X29="－","－",IF(正!X29="…","…",IF(誤!W29="－","－",IF(誤!W29="…","…",ROUND(正!X29-誤!W29,3)))))</f>
        <v>0</v>
      </c>
      <c r="Y29" s="203" t="n">
        <f aca="false">IF(正!Y29="－","－",IF(正!Y29="…","…",IF(誤!X29="－","－",IF(誤!X29="…","…",ROUND(正!Y29-誤!X29,3)))))</f>
        <v>0</v>
      </c>
      <c r="Z29" s="201"/>
      <c r="AA29" s="201"/>
      <c r="AB29" s="202"/>
      <c r="AC29" s="56" t="s">
        <v>68</v>
      </c>
      <c r="AD29" s="56"/>
      <c r="AE29" s="56"/>
      <c r="AF29" s="56"/>
      <c r="AG29" s="56"/>
      <c r="AH29" s="56"/>
      <c r="AI29" s="56"/>
      <c r="AJ29" s="56"/>
      <c r="AK29" s="56"/>
      <c r="AL29" s="57"/>
      <c r="AM29" s="50"/>
      <c r="AN29" s="51" t="s">
        <v>67</v>
      </c>
      <c r="AO29" s="51"/>
      <c r="AP29" s="51"/>
      <c r="AQ29" s="51"/>
      <c r="AR29" s="51"/>
      <c r="AS29" s="51"/>
      <c r="AT29" s="51"/>
      <c r="AU29" s="51"/>
      <c r="AV29" s="51"/>
      <c r="AW29" s="199" t="n">
        <f aca="false">IF(正!AW29="－","－",IF(正!AW29="…","…",IF(誤!AT29="－","－",IF(誤!AT29="…","…",ROUND(正!AW29-誤!AT29,3)))))</f>
        <v>0</v>
      </c>
      <c r="AX29" s="200" t="n">
        <f aca="false">IF(正!AX29="－","－",IF(正!AX29="…","…",IF(誤!AU29="－","－",IF(誤!AU29="…","…",ROUND(正!AX29-誤!AU29,3)))))</f>
        <v>0</v>
      </c>
      <c r="AY29" s="200" t="n">
        <f aca="false">IF(正!AY29="－","－",IF(正!AY29="…","…",IF(誤!AV29="－","－",IF(誤!AV29="…","…",ROUND(正!AY29-誤!AV29,3)))))</f>
        <v>0</v>
      </c>
      <c r="AZ29" s="200" t="n">
        <f aca="false">IF(正!AZ29="－","－",IF(正!AZ29="…","…",IF(誤!AW29="－","－",IF(誤!AW29="…","…",ROUND(正!AZ29-誤!AW29,3)))))</f>
        <v>0</v>
      </c>
      <c r="BA29" s="200" t="n">
        <f aca="false">IF(正!BA29="－","－",IF(正!BA29="…","…",IF(誤!AX29="－","－",IF(誤!AX29="…","…",ROUND(正!BA29-誤!AX29,3)))))</f>
        <v>0</v>
      </c>
      <c r="BB29" s="200" t="n">
        <f aca="false">IF(正!BB29="－","－",IF(正!BB29="…","…",IF(誤!AY29="－","－",IF(誤!AY29="…","…",ROUND(正!BB29-誤!AY29,3)))))</f>
        <v>0</v>
      </c>
      <c r="BC29" s="200" t="n">
        <f aca="false">IF(正!BC29="－","－",IF(正!BC29="…","…",IF(誤!AZ29="－","－",IF(誤!AZ29="…","…",ROUND(正!BC29-誤!AZ29,3)))))</f>
        <v>6.539</v>
      </c>
      <c r="BD29" s="201"/>
      <c r="BE29" s="202"/>
      <c r="BF29" s="199" t="n">
        <f aca="false">正!BF29-誤!BB29</f>
        <v>0</v>
      </c>
      <c r="BG29" s="200" t="n">
        <f aca="false">正!BG29-誤!BC29</f>
        <v>0</v>
      </c>
      <c r="BH29" s="200" t="n">
        <f aca="false">正!BH29-誤!BD29</f>
        <v>-0.653499999999994</v>
      </c>
      <c r="BI29" s="200" t="n">
        <f aca="false">正!BI29-誤!BE29</f>
        <v>0.653500000000008</v>
      </c>
      <c r="BJ29" s="200" t="n">
        <f aca="false">正!BJ29-誤!BF29</f>
        <v>0</v>
      </c>
      <c r="BK29" s="203" t="n">
        <f aca="false">正!BK29-誤!BG29</f>
        <v>0</v>
      </c>
      <c r="BL29" s="203" t="n">
        <f aca="false">正!BL29-誤!BH29</f>
        <v>0</v>
      </c>
      <c r="BM29" s="201"/>
      <c r="BN29" s="202"/>
      <c r="BO29" s="56" t="s">
        <v>68</v>
      </c>
      <c r="BP29" s="56"/>
      <c r="BQ29" s="56"/>
      <c r="BR29" s="56"/>
      <c r="BS29" s="56"/>
      <c r="BT29" s="56"/>
      <c r="BU29" s="56"/>
      <c r="BV29" s="56"/>
      <c r="BW29" s="56"/>
      <c r="BX29" s="57"/>
      <c r="BY29" s="50"/>
      <c r="BZ29" s="51" t="s">
        <v>67</v>
      </c>
      <c r="CA29" s="51"/>
      <c r="CB29" s="51"/>
      <c r="CC29" s="51"/>
      <c r="CD29" s="51"/>
      <c r="CE29" s="51"/>
      <c r="CF29" s="51"/>
      <c r="CG29" s="51"/>
      <c r="CH29" s="51"/>
      <c r="CI29" s="199" t="n">
        <f aca="false">正!CI29-誤!CE29</f>
        <v>0</v>
      </c>
      <c r="CJ29" s="200" t="n">
        <f aca="false">正!CJ29-誤!CF29</f>
        <v>0</v>
      </c>
      <c r="CK29" s="200" t="n">
        <f aca="false">正!CK29-誤!CG29</f>
        <v>-84.4643282284355</v>
      </c>
      <c r="CL29" s="200" t="n">
        <f aca="false">正!CL29-誤!CH29</f>
        <v>0</v>
      </c>
      <c r="CM29" s="200" t="n">
        <f aca="false">正!CM29-誤!CI29</f>
        <v>-561.65118818957</v>
      </c>
      <c r="CN29" s="200" t="n">
        <f aca="false">正!CN29-誤!CJ29</f>
        <v>-255.249984685307</v>
      </c>
      <c r="CO29" s="204"/>
      <c r="CP29" s="201"/>
      <c r="CQ29" s="202"/>
      <c r="CR29" s="199" t="n">
        <f aca="false">正!CR29-誤!CL29</f>
        <v>0</v>
      </c>
      <c r="CS29" s="200" t="n">
        <f aca="false">正!CS29-誤!CM29</f>
        <v>0</v>
      </c>
      <c r="CT29" s="200" t="n">
        <f aca="false">正!CT29-誤!CN29</f>
        <v>0</v>
      </c>
      <c r="CU29" s="200" t="n">
        <f aca="false">正!CU29-誤!CO29</f>
        <v>0</v>
      </c>
      <c r="CV29" s="200" t="n">
        <f aca="false">正!CV29-誤!CP29</f>
        <v>-0.689749999999549</v>
      </c>
      <c r="CW29" s="203" t="n">
        <f aca="false">正!CW29-誤!CQ29</f>
        <v>0</v>
      </c>
      <c r="CX29" s="203" t="n">
        <f aca="false">正!CX29-誤!CR29</f>
        <v>-1.07466666666642</v>
      </c>
      <c r="CY29" s="201"/>
      <c r="CZ29" s="202"/>
      <c r="DA29" s="56" t="s">
        <v>68</v>
      </c>
      <c r="DB29" s="56"/>
      <c r="DC29" s="56"/>
      <c r="DD29" s="56"/>
      <c r="DE29" s="56"/>
      <c r="DF29" s="56"/>
      <c r="DG29" s="56"/>
      <c r="DH29" s="56"/>
      <c r="DI29" s="56"/>
      <c r="DJ29" s="57"/>
      <c r="DK29" s="50"/>
      <c r="DL29" s="51" t="s">
        <v>67</v>
      </c>
      <c r="DM29" s="51"/>
      <c r="DN29" s="51"/>
      <c r="DO29" s="51"/>
      <c r="DP29" s="51"/>
      <c r="DQ29" s="51"/>
      <c r="DR29" s="51"/>
      <c r="DS29" s="51"/>
      <c r="DT29" s="51"/>
      <c r="DU29" s="199" t="n">
        <f aca="false">正!DU29-誤!DN29</f>
        <v>0</v>
      </c>
      <c r="DV29" s="200" t="n">
        <f aca="false">正!DV29-誤!DO29</f>
        <v>0.0900000000001455</v>
      </c>
      <c r="DW29" s="200" t="n">
        <f aca="false">正!DW29-誤!DP29</f>
        <v>0</v>
      </c>
      <c r="DX29" s="200" t="n">
        <f aca="false">正!DX29-誤!DQ29</f>
        <v>2.62800000001153</v>
      </c>
      <c r="DY29" s="200" t="n">
        <f aca="false">正!DY29-誤!DR29</f>
        <v>-12.3605998330695</v>
      </c>
      <c r="DZ29" s="200" t="n">
        <f aca="false">正!DZ29-誤!DS29</f>
        <v>-1.31600000000071</v>
      </c>
      <c r="EA29" s="200" t="n">
        <f aca="false">正!EA29-誤!DT29</f>
        <v>10.9585998330695</v>
      </c>
      <c r="EB29" s="196" t="s">
        <v>57</v>
      </c>
      <c r="EC29" s="197" t="s">
        <v>57</v>
      </c>
      <c r="ED29" s="199" t="n">
        <f aca="false">正!ED29-誤!DW29</f>
        <v>0</v>
      </c>
      <c r="EE29" s="200" t="n">
        <f aca="false">正!EE29-誤!DX29</f>
        <v>0</v>
      </c>
      <c r="EF29" s="200" t="n">
        <f aca="false">正!EF29-誤!DY29</f>
        <v>0</v>
      </c>
      <c r="EG29" s="200" t="n">
        <f aca="false">正!EG29-誤!DZ29</f>
        <v>0</v>
      </c>
      <c r="EH29" s="200" t="n">
        <f aca="false">正!EH29-誤!EA29</f>
        <v>0</v>
      </c>
      <c r="EI29" s="203" t="n">
        <f aca="false">正!EI29-誤!EB29</f>
        <v>0</v>
      </c>
      <c r="EJ29" s="203" t="n">
        <f aca="false">正!EJ29-誤!EC29</f>
        <v>0</v>
      </c>
      <c r="EK29" s="196" t="s">
        <v>57</v>
      </c>
      <c r="EL29" s="197" t="s">
        <v>57</v>
      </c>
      <c r="EM29" s="56" t="s">
        <v>68</v>
      </c>
      <c r="EN29" s="56"/>
      <c r="EO29" s="56"/>
      <c r="EP29" s="56"/>
      <c r="EQ29" s="56"/>
      <c r="ER29" s="56"/>
      <c r="ES29" s="56"/>
      <c r="ET29" s="56"/>
      <c r="EU29" s="56"/>
      <c r="EV29" s="57"/>
      <c r="EW29" s="50"/>
      <c r="EX29" s="51" t="s">
        <v>67</v>
      </c>
      <c r="EY29" s="51"/>
      <c r="EZ29" s="51"/>
      <c r="FA29" s="51"/>
      <c r="FB29" s="51"/>
      <c r="FC29" s="51"/>
      <c r="FD29" s="51"/>
      <c r="FE29" s="51"/>
      <c r="FF29" s="51"/>
      <c r="FG29" s="199" t="n">
        <f aca="false">正!FG29-誤!EZ29</f>
        <v>0</v>
      </c>
      <c r="FH29" s="200" t="n">
        <f aca="false">正!FH29-誤!FA29</f>
        <v>0</v>
      </c>
      <c r="FI29" s="200" t="n">
        <f aca="false">正!FI29-誤!FB29</f>
        <v>0.962000000000444</v>
      </c>
      <c r="FJ29" s="200" t="n">
        <f aca="false">正!FJ29-誤!FC29</f>
        <v>-0.961999999999534</v>
      </c>
      <c r="FK29" s="200" t="n">
        <f aca="false">正!FK29-誤!FD29</f>
        <v>0</v>
      </c>
      <c r="FL29" s="200" t="n">
        <f aca="false">正!FL29-誤!FE29</f>
        <v>0</v>
      </c>
      <c r="FM29" s="200" t="n">
        <f aca="false">正!FM29-誤!FF29</f>
        <v>0</v>
      </c>
      <c r="FN29" s="196" t="s">
        <v>57</v>
      </c>
      <c r="FO29" s="197" t="s">
        <v>57</v>
      </c>
      <c r="FP29" s="199" t="n">
        <f aca="false">正!FP29-誤!FI29</f>
        <v>0</v>
      </c>
      <c r="FQ29" s="200" t="n">
        <f aca="false">正!FQ29-誤!FJ29</f>
        <v>0</v>
      </c>
      <c r="FR29" s="200" t="n">
        <f aca="false">正!FR29-誤!FK29</f>
        <v>0</v>
      </c>
      <c r="FS29" s="200" t="n">
        <f aca="false">正!FS29-誤!FL29</f>
        <v>0</v>
      </c>
      <c r="FT29" s="200" t="n">
        <f aca="false">正!FT29-誤!FM29</f>
        <v>0</v>
      </c>
      <c r="FU29" s="203" t="n">
        <f aca="false">正!FU29-誤!FN29</f>
        <v>0</v>
      </c>
      <c r="FV29" s="196" t="s">
        <v>57</v>
      </c>
      <c r="FW29" s="196" t="s">
        <v>57</v>
      </c>
      <c r="FX29" s="197" t="s">
        <v>57</v>
      </c>
      <c r="FY29" s="56" t="s">
        <v>68</v>
      </c>
      <c r="FZ29" s="56"/>
      <c r="GA29" s="56"/>
      <c r="GB29" s="56"/>
      <c r="GC29" s="56"/>
      <c r="GD29" s="56"/>
      <c r="GE29" s="56"/>
      <c r="GF29" s="56"/>
      <c r="GG29" s="56"/>
      <c r="GH29" s="57"/>
      <c r="GI29" s="50"/>
      <c r="GJ29" s="51" t="s">
        <v>67</v>
      </c>
      <c r="GK29" s="51"/>
      <c r="GL29" s="51"/>
      <c r="GM29" s="51"/>
      <c r="GN29" s="51"/>
      <c r="GO29" s="51"/>
      <c r="GP29" s="51"/>
      <c r="GQ29" s="51"/>
      <c r="GR29" s="51"/>
      <c r="GS29" s="199" t="n">
        <f aca="false">正!GS29-誤!GL29</f>
        <v>0</v>
      </c>
      <c r="GT29" s="200" t="n">
        <f aca="false">正!GT29-誤!GM29</f>
        <v>-36.5549651282163</v>
      </c>
      <c r="GU29" s="200" t="n">
        <f aca="false">正!GU29-誤!GN29</f>
        <v>-36.5549651282163</v>
      </c>
      <c r="GV29" s="200" t="n">
        <f aca="false">正!GV29-誤!GO29</f>
        <v>0</v>
      </c>
      <c r="GW29" s="200" t="n">
        <f aca="false">正!GW29-誤!GP29</f>
        <v>0</v>
      </c>
      <c r="GX29" s="200" t="n">
        <f aca="false">正!GX29-誤!GQ29</f>
        <v>-47.1312868376217</v>
      </c>
      <c r="GY29" s="204"/>
      <c r="GZ29" s="201"/>
      <c r="HA29" s="202"/>
      <c r="HB29" s="199" t="n">
        <f aca="false">正!HB29-誤!GS29</f>
        <v>0</v>
      </c>
      <c r="HC29" s="200" t="n">
        <f aca="false">正!HC29-誤!GT29</f>
        <v>0</v>
      </c>
      <c r="HD29" s="200" t="n">
        <f aca="false">正!HD29-誤!GU29</f>
        <v>0</v>
      </c>
      <c r="HE29" s="200" t="n">
        <f aca="false">正!HE29-誤!GV29</f>
        <v>0</v>
      </c>
      <c r="HF29" s="200" t="n">
        <f aca="false">正!HF29-誤!GW29</f>
        <v>0</v>
      </c>
      <c r="HG29" s="203" t="n">
        <f aca="false">正!HG29-誤!GX29</f>
        <v>0</v>
      </c>
      <c r="HH29" s="203" t="n">
        <f aca="false">正!HH29-誤!GY29</f>
        <v>0</v>
      </c>
      <c r="HI29" s="196" t="s">
        <v>57</v>
      </c>
      <c r="HJ29" s="197" t="s">
        <v>57</v>
      </c>
      <c r="HK29" s="56" t="s">
        <v>68</v>
      </c>
      <c r="HL29" s="56"/>
      <c r="HM29" s="56"/>
      <c r="HN29" s="56"/>
      <c r="HO29" s="56"/>
      <c r="HP29" s="56"/>
      <c r="HQ29" s="56"/>
      <c r="HR29" s="56"/>
      <c r="HS29" s="56"/>
      <c r="HT29" s="57"/>
    </row>
    <row r="30" customFormat="false" ht="17.45" hidden="false" customHeight="true" outlineLevel="0" collapsed="false">
      <c r="A30" s="50"/>
      <c r="B30" s="51" t="s">
        <v>89</v>
      </c>
      <c r="C30" s="51"/>
      <c r="D30" s="51"/>
      <c r="E30" s="51"/>
      <c r="F30" s="51"/>
      <c r="G30" s="51"/>
      <c r="H30" s="51"/>
      <c r="I30" s="51"/>
      <c r="J30" s="51"/>
      <c r="K30" s="199" t="str">
        <f aca="false">IF(正!K30="－","－",IF(正!K30="…","…",IF(誤!K30="－","－",IF(誤!K30="…","…",ROUND(正!K30-誤!K30,3)))))</f>
        <v>…</v>
      </c>
      <c r="L30" s="200" t="str">
        <f aca="false">IF(正!L30="－","－",IF(正!L30="…","…",IF(誤!L30="－","－",IF(誤!L30="…","…",ROUND(正!L30-誤!L30,3)))))</f>
        <v>…</v>
      </c>
      <c r="M30" s="200" t="str">
        <f aca="false">IF(正!M30="－","－",IF(正!M30="…","…",IF(誤!M30="－","－",IF(誤!M30="…","…",ROUND(正!M30-誤!M30,3)))))</f>
        <v>…</v>
      </c>
      <c r="N30" s="200" t="str">
        <f aca="false">IF(正!N30="－","－",IF(正!N30="…","…",IF(誤!N30="－","－",IF(誤!N30="…","…",ROUND(正!N30-誤!N30,3)))))</f>
        <v>…</v>
      </c>
      <c r="O30" s="200" t="str">
        <f aca="false">IF(正!O30="－","－",IF(正!O30="…","…",IF(誤!O30="－","－",IF(誤!O30="…","…",ROUND(正!O30-誤!O30,3)))))</f>
        <v>…</v>
      </c>
      <c r="P30" s="200" t="str">
        <f aca="false">IF(正!P30="－","－",IF(正!P30="…","…",IF(誤!P30="－","－",IF(誤!P30="…","…",ROUND(正!P30-誤!P30,3)))))</f>
        <v>…</v>
      </c>
      <c r="Q30" s="200" t="str">
        <f aca="false">IF(正!Q30="－","－",IF(正!Q30="…","…",IF(誤!Q30="－","－",IF(誤!Q30="…","…",ROUND(正!Q30-誤!Q30,3)))))</f>
        <v>…</v>
      </c>
      <c r="R30" s="201"/>
      <c r="S30" s="202"/>
      <c r="T30" s="199" t="str">
        <f aca="false">IF(正!T30="－","－",IF(正!T30="…","…",IF(誤!S30="－","－",IF(誤!S30="…","…",ROUND(正!T30-誤!S30,3)))))</f>
        <v>…</v>
      </c>
      <c r="U30" s="200" t="str">
        <f aca="false">IF(正!U30="－","－",IF(正!U30="…","…",IF(誤!T30="－","－",IF(誤!T30="…","…",ROUND(正!U30-誤!T30,3)))))</f>
        <v>…</v>
      </c>
      <c r="V30" s="200" t="str">
        <f aca="false">IF(正!V30="－","－",IF(正!V30="…","…",IF(誤!U30="－","－",IF(誤!U30="…","…",ROUND(正!V30-誤!U30,3)))))</f>
        <v>…</v>
      </c>
      <c r="W30" s="200" t="str">
        <f aca="false">IF(正!W30="－","－",IF(正!W30="…","…",IF(誤!V30="－","－",IF(誤!V30="…","…",ROUND(正!W30-誤!V30,3)))))</f>
        <v>…</v>
      </c>
      <c r="X30" s="200" t="str">
        <f aca="false">IF(正!X30="－","－",IF(正!X30="…","…",IF(誤!W30="－","－",IF(誤!W30="…","…",ROUND(正!X30-誤!W30,3)))))</f>
        <v>…</v>
      </c>
      <c r="Y30" s="203" t="str">
        <f aca="false">IF(正!Y30="－","－",IF(正!Y30="…","…",IF(誤!X30="－","－",IF(誤!X30="…","…",ROUND(正!Y30-誤!X30,3)))))</f>
        <v>…</v>
      </c>
      <c r="Z30" s="201"/>
      <c r="AA30" s="201"/>
      <c r="AB30" s="202"/>
      <c r="AC30" s="56" t="s">
        <v>90</v>
      </c>
      <c r="AD30" s="56"/>
      <c r="AE30" s="56"/>
      <c r="AF30" s="56"/>
      <c r="AG30" s="56"/>
      <c r="AH30" s="56"/>
      <c r="AI30" s="56"/>
      <c r="AJ30" s="56"/>
      <c r="AK30" s="56"/>
      <c r="AL30" s="57"/>
      <c r="AM30" s="50"/>
      <c r="AN30" s="51" t="s">
        <v>89</v>
      </c>
      <c r="AO30" s="51"/>
      <c r="AP30" s="51"/>
      <c r="AQ30" s="51"/>
      <c r="AR30" s="51"/>
      <c r="AS30" s="51"/>
      <c r="AT30" s="51"/>
      <c r="AU30" s="51"/>
      <c r="AV30" s="51"/>
      <c r="AW30" s="199" t="str">
        <f aca="false">IF(正!AW30="－","－",IF(正!AW30="…","…",IF(誤!AT30="－","－",IF(誤!AT30="…","…",ROUND(正!AW30-誤!AT30,3)))))</f>
        <v>…</v>
      </c>
      <c r="AX30" s="200" t="str">
        <f aca="false">IF(正!AX30="－","－",IF(正!AX30="…","…",IF(誤!AU30="－","－",IF(誤!AU30="…","…",ROUND(正!AX30-誤!AU30,3)))))</f>
        <v>…</v>
      </c>
      <c r="AY30" s="200" t="str">
        <f aca="false">IF(正!AY30="－","－",IF(正!AY30="…","…",IF(誤!AV30="－","－",IF(誤!AV30="…","…",ROUND(正!AY30-誤!AV30,3)))))</f>
        <v>…</v>
      </c>
      <c r="AZ30" s="200" t="str">
        <f aca="false">IF(正!AZ30="－","－",IF(正!AZ30="…","…",IF(誤!AW30="－","－",IF(誤!AW30="…","…",ROUND(正!AZ30-誤!AW30,3)))))</f>
        <v>…</v>
      </c>
      <c r="BA30" s="200" t="str">
        <f aca="false">IF(正!BA30="－","－",IF(正!BA30="…","…",IF(誤!AX30="－","－",IF(誤!AX30="…","…",ROUND(正!BA30-誤!AX30,3)))))</f>
        <v>…</v>
      </c>
      <c r="BB30" s="200" t="str">
        <f aca="false">IF(正!BB30="－","－",IF(正!BB30="…","…",IF(誤!AY30="－","－",IF(誤!AY30="…","…",ROUND(正!BB30-誤!AY30,3)))))</f>
        <v>…</v>
      </c>
      <c r="BC30" s="200" t="str">
        <f aca="false">IF(正!BC30="－","－",IF(正!BC30="…","…",IF(誤!AZ30="－","－",IF(誤!AZ30="…","…",ROUND(正!BC30-誤!AZ30,3)))))</f>
        <v>…</v>
      </c>
      <c r="BD30" s="201"/>
      <c r="BE30" s="202"/>
      <c r="BF30" s="199" t="s">
        <v>59</v>
      </c>
      <c r="BG30" s="200" t="s">
        <v>59</v>
      </c>
      <c r="BH30" s="200" t="s">
        <v>59</v>
      </c>
      <c r="BI30" s="200" t="s">
        <v>59</v>
      </c>
      <c r="BJ30" s="200" t="s">
        <v>59</v>
      </c>
      <c r="BK30" s="203" t="s">
        <v>59</v>
      </c>
      <c r="BL30" s="203" t="s">
        <v>59</v>
      </c>
      <c r="BM30" s="201"/>
      <c r="BN30" s="202"/>
      <c r="BO30" s="56" t="s">
        <v>90</v>
      </c>
      <c r="BP30" s="56"/>
      <c r="BQ30" s="56"/>
      <c r="BR30" s="56"/>
      <c r="BS30" s="56"/>
      <c r="BT30" s="56"/>
      <c r="BU30" s="56"/>
      <c r="BV30" s="56"/>
      <c r="BW30" s="56"/>
      <c r="BX30" s="57"/>
      <c r="BY30" s="50"/>
      <c r="BZ30" s="51" t="s">
        <v>89</v>
      </c>
      <c r="CA30" s="51"/>
      <c r="CB30" s="51"/>
      <c r="CC30" s="51"/>
      <c r="CD30" s="51"/>
      <c r="CE30" s="51"/>
      <c r="CF30" s="51"/>
      <c r="CG30" s="51"/>
      <c r="CH30" s="51"/>
      <c r="CI30" s="199" t="s">
        <v>59</v>
      </c>
      <c r="CJ30" s="200" t="s">
        <v>59</v>
      </c>
      <c r="CK30" s="200" t="s">
        <v>59</v>
      </c>
      <c r="CL30" s="200" t="s">
        <v>59</v>
      </c>
      <c r="CM30" s="200" t="s">
        <v>59</v>
      </c>
      <c r="CN30" s="200" t="s">
        <v>59</v>
      </c>
      <c r="CO30" s="204"/>
      <c r="CP30" s="201"/>
      <c r="CQ30" s="202"/>
      <c r="CR30" s="199" t="s">
        <v>59</v>
      </c>
      <c r="CS30" s="200" t="s">
        <v>59</v>
      </c>
      <c r="CT30" s="200" t="s">
        <v>59</v>
      </c>
      <c r="CU30" s="200" t="s">
        <v>59</v>
      </c>
      <c r="CV30" s="200" t="s">
        <v>59</v>
      </c>
      <c r="CW30" s="203" t="s">
        <v>59</v>
      </c>
      <c r="CX30" s="203" t="s">
        <v>59</v>
      </c>
      <c r="CY30" s="201"/>
      <c r="CZ30" s="202"/>
      <c r="DA30" s="56" t="s">
        <v>90</v>
      </c>
      <c r="DB30" s="56"/>
      <c r="DC30" s="56"/>
      <c r="DD30" s="56"/>
      <c r="DE30" s="56"/>
      <c r="DF30" s="56"/>
      <c r="DG30" s="56"/>
      <c r="DH30" s="56"/>
      <c r="DI30" s="56"/>
      <c r="DJ30" s="57"/>
      <c r="DK30" s="50"/>
      <c r="DL30" s="51" t="s">
        <v>89</v>
      </c>
      <c r="DM30" s="51"/>
      <c r="DN30" s="51"/>
      <c r="DO30" s="51"/>
      <c r="DP30" s="51"/>
      <c r="DQ30" s="51"/>
      <c r="DR30" s="51"/>
      <c r="DS30" s="51"/>
      <c r="DT30" s="51"/>
      <c r="DU30" s="199" t="s">
        <v>59</v>
      </c>
      <c r="DV30" s="200" t="s">
        <v>59</v>
      </c>
      <c r="DW30" s="200" t="s">
        <v>59</v>
      </c>
      <c r="DX30" s="200" t="s">
        <v>59</v>
      </c>
      <c r="DY30" s="200" t="s">
        <v>59</v>
      </c>
      <c r="DZ30" s="200" t="s">
        <v>59</v>
      </c>
      <c r="EA30" s="200" t="s">
        <v>59</v>
      </c>
      <c r="EB30" s="203" t="s">
        <v>59</v>
      </c>
      <c r="EC30" s="205" t="s">
        <v>59</v>
      </c>
      <c r="ED30" s="199" t="s">
        <v>59</v>
      </c>
      <c r="EE30" s="200" t="s">
        <v>59</v>
      </c>
      <c r="EF30" s="200" t="s">
        <v>59</v>
      </c>
      <c r="EG30" s="200" t="s">
        <v>59</v>
      </c>
      <c r="EH30" s="200" t="s">
        <v>59</v>
      </c>
      <c r="EI30" s="203" t="s">
        <v>59</v>
      </c>
      <c r="EJ30" s="203" t="s">
        <v>59</v>
      </c>
      <c r="EK30" s="203" t="s">
        <v>59</v>
      </c>
      <c r="EL30" s="205" t="s">
        <v>59</v>
      </c>
      <c r="EM30" s="56" t="s">
        <v>90</v>
      </c>
      <c r="EN30" s="56"/>
      <c r="EO30" s="56"/>
      <c r="EP30" s="56"/>
      <c r="EQ30" s="56"/>
      <c r="ER30" s="56"/>
      <c r="ES30" s="56"/>
      <c r="ET30" s="56"/>
      <c r="EU30" s="56"/>
      <c r="EV30" s="57"/>
      <c r="EW30" s="50"/>
      <c r="EX30" s="51" t="s">
        <v>89</v>
      </c>
      <c r="EY30" s="51"/>
      <c r="EZ30" s="51"/>
      <c r="FA30" s="51"/>
      <c r="FB30" s="51"/>
      <c r="FC30" s="51"/>
      <c r="FD30" s="51"/>
      <c r="FE30" s="51"/>
      <c r="FF30" s="51"/>
      <c r="FG30" s="199" t="s">
        <v>59</v>
      </c>
      <c r="FH30" s="200" t="s">
        <v>59</v>
      </c>
      <c r="FI30" s="200" t="s">
        <v>59</v>
      </c>
      <c r="FJ30" s="200" t="s">
        <v>59</v>
      </c>
      <c r="FK30" s="200" t="s">
        <v>59</v>
      </c>
      <c r="FL30" s="200" t="s">
        <v>59</v>
      </c>
      <c r="FM30" s="200" t="s">
        <v>59</v>
      </c>
      <c r="FN30" s="203" t="s">
        <v>59</v>
      </c>
      <c r="FO30" s="205" t="s">
        <v>59</v>
      </c>
      <c r="FP30" s="199" t="s">
        <v>59</v>
      </c>
      <c r="FQ30" s="200" t="s">
        <v>59</v>
      </c>
      <c r="FR30" s="200" t="s">
        <v>59</v>
      </c>
      <c r="FS30" s="200" t="s">
        <v>59</v>
      </c>
      <c r="FT30" s="200" t="s">
        <v>59</v>
      </c>
      <c r="FU30" s="203" t="s">
        <v>59</v>
      </c>
      <c r="FV30" s="203" t="s">
        <v>59</v>
      </c>
      <c r="FW30" s="203" t="s">
        <v>59</v>
      </c>
      <c r="FX30" s="205" t="s">
        <v>59</v>
      </c>
      <c r="FY30" s="56" t="s">
        <v>90</v>
      </c>
      <c r="FZ30" s="56"/>
      <c r="GA30" s="56"/>
      <c r="GB30" s="56"/>
      <c r="GC30" s="56"/>
      <c r="GD30" s="56"/>
      <c r="GE30" s="56"/>
      <c r="GF30" s="56"/>
      <c r="GG30" s="56"/>
      <c r="GH30" s="57"/>
      <c r="GI30" s="50"/>
      <c r="GJ30" s="51" t="s">
        <v>89</v>
      </c>
      <c r="GK30" s="51"/>
      <c r="GL30" s="51"/>
      <c r="GM30" s="51"/>
      <c r="GN30" s="51"/>
      <c r="GO30" s="51"/>
      <c r="GP30" s="51"/>
      <c r="GQ30" s="51"/>
      <c r="GR30" s="51"/>
      <c r="GS30" s="199" t="s">
        <v>59</v>
      </c>
      <c r="GT30" s="200" t="s">
        <v>59</v>
      </c>
      <c r="GU30" s="200" t="s">
        <v>59</v>
      </c>
      <c r="GV30" s="200" t="s">
        <v>59</v>
      </c>
      <c r="GW30" s="200" t="s">
        <v>59</v>
      </c>
      <c r="GX30" s="200" t="s">
        <v>59</v>
      </c>
      <c r="GY30" s="204"/>
      <c r="GZ30" s="201"/>
      <c r="HA30" s="202"/>
      <c r="HB30" s="199" t="s">
        <v>59</v>
      </c>
      <c r="HC30" s="200" t="s">
        <v>59</v>
      </c>
      <c r="HD30" s="200" t="s">
        <v>59</v>
      </c>
      <c r="HE30" s="200" t="s">
        <v>59</v>
      </c>
      <c r="HF30" s="200" t="s">
        <v>59</v>
      </c>
      <c r="HG30" s="203" t="s">
        <v>59</v>
      </c>
      <c r="HH30" s="203" t="s">
        <v>59</v>
      </c>
      <c r="HI30" s="203" t="s">
        <v>59</v>
      </c>
      <c r="HJ30" s="205" t="s">
        <v>59</v>
      </c>
      <c r="HK30" s="56" t="s">
        <v>90</v>
      </c>
      <c r="HL30" s="56"/>
      <c r="HM30" s="56"/>
      <c r="HN30" s="56"/>
      <c r="HO30" s="56"/>
      <c r="HP30" s="56"/>
      <c r="HQ30" s="56"/>
      <c r="HR30" s="56"/>
      <c r="HS30" s="56"/>
      <c r="HT30" s="57"/>
    </row>
    <row r="31" customFormat="false" ht="17.45" hidden="false" customHeight="true" outlineLevel="0" collapsed="false">
      <c r="A31" s="50"/>
      <c r="B31" s="51" t="s">
        <v>91</v>
      </c>
      <c r="C31" s="51"/>
      <c r="D31" s="51"/>
      <c r="E31" s="51"/>
      <c r="F31" s="51"/>
      <c r="G31" s="51"/>
      <c r="H31" s="51"/>
      <c r="I31" s="51"/>
      <c r="J31" s="51"/>
      <c r="K31" s="199" t="n">
        <f aca="false">IF(正!K31="－","－",IF(正!K31="…","…",IF(誤!K31="－","－",IF(誤!K31="…","…",ROUND(正!K31-誤!K31,3)))))</f>
        <v>0</v>
      </c>
      <c r="L31" s="200" t="n">
        <f aca="false">IF(正!L31="－","－",IF(正!L31="…","…",IF(誤!L31="－","－",IF(誤!L31="…","…",ROUND(正!L31-誤!L31,3)))))</f>
        <v>-13.235</v>
      </c>
      <c r="M31" s="200" t="n">
        <f aca="false">IF(正!M31="－","－",IF(正!M31="…","…",IF(誤!M31="－","－",IF(誤!M31="…","…",ROUND(正!M31-誤!M31,3)))))</f>
        <v>-49.401</v>
      </c>
      <c r="N31" s="200" t="n">
        <f aca="false">IF(正!N31="－","－",IF(正!N31="…","…",IF(誤!N31="－","－",IF(誤!N31="…","…",ROUND(正!N31-誤!N31,3)))))</f>
        <v>1.971</v>
      </c>
      <c r="O31" s="200" t="n">
        <f aca="false">IF(正!O31="－","－",IF(正!O31="…","…",IF(誤!O31="－","－",IF(誤!O31="…","…",ROUND(正!O31-誤!O31,3)))))</f>
        <v>-281.612</v>
      </c>
      <c r="P31" s="200" t="n">
        <f aca="false">IF(正!P31="－","－",IF(正!P31="…","…",IF(誤!P31="－","－",IF(誤!P31="…","…",ROUND(正!P31-誤!P31,3)))))</f>
        <v>-136.668</v>
      </c>
      <c r="Q31" s="200" t="n">
        <f aca="false">IF(正!Q31="－","－",IF(正!Q31="…","…",IF(誤!Q31="－","－",IF(誤!Q31="…","…",ROUND(正!Q31-誤!Q31,3)))))</f>
        <v>-10.313</v>
      </c>
      <c r="R31" s="201"/>
      <c r="S31" s="202"/>
      <c r="T31" s="199" t="n">
        <f aca="false">IF(正!T31="－","－",IF(正!T31="…","…",IF(誤!S31="－","－",IF(誤!S31="…","…",ROUND(正!T31-誤!S31,3)))))</f>
        <v>0</v>
      </c>
      <c r="U31" s="200" t="n">
        <f aca="false">IF(正!U31="－","－",IF(正!U31="…","…",IF(誤!T31="－","－",IF(誤!T31="…","…",ROUND(正!U31-誤!T31,3)))))</f>
        <v>-4.97</v>
      </c>
      <c r="V31" s="200" t="n">
        <f aca="false">IF(正!V31="－","－",IF(正!V31="…","…",IF(誤!U31="－","－",IF(誤!U31="…","…",ROUND(正!V31-誤!U31,3)))))</f>
        <v>0</v>
      </c>
      <c r="W31" s="200" t="n">
        <f aca="false">IF(正!W31="－","－",IF(正!W31="…","…",IF(誤!V31="－","－",IF(誤!V31="…","…",ROUND(正!W31-誤!V31,3)))))</f>
        <v>0</v>
      </c>
      <c r="X31" s="200" t="n">
        <f aca="false">IF(正!X31="－","－",IF(正!X31="…","…",IF(誤!W31="－","－",IF(誤!W31="…","…",ROUND(正!X31-誤!W31,3)))))</f>
        <v>0</v>
      </c>
      <c r="Y31" s="203" t="n">
        <f aca="false">IF(正!Y31="－","－",IF(正!Y31="…","…",IF(誤!X31="－","－",IF(誤!X31="…","…",ROUND(正!Y31-誤!X31,3)))))</f>
        <v>0</v>
      </c>
      <c r="Z31" s="201"/>
      <c r="AA31" s="201"/>
      <c r="AB31" s="202"/>
      <c r="AC31" s="56" t="s">
        <v>92</v>
      </c>
      <c r="AD31" s="56"/>
      <c r="AE31" s="56"/>
      <c r="AF31" s="56"/>
      <c r="AG31" s="56"/>
      <c r="AH31" s="56"/>
      <c r="AI31" s="56"/>
      <c r="AJ31" s="56"/>
      <c r="AK31" s="56"/>
      <c r="AL31" s="57"/>
      <c r="AM31" s="50"/>
      <c r="AN31" s="51" t="s">
        <v>91</v>
      </c>
      <c r="AO31" s="51"/>
      <c r="AP31" s="51"/>
      <c r="AQ31" s="51"/>
      <c r="AR31" s="51"/>
      <c r="AS31" s="51"/>
      <c r="AT31" s="51"/>
      <c r="AU31" s="51"/>
      <c r="AV31" s="51"/>
      <c r="AW31" s="199" t="n">
        <f aca="false">IF(正!AW31="－","－",IF(正!AW31="…","…",IF(誤!AT31="－","－",IF(誤!AT31="…","…",ROUND(正!AW31-誤!AT31,3)))))</f>
        <v>0</v>
      </c>
      <c r="AX31" s="200" t="n">
        <f aca="false">IF(正!AX31="－","－",IF(正!AX31="…","…",IF(誤!AU31="－","－",IF(誤!AU31="…","…",ROUND(正!AX31-誤!AU31,3)))))</f>
        <v>0</v>
      </c>
      <c r="AY31" s="200" t="n">
        <f aca="false">IF(正!AY31="－","－",IF(正!AY31="…","…",IF(誤!AV31="－","－",IF(誤!AV31="…","…",ROUND(正!AY31-誤!AV31,3)))))</f>
        <v>0</v>
      </c>
      <c r="AZ31" s="200" t="n">
        <f aca="false">IF(正!AZ31="－","－",IF(正!AZ31="…","…",IF(誤!AW31="－","－",IF(誤!AW31="…","…",ROUND(正!AZ31-誤!AW31,3)))))</f>
        <v>0</v>
      </c>
      <c r="BA31" s="200" t="n">
        <f aca="false">IF(正!BA31="－","－",IF(正!BA31="…","…",IF(誤!AX31="－","－",IF(誤!AX31="…","…",ROUND(正!BA31-誤!AX31,3)))))</f>
        <v>0</v>
      </c>
      <c r="BB31" s="200" t="n">
        <f aca="false">IF(正!BB31="－","－",IF(正!BB31="…","…",IF(誤!AY31="－","－",IF(誤!AY31="…","…",ROUND(正!BB31-誤!AY31,3)))))</f>
        <v>0</v>
      </c>
      <c r="BC31" s="200" t="n">
        <f aca="false">IF(正!BC31="－","－",IF(正!BC31="…","…",IF(誤!AZ31="－","－",IF(誤!AZ31="…","…",ROUND(正!BC31-誤!AZ31,3)))))</f>
        <v>-11.524</v>
      </c>
      <c r="BD31" s="201"/>
      <c r="BE31" s="202"/>
      <c r="BF31" s="199" t="n">
        <f aca="false">正!BF31-誤!BB31</f>
        <v>0</v>
      </c>
      <c r="BG31" s="200" t="n">
        <f aca="false">正!BG31-誤!BC31</f>
        <v>0.00100000000000122</v>
      </c>
      <c r="BH31" s="200" t="n">
        <f aca="false">正!BH31-誤!BD31</f>
        <v>-0.450000000000003</v>
      </c>
      <c r="BI31" s="200" t="n">
        <f aca="false">正!BI31-誤!BE31</f>
        <v>0.449000000000012</v>
      </c>
      <c r="BJ31" s="200" t="n">
        <f aca="false">正!BJ31-誤!BF31</f>
        <v>0</v>
      </c>
      <c r="BK31" s="203" t="n">
        <f aca="false">正!BK31-誤!BG31</f>
        <v>0</v>
      </c>
      <c r="BL31" s="203" t="n">
        <f aca="false">正!BL31-誤!BH31</f>
        <v>0</v>
      </c>
      <c r="BM31" s="201"/>
      <c r="BN31" s="202"/>
      <c r="BO31" s="56" t="s">
        <v>92</v>
      </c>
      <c r="BP31" s="56"/>
      <c r="BQ31" s="56"/>
      <c r="BR31" s="56"/>
      <c r="BS31" s="56"/>
      <c r="BT31" s="56"/>
      <c r="BU31" s="56"/>
      <c r="BV31" s="56"/>
      <c r="BW31" s="56"/>
      <c r="BX31" s="57"/>
      <c r="BY31" s="50"/>
      <c r="BZ31" s="51" t="s">
        <v>91</v>
      </c>
      <c r="CA31" s="51"/>
      <c r="CB31" s="51"/>
      <c r="CC31" s="51"/>
      <c r="CD31" s="51"/>
      <c r="CE31" s="51"/>
      <c r="CF31" s="51"/>
      <c r="CG31" s="51"/>
      <c r="CH31" s="51"/>
      <c r="CI31" s="199" t="n">
        <f aca="false">正!CI31-誤!CE31</f>
        <v>0</v>
      </c>
      <c r="CJ31" s="200" t="n">
        <f aca="false">正!CJ31-誤!CF31</f>
        <v>0</v>
      </c>
      <c r="CK31" s="200" t="n">
        <f aca="false">正!CK31-誤!CG31</f>
        <v>-41.4395334617146</v>
      </c>
      <c r="CL31" s="200" t="n">
        <f aca="false">正!CL31-誤!CH31</f>
        <v>0</v>
      </c>
      <c r="CM31" s="200" t="n">
        <f aca="false">正!CM31-誤!CI31</f>
        <v>-274.728223078098</v>
      </c>
      <c r="CN31" s="200" t="n">
        <f aca="false">正!CN31-誤!CJ31</f>
        <v>-126.292600385144</v>
      </c>
      <c r="CO31" s="204"/>
      <c r="CP31" s="201"/>
      <c r="CQ31" s="202"/>
      <c r="CR31" s="199" t="n">
        <f aca="false">正!CR31-誤!CL31</f>
        <v>0</v>
      </c>
      <c r="CS31" s="200" t="n">
        <f aca="false">正!CS31-誤!CM31</f>
        <v>0</v>
      </c>
      <c r="CT31" s="200" t="n">
        <f aca="false">正!CT31-誤!CN31</f>
        <v>0</v>
      </c>
      <c r="CU31" s="200" t="n">
        <f aca="false">正!CU31-誤!CO31</f>
        <v>0</v>
      </c>
      <c r="CV31" s="200" t="n">
        <f aca="false">正!CV31-誤!CP31</f>
        <v>-0.413750000000164</v>
      </c>
      <c r="CW31" s="203" t="n">
        <f aca="false">正!CW31-誤!CQ31</f>
        <v>0</v>
      </c>
      <c r="CX31" s="203" t="n">
        <f aca="false">正!CX31-誤!CR31</f>
        <v>-2.4966666666669</v>
      </c>
      <c r="CY31" s="201"/>
      <c r="CZ31" s="202"/>
      <c r="DA31" s="56" t="s">
        <v>92</v>
      </c>
      <c r="DB31" s="56"/>
      <c r="DC31" s="56"/>
      <c r="DD31" s="56"/>
      <c r="DE31" s="56"/>
      <c r="DF31" s="56"/>
      <c r="DG31" s="56"/>
      <c r="DH31" s="56"/>
      <c r="DI31" s="56"/>
      <c r="DJ31" s="57"/>
      <c r="DK31" s="50"/>
      <c r="DL31" s="51" t="s">
        <v>91</v>
      </c>
      <c r="DM31" s="51"/>
      <c r="DN31" s="51"/>
      <c r="DO31" s="51"/>
      <c r="DP31" s="51"/>
      <c r="DQ31" s="51"/>
      <c r="DR31" s="51"/>
      <c r="DS31" s="51"/>
      <c r="DT31" s="51"/>
      <c r="DU31" s="199" t="n">
        <f aca="false">正!DU31-誤!DN31</f>
        <v>0</v>
      </c>
      <c r="DV31" s="200" t="n">
        <f aca="false">正!DV31-誤!DO31</f>
        <v>0</v>
      </c>
      <c r="DW31" s="200" t="n">
        <f aca="false">正!DW31-誤!DP31</f>
        <v>0</v>
      </c>
      <c r="DX31" s="200" t="n">
        <f aca="false">正!DX31-誤!DQ31</f>
        <v>2.22600000000602</v>
      </c>
      <c r="DY31" s="200" t="n">
        <f aca="false">正!DY31-誤!DR31</f>
        <v>-6.47009015789081</v>
      </c>
      <c r="DZ31" s="200" t="n">
        <f aca="false">正!DZ31-誤!DS31</f>
        <v>-1.21850000000086</v>
      </c>
      <c r="EA31" s="200" t="n">
        <f aca="false">正!EA31-誤!DT31</f>
        <v>5.4625901578911</v>
      </c>
      <c r="EB31" s="196" t="s">
        <v>57</v>
      </c>
      <c r="EC31" s="197" t="s">
        <v>57</v>
      </c>
      <c r="ED31" s="199" t="n">
        <f aca="false">正!ED31-誤!DW31</f>
        <v>0</v>
      </c>
      <c r="EE31" s="200" t="n">
        <f aca="false">正!EE31-誤!DX31</f>
        <v>0</v>
      </c>
      <c r="EF31" s="200" t="n">
        <f aca="false">正!EF31-誤!DY31</f>
        <v>0</v>
      </c>
      <c r="EG31" s="200" t="n">
        <f aca="false">正!EG31-誤!DZ31</f>
        <v>0</v>
      </c>
      <c r="EH31" s="200" t="n">
        <f aca="false">正!EH31-誤!EA31</f>
        <v>0</v>
      </c>
      <c r="EI31" s="203" t="n">
        <f aca="false">正!EI31-誤!EB31</f>
        <v>0</v>
      </c>
      <c r="EJ31" s="203" t="n">
        <f aca="false">正!EJ31-誤!EC31</f>
        <v>0</v>
      </c>
      <c r="EK31" s="196" t="s">
        <v>57</v>
      </c>
      <c r="EL31" s="197" t="s">
        <v>57</v>
      </c>
      <c r="EM31" s="56" t="s">
        <v>92</v>
      </c>
      <c r="EN31" s="56"/>
      <c r="EO31" s="56"/>
      <c r="EP31" s="56"/>
      <c r="EQ31" s="56"/>
      <c r="ER31" s="56"/>
      <c r="ES31" s="56"/>
      <c r="ET31" s="56"/>
      <c r="EU31" s="56"/>
      <c r="EV31" s="57"/>
      <c r="EW31" s="50"/>
      <c r="EX31" s="51" t="s">
        <v>91</v>
      </c>
      <c r="EY31" s="51"/>
      <c r="EZ31" s="51"/>
      <c r="FA31" s="51"/>
      <c r="FB31" s="51"/>
      <c r="FC31" s="51"/>
      <c r="FD31" s="51"/>
      <c r="FE31" s="51"/>
      <c r="FF31" s="51"/>
      <c r="FG31" s="199" t="n">
        <f aca="false">正!FG31-誤!EZ31</f>
        <v>0</v>
      </c>
      <c r="FH31" s="200" t="n">
        <f aca="false">正!FH31-誤!FA31</f>
        <v>0</v>
      </c>
      <c r="FI31" s="200" t="n">
        <f aca="false">正!FI31-誤!FB31</f>
        <v>0.704000000000178</v>
      </c>
      <c r="FJ31" s="200" t="n">
        <f aca="false">正!FJ31-誤!FC31</f>
        <v>-0.704000000001543</v>
      </c>
      <c r="FK31" s="200" t="n">
        <f aca="false">正!FK31-誤!FD31</f>
        <v>0</v>
      </c>
      <c r="FL31" s="200" t="n">
        <f aca="false">正!FL31-誤!FE31</f>
        <v>0</v>
      </c>
      <c r="FM31" s="200" t="n">
        <f aca="false">正!FM31-誤!FF31</f>
        <v>0</v>
      </c>
      <c r="FN31" s="196" t="s">
        <v>57</v>
      </c>
      <c r="FO31" s="197" t="s">
        <v>57</v>
      </c>
      <c r="FP31" s="199" t="n">
        <f aca="false">正!FP31-誤!FI31</f>
        <v>0</v>
      </c>
      <c r="FQ31" s="200" t="n">
        <f aca="false">正!FQ31-誤!FJ31</f>
        <v>-0.0254999999997381</v>
      </c>
      <c r="FR31" s="200" t="n">
        <f aca="false">正!FR31-誤!FK31</f>
        <v>0.0254999999997381</v>
      </c>
      <c r="FS31" s="200" t="n">
        <f aca="false">正!FS31-誤!FL31</f>
        <v>0</v>
      </c>
      <c r="FT31" s="200" t="n">
        <f aca="false">正!FT31-誤!FM31</f>
        <v>0</v>
      </c>
      <c r="FU31" s="203" t="n">
        <f aca="false">正!FU31-誤!FN31</f>
        <v>0</v>
      </c>
      <c r="FV31" s="196" t="s">
        <v>57</v>
      </c>
      <c r="FW31" s="196" t="s">
        <v>57</v>
      </c>
      <c r="FX31" s="197" t="s">
        <v>57</v>
      </c>
      <c r="FY31" s="56" t="s">
        <v>92</v>
      </c>
      <c r="FZ31" s="56"/>
      <c r="GA31" s="56"/>
      <c r="GB31" s="56"/>
      <c r="GC31" s="56"/>
      <c r="GD31" s="56"/>
      <c r="GE31" s="56"/>
      <c r="GF31" s="56"/>
      <c r="GG31" s="56"/>
      <c r="GH31" s="57"/>
      <c r="GI31" s="50"/>
      <c r="GJ31" s="51" t="s">
        <v>91</v>
      </c>
      <c r="GK31" s="51"/>
      <c r="GL31" s="51"/>
      <c r="GM31" s="51"/>
      <c r="GN31" s="51"/>
      <c r="GO31" s="51"/>
      <c r="GP31" s="51"/>
      <c r="GQ31" s="51"/>
      <c r="GR31" s="51"/>
      <c r="GS31" s="199" t="n">
        <f aca="false">正!GS31-誤!GL31</f>
        <v>0</v>
      </c>
      <c r="GT31" s="200" t="n">
        <f aca="false">正!GT31-誤!GM31</f>
        <v>-8.24047346120278</v>
      </c>
      <c r="GU31" s="200" t="n">
        <f aca="false">正!GU31-誤!GN31</f>
        <v>-8.24047346120369</v>
      </c>
      <c r="GV31" s="200" t="n">
        <f aca="false">正!GV31-誤!GO31</f>
        <v>0</v>
      </c>
      <c r="GW31" s="200" t="n">
        <f aca="false">正!GW31-誤!GP31</f>
        <v>0</v>
      </c>
      <c r="GX31" s="200" t="n">
        <f aca="false">正!GX31-誤!GQ31</f>
        <v>-9.15729794827144</v>
      </c>
      <c r="GY31" s="204"/>
      <c r="GZ31" s="201"/>
      <c r="HA31" s="202"/>
      <c r="HB31" s="199" t="n">
        <f aca="false">正!HB31-誤!GS31</f>
        <v>0</v>
      </c>
      <c r="HC31" s="200" t="n">
        <f aca="false">正!HC31-誤!GT31</f>
        <v>0</v>
      </c>
      <c r="HD31" s="200" t="n">
        <f aca="false">正!HD31-誤!GU31</f>
        <v>0</v>
      </c>
      <c r="HE31" s="200" t="n">
        <f aca="false">正!HE31-誤!GV31</f>
        <v>0</v>
      </c>
      <c r="HF31" s="200" t="n">
        <f aca="false">正!HF31-誤!GW31</f>
        <v>0</v>
      </c>
      <c r="HG31" s="203" t="n">
        <f aca="false">正!HG31-誤!GX31</f>
        <v>0</v>
      </c>
      <c r="HH31" s="203" t="n">
        <f aca="false">正!HH31-誤!GY31</f>
        <v>0</v>
      </c>
      <c r="HI31" s="196" t="s">
        <v>57</v>
      </c>
      <c r="HJ31" s="197" t="s">
        <v>57</v>
      </c>
      <c r="HK31" s="56" t="s">
        <v>92</v>
      </c>
      <c r="HL31" s="56"/>
      <c r="HM31" s="56"/>
      <c r="HN31" s="56"/>
      <c r="HO31" s="56"/>
      <c r="HP31" s="56"/>
      <c r="HQ31" s="56"/>
      <c r="HR31" s="56"/>
      <c r="HS31" s="56"/>
      <c r="HT31" s="57"/>
    </row>
    <row r="32" customFormat="false" ht="17.45" hidden="false" customHeight="true" outlineLevel="0" collapsed="false">
      <c r="A32" s="63"/>
      <c r="B32" s="51" t="s">
        <v>93</v>
      </c>
      <c r="C32" s="51"/>
      <c r="D32" s="51"/>
      <c r="E32" s="51"/>
      <c r="F32" s="51"/>
      <c r="G32" s="51"/>
      <c r="H32" s="51"/>
      <c r="I32" s="51"/>
      <c r="J32" s="51"/>
      <c r="K32" s="199" t="n">
        <f aca="false">IF(正!K32="－","－",IF(正!K32="…","…",IF(誤!K32="－","－",IF(誤!K32="…","…",ROUND(正!K32-誤!K32,3)))))</f>
        <v>0</v>
      </c>
      <c r="L32" s="200" t="n">
        <f aca="false">IF(正!L32="－","－",IF(正!L32="…","…",IF(誤!L32="－","－",IF(誤!L32="…","…",ROUND(正!L32-誤!L32,3)))))</f>
        <v>-109.875</v>
      </c>
      <c r="M32" s="200" t="n">
        <f aca="false">IF(正!M32="－","－",IF(正!M32="…","…",IF(誤!M32="－","－",IF(誤!M32="…","…",ROUND(正!M32-誤!M32,3)))))</f>
        <v>-438.234</v>
      </c>
      <c r="N32" s="200" t="n">
        <f aca="false">IF(正!N32="－","－",IF(正!N32="…","…",IF(誤!N32="－","－",IF(誤!N32="…","…",ROUND(正!N32-誤!N32,3)))))</f>
        <v>19.404</v>
      </c>
      <c r="O32" s="200" t="n">
        <f aca="false">IF(正!O32="－","－",IF(正!O32="…","…",IF(誤!O32="－","－",IF(誤!O32="…","…",ROUND(正!O32-誤!O32,3)))))</f>
        <v>-2324.884</v>
      </c>
      <c r="P32" s="200" t="n">
        <f aca="false">IF(正!P32="－","－",IF(正!P32="…","…",IF(誤!P32="－","－",IF(誤!P32="…","…",ROUND(正!P32-誤!P32,3)))))</f>
        <v>-1150.283</v>
      </c>
      <c r="Q32" s="200" t="n">
        <f aca="false">IF(正!Q32="－","－",IF(正!Q32="…","…",IF(誤!Q32="－","－",IF(誤!Q32="…","…",ROUND(正!Q32-誤!Q32,3)))))</f>
        <v>28.72</v>
      </c>
      <c r="R32" s="201"/>
      <c r="S32" s="202"/>
      <c r="T32" s="199" t="n">
        <f aca="false">IF(正!T32="－","－",IF(正!T32="…","…",IF(誤!S32="－","－",IF(誤!S32="…","…",ROUND(正!T32-誤!S32,3)))))</f>
        <v>0</v>
      </c>
      <c r="U32" s="209" t="n">
        <f aca="false">IF(正!U32="－","－",IF(正!U32="…","…",IF(誤!T32="－","－",IF(誤!T32="…","…",ROUND(正!U32-誤!T32,3)))))</f>
        <v>-11.982</v>
      </c>
      <c r="V32" s="209" t="n">
        <f aca="false">IF(正!V32="－","－",IF(正!V32="…","…",IF(誤!U32="－","－",IF(誤!U32="…","…",ROUND(正!V32-誤!U32,3)))))</f>
        <v>0</v>
      </c>
      <c r="W32" s="209" t="n">
        <f aca="false">IF(正!W32="－","－",IF(正!W32="…","…",IF(誤!V32="－","－",IF(誤!V32="…","…",ROUND(正!W32-誤!V32,3)))))</f>
        <v>0</v>
      </c>
      <c r="X32" s="209" t="n">
        <f aca="false">IF(正!X32="－","－",IF(正!X32="…","…",IF(誤!W32="－","－",IF(誤!W32="…","…",ROUND(正!X32-誤!W32,3)))))</f>
        <v>0</v>
      </c>
      <c r="Y32" s="210" t="n">
        <f aca="false">IF(正!Y32="－","－",IF(正!Y32="…","…",IF(誤!X32="－","－",IF(誤!X32="…","…",ROUND(正!Y32-誤!X32,3)))))</f>
        <v>0</v>
      </c>
      <c r="Z32" s="211"/>
      <c r="AA32" s="211"/>
      <c r="AB32" s="212"/>
      <c r="AC32" s="56" t="s">
        <v>70</v>
      </c>
      <c r="AD32" s="56"/>
      <c r="AE32" s="56"/>
      <c r="AF32" s="56"/>
      <c r="AG32" s="56"/>
      <c r="AH32" s="56"/>
      <c r="AI32" s="56"/>
      <c r="AJ32" s="56"/>
      <c r="AK32" s="56"/>
      <c r="AL32" s="67"/>
      <c r="AM32" s="63"/>
      <c r="AN32" s="51" t="s">
        <v>93</v>
      </c>
      <c r="AO32" s="51"/>
      <c r="AP32" s="51"/>
      <c r="AQ32" s="51"/>
      <c r="AR32" s="51"/>
      <c r="AS32" s="51"/>
      <c r="AT32" s="51"/>
      <c r="AU32" s="51"/>
      <c r="AV32" s="51"/>
      <c r="AW32" s="199" t="n">
        <f aca="false">IF(正!AW32="－","－",IF(正!AW32="…","…",IF(誤!AT32="－","－",IF(誤!AT32="…","…",ROUND(正!AW32-誤!AT32,3)))))</f>
        <v>0</v>
      </c>
      <c r="AX32" s="200" t="n">
        <f aca="false">IF(正!AX32="－","－",IF(正!AX32="…","…",IF(誤!AU32="－","－",IF(誤!AU32="…","…",ROUND(正!AX32-誤!AU32,3)))))</f>
        <v>0</v>
      </c>
      <c r="AY32" s="200" t="n">
        <f aca="false">IF(正!AY32="－","－",IF(正!AY32="…","…",IF(誤!AV32="－","－",IF(誤!AV32="…","…",ROUND(正!AY32-誤!AV32,3)))))</f>
        <v>0</v>
      </c>
      <c r="AZ32" s="200" t="n">
        <f aca="false">IF(正!AZ32="－","－",IF(正!AZ32="…","…",IF(誤!AW32="－","－",IF(誤!AW32="…","…",ROUND(正!AZ32-誤!AW32,3)))))</f>
        <v>0</v>
      </c>
      <c r="BA32" s="200" t="n">
        <f aca="false">IF(正!BA32="－","－",IF(正!BA32="…","…",IF(誤!AX32="－","－",IF(誤!AX32="…","…",ROUND(正!BA32-誤!AX32,3)))))</f>
        <v>0</v>
      </c>
      <c r="BB32" s="200" t="n">
        <f aca="false">IF(正!BB32="－","－",IF(正!BB32="…","…",IF(誤!AY32="－","－",IF(誤!AY32="…","…",ROUND(正!BB32-誤!AY32,3)))))</f>
        <v>0</v>
      </c>
      <c r="BC32" s="200" t="n">
        <f aca="false">IF(正!BC32="－","－",IF(正!BC32="…","…",IF(誤!AZ32="－","－",IF(誤!AZ32="…","…",ROUND(正!BC32-誤!AZ32,3)))))</f>
        <v>-147.903</v>
      </c>
      <c r="BD32" s="201"/>
      <c r="BE32" s="202"/>
      <c r="BF32" s="199" t="n">
        <f aca="false">正!BF32-誤!BB32</f>
        <v>0</v>
      </c>
      <c r="BG32" s="209" t="n">
        <f aca="false">正!BG32-誤!BC32</f>
        <v>0.474000000000046</v>
      </c>
      <c r="BH32" s="209" t="n">
        <f aca="false">正!BH32-誤!BD32</f>
        <v>-7.27649999999994</v>
      </c>
      <c r="BI32" s="209" t="n">
        <f aca="false">正!BI32-誤!BE32</f>
        <v>6.80249999999978</v>
      </c>
      <c r="BJ32" s="209" t="n">
        <f aca="false">正!BJ32-誤!BF32</f>
        <v>0</v>
      </c>
      <c r="BK32" s="210" t="n">
        <f aca="false">正!BK32-誤!BG32</f>
        <v>0</v>
      </c>
      <c r="BL32" s="210" t="n">
        <f aca="false">正!BL32-誤!BH32</f>
        <v>0</v>
      </c>
      <c r="BM32" s="211"/>
      <c r="BN32" s="212"/>
      <c r="BO32" s="56" t="s">
        <v>70</v>
      </c>
      <c r="BP32" s="56"/>
      <c r="BQ32" s="56"/>
      <c r="BR32" s="56"/>
      <c r="BS32" s="56"/>
      <c r="BT32" s="56"/>
      <c r="BU32" s="56"/>
      <c r="BV32" s="56"/>
      <c r="BW32" s="56"/>
      <c r="BX32" s="67"/>
      <c r="BY32" s="63"/>
      <c r="BZ32" s="51" t="s">
        <v>93</v>
      </c>
      <c r="CA32" s="51"/>
      <c r="CB32" s="51"/>
      <c r="CC32" s="51"/>
      <c r="CD32" s="51"/>
      <c r="CE32" s="51"/>
      <c r="CF32" s="51"/>
      <c r="CG32" s="51"/>
      <c r="CH32" s="51"/>
      <c r="CI32" s="199" t="n">
        <f aca="false">正!CI32-誤!CE32</f>
        <v>0</v>
      </c>
      <c r="CJ32" s="200" t="n">
        <f aca="false">正!CJ32-誤!CF32</f>
        <v>0</v>
      </c>
      <c r="CK32" s="200" t="n">
        <f aca="false">正!CK32-誤!CG32</f>
        <v>-339.230464929924</v>
      </c>
      <c r="CL32" s="200" t="n">
        <f aca="false">正!CL32-誤!CH32</f>
        <v>0</v>
      </c>
      <c r="CM32" s="200" t="n">
        <f aca="false">正!CM32-誤!CI32</f>
        <v>-2253.88543286616</v>
      </c>
      <c r="CN32" s="200" t="n">
        <f aca="false">正!CN32-誤!CJ32</f>
        <v>-1027.52839478978</v>
      </c>
      <c r="CO32" s="204"/>
      <c r="CP32" s="201"/>
      <c r="CQ32" s="202"/>
      <c r="CR32" s="199" t="n">
        <f aca="false">正!CR32-誤!CL32</f>
        <v>0</v>
      </c>
      <c r="CS32" s="209" t="n">
        <f aca="false">正!CS32-誤!CM32</f>
        <v>0</v>
      </c>
      <c r="CT32" s="209" t="n">
        <f aca="false">正!CT32-誤!CN32</f>
        <v>0</v>
      </c>
      <c r="CU32" s="209" t="n">
        <f aca="false">正!CU32-誤!CO32</f>
        <v>0</v>
      </c>
      <c r="CV32" s="209" t="n">
        <f aca="false">正!CV32-誤!CP32</f>
        <v>-13.7459999999992</v>
      </c>
      <c r="CW32" s="210" t="n">
        <f aca="false">正!CW32-誤!CQ32</f>
        <v>0</v>
      </c>
      <c r="CX32" s="210" t="n">
        <f aca="false">正!CX32-誤!CR32</f>
        <v>-27.8286666666681</v>
      </c>
      <c r="CY32" s="211"/>
      <c r="CZ32" s="212"/>
      <c r="DA32" s="56" t="s">
        <v>70</v>
      </c>
      <c r="DB32" s="56"/>
      <c r="DC32" s="56"/>
      <c r="DD32" s="56"/>
      <c r="DE32" s="56"/>
      <c r="DF32" s="56"/>
      <c r="DG32" s="56"/>
      <c r="DH32" s="56"/>
      <c r="DI32" s="56"/>
      <c r="DJ32" s="67"/>
      <c r="DK32" s="63"/>
      <c r="DL32" s="51" t="s">
        <v>93</v>
      </c>
      <c r="DM32" s="51"/>
      <c r="DN32" s="51"/>
      <c r="DO32" s="51"/>
      <c r="DP32" s="51"/>
      <c r="DQ32" s="51"/>
      <c r="DR32" s="51"/>
      <c r="DS32" s="51"/>
      <c r="DT32" s="51"/>
      <c r="DU32" s="199" t="n">
        <f aca="false">正!DU32-誤!DN32</f>
        <v>0</v>
      </c>
      <c r="DV32" s="200" t="n">
        <f aca="false">正!DV32-誤!DO32</f>
        <v>0.397999999986496</v>
      </c>
      <c r="DW32" s="200" t="n">
        <f aca="false">正!DW32-誤!DP32</f>
        <v>0</v>
      </c>
      <c r="DX32" s="200" t="n">
        <f aca="false">正!DX32-誤!DQ32</f>
        <v>17.4285000000091</v>
      </c>
      <c r="DY32" s="200" t="n">
        <f aca="false">正!DY32-誤!DR32</f>
        <v>-57.2525232496555</v>
      </c>
      <c r="DZ32" s="200" t="n">
        <f aca="false">正!DZ32-誤!DS32</f>
        <v>-8.57850000000326</v>
      </c>
      <c r="EA32" s="200" t="n">
        <f aca="false">正!EA32-誤!DT32</f>
        <v>48.0045232496341</v>
      </c>
      <c r="EB32" s="196" t="s">
        <v>57</v>
      </c>
      <c r="EC32" s="197" t="s">
        <v>57</v>
      </c>
      <c r="ED32" s="199" t="n">
        <f aca="false">正!ED32-誤!DW32</f>
        <v>0</v>
      </c>
      <c r="EE32" s="209" t="n">
        <f aca="false">正!EE32-誤!DX32</f>
        <v>0</v>
      </c>
      <c r="EF32" s="209" t="n">
        <f aca="false">正!EF32-誤!DY32</f>
        <v>0</v>
      </c>
      <c r="EG32" s="209" t="n">
        <f aca="false">正!EG32-誤!DZ32</f>
        <v>0</v>
      </c>
      <c r="EH32" s="209" t="n">
        <f aca="false">正!EH32-誤!EA32</f>
        <v>0</v>
      </c>
      <c r="EI32" s="210" t="n">
        <f aca="false">正!EI32-誤!EB32</f>
        <v>0</v>
      </c>
      <c r="EJ32" s="210" t="n">
        <f aca="false">正!EJ32-誤!EC32</f>
        <v>0</v>
      </c>
      <c r="EK32" s="213" t="s">
        <v>57</v>
      </c>
      <c r="EL32" s="214" t="s">
        <v>57</v>
      </c>
      <c r="EM32" s="56" t="s">
        <v>70</v>
      </c>
      <c r="EN32" s="56"/>
      <c r="EO32" s="56"/>
      <c r="EP32" s="56"/>
      <c r="EQ32" s="56"/>
      <c r="ER32" s="56"/>
      <c r="ES32" s="56"/>
      <c r="ET32" s="56"/>
      <c r="EU32" s="56"/>
      <c r="EV32" s="67"/>
      <c r="EW32" s="63"/>
      <c r="EX32" s="51" t="s">
        <v>93</v>
      </c>
      <c r="EY32" s="51"/>
      <c r="EZ32" s="51"/>
      <c r="FA32" s="51"/>
      <c r="FB32" s="51"/>
      <c r="FC32" s="51"/>
      <c r="FD32" s="51"/>
      <c r="FE32" s="51"/>
      <c r="FF32" s="51"/>
      <c r="FG32" s="199" t="n">
        <f aca="false">正!FG32-誤!EZ32</f>
        <v>0</v>
      </c>
      <c r="FH32" s="200" t="n">
        <f aca="false">正!FH32-誤!FA32</f>
        <v>0</v>
      </c>
      <c r="FI32" s="200" t="n">
        <f aca="false">正!FI32-誤!FB32</f>
        <v>4.8269999999975</v>
      </c>
      <c r="FJ32" s="200" t="n">
        <f aca="false">正!FJ32-誤!FC32</f>
        <v>-4.82699999999022</v>
      </c>
      <c r="FK32" s="200" t="n">
        <f aca="false">正!FK32-誤!FD32</f>
        <v>0</v>
      </c>
      <c r="FL32" s="200" t="n">
        <f aca="false">正!FL32-誤!FE32</f>
        <v>0</v>
      </c>
      <c r="FM32" s="200" t="n">
        <f aca="false">正!FM32-誤!FF32</f>
        <v>0</v>
      </c>
      <c r="FN32" s="196" t="s">
        <v>57</v>
      </c>
      <c r="FO32" s="197" t="s">
        <v>57</v>
      </c>
      <c r="FP32" s="199" t="n">
        <f aca="false">正!FP32-誤!FI32</f>
        <v>0</v>
      </c>
      <c r="FQ32" s="209" t="n">
        <f aca="false">正!FQ32-誤!FJ32</f>
        <v>-1.1053081247519</v>
      </c>
      <c r="FR32" s="209" t="n">
        <f aca="false">正!FR32-誤!FK32</f>
        <v>1.10530812473735</v>
      </c>
      <c r="FS32" s="209" t="n">
        <f aca="false">正!FS32-誤!FL32</f>
        <v>0</v>
      </c>
      <c r="FT32" s="209" t="n">
        <f aca="false">正!FT32-誤!FM32</f>
        <v>0</v>
      </c>
      <c r="FU32" s="210" t="n">
        <f aca="false">正!FU32-誤!FN32</f>
        <v>0</v>
      </c>
      <c r="FV32" s="213" t="s">
        <v>57</v>
      </c>
      <c r="FW32" s="213" t="s">
        <v>57</v>
      </c>
      <c r="FX32" s="214" t="s">
        <v>57</v>
      </c>
      <c r="FY32" s="56" t="s">
        <v>70</v>
      </c>
      <c r="FZ32" s="56"/>
      <c r="GA32" s="56"/>
      <c r="GB32" s="56"/>
      <c r="GC32" s="56"/>
      <c r="GD32" s="56"/>
      <c r="GE32" s="56"/>
      <c r="GF32" s="56"/>
      <c r="GG32" s="56"/>
      <c r="GH32" s="67"/>
      <c r="GI32" s="63"/>
      <c r="GJ32" s="51" t="s">
        <v>93</v>
      </c>
      <c r="GK32" s="51"/>
      <c r="GL32" s="51"/>
      <c r="GM32" s="51"/>
      <c r="GN32" s="51"/>
      <c r="GO32" s="51"/>
      <c r="GP32" s="51"/>
      <c r="GQ32" s="51"/>
      <c r="GR32" s="51"/>
      <c r="GS32" s="199" t="n">
        <f aca="false">正!GS32-誤!GL32</f>
        <v>0</v>
      </c>
      <c r="GT32" s="200" t="n">
        <f aca="false">正!GT32-誤!GM32</f>
        <v>-97.6594772812096</v>
      </c>
      <c r="GU32" s="200" t="n">
        <f aca="false">正!GU32-誤!GN32</f>
        <v>-97.6594772812096</v>
      </c>
      <c r="GV32" s="200" t="n">
        <f aca="false">正!GV32-誤!GO32</f>
        <v>0</v>
      </c>
      <c r="GW32" s="200" t="n">
        <f aca="false">正!GW32-誤!GP32</f>
        <v>0</v>
      </c>
      <c r="GX32" s="200" t="n">
        <f aca="false">正!GX32-誤!GQ32</f>
        <v>-114.176136374943</v>
      </c>
      <c r="GY32" s="204"/>
      <c r="GZ32" s="201"/>
      <c r="HA32" s="202"/>
      <c r="HB32" s="199" t="n">
        <f aca="false">正!HB32-誤!GS32</f>
        <v>0</v>
      </c>
      <c r="HC32" s="209" t="n">
        <f aca="false">正!HC32-誤!GT32</f>
        <v>0</v>
      </c>
      <c r="HD32" s="209" t="n">
        <f aca="false">正!HD32-誤!GU32</f>
        <v>0</v>
      </c>
      <c r="HE32" s="209" t="n">
        <f aca="false">正!HE32-誤!GV32</f>
        <v>0</v>
      </c>
      <c r="HF32" s="209" t="n">
        <f aca="false">正!HF32-誤!GW32</f>
        <v>0</v>
      </c>
      <c r="HG32" s="210" t="n">
        <f aca="false">正!HG32-誤!GX32</f>
        <v>0</v>
      </c>
      <c r="HH32" s="210" t="n">
        <f aca="false">正!HH32-誤!GY32</f>
        <v>0</v>
      </c>
      <c r="HI32" s="213" t="s">
        <v>57</v>
      </c>
      <c r="HJ32" s="214" t="s">
        <v>57</v>
      </c>
      <c r="HK32" s="56" t="s">
        <v>70</v>
      </c>
      <c r="HL32" s="56"/>
      <c r="HM32" s="56"/>
      <c r="HN32" s="56"/>
      <c r="HO32" s="56"/>
      <c r="HP32" s="56"/>
      <c r="HQ32" s="56"/>
      <c r="HR32" s="56"/>
      <c r="HS32" s="56"/>
      <c r="HT32" s="67"/>
    </row>
    <row r="33" customFormat="false" ht="17.45" hidden="false" customHeight="true" outlineLevel="0" collapsed="false">
      <c r="A33" s="37" t="s">
        <v>94</v>
      </c>
      <c r="B33" s="37"/>
      <c r="C33" s="37"/>
      <c r="D33" s="37"/>
      <c r="E33" s="37"/>
      <c r="F33" s="37"/>
      <c r="G33" s="37"/>
      <c r="H33" s="37"/>
      <c r="I33" s="37"/>
      <c r="J33" s="37"/>
      <c r="K33" s="182" t="n">
        <f aca="false">IF(正!K33="－","－",IF(正!K33="…","…",IF(誤!K33="－","－",IF(誤!K33="…","…",ROUND(正!K33-誤!K33,3)))))</f>
        <v>0</v>
      </c>
      <c r="L33" s="183" t="n">
        <f aca="false">IF(正!L33="－","－",IF(正!L33="…","…",IF(誤!L33="－","－",IF(誤!L33="…","…",ROUND(正!L33-誤!L33,3)))))</f>
        <v>-56.161</v>
      </c>
      <c r="M33" s="183" t="n">
        <f aca="false">IF(正!M33="－","－",IF(正!M33="…","…",IF(誤!M33="－","－",IF(誤!M33="…","…",ROUND(正!M33-誤!M33,3)))))</f>
        <v>-94.257</v>
      </c>
      <c r="N33" s="183" t="n">
        <f aca="false">IF(正!N33="－","－",IF(正!N33="…","…",IF(誤!N33="－","－",IF(誤!N33="…","…",ROUND(正!N33-誤!N33,3)))))</f>
        <v>8.299</v>
      </c>
      <c r="O33" s="183" t="n">
        <f aca="false">IF(正!O33="－","－",IF(正!O33="…","…",IF(誤!O33="－","－",IF(誤!O33="…","…",ROUND(正!O33-誤!O33,3)))))</f>
        <v>-362.043</v>
      </c>
      <c r="P33" s="183" t="n">
        <f aca="false">IF(正!P33="－","－",IF(正!P33="…","…",IF(誤!P33="－","－",IF(誤!P33="…","…",ROUND(正!P33-誤!P33,3)))))</f>
        <v>-213.607</v>
      </c>
      <c r="Q33" s="183" t="n">
        <f aca="false">IF(正!Q33="－","－",IF(正!Q33="…","…",IF(誤!Q33="－","－",IF(誤!Q33="…","…",ROUND(正!Q33-誤!Q33,3)))))</f>
        <v>-151.284</v>
      </c>
      <c r="R33" s="184"/>
      <c r="S33" s="185"/>
      <c r="T33" s="182" t="n">
        <f aca="false">IF(正!T33="－","－",IF(正!T33="…","…",IF(誤!S33="－","－",IF(誤!S33="…","…",ROUND(正!T33-誤!S33,3)))))</f>
        <v>0</v>
      </c>
      <c r="U33" s="183" t="n">
        <f aca="false">IF(正!U33="－","－",IF(正!U33="…","…",IF(誤!T33="－","－",IF(誤!T33="…","…",ROUND(正!U33-誤!T33,3)))))</f>
        <v>-14.745</v>
      </c>
      <c r="V33" s="183" t="n">
        <f aca="false">IF(正!V33="－","－",IF(正!V33="…","…",IF(誤!U33="－","－",IF(誤!U33="…","…",ROUND(正!V33-誤!U33,3)))))</f>
        <v>0</v>
      </c>
      <c r="W33" s="183" t="n">
        <f aca="false">IF(正!W33="－","－",IF(正!W33="…","…",IF(誤!V33="－","－",IF(誤!V33="…","…",ROUND(正!W33-誤!V33,3)))))</f>
        <v>0</v>
      </c>
      <c r="X33" s="183" t="n">
        <f aca="false">IF(正!X33="－","－",IF(正!X33="…","…",IF(誤!W33="－","－",IF(誤!W33="…","…",ROUND(正!X33-誤!W33,3)))))</f>
        <v>0</v>
      </c>
      <c r="Y33" s="186" t="n">
        <f aca="false">IF(正!Y33="－","－",IF(正!Y33="…","…",IF(誤!X33="－","－",IF(誤!X33="…","…",ROUND(正!Y33-誤!X33,3)))))</f>
        <v>0</v>
      </c>
      <c r="Z33" s="184"/>
      <c r="AA33" s="184"/>
      <c r="AB33" s="185"/>
      <c r="AC33" s="42" t="s">
        <v>95</v>
      </c>
      <c r="AD33" s="42"/>
      <c r="AE33" s="42"/>
      <c r="AF33" s="42"/>
      <c r="AG33" s="42"/>
      <c r="AH33" s="42"/>
      <c r="AI33" s="42"/>
      <c r="AJ33" s="42"/>
      <c r="AK33" s="42"/>
      <c r="AL33" s="42"/>
      <c r="AM33" s="37" t="s">
        <v>94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182" t="n">
        <f aca="false">IF(正!AW33="－","－",IF(正!AW33="…","…",IF(誤!AT33="－","－",IF(誤!AT33="…","…",ROUND(正!AW33-誤!AT33,3)))))</f>
        <v>0</v>
      </c>
      <c r="AX33" s="183" t="n">
        <f aca="false">IF(正!AX33="－","－",IF(正!AX33="…","…",IF(誤!AU33="－","－",IF(誤!AU33="…","…",ROUND(正!AX33-誤!AU33,3)))))</f>
        <v>0</v>
      </c>
      <c r="AY33" s="183" t="n">
        <f aca="false">IF(正!AY33="－","－",IF(正!AY33="…","…",IF(誤!AV33="－","－",IF(誤!AV33="…","…",ROUND(正!AY33-誤!AV33,3)))))</f>
        <v>0</v>
      </c>
      <c r="AZ33" s="183" t="n">
        <f aca="false">IF(正!AZ33="－","－",IF(正!AZ33="…","…",IF(誤!AW33="－","－",IF(誤!AW33="…","…",ROUND(正!AZ33-誤!AW33,3)))))</f>
        <v>0</v>
      </c>
      <c r="BA33" s="183" t="n">
        <f aca="false">IF(正!BA33="－","－",IF(正!BA33="…","…",IF(誤!AX33="－","－",IF(誤!AX33="…","…",ROUND(正!BA33-誤!AX33,3)))))</f>
        <v>0</v>
      </c>
      <c r="BB33" s="183" t="n">
        <f aca="false">IF(正!BB33="－","－",IF(正!BB33="…","…",IF(誤!AY33="－","－",IF(誤!AY33="…","…",ROUND(正!BB33-誤!AY33,3)))))</f>
        <v>0</v>
      </c>
      <c r="BC33" s="183" t="n">
        <f aca="false">IF(正!BC33="－","－",IF(正!BC33="…","…",IF(誤!AZ33="－","－",IF(誤!AZ33="…","…",ROUND(正!BC33-誤!AZ33,3)))))</f>
        <v>-100.172</v>
      </c>
      <c r="BD33" s="184"/>
      <c r="BE33" s="185"/>
      <c r="BF33" s="182" t="n">
        <f aca="false">正!BF33-誤!BB33</f>
        <v>0</v>
      </c>
      <c r="BG33" s="183" t="n">
        <f aca="false">正!BG33-誤!BC33</f>
        <v>0.327000000000226</v>
      </c>
      <c r="BH33" s="183" t="n">
        <f aca="false">正!BH33-誤!BD33</f>
        <v>-4.54650000000038</v>
      </c>
      <c r="BI33" s="183" t="n">
        <f aca="false">正!BI33-誤!BE33</f>
        <v>4.21950000000015</v>
      </c>
      <c r="BJ33" s="183" t="n">
        <f aca="false">正!BJ33-誤!BF33</f>
        <v>0</v>
      </c>
      <c r="BK33" s="186" t="n">
        <f aca="false">正!BK33-誤!BG33</f>
        <v>0</v>
      </c>
      <c r="BL33" s="186" t="n">
        <f aca="false">正!BL33-誤!BH33</f>
        <v>0</v>
      </c>
      <c r="BM33" s="184"/>
      <c r="BN33" s="185"/>
      <c r="BO33" s="42" t="s">
        <v>95</v>
      </c>
      <c r="BP33" s="42"/>
      <c r="BQ33" s="42"/>
      <c r="BR33" s="42"/>
      <c r="BS33" s="42"/>
      <c r="BT33" s="42"/>
      <c r="BU33" s="42"/>
      <c r="BV33" s="42"/>
      <c r="BW33" s="42"/>
      <c r="BX33" s="42"/>
      <c r="BY33" s="37" t="s">
        <v>94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182" t="n">
        <f aca="false">正!CI33-誤!CE33</f>
        <v>0</v>
      </c>
      <c r="CJ33" s="183" t="n">
        <f aca="false">正!CJ33-誤!CF33</f>
        <v>0</v>
      </c>
      <c r="CK33" s="183" t="n">
        <f aca="false">正!CK33-誤!CG33</f>
        <v>-51.1381666666675</v>
      </c>
      <c r="CL33" s="183" t="n">
        <f aca="false">正!CL33-誤!CH33</f>
        <v>0</v>
      </c>
      <c r="CM33" s="183" t="n">
        <f aca="false">正!CM33-誤!CI33</f>
        <v>-332.193222222225</v>
      </c>
      <c r="CN33" s="183" t="n">
        <f aca="false">正!CN33-誤!CJ33</f>
        <v>-166.139500000005</v>
      </c>
      <c r="CO33" s="187"/>
      <c r="CP33" s="184"/>
      <c r="CQ33" s="185"/>
      <c r="CR33" s="182" t="n">
        <f aca="false">正!CR33-誤!CL33</f>
        <v>0</v>
      </c>
      <c r="CS33" s="183" t="n">
        <f aca="false">正!CS33-誤!CM33</f>
        <v>0</v>
      </c>
      <c r="CT33" s="183" t="n">
        <f aca="false">正!CT33-誤!CN33</f>
        <v>0</v>
      </c>
      <c r="CU33" s="183" t="n">
        <f aca="false">正!CU33-誤!CO33</f>
        <v>0</v>
      </c>
      <c r="CV33" s="183" t="n">
        <f aca="false">正!CV33-誤!CP33</f>
        <v>-12.246000000021</v>
      </c>
      <c r="CW33" s="186" t="n">
        <f aca="false">正!CW33-誤!CQ33</f>
        <v>0</v>
      </c>
      <c r="CX33" s="186" t="n">
        <f aca="false">正!CX33-誤!CR33</f>
        <v>-15.2500000000291</v>
      </c>
      <c r="CY33" s="184"/>
      <c r="CZ33" s="185"/>
      <c r="DA33" s="42" t="s">
        <v>95</v>
      </c>
      <c r="DB33" s="42"/>
      <c r="DC33" s="42"/>
      <c r="DD33" s="42"/>
      <c r="DE33" s="42"/>
      <c r="DF33" s="42"/>
      <c r="DG33" s="42"/>
      <c r="DH33" s="42"/>
      <c r="DI33" s="42"/>
      <c r="DJ33" s="42"/>
      <c r="DK33" s="37" t="s">
        <v>94</v>
      </c>
      <c r="DL33" s="37"/>
      <c r="DM33" s="37"/>
      <c r="DN33" s="37"/>
      <c r="DO33" s="37"/>
      <c r="DP33" s="37"/>
      <c r="DQ33" s="37"/>
      <c r="DR33" s="37"/>
      <c r="DS33" s="37"/>
      <c r="DT33" s="37"/>
      <c r="DU33" s="182" t="n">
        <f aca="false">正!DU33-誤!DN33</f>
        <v>0</v>
      </c>
      <c r="DV33" s="183" t="n">
        <f aca="false">正!DV33-誤!DO33</f>
        <v>-0.340000000025611</v>
      </c>
      <c r="DW33" s="183" t="n">
        <f aca="false">正!DW33-誤!DP33</f>
        <v>0</v>
      </c>
      <c r="DX33" s="183" t="n">
        <f aca="false">正!DX33-誤!DQ33</f>
        <v>5.60550000029616</v>
      </c>
      <c r="DY33" s="183" t="n">
        <f aca="false">正!DY33-誤!DR33</f>
        <v>-17.6042409638467</v>
      </c>
      <c r="DZ33" s="183" t="n">
        <f aca="false">正!DZ33-誤!DS33</f>
        <v>-2.17949999999837</v>
      </c>
      <c r="EA33" s="183" t="n">
        <f aca="false">正!EA33-誤!DT33</f>
        <v>14.5182409638073</v>
      </c>
      <c r="EB33" s="188" t="s">
        <v>57</v>
      </c>
      <c r="EC33" s="189" t="s">
        <v>57</v>
      </c>
      <c r="ED33" s="182" t="n">
        <f aca="false">正!ED33-誤!DW33</f>
        <v>0</v>
      </c>
      <c r="EE33" s="183" t="n">
        <f aca="false">正!EE33-誤!DX33</f>
        <v>0</v>
      </c>
      <c r="EF33" s="183" t="n">
        <f aca="false">正!EF33-誤!DY33</f>
        <v>0</v>
      </c>
      <c r="EG33" s="183" t="n">
        <f aca="false">正!EG33-誤!DZ33</f>
        <v>0</v>
      </c>
      <c r="EH33" s="183" t="n">
        <f aca="false">正!EH33-誤!EA33</f>
        <v>0</v>
      </c>
      <c r="EI33" s="186" t="n">
        <f aca="false">正!EI33-誤!EB33</f>
        <v>0</v>
      </c>
      <c r="EJ33" s="186" t="n">
        <f aca="false">正!EJ33-誤!EC33</f>
        <v>0</v>
      </c>
      <c r="EK33" s="188" t="s">
        <v>57</v>
      </c>
      <c r="EL33" s="189" t="s">
        <v>57</v>
      </c>
      <c r="EM33" s="42" t="s">
        <v>95</v>
      </c>
      <c r="EN33" s="42"/>
      <c r="EO33" s="42"/>
      <c r="EP33" s="42"/>
      <c r="EQ33" s="42"/>
      <c r="ER33" s="42"/>
      <c r="ES33" s="42"/>
      <c r="ET33" s="42"/>
      <c r="EU33" s="42"/>
      <c r="EV33" s="42"/>
      <c r="EW33" s="37" t="s">
        <v>94</v>
      </c>
      <c r="EX33" s="37"/>
      <c r="EY33" s="37"/>
      <c r="EZ33" s="37"/>
      <c r="FA33" s="37"/>
      <c r="FB33" s="37"/>
      <c r="FC33" s="37"/>
      <c r="FD33" s="37"/>
      <c r="FE33" s="37"/>
      <c r="FF33" s="37"/>
      <c r="FG33" s="182" t="n">
        <f aca="false">正!FG33-誤!EZ33</f>
        <v>0</v>
      </c>
      <c r="FH33" s="183" t="n">
        <f aca="false">正!FH33-誤!FA33</f>
        <v>0</v>
      </c>
      <c r="FI33" s="183" t="n">
        <f aca="false">正!FI33-誤!FB33</f>
        <v>1.52600000001257</v>
      </c>
      <c r="FJ33" s="183" t="n">
        <f aca="false">正!FJ33-誤!FC33</f>
        <v>-1.52599999995437</v>
      </c>
      <c r="FK33" s="183" t="n">
        <f aca="false">正!FK33-誤!FD33</f>
        <v>0</v>
      </c>
      <c r="FL33" s="183" t="n">
        <f aca="false">正!FL33-誤!FE33</f>
        <v>0</v>
      </c>
      <c r="FM33" s="183" t="n">
        <f aca="false">正!FM33-誤!FF33</f>
        <v>0</v>
      </c>
      <c r="FN33" s="188" t="s">
        <v>57</v>
      </c>
      <c r="FO33" s="189" t="s">
        <v>57</v>
      </c>
      <c r="FP33" s="182" t="n">
        <f aca="false">正!FP33-誤!FI33</f>
        <v>0</v>
      </c>
      <c r="FQ33" s="183" t="n">
        <f aca="false">正!FQ33-誤!FJ33</f>
        <v>-0.652499999996508</v>
      </c>
      <c r="FR33" s="183" t="n">
        <f aca="false">正!FR33-誤!FK33</f>
        <v>0.652500000025611</v>
      </c>
      <c r="FS33" s="183" t="n">
        <f aca="false">正!FS33-誤!FL33</f>
        <v>0</v>
      </c>
      <c r="FT33" s="183" t="n">
        <f aca="false">正!FT33-誤!FM33</f>
        <v>0</v>
      </c>
      <c r="FU33" s="186" t="n">
        <f aca="false">正!FU33-誤!FN33</f>
        <v>0</v>
      </c>
      <c r="FV33" s="188" t="s">
        <v>57</v>
      </c>
      <c r="FW33" s="188" t="s">
        <v>57</v>
      </c>
      <c r="FX33" s="189" t="s">
        <v>57</v>
      </c>
      <c r="FY33" s="42" t="s">
        <v>95</v>
      </c>
      <c r="FZ33" s="42"/>
      <c r="GA33" s="42"/>
      <c r="GB33" s="42"/>
      <c r="GC33" s="42"/>
      <c r="GD33" s="42"/>
      <c r="GE33" s="42"/>
      <c r="GF33" s="42"/>
      <c r="GG33" s="42"/>
      <c r="GH33" s="42"/>
      <c r="GI33" s="37" t="s">
        <v>94</v>
      </c>
      <c r="GJ33" s="37"/>
      <c r="GK33" s="37"/>
      <c r="GL33" s="37"/>
      <c r="GM33" s="37"/>
      <c r="GN33" s="37"/>
      <c r="GO33" s="37"/>
      <c r="GP33" s="37"/>
      <c r="GQ33" s="37"/>
      <c r="GR33" s="37"/>
      <c r="GS33" s="182" t="n">
        <f aca="false">正!GS33-誤!GL33</f>
        <v>0</v>
      </c>
      <c r="GT33" s="183" t="n">
        <f aca="false">正!GT33-誤!GM33</f>
        <v>-40.7505000000238</v>
      </c>
      <c r="GU33" s="183" t="n">
        <f aca="false">正!GU33-誤!GN33</f>
        <v>-40.7504999999655</v>
      </c>
      <c r="GV33" s="183" t="n">
        <f aca="false">正!GV33-誤!GO33</f>
        <v>0</v>
      </c>
      <c r="GW33" s="183" t="n">
        <f aca="false">正!GW33-誤!GP33</f>
        <v>0</v>
      </c>
      <c r="GX33" s="183" t="n">
        <f aca="false">正!GX33-誤!GQ33</f>
        <v>-45.2881666666654</v>
      </c>
      <c r="GY33" s="187"/>
      <c r="GZ33" s="184"/>
      <c r="HA33" s="185"/>
      <c r="HB33" s="182" t="n">
        <f aca="false">正!HB33-誤!GS33</f>
        <v>0</v>
      </c>
      <c r="HC33" s="183" t="n">
        <f aca="false">正!HC33-誤!GT33</f>
        <v>0</v>
      </c>
      <c r="HD33" s="183" t="n">
        <f aca="false">正!HD33-誤!GU33</f>
        <v>0</v>
      </c>
      <c r="HE33" s="183" t="n">
        <f aca="false">正!HE33-誤!GV33</f>
        <v>0</v>
      </c>
      <c r="HF33" s="183" t="n">
        <f aca="false">正!HF33-誤!GW33</f>
        <v>0</v>
      </c>
      <c r="HG33" s="186" t="n">
        <f aca="false">正!HG33-誤!GX33</f>
        <v>0</v>
      </c>
      <c r="HH33" s="186" t="n">
        <f aca="false">正!HH33-誤!GY33</f>
        <v>0</v>
      </c>
      <c r="HI33" s="188" t="s">
        <v>57</v>
      </c>
      <c r="HJ33" s="189" t="s">
        <v>57</v>
      </c>
      <c r="HK33" s="42" t="s">
        <v>95</v>
      </c>
      <c r="HL33" s="42"/>
      <c r="HM33" s="42"/>
      <c r="HN33" s="42"/>
      <c r="HO33" s="42"/>
      <c r="HP33" s="42"/>
      <c r="HQ33" s="42"/>
      <c r="HR33" s="42"/>
      <c r="HS33" s="42"/>
      <c r="HT33" s="42"/>
    </row>
    <row r="34" customFormat="false" ht="17.45" hidden="false" customHeight="true" outlineLevel="0" collapsed="false">
      <c r="A34" s="43" t="s">
        <v>96</v>
      </c>
      <c r="B34" s="43"/>
      <c r="C34" s="43"/>
      <c r="D34" s="43"/>
      <c r="E34" s="43"/>
      <c r="F34" s="43"/>
      <c r="G34" s="43"/>
      <c r="H34" s="43"/>
      <c r="I34" s="43"/>
      <c r="J34" s="43"/>
      <c r="K34" s="190" t="str">
        <f aca="false">IF(正!K34="－","－",IF(正!K34="…","…",IF(誤!K34="－","－",IF(誤!K34="…","…",ROUND(正!K34-誤!K34,3)))))</f>
        <v>…</v>
      </c>
      <c r="L34" s="191" t="str">
        <f aca="false">IF(正!L34="－","－",IF(正!L34="…","…",IF(誤!L34="－","－",IF(誤!L34="…","…",ROUND(正!L34-誤!L34,3)))))</f>
        <v>…</v>
      </c>
      <c r="M34" s="191" t="str">
        <f aca="false">IF(正!M34="－","－",IF(正!M34="…","…",IF(誤!M34="－","－",IF(誤!M34="…","…",ROUND(正!M34-誤!M34,3)))))</f>
        <v>…</v>
      </c>
      <c r="N34" s="191" t="str">
        <f aca="false">IF(正!N34="－","－",IF(正!N34="…","…",IF(誤!N34="－","－",IF(誤!N34="…","…",ROUND(正!N34-誤!N34,3)))))</f>
        <v>…</v>
      </c>
      <c r="O34" s="191" t="str">
        <f aca="false">IF(正!O34="－","－",IF(正!O34="…","…",IF(誤!O34="－","－",IF(誤!O34="…","…",ROUND(正!O34-誤!O34,3)))))</f>
        <v>…</v>
      </c>
      <c r="P34" s="191" t="str">
        <f aca="false">IF(正!P34="－","－",IF(正!P34="…","…",IF(誤!P34="－","－",IF(誤!P34="…","…",ROUND(正!P34-誤!P34,3)))))</f>
        <v>…</v>
      </c>
      <c r="Q34" s="191" t="str">
        <f aca="false">IF(正!Q34="－","－",IF(正!Q34="…","…",IF(誤!Q34="－","－",IF(誤!Q34="…","…",ROUND(正!Q34-誤!Q34,3)))))</f>
        <v>…</v>
      </c>
      <c r="R34" s="192"/>
      <c r="S34" s="193"/>
      <c r="T34" s="190" t="str">
        <f aca="false">IF(正!T34="－","－",IF(正!T34="…","…",IF(誤!S34="－","－",IF(誤!S34="…","…",ROUND(正!T34-誤!S34,3)))))</f>
        <v>…</v>
      </c>
      <c r="U34" s="191" t="str">
        <f aca="false">IF(正!U34="－","－",IF(正!U34="…","…",IF(誤!T34="－","－",IF(誤!T34="…","…",ROUND(正!U34-誤!T34,3)))))</f>
        <v>…</v>
      </c>
      <c r="V34" s="191" t="str">
        <f aca="false">IF(正!V34="－","－",IF(正!V34="…","…",IF(誤!U34="－","－",IF(誤!U34="…","…",ROUND(正!V34-誤!U34,3)))))</f>
        <v>…</v>
      </c>
      <c r="W34" s="191" t="str">
        <f aca="false">IF(正!W34="－","－",IF(正!W34="…","…",IF(誤!V34="－","－",IF(誤!V34="…","…",ROUND(正!W34-誤!V34,3)))))</f>
        <v>…</v>
      </c>
      <c r="X34" s="191" t="str">
        <f aca="false">IF(正!X34="－","－",IF(正!X34="…","…",IF(誤!W34="－","－",IF(誤!W34="…","…",ROUND(正!X34-誤!W34,3)))))</f>
        <v>…</v>
      </c>
      <c r="Y34" s="194" t="str">
        <f aca="false">IF(正!Y34="－","－",IF(正!Y34="…","…",IF(誤!X34="－","－",IF(誤!X34="…","…",ROUND(正!Y34-誤!X34,3)))))</f>
        <v>…</v>
      </c>
      <c r="Z34" s="192"/>
      <c r="AA34" s="192"/>
      <c r="AB34" s="193"/>
      <c r="AC34" s="48" t="s">
        <v>97</v>
      </c>
      <c r="AD34" s="48"/>
      <c r="AE34" s="48"/>
      <c r="AF34" s="48"/>
      <c r="AG34" s="48"/>
      <c r="AH34" s="48"/>
      <c r="AI34" s="48"/>
      <c r="AJ34" s="48"/>
      <c r="AK34" s="48"/>
      <c r="AL34" s="48"/>
      <c r="AM34" s="43" t="s">
        <v>96</v>
      </c>
      <c r="AN34" s="43"/>
      <c r="AO34" s="43"/>
      <c r="AP34" s="43"/>
      <c r="AQ34" s="43"/>
      <c r="AR34" s="43"/>
      <c r="AS34" s="43"/>
      <c r="AT34" s="43"/>
      <c r="AU34" s="43"/>
      <c r="AV34" s="43"/>
      <c r="AW34" s="190" t="str">
        <f aca="false">IF(正!AW34="－","－",IF(正!AW34="…","…",IF(誤!AT34="－","－",IF(誤!AT34="…","…",ROUND(正!AW34-誤!AT34,3)))))</f>
        <v>…</v>
      </c>
      <c r="AX34" s="191" t="str">
        <f aca="false">IF(正!AX34="－","－",IF(正!AX34="…","…",IF(誤!AU34="－","－",IF(誤!AU34="…","…",ROUND(正!AX34-誤!AU34,3)))))</f>
        <v>…</v>
      </c>
      <c r="AY34" s="191" t="str">
        <f aca="false">IF(正!AY34="－","－",IF(正!AY34="…","…",IF(誤!AV34="－","－",IF(誤!AV34="…","…",ROUND(正!AY34-誤!AV34,3)))))</f>
        <v>…</v>
      </c>
      <c r="AZ34" s="191" t="str">
        <f aca="false">IF(正!AZ34="－","－",IF(正!AZ34="…","…",IF(誤!AW34="－","－",IF(誤!AW34="…","…",ROUND(正!AZ34-誤!AW34,3)))))</f>
        <v>…</v>
      </c>
      <c r="BA34" s="191" t="str">
        <f aca="false">IF(正!BA34="－","－",IF(正!BA34="…","…",IF(誤!AX34="－","－",IF(誤!AX34="…","…",ROUND(正!BA34-誤!AX34,3)))))</f>
        <v>…</v>
      </c>
      <c r="BB34" s="191" t="str">
        <f aca="false">IF(正!BB34="－","－",IF(正!BB34="…","…",IF(誤!AY34="－","－",IF(誤!AY34="…","…",ROUND(正!BB34-誤!AY34,3)))))</f>
        <v>…</v>
      </c>
      <c r="BC34" s="191" t="str">
        <f aca="false">IF(正!BC34="－","－",IF(正!BC34="…","…",IF(誤!AZ34="－","－",IF(誤!AZ34="…","…",ROUND(正!BC34-誤!AZ34,3)))))</f>
        <v>…</v>
      </c>
      <c r="BD34" s="192"/>
      <c r="BE34" s="193"/>
      <c r="BF34" s="190" t="s">
        <v>59</v>
      </c>
      <c r="BG34" s="191" t="s">
        <v>59</v>
      </c>
      <c r="BH34" s="191" t="s">
        <v>59</v>
      </c>
      <c r="BI34" s="191" t="s">
        <v>59</v>
      </c>
      <c r="BJ34" s="191" t="s">
        <v>59</v>
      </c>
      <c r="BK34" s="194" t="s">
        <v>59</v>
      </c>
      <c r="BL34" s="194" t="s">
        <v>59</v>
      </c>
      <c r="BM34" s="192"/>
      <c r="BN34" s="193"/>
      <c r="BO34" s="48" t="s">
        <v>97</v>
      </c>
      <c r="BP34" s="48"/>
      <c r="BQ34" s="48"/>
      <c r="BR34" s="48"/>
      <c r="BS34" s="48"/>
      <c r="BT34" s="48"/>
      <c r="BU34" s="48"/>
      <c r="BV34" s="48"/>
      <c r="BW34" s="48"/>
      <c r="BX34" s="48"/>
      <c r="BY34" s="43" t="s">
        <v>9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190" t="s">
        <v>59</v>
      </c>
      <c r="CJ34" s="191" t="s">
        <v>59</v>
      </c>
      <c r="CK34" s="191" t="s">
        <v>59</v>
      </c>
      <c r="CL34" s="191" t="s">
        <v>59</v>
      </c>
      <c r="CM34" s="191" t="s">
        <v>59</v>
      </c>
      <c r="CN34" s="191" t="s">
        <v>59</v>
      </c>
      <c r="CO34" s="195"/>
      <c r="CP34" s="192"/>
      <c r="CQ34" s="193"/>
      <c r="CR34" s="190" t="s">
        <v>59</v>
      </c>
      <c r="CS34" s="191" t="s">
        <v>59</v>
      </c>
      <c r="CT34" s="191" t="s">
        <v>59</v>
      </c>
      <c r="CU34" s="191" t="s">
        <v>59</v>
      </c>
      <c r="CV34" s="191" t="s">
        <v>59</v>
      </c>
      <c r="CW34" s="194" t="s">
        <v>59</v>
      </c>
      <c r="CX34" s="194" t="s">
        <v>59</v>
      </c>
      <c r="CY34" s="192"/>
      <c r="CZ34" s="193"/>
      <c r="DA34" s="48" t="s">
        <v>97</v>
      </c>
      <c r="DB34" s="48"/>
      <c r="DC34" s="48"/>
      <c r="DD34" s="48"/>
      <c r="DE34" s="48"/>
      <c r="DF34" s="48"/>
      <c r="DG34" s="48"/>
      <c r="DH34" s="48"/>
      <c r="DI34" s="48"/>
      <c r="DJ34" s="48"/>
      <c r="DK34" s="43" t="s">
        <v>96</v>
      </c>
      <c r="DL34" s="43"/>
      <c r="DM34" s="43"/>
      <c r="DN34" s="43"/>
      <c r="DO34" s="43"/>
      <c r="DP34" s="43"/>
      <c r="DQ34" s="43"/>
      <c r="DR34" s="43"/>
      <c r="DS34" s="43"/>
      <c r="DT34" s="43"/>
      <c r="DU34" s="190" t="s">
        <v>59</v>
      </c>
      <c r="DV34" s="191" t="s">
        <v>59</v>
      </c>
      <c r="DW34" s="191" t="s">
        <v>59</v>
      </c>
      <c r="DX34" s="191" t="s">
        <v>59</v>
      </c>
      <c r="DY34" s="191" t="s">
        <v>59</v>
      </c>
      <c r="DZ34" s="191" t="s">
        <v>59</v>
      </c>
      <c r="EA34" s="191" t="s">
        <v>59</v>
      </c>
      <c r="EB34" s="194" t="s">
        <v>59</v>
      </c>
      <c r="EC34" s="215" t="s">
        <v>59</v>
      </c>
      <c r="ED34" s="190" t="s">
        <v>59</v>
      </c>
      <c r="EE34" s="191" t="s">
        <v>59</v>
      </c>
      <c r="EF34" s="191" t="s">
        <v>59</v>
      </c>
      <c r="EG34" s="191" t="s">
        <v>59</v>
      </c>
      <c r="EH34" s="191" t="s">
        <v>59</v>
      </c>
      <c r="EI34" s="194" t="s">
        <v>59</v>
      </c>
      <c r="EJ34" s="194" t="s">
        <v>59</v>
      </c>
      <c r="EK34" s="194" t="s">
        <v>59</v>
      </c>
      <c r="EL34" s="215" t="s">
        <v>59</v>
      </c>
      <c r="EM34" s="48" t="s">
        <v>97</v>
      </c>
      <c r="EN34" s="48"/>
      <c r="EO34" s="48"/>
      <c r="EP34" s="48"/>
      <c r="EQ34" s="48"/>
      <c r="ER34" s="48"/>
      <c r="ES34" s="48"/>
      <c r="ET34" s="48"/>
      <c r="EU34" s="48"/>
      <c r="EV34" s="48"/>
      <c r="EW34" s="43" t="s">
        <v>96</v>
      </c>
      <c r="EX34" s="43"/>
      <c r="EY34" s="43"/>
      <c r="EZ34" s="43"/>
      <c r="FA34" s="43"/>
      <c r="FB34" s="43"/>
      <c r="FC34" s="43"/>
      <c r="FD34" s="43"/>
      <c r="FE34" s="43"/>
      <c r="FF34" s="43"/>
      <c r="FG34" s="190" t="s">
        <v>59</v>
      </c>
      <c r="FH34" s="191" t="s">
        <v>59</v>
      </c>
      <c r="FI34" s="191" t="s">
        <v>59</v>
      </c>
      <c r="FJ34" s="191" t="s">
        <v>59</v>
      </c>
      <c r="FK34" s="191" t="s">
        <v>59</v>
      </c>
      <c r="FL34" s="191" t="s">
        <v>59</v>
      </c>
      <c r="FM34" s="191" t="s">
        <v>59</v>
      </c>
      <c r="FN34" s="194" t="s">
        <v>59</v>
      </c>
      <c r="FO34" s="215" t="s">
        <v>59</v>
      </c>
      <c r="FP34" s="190" t="s">
        <v>59</v>
      </c>
      <c r="FQ34" s="191" t="s">
        <v>59</v>
      </c>
      <c r="FR34" s="191" t="s">
        <v>59</v>
      </c>
      <c r="FS34" s="191" t="s">
        <v>59</v>
      </c>
      <c r="FT34" s="191" t="s">
        <v>59</v>
      </c>
      <c r="FU34" s="194" t="s">
        <v>59</v>
      </c>
      <c r="FV34" s="194" t="s">
        <v>59</v>
      </c>
      <c r="FW34" s="194" t="s">
        <v>59</v>
      </c>
      <c r="FX34" s="215" t="s">
        <v>59</v>
      </c>
      <c r="FY34" s="48" t="s">
        <v>97</v>
      </c>
      <c r="FZ34" s="48"/>
      <c r="GA34" s="48"/>
      <c r="GB34" s="48"/>
      <c r="GC34" s="48"/>
      <c r="GD34" s="48"/>
      <c r="GE34" s="48"/>
      <c r="GF34" s="48"/>
      <c r="GG34" s="48"/>
      <c r="GH34" s="48"/>
      <c r="GI34" s="43" t="s">
        <v>96</v>
      </c>
      <c r="GJ34" s="43"/>
      <c r="GK34" s="43"/>
      <c r="GL34" s="43"/>
      <c r="GM34" s="43"/>
      <c r="GN34" s="43"/>
      <c r="GO34" s="43"/>
      <c r="GP34" s="43"/>
      <c r="GQ34" s="43"/>
      <c r="GR34" s="43"/>
      <c r="GS34" s="190" t="s">
        <v>59</v>
      </c>
      <c r="GT34" s="191" t="s">
        <v>59</v>
      </c>
      <c r="GU34" s="191" t="s">
        <v>59</v>
      </c>
      <c r="GV34" s="191" t="s">
        <v>59</v>
      </c>
      <c r="GW34" s="191" t="s">
        <v>59</v>
      </c>
      <c r="GX34" s="191" t="s">
        <v>59</v>
      </c>
      <c r="GY34" s="195"/>
      <c r="GZ34" s="192"/>
      <c r="HA34" s="193"/>
      <c r="HB34" s="190" t="s">
        <v>59</v>
      </c>
      <c r="HC34" s="191" t="s">
        <v>59</v>
      </c>
      <c r="HD34" s="191" t="s">
        <v>59</v>
      </c>
      <c r="HE34" s="191" t="s">
        <v>59</v>
      </c>
      <c r="HF34" s="191" t="s">
        <v>59</v>
      </c>
      <c r="HG34" s="194" t="s">
        <v>59</v>
      </c>
      <c r="HH34" s="194" t="s">
        <v>59</v>
      </c>
      <c r="HI34" s="194" t="s">
        <v>59</v>
      </c>
      <c r="HJ34" s="215" t="s">
        <v>59</v>
      </c>
      <c r="HK34" s="48" t="s">
        <v>97</v>
      </c>
      <c r="HL34" s="48"/>
      <c r="HM34" s="48"/>
      <c r="HN34" s="48"/>
      <c r="HO34" s="48"/>
      <c r="HP34" s="48"/>
      <c r="HQ34" s="48"/>
      <c r="HR34" s="48"/>
      <c r="HS34" s="48"/>
      <c r="HT34" s="48"/>
    </row>
    <row r="35" customFormat="false" ht="17.45" hidden="false" customHeight="true" outlineLevel="0" collapsed="false">
      <c r="A35" s="50"/>
      <c r="B35" s="51" t="s">
        <v>98</v>
      </c>
      <c r="C35" s="51"/>
      <c r="D35" s="51"/>
      <c r="E35" s="51"/>
      <c r="F35" s="51"/>
      <c r="G35" s="51"/>
      <c r="H35" s="51"/>
      <c r="I35" s="51"/>
      <c r="J35" s="51"/>
      <c r="K35" s="199" t="str">
        <f aca="false">IF(正!K35="－","－",IF(正!K35="…","…",IF(誤!K35="－","－",IF(誤!K35="…","…",ROUND(正!K35-誤!K35,3)))))</f>
        <v>…</v>
      </c>
      <c r="L35" s="200" t="str">
        <f aca="false">IF(正!L35="－","－",IF(正!L35="…","…",IF(誤!L35="－","－",IF(誤!L35="…","…",ROUND(正!L35-誤!L35,3)))))</f>
        <v>…</v>
      </c>
      <c r="M35" s="200" t="str">
        <f aca="false">IF(正!M35="－","－",IF(正!M35="…","…",IF(誤!M35="－","－",IF(誤!M35="…","…",ROUND(正!M35-誤!M35,3)))))</f>
        <v>…</v>
      </c>
      <c r="N35" s="200" t="str">
        <f aca="false">IF(正!N35="－","－",IF(正!N35="…","…",IF(誤!N35="－","－",IF(誤!N35="…","…",ROUND(正!N35-誤!N35,3)))))</f>
        <v>…</v>
      </c>
      <c r="O35" s="200" t="str">
        <f aca="false">IF(正!O35="－","－",IF(正!O35="…","…",IF(誤!O35="－","－",IF(誤!O35="…","…",ROUND(正!O35-誤!O35,3)))))</f>
        <v>…</v>
      </c>
      <c r="P35" s="200" t="str">
        <f aca="false">IF(正!P35="－","－",IF(正!P35="…","…",IF(誤!P35="－","－",IF(誤!P35="…","…",ROUND(正!P35-誤!P35,3)))))</f>
        <v>…</v>
      </c>
      <c r="Q35" s="200" t="str">
        <f aca="false">IF(正!Q35="－","－",IF(正!Q35="…","…",IF(誤!Q35="－","－",IF(誤!Q35="…","…",ROUND(正!Q35-誤!Q35,3)))))</f>
        <v>…</v>
      </c>
      <c r="R35" s="201"/>
      <c r="S35" s="202"/>
      <c r="T35" s="199" t="str">
        <f aca="false">IF(正!T35="－","－",IF(正!T35="…","…",IF(誤!S35="－","－",IF(誤!S35="…","…",ROUND(正!T35-誤!S35,3)))))</f>
        <v>…</v>
      </c>
      <c r="U35" s="200" t="str">
        <f aca="false">IF(正!U35="－","－",IF(正!U35="…","…",IF(誤!T35="－","－",IF(誤!T35="…","…",ROUND(正!U35-誤!T35,3)))))</f>
        <v>…</v>
      </c>
      <c r="V35" s="200" t="str">
        <f aca="false">IF(正!V35="－","－",IF(正!V35="…","…",IF(誤!U35="－","－",IF(誤!U35="…","…",ROUND(正!V35-誤!U35,3)))))</f>
        <v>…</v>
      </c>
      <c r="W35" s="200" t="str">
        <f aca="false">IF(正!W35="－","－",IF(正!W35="…","…",IF(誤!V35="－","－",IF(誤!V35="…","…",ROUND(正!W35-誤!V35,3)))))</f>
        <v>…</v>
      </c>
      <c r="X35" s="200" t="str">
        <f aca="false">IF(正!X35="－","－",IF(正!X35="…","…",IF(誤!W35="－","－",IF(誤!W35="…","…",ROUND(正!X35-誤!W35,3)))))</f>
        <v>…</v>
      </c>
      <c r="Y35" s="203" t="str">
        <f aca="false">IF(正!Y35="－","－",IF(正!Y35="…","…",IF(誤!X35="－","－",IF(誤!X35="…","…",ROUND(正!Y35-誤!X35,3)))))</f>
        <v>…</v>
      </c>
      <c r="Z35" s="201"/>
      <c r="AA35" s="201"/>
      <c r="AB35" s="202"/>
      <c r="AC35" s="68" t="s">
        <v>99</v>
      </c>
      <c r="AD35" s="68"/>
      <c r="AE35" s="68"/>
      <c r="AF35" s="68"/>
      <c r="AG35" s="68"/>
      <c r="AH35" s="68"/>
      <c r="AI35" s="68"/>
      <c r="AJ35" s="68"/>
      <c r="AK35" s="68"/>
      <c r="AL35" s="57"/>
      <c r="AM35" s="50"/>
      <c r="AN35" s="51" t="s">
        <v>98</v>
      </c>
      <c r="AO35" s="51"/>
      <c r="AP35" s="51"/>
      <c r="AQ35" s="51"/>
      <c r="AR35" s="51"/>
      <c r="AS35" s="51"/>
      <c r="AT35" s="51"/>
      <c r="AU35" s="51"/>
      <c r="AV35" s="51"/>
      <c r="AW35" s="199" t="str">
        <f aca="false">IF(正!AW35="－","－",IF(正!AW35="…","…",IF(誤!AT35="－","－",IF(誤!AT35="…","…",ROUND(正!AW35-誤!AT35,3)))))</f>
        <v>…</v>
      </c>
      <c r="AX35" s="200" t="str">
        <f aca="false">IF(正!AX35="－","－",IF(正!AX35="…","…",IF(誤!AU35="－","－",IF(誤!AU35="…","…",ROUND(正!AX35-誤!AU35,3)))))</f>
        <v>…</v>
      </c>
      <c r="AY35" s="200" t="str">
        <f aca="false">IF(正!AY35="－","－",IF(正!AY35="…","…",IF(誤!AV35="－","－",IF(誤!AV35="…","…",ROUND(正!AY35-誤!AV35,3)))))</f>
        <v>…</v>
      </c>
      <c r="AZ35" s="200" t="str">
        <f aca="false">IF(正!AZ35="－","－",IF(正!AZ35="…","…",IF(誤!AW35="－","－",IF(誤!AW35="…","…",ROUND(正!AZ35-誤!AW35,3)))))</f>
        <v>…</v>
      </c>
      <c r="BA35" s="200" t="str">
        <f aca="false">IF(正!BA35="－","－",IF(正!BA35="…","…",IF(誤!AX35="－","－",IF(誤!AX35="…","…",ROUND(正!BA35-誤!AX35,3)))))</f>
        <v>…</v>
      </c>
      <c r="BB35" s="200" t="str">
        <f aca="false">IF(正!BB35="－","－",IF(正!BB35="…","…",IF(誤!AY35="－","－",IF(誤!AY35="…","…",ROUND(正!BB35-誤!AY35,3)))))</f>
        <v>…</v>
      </c>
      <c r="BC35" s="200" t="str">
        <f aca="false">IF(正!BC35="－","－",IF(正!BC35="…","…",IF(誤!AZ35="－","－",IF(誤!AZ35="…","…",ROUND(正!BC35-誤!AZ35,3)))))</f>
        <v>…</v>
      </c>
      <c r="BD35" s="201"/>
      <c r="BE35" s="202"/>
      <c r="BF35" s="199" t="s">
        <v>59</v>
      </c>
      <c r="BG35" s="200" t="s">
        <v>59</v>
      </c>
      <c r="BH35" s="200" t="s">
        <v>59</v>
      </c>
      <c r="BI35" s="200" t="s">
        <v>59</v>
      </c>
      <c r="BJ35" s="200" t="s">
        <v>59</v>
      </c>
      <c r="BK35" s="203" t="s">
        <v>59</v>
      </c>
      <c r="BL35" s="203" t="s">
        <v>59</v>
      </c>
      <c r="BM35" s="201"/>
      <c r="BN35" s="202"/>
      <c r="BO35" s="68" t="s">
        <v>99</v>
      </c>
      <c r="BP35" s="68"/>
      <c r="BQ35" s="68"/>
      <c r="BR35" s="68"/>
      <c r="BS35" s="68"/>
      <c r="BT35" s="68"/>
      <c r="BU35" s="68"/>
      <c r="BV35" s="68"/>
      <c r="BW35" s="68"/>
      <c r="BX35" s="57"/>
      <c r="BY35" s="50"/>
      <c r="BZ35" s="51" t="s">
        <v>98</v>
      </c>
      <c r="CA35" s="51"/>
      <c r="CB35" s="51"/>
      <c r="CC35" s="51"/>
      <c r="CD35" s="51"/>
      <c r="CE35" s="51"/>
      <c r="CF35" s="51"/>
      <c r="CG35" s="51"/>
      <c r="CH35" s="51"/>
      <c r="CI35" s="199" t="s">
        <v>59</v>
      </c>
      <c r="CJ35" s="200" t="s">
        <v>59</v>
      </c>
      <c r="CK35" s="200" t="s">
        <v>59</v>
      </c>
      <c r="CL35" s="200" t="s">
        <v>59</v>
      </c>
      <c r="CM35" s="200" t="s">
        <v>59</v>
      </c>
      <c r="CN35" s="200" t="s">
        <v>59</v>
      </c>
      <c r="CO35" s="204"/>
      <c r="CP35" s="201"/>
      <c r="CQ35" s="202"/>
      <c r="CR35" s="199" t="s">
        <v>59</v>
      </c>
      <c r="CS35" s="200" t="s">
        <v>59</v>
      </c>
      <c r="CT35" s="200" t="s">
        <v>59</v>
      </c>
      <c r="CU35" s="200" t="s">
        <v>59</v>
      </c>
      <c r="CV35" s="200" t="s">
        <v>59</v>
      </c>
      <c r="CW35" s="203" t="s">
        <v>59</v>
      </c>
      <c r="CX35" s="203" t="s">
        <v>59</v>
      </c>
      <c r="CY35" s="201"/>
      <c r="CZ35" s="202"/>
      <c r="DA35" s="68" t="s">
        <v>99</v>
      </c>
      <c r="DB35" s="68"/>
      <c r="DC35" s="68"/>
      <c r="DD35" s="68"/>
      <c r="DE35" s="68"/>
      <c r="DF35" s="68"/>
      <c r="DG35" s="68"/>
      <c r="DH35" s="68"/>
      <c r="DI35" s="68"/>
      <c r="DJ35" s="57"/>
      <c r="DK35" s="50"/>
      <c r="DL35" s="51" t="s">
        <v>98</v>
      </c>
      <c r="DM35" s="51"/>
      <c r="DN35" s="51"/>
      <c r="DO35" s="51"/>
      <c r="DP35" s="51"/>
      <c r="DQ35" s="51"/>
      <c r="DR35" s="51"/>
      <c r="DS35" s="51"/>
      <c r="DT35" s="51"/>
      <c r="DU35" s="199" t="s">
        <v>59</v>
      </c>
      <c r="DV35" s="200" t="s">
        <v>59</v>
      </c>
      <c r="DW35" s="200" t="s">
        <v>59</v>
      </c>
      <c r="DX35" s="200" t="s">
        <v>59</v>
      </c>
      <c r="DY35" s="200" t="s">
        <v>59</v>
      </c>
      <c r="DZ35" s="200" t="s">
        <v>59</v>
      </c>
      <c r="EA35" s="200" t="s">
        <v>59</v>
      </c>
      <c r="EB35" s="203" t="s">
        <v>59</v>
      </c>
      <c r="EC35" s="205" t="s">
        <v>59</v>
      </c>
      <c r="ED35" s="199" t="s">
        <v>59</v>
      </c>
      <c r="EE35" s="200" t="s">
        <v>59</v>
      </c>
      <c r="EF35" s="200" t="s">
        <v>59</v>
      </c>
      <c r="EG35" s="200" t="s">
        <v>59</v>
      </c>
      <c r="EH35" s="200" t="s">
        <v>59</v>
      </c>
      <c r="EI35" s="203" t="s">
        <v>59</v>
      </c>
      <c r="EJ35" s="203" t="s">
        <v>59</v>
      </c>
      <c r="EK35" s="203" t="s">
        <v>59</v>
      </c>
      <c r="EL35" s="205" t="s">
        <v>59</v>
      </c>
      <c r="EM35" s="68" t="s">
        <v>99</v>
      </c>
      <c r="EN35" s="68"/>
      <c r="EO35" s="68"/>
      <c r="EP35" s="68"/>
      <c r="EQ35" s="68"/>
      <c r="ER35" s="68"/>
      <c r="ES35" s="68"/>
      <c r="ET35" s="68"/>
      <c r="EU35" s="68"/>
      <c r="EV35" s="57"/>
      <c r="EW35" s="50"/>
      <c r="EX35" s="51" t="s">
        <v>98</v>
      </c>
      <c r="EY35" s="51"/>
      <c r="EZ35" s="51"/>
      <c r="FA35" s="51"/>
      <c r="FB35" s="51"/>
      <c r="FC35" s="51"/>
      <c r="FD35" s="51"/>
      <c r="FE35" s="51"/>
      <c r="FF35" s="51"/>
      <c r="FG35" s="199" t="s">
        <v>59</v>
      </c>
      <c r="FH35" s="200" t="s">
        <v>59</v>
      </c>
      <c r="FI35" s="200" t="s">
        <v>59</v>
      </c>
      <c r="FJ35" s="200" t="s">
        <v>59</v>
      </c>
      <c r="FK35" s="200" t="s">
        <v>59</v>
      </c>
      <c r="FL35" s="200" t="s">
        <v>59</v>
      </c>
      <c r="FM35" s="200" t="s">
        <v>59</v>
      </c>
      <c r="FN35" s="203" t="s">
        <v>59</v>
      </c>
      <c r="FO35" s="205" t="s">
        <v>59</v>
      </c>
      <c r="FP35" s="199" t="s">
        <v>59</v>
      </c>
      <c r="FQ35" s="200" t="s">
        <v>59</v>
      </c>
      <c r="FR35" s="200" t="s">
        <v>59</v>
      </c>
      <c r="FS35" s="200" t="s">
        <v>59</v>
      </c>
      <c r="FT35" s="200" t="s">
        <v>59</v>
      </c>
      <c r="FU35" s="203" t="s">
        <v>59</v>
      </c>
      <c r="FV35" s="203" t="s">
        <v>59</v>
      </c>
      <c r="FW35" s="203" t="s">
        <v>59</v>
      </c>
      <c r="FX35" s="205" t="s">
        <v>59</v>
      </c>
      <c r="FY35" s="68" t="s">
        <v>99</v>
      </c>
      <c r="FZ35" s="68"/>
      <c r="GA35" s="68"/>
      <c r="GB35" s="68"/>
      <c r="GC35" s="68"/>
      <c r="GD35" s="68"/>
      <c r="GE35" s="68"/>
      <c r="GF35" s="68"/>
      <c r="GG35" s="68"/>
      <c r="GH35" s="57"/>
      <c r="GI35" s="50"/>
      <c r="GJ35" s="51" t="s">
        <v>98</v>
      </c>
      <c r="GK35" s="51"/>
      <c r="GL35" s="51"/>
      <c r="GM35" s="51"/>
      <c r="GN35" s="51"/>
      <c r="GO35" s="51"/>
      <c r="GP35" s="51"/>
      <c r="GQ35" s="51"/>
      <c r="GR35" s="51"/>
      <c r="GS35" s="199" t="s">
        <v>59</v>
      </c>
      <c r="GT35" s="200" t="s">
        <v>59</v>
      </c>
      <c r="GU35" s="200" t="s">
        <v>59</v>
      </c>
      <c r="GV35" s="200" t="s">
        <v>59</v>
      </c>
      <c r="GW35" s="200" t="s">
        <v>59</v>
      </c>
      <c r="GX35" s="200" t="s">
        <v>59</v>
      </c>
      <c r="GY35" s="204"/>
      <c r="GZ35" s="201"/>
      <c r="HA35" s="202"/>
      <c r="HB35" s="199" t="s">
        <v>59</v>
      </c>
      <c r="HC35" s="200" t="s">
        <v>59</v>
      </c>
      <c r="HD35" s="200" t="s">
        <v>59</v>
      </c>
      <c r="HE35" s="200" t="s">
        <v>59</v>
      </c>
      <c r="HF35" s="200" t="s">
        <v>59</v>
      </c>
      <c r="HG35" s="203" t="s">
        <v>59</v>
      </c>
      <c r="HH35" s="203" t="s">
        <v>59</v>
      </c>
      <c r="HI35" s="203" t="s">
        <v>59</v>
      </c>
      <c r="HJ35" s="205" t="s">
        <v>59</v>
      </c>
      <c r="HK35" s="68" t="s">
        <v>99</v>
      </c>
      <c r="HL35" s="68"/>
      <c r="HM35" s="68"/>
      <c r="HN35" s="68"/>
      <c r="HO35" s="68"/>
      <c r="HP35" s="68"/>
      <c r="HQ35" s="68"/>
      <c r="HR35" s="68"/>
      <c r="HS35" s="68"/>
      <c r="HT35" s="57"/>
    </row>
    <row r="36" customFormat="false" ht="17.45" hidden="false" customHeight="true" outlineLevel="0" collapsed="false">
      <c r="A36" s="69"/>
      <c r="B36" s="51" t="s">
        <v>100</v>
      </c>
      <c r="C36" s="51"/>
      <c r="D36" s="51"/>
      <c r="E36" s="51"/>
      <c r="F36" s="51"/>
      <c r="G36" s="51"/>
      <c r="H36" s="51"/>
      <c r="I36" s="51"/>
      <c r="J36" s="51"/>
      <c r="K36" s="190" t="str">
        <f aca="false">IF(正!K36="－","－",IF(正!K36="…","…",IF(誤!K36="－","－",IF(誤!K36="…","…",ROUND(正!K36-誤!K36,3)))))</f>
        <v>…</v>
      </c>
      <c r="L36" s="191" t="str">
        <f aca="false">IF(正!L36="－","－",IF(正!L36="…","…",IF(誤!L36="－","－",IF(誤!L36="…","…",ROUND(正!L36-誤!L36,3)))))</f>
        <v>…</v>
      </c>
      <c r="M36" s="191" t="str">
        <f aca="false">IF(正!M36="－","－",IF(正!M36="…","…",IF(誤!M36="－","－",IF(誤!M36="…","…",ROUND(正!M36-誤!M36,3)))))</f>
        <v>…</v>
      </c>
      <c r="N36" s="191" t="str">
        <f aca="false">IF(正!N36="－","－",IF(正!N36="…","…",IF(誤!N36="－","－",IF(誤!N36="…","…",ROUND(正!N36-誤!N36,3)))))</f>
        <v>…</v>
      </c>
      <c r="O36" s="191" t="str">
        <f aca="false">IF(正!O36="－","－",IF(正!O36="…","…",IF(誤!O36="－","－",IF(誤!O36="…","…",ROUND(正!O36-誤!O36,3)))))</f>
        <v>…</v>
      </c>
      <c r="P36" s="191" t="str">
        <f aca="false">IF(正!P36="－","－",IF(正!P36="…","…",IF(誤!P36="－","－",IF(誤!P36="…","…",ROUND(正!P36-誤!P36,3)))))</f>
        <v>…</v>
      </c>
      <c r="Q36" s="191" t="str">
        <f aca="false">IF(正!Q36="－","－",IF(正!Q36="…","…",IF(誤!Q36="－","－",IF(誤!Q36="…","…",ROUND(正!Q36-誤!Q36,3)))))</f>
        <v>…</v>
      </c>
      <c r="R36" s="192"/>
      <c r="S36" s="193"/>
      <c r="T36" s="190" t="str">
        <f aca="false">IF(正!T36="－","－",IF(正!T36="…","…",IF(誤!S36="－","－",IF(誤!S36="…","…",ROUND(正!T36-誤!S36,3)))))</f>
        <v>…</v>
      </c>
      <c r="U36" s="191" t="str">
        <f aca="false">IF(正!U36="－","－",IF(正!U36="…","…",IF(誤!T36="－","－",IF(誤!T36="…","…",ROUND(正!U36-誤!T36,3)))))</f>
        <v>…</v>
      </c>
      <c r="V36" s="191" t="str">
        <f aca="false">IF(正!V36="－","－",IF(正!V36="…","…",IF(誤!U36="－","－",IF(誤!U36="…","…",ROUND(正!V36-誤!U36,3)))))</f>
        <v>…</v>
      </c>
      <c r="W36" s="191" t="str">
        <f aca="false">IF(正!W36="－","－",IF(正!W36="…","…",IF(誤!V36="－","－",IF(誤!V36="…","…",ROUND(正!W36-誤!V36,3)))))</f>
        <v>…</v>
      </c>
      <c r="X36" s="191" t="str">
        <f aca="false">IF(正!X36="－","－",IF(正!X36="…","…",IF(誤!W36="－","－",IF(誤!W36="…","…",ROUND(正!X36-誤!W36,3)))))</f>
        <v>…</v>
      </c>
      <c r="Y36" s="194" t="str">
        <f aca="false">IF(正!Y36="－","－",IF(正!Y36="…","…",IF(誤!X36="－","－",IF(誤!X36="…","…",ROUND(正!Y36-誤!X36,3)))))</f>
        <v>…</v>
      </c>
      <c r="Z36" s="192"/>
      <c r="AA36" s="192"/>
      <c r="AB36" s="193"/>
      <c r="AC36" s="70" t="s">
        <v>101</v>
      </c>
      <c r="AD36" s="70"/>
      <c r="AE36" s="70"/>
      <c r="AF36" s="70"/>
      <c r="AG36" s="70"/>
      <c r="AH36" s="70"/>
      <c r="AI36" s="70"/>
      <c r="AJ36" s="70"/>
      <c r="AK36" s="70"/>
      <c r="AL36" s="57"/>
      <c r="AM36" s="69"/>
      <c r="AN36" s="51" t="s">
        <v>100</v>
      </c>
      <c r="AO36" s="51"/>
      <c r="AP36" s="51"/>
      <c r="AQ36" s="51"/>
      <c r="AR36" s="51"/>
      <c r="AS36" s="51"/>
      <c r="AT36" s="51"/>
      <c r="AU36" s="51"/>
      <c r="AV36" s="51"/>
      <c r="AW36" s="190" t="str">
        <f aca="false">IF(正!AW36="－","－",IF(正!AW36="…","…",IF(誤!AT36="－","－",IF(誤!AT36="…","…",ROUND(正!AW36-誤!AT36,3)))))</f>
        <v>…</v>
      </c>
      <c r="AX36" s="191" t="str">
        <f aca="false">IF(正!AX36="－","－",IF(正!AX36="…","…",IF(誤!AU36="－","－",IF(誤!AU36="…","…",ROUND(正!AX36-誤!AU36,3)))))</f>
        <v>…</v>
      </c>
      <c r="AY36" s="191" t="str">
        <f aca="false">IF(正!AY36="－","－",IF(正!AY36="…","…",IF(誤!AV36="－","－",IF(誤!AV36="…","…",ROUND(正!AY36-誤!AV36,3)))))</f>
        <v>…</v>
      </c>
      <c r="AZ36" s="191" t="str">
        <f aca="false">IF(正!AZ36="－","－",IF(正!AZ36="…","…",IF(誤!AW36="－","－",IF(誤!AW36="…","…",ROUND(正!AZ36-誤!AW36,3)))))</f>
        <v>…</v>
      </c>
      <c r="BA36" s="191" t="str">
        <f aca="false">IF(正!BA36="－","－",IF(正!BA36="…","…",IF(誤!AX36="－","－",IF(誤!AX36="…","…",ROUND(正!BA36-誤!AX36,3)))))</f>
        <v>…</v>
      </c>
      <c r="BB36" s="191" t="str">
        <f aca="false">IF(正!BB36="－","－",IF(正!BB36="…","…",IF(誤!AY36="－","－",IF(誤!AY36="…","…",ROUND(正!BB36-誤!AY36,3)))))</f>
        <v>…</v>
      </c>
      <c r="BC36" s="191" t="str">
        <f aca="false">IF(正!BC36="－","－",IF(正!BC36="…","…",IF(誤!AZ36="－","－",IF(誤!AZ36="…","…",ROUND(正!BC36-誤!AZ36,3)))))</f>
        <v>…</v>
      </c>
      <c r="BD36" s="192"/>
      <c r="BE36" s="193"/>
      <c r="BF36" s="190" t="s">
        <v>59</v>
      </c>
      <c r="BG36" s="191" t="s">
        <v>59</v>
      </c>
      <c r="BH36" s="191" t="s">
        <v>59</v>
      </c>
      <c r="BI36" s="191" t="s">
        <v>59</v>
      </c>
      <c r="BJ36" s="191" t="s">
        <v>59</v>
      </c>
      <c r="BK36" s="194" t="s">
        <v>59</v>
      </c>
      <c r="BL36" s="194" t="s">
        <v>59</v>
      </c>
      <c r="BM36" s="192"/>
      <c r="BN36" s="193"/>
      <c r="BO36" s="70" t="s">
        <v>101</v>
      </c>
      <c r="BP36" s="70"/>
      <c r="BQ36" s="70"/>
      <c r="BR36" s="70"/>
      <c r="BS36" s="70"/>
      <c r="BT36" s="70"/>
      <c r="BU36" s="70"/>
      <c r="BV36" s="70"/>
      <c r="BW36" s="70"/>
      <c r="BX36" s="57"/>
      <c r="BY36" s="69"/>
      <c r="BZ36" s="51" t="s">
        <v>100</v>
      </c>
      <c r="CA36" s="51"/>
      <c r="CB36" s="51"/>
      <c r="CC36" s="51"/>
      <c r="CD36" s="51"/>
      <c r="CE36" s="51"/>
      <c r="CF36" s="51"/>
      <c r="CG36" s="51"/>
      <c r="CH36" s="51"/>
      <c r="CI36" s="190" t="s">
        <v>59</v>
      </c>
      <c r="CJ36" s="191" t="s">
        <v>59</v>
      </c>
      <c r="CK36" s="191" t="s">
        <v>59</v>
      </c>
      <c r="CL36" s="191" t="s">
        <v>59</v>
      </c>
      <c r="CM36" s="191" t="s">
        <v>59</v>
      </c>
      <c r="CN36" s="191" t="s">
        <v>59</v>
      </c>
      <c r="CO36" s="195"/>
      <c r="CP36" s="192"/>
      <c r="CQ36" s="193"/>
      <c r="CR36" s="190" t="s">
        <v>59</v>
      </c>
      <c r="CS36" s="191" t="s">
        <v>59</v>
      </c>
      <c r="CT36" s="191" t="s">
        <v>59</v>
      </c>
      <c r="CU36" s="191" t="s">
        <v>59</v>
      </c>
      <c r="CV36" s="191" t="s">
        <v>59</v>
      </c>
      <c r="CW36" s="194" t="s">
        <v>59</v>
      </c>
      <c r="CX36" s="194" t="s">
        <v>59</v>
      </c>
      <c r="CY36" s="192"/>
      <c r="CZ36" s="193"/>
      <c r="DA36" s="70" t="s">
        <v>101</v>
      </c>
      <c r="DB36" s="70"/>
      <c r="DC36" s="70"/>
      <c r="DD36" s="70"/>
      <c r="DE36" s="70"/>
      <c r="DF36" s="70"/>
      <c r="DG36" s="70"/>
      <c r="DH36" s="70"/>
      <c r="DI36" s="70"/>
      <c r="DJ36" s="57"/>
      <c r="DK36" s="69"/>
      <c r="DL36" s="51" t="s">
        <v>100</v>
      </c>
      <c r="DM36" s="51"/>
      <c r="DN36" s="51"/>
      <c r="DO36" s="51"/>
      <c r="DP36" s="51"/>
      <c r="DQ36" s="51"/>
      <c r="DR36" s="51"/>
      <c r="DS36" s="51"/>
      <c r="DT36" s="51"/>
      <c r="DU36" s="190" t="s">
        <v>59</v>
      </c>
      <c r="DV36" s="191" t="s">
        <v>59</v>
      </c>
      <c r="DW36" s="191" t="s">
        <v>59</v>
      </c>
      <c r="DX36" s="191" t="s">
        <v>59</v>
      </c>
      <c r="DY36" s="191" t="s">
        <v>59</v>
      </c>
      <c r="DZ36" s="191" t="s">
        <v>59</v>
      </c>
      <c r="EA36" s="191" t="s">
        <v>59</v>
      </c>
      <c r="EB36" s="194" t="s">
        <v>59</v>
      </c>
      <c r="EC36" s="215" t="s">
        <v>59</v>
      </c>
      <c r="ED36" s="190" t="s">
        <v>59</v>
      </c>
      <c r="EE36" s="191" t="s">
        <v>59</v>
      </c>
      <c r="EF36" s="191" t="s">
        <v>59</v>
      </c>
      <c r="EG36" s="191" t="s">
        <v>59</v>
      </c>
      <c r="EH36" s="191" t="s">
        <v>59</v>
      </c>
      <c r="EI36" s="194" t="s">
        <v>59</v>
      </c>
      <c r="EJ36" s="194" t="s">
        <v>59</v>
      </c>
      <c r="EK36" s="194" t="s">
        <v>59</v>
      </c>
      <c r="EL36" s="215" t="s">
        <v>59</v>
      </c>
      <c r="EM36" s="70" t="s">
        <v>101</v>
      </c>
      <c r="EN36" s="70"/>
      <c r="EO36" s="70"/>
      <c r="EP36" s="70"/>
      <c r="EQ36" s="70"/>
      <c r="ER36" s="70"/>
      <c r="ES36" s="70"/>
      <c r="ET36" s="70"/>
      <c r="EU36" s="70"/>
      <c r="EV36" s="57"/>
      <c r="EW36" s="69"/>
      <c r="EX36" s="51" t="s">
        <v>100</v>
      </c>
      <c r="EY36" s="51"/>
      <c r="EZ36" s="51"/>
      <c r="FA36" s="51"/>
      <c r="FB36" s="51"/>
      <c r="FC36" s="51"/>
      <c r="FD36" s="51"/>
      <c r="FE36" s="51"/>
      <c r="FF36" s="51"/>
      <c r="FG36" s="190" t="s">
        <v>59</v>
      </c>
      <c r="FH36" s="191" t="s">
        <v>59</v>
      </c>
      <c r="FI36" s="191" t="s">
        <v>59</v>
      </c>
      <c r="FJ36" s="191" t="s">
        <v>59</v>
      </c>
      <c r="FK36" s="191" t="s">
        <v>59</v>
      </c>
      <c r="FL36" s="191" t="s">
        <v>59</v>
      </c>
      <c r="FM36" s="191" t="s">
        <v>59</v>
      </c>
      <c r="FN36" s="194" t="s">
        <v>59</v>
      </c>
      <c r="FO36" s="215" t="s">
        <v>59</v>
      </c>
      <c r="FP36" s="190" t="s">
        <v>59</v>
      </c>
      <c r="FQ36" s="191" t="s">
        <v>59</v>
      </c>
      <c r="FR36" s="191" t="s">
        <v>59</v>
      </c>
      <c r="FS36" s="191" t="s">
        <v>59</v>
      </c>
      <c r="FT36" s="191" t="s">
        <v>59</v>
      </c>
      <c r="FU36" s="194" t="s">
        <v>59</v>
      </c>
      <c r="FV36" s="194" t="s">
        <v>59</v>
      </c>
      <c r="FW36" s="194" t="s">
        <v>59</v>
      </c>
      <c r="FX36" s="215" t="s">
        <v>59</v>
      </c>
      <c r="FY36" s="70" t="s">
        <v>101</v>
      </c>
      <c r="FZ36" s="70"/>
      <c r="GA36" s="70"/>
      <c r="GB36" s="70"/>
      <c r="GC36" s="70"/>
      <c r="GD36" s="70"/>
      <c r="GE36" s="70"/>
      <c r="GF36" s="70"/>
      <c r="GG36" s="70"/>
      <c r="GH36" s="57"/>
      <c r="GI36" s="69"/>
      <c r="GJ36" s="51" t="s">
        <v>100</v>
      </c>
      <c r="GK36" s="51"/>
      <c r="GL36" s="51"/>
      <c r="GM36" s="51"/>
      <c r="GN36" s="51"/>
      <c r="GO36" s="51"/>
      <c r="GP36" s="51"/>
      <c r="GQ36" s="51"/>
      <c r="GR36" s="51"/>
      <c r="GS36" s="190" t="s">
        <v>59</v>
      </c>
      <c r="GT36" s="191" t="s">
        <v>59</v>
      </c>
      <c r="GU36" s="191" t="s">
        <v>59</v>
      </c>
      <c r="GV36" s="191" t="s">
        <v>59</v>
      </c>
      <c r="GW36" s="191" t="s">
        <v>59</v>
      </c>
      <c r="GX36" s="191" t="s">
        <v>59</v>
      </c>
      <c r="GY36" s="195"/>
      <c r="GZ36" s="192"/>
      <c r="HA36" s="193"/>
      <c r="HB36" s="190" t="s">
        <v>59</v>
      </c>
      <c r="HC36" s="191" t="s">
        <v>59</v>
      </c>
      <c r="HD36" s="191" t="s">
        <v>59</v>
      </c>
      <c r="HE36" s="191" t="s">
        <v>59</v>
      </c>
      <c r="HF36" s="191" t="s">
        <v>59</v>
      </c>
      <c r="HG36" s="194" t="s">
        <v>59</v>
      </c>
      <c r="HH36" s="194" t="s">
        <v>59</v>
      </c>
      <c r="HI36" s="194" t="s">
        <v>59</v>
      </c>
      <c r="HJ36" s="215" t="s">
        <v>59</v>
      </c>
      <c r="HK36" s="70" t="s">
        <v>101</v>
      </c>
      <c r="HL36" s="70"/>
      <c r="HM36" s="70"/>
      <c r="HN36" s="70"/>
      <c r="HO36" s="70"/>
      <c r="HP36" s="70"/>
      <c r="HQ36" s="70"/>
      <c r="HR36" s="70"/>
      <c r="HS36" s="70"/>
      <c r="HT36" s="57"/>
    </row>
    <row r="37" customFormat="false" ht="17.45" hidden="false" customHeight="true" outlineLevel="0" collapsed="false">
      <c r="A37" s="50"/>
      <c r="B37" s="71"/>
      <c r="C37" s="51" t="s">
        <v>102</v>
      </c>
      <c r="D37" s="51"/>
      <c r="E37" s="51"/>
      <c r="F37" s="51"/>
      <c r="G37" s="51"/>
      <c r="H37" s="51"/>
      <c r="I37" s="51"/>
      <c r="J37" s="51"/>
      <c r="K37" s="199" t="str">
        <f aca="false">IF(正!K37="－","－",IF(正!K37="…","…",IF(誤!K37="－","－",IF(誤!K37="…","…",ROUND(正!K37-誤!K37,3)))))</f>
        <v>…</v>
      </c>
      <c r="L37" s="200" t="str">
        <f aca="false">IF(正!L37="－","－",IF(正!L37="…","…",IF(誤!L37="－","－",IF(誤!L37="…","…",ROUND(正!L37-誤!L37,3)))))</f>
        <v>…</v>
      </c>
      <c r="M37" s="200" t="str">
        <f aca="false">IF(正!M37="－","－",IF(正!M37="…","…",IF(誤!M37="－","－",IF(誤!M37="…","…",ROUND(正!M37-誤!M37,3)))))</f>
        <v>…</v>
      </c>
      <c r="N37" s="200" t="str">
        <f aca="false">IF(正!N37="－","－",IF(正!N37="…","…",IF(誤!N37="－","－",IF(誤!N37="…","…",ROUND(正!N37-誤!N37,3)))))</f>
        <v>…</v>
      </c>
      <c r="O37" s="200" t="str">
        <f aca="false">IF(正!O37="－","－",IF(正!O37="…","…",IF(誤!O37="－","－",IF(誤!O37="…","…",ROUND(正!O37-誤!O37,3)))))</f>
        <v>…</v>
      </c>
      <c r="P37" s="200" t="str">
        <f aca="false">IF(正!P37="－","－",IF(正!P37="…","…",IF(誤!P37="－","－",IF(誤!P37="…","…",ROUND(正!P37-誤!P37,3)))))</f>
        <v>…</v>
      </c>
      <c r="Q37" s="200" t="str">
        <f aca="false">IF(正!Q37="－","－",IF(正!Q37="…","…",IF(誤!Q37="－","－",IF(誤!Q37="…","…",ROUND(正!Q37-誤!Q37,3)))))</f>
        <v>…</v>
      </c>
      <c r="R37" s="201"/>
      <c r="S37" s="202"/>
      <c r="T37" s="199" t="str">
        <f aca="false">IF(正!T37="－","－",IF(正!T37="…","…",IF(誤!S37="－","－",IF(誤!S37="…","…",ROUND(正!T37-誤!S37,3)))))</f>
        <v>…</v>
      </c>
      <c r="U37" s="200" t="str">
        <f aca="false">IF(正!U37="－","－",IF(正!U37="…","…",IF(誤!T37="－","－",IF(誤!T37="…","…",ROUND(正!U37-誤!T37,3)))))</f>
        <v>…</v>
      </c>
      <c r="V37" s="200" t="str">
        <f aca="false">IF(正!V37="－","－",IF(正!V37="…","…",IF(誤!U37="－","－",IF(誤!U37="…","…",ROUND(正!V37-誤!U37,3)))))</f>
        <v>…</v>
      </c>
      <c r="W37" s="200" t="str">
        <f aca="false">IF(正!W37="－","－",IF(正!W37="…","…",IF(誤!V37="－","－",IF(誤!V37="…","…",ROUND(正!W37-誤!V37,3)))))</f>
        <v>…</v>
      </c>
      <c r="X37" s="200" t="str">
        <f aca="false">IF(正!X37="－","－",IF(正!X37="…","…",IF(誤!W37="－","－",IF(誤!W37="…","…",ROUND(正!X37-誤!W37,3)))))</f>
        <v>…</v>
      </c>
      <c r="Y37" s="203" t="str">
        <f aca="false">IF(正!Y37="－","－",IF(正!Y37="…","…",IF(誤!X37="－","－",IF(誤!X37="…","…",ROUND(正!Y37-誤!X37,3)))))</f>
        <v>…</v>
      </c>
      <c r="Z37" s="201"/>
      <c r="AA37" s="201"/>
      <c r="AB37" s="202"/>
      <c r="AC37" s="72" t="s">
        <v>103</v>
      </c>
      <c r="AD37" s="72"/>
      <c r="AE37" s="72"/>
      <c r="AF37" s="72"/>
      <c r="AG37" s="72"/>
      <c r="AH37" s="72"/>
      <c r="AI37" s="72"/>
      <c r="AJ37" s="72"/>
      <c r="AK37" s="73"/>
      <c r="AL37" s="57"/>
      <c r="AM37" s="50"/>
      <c r="AN37" s="71"/>
      <c r="AO37" s="51" t="s">
        <v>102</v>
      </c>
      <c r="AP37" s="51"/>
      <c r="AQ37" s="51"/>
      <c r="AR37" s="51"/>
      <c r="AS37" s="51"/>
      <c r="AT37" s="51"/>
      <c r="AU37" s="51"/>
      <c r="AV37" s="51"/>
      <c r="AW37" s="199" t="str">
        <f aca="false">IF(正!AW37="－","－",IF(正!AW37="…","…",IF(誤!AT37="－","－",IF(誤!AT37="…","…",ROUND(正!AW37-誤!AT37,3)))))</f>
        <v>…</v>
      </c>
      <c r="AX37" s="200" t="str">
        <f aca="false">IF(正!AX37="－","－",IF(正!AX37="…","…",IF(誤!AU37="－","－",IF(誤!AU37="…","…",ROUND(正!AX37-誤!AU37,3)))))</f>
        <v>…</v>
      </c>
      <c r="AY37" s="200" t="str">
        <f aca="false">IF(正!AY37="－","－",IF(正!AY37="…","…",IF(誤!AV37="－","－",IF(誤!AV37="…","…",ROUND(正!AY37-誤!AV37,3)))))</f>
        <v>…</v>
      </c>
      <c r="AZ37" s="200" t="str">
        <f aca="false">IF(正!AZ37="－","－",IF(正!AZ37="…","…",IF(誤!AW37="－","－",IF(誤!AW37="…","…",ROUND(正!AZ37-誤!AW37,3)))))</f>
        <v>…</v>
      </c>
      <c r="BA37" s="200" t="str">
        <f aca="false">IF(正!BA37="－","－",IF(正!BA37="…","…",IF(誤!AX37="－","－",IF(誤!AX37="…","…",ROUND(正!BA37-誤!AX37,3)))))</f>
        <v>…</v>
      </c>
      <c r="BB37" s="200" t="str">
        <f aca="false">IF(正!BB37="－","－",IF(正!BB37="…","…",IF(誤!AY37="－","－",IF(誤!AY37="…","…",ROUND(正!BB37-誤!AY37,3)))))</f>
        <v>…</v>
      </c>
      <c r="BC37" s="200" t="str">
        <f aca="false">IF(正!BC37="－","－",IF(正!BC37="…","…",IF(誤!AZ37="－","－",IF(誤!AZ37="…","…",ROUND(正!BC37-誤!AZ37,3)))))</f>
        <v>…</v>
      </c>
      <c r="BD37" s="201"/>
      <c r="BE37" s="202"/>
      <c r="BF37" s="199" t="s">
        <v>59</v>
      </c>
      <c r="BG37" s="200" t="s">
        <v>59</v>
      </c>
      <c r="BH37" s="200" t="s">
        <v>59</v>
      </c>
      <c r="BI37" s="200" t="s">
        <v>59</v>
      </c>
      <c r="BJ37" s="200" t="s">
        <v>59</v>
      </c>
      <c r="BK37" s="203" t="s">
        <v>59</v>
      </c>
      <c r="BL37" s="203" t="s">
        <v>59</v>
      </c>
      <c r="BM37" s="201"/>
      <c r="BN37" s="202"/>
      <c r="BO37" s="72" t="s">
        <v>103</v>
      </c>
      <c r="BP37" s="72"/>
      <c r="BQ37" s="72"/>
      <c r="BR37" s="72"/>
      <c r="BS37" s="72"/>
      <c r="BT37" s="72"/>
      <c r="BU37" s="72"/>
      <c r="BV37" s="72"/>
      <c r="BW37" s="73"/>
      <c r="BX37" s="57"/>
      <c r="BY37" s="50"/>
      <c r="BZ37" s="71"/>
      <c r="CA37" s="51" t="s">
        <v>102</v>
      </c>
      <c r="CB37" s="51"/>
      <c r="CC37" s="51"/>
      <c r="CD37" s="51"/>
      <c r="CE37" s="51"/>
      <c r="CF37" s="51"/>
      <c r="CG37" s="51"/>
      <c r="CH37" s="51"/>
      <c r="CI37" s="199" t="s">
        <v>59</v>
      </c>
      <c r="CJ37" s="200" t="s">
        <v>59</v>
      </c>
      <c r="CK37" s="200" t="s">
        <v>59</v>
      </c>
      <c r="CL37" s="200" t="s">
        <v>59</v>
      </c>
      <c r="CM37" s="200" t="s">
        <v>59</v>
      </c>
      <c r="CN37" s="200" t="s">
        <v>59</v>
      </c>
      <c r="CO37" s="204"/>
      <c r="CP37" s="201"/>
      <c r="CQ37" s="202"/>
      <c r="CR37" s="199" t="s">
        <v>59</v>
      </c>
      <c r="CS37" s="200" t="s">
        <v>59</v>
      </c>
      <c r="CT37" s="200" t="s">
        <v>59</v>
      </c>
      <c r="CU37" s="200" t="s">
        <v>59</v>
      </c>
      <c r="CV37" s="200" t="s">
        <v>59</v>
      </c>
      <c r="CW37" s="203" t="s">
        <v>59</v>
      </c>
      <c r="CX37" s="203" t="s">
        <v>59</v>
      </c>
      <c r="CY37" s="201"/>
      <c r="CZ37" s="202"/>
      <c r="DA37" s="72" t="s">
        <v>103</v>
      </c>
      <c r="DB37" s="72"/>
      <c r="DC37" s="72"/>
      <c r="DD37" s="72"/>
      <c r="DE37" s="72"/>
      <c r="DF37" s="72"/>
      <c r="DG37" s="72"/>
      <c r="DH37" s="72"/>
      <c r="DI37" s="73"/>
      <c r="DJ37" s="57"/>
      <c r="DK37" s="50"/>
      <c r="DL37" s="71"/>
      <c r="DM37" s="51" t="s">
        <v>102</v>
      </c>
      <c r="DN37" s="51"/>
      <c r="DO37" s="51"/>
      <c r="DP37" s="51"/>
      <c r="DQ37" s="51"/>
      <c r="DR37" s="51"/>
      <c r="DS37" s="51"/>
      <c r="DT37" s="51"/>
      <c r="DU37" s="199" t="s">
        <v>59</v>
      </c>
      <c r="DV37" s="200" t="s">
        <v>59</v>
      </c>
      <c r="DW37" s="200" t="s">
        <v>59</v>
      </c>
      <c r="DX37" s="200" t="s">
        <v>59</v>
      </c>
      <c r="DY37" s="200" t="s">
        <v>59</v>
      </c>
      <c r="DZ37" s="200" t="s">
        <v>59</v>
      </c>
      <c r="EA37" s="200" t="s">
        <v>59</v>
      </c>
      <c r="EB37" s="203" t="s">
        <v>59</v>
      </c>
      <c r="EC37" s="205" t="s">
        <v>59</v>
      </c>
      <c r="ED37" s="199" t="s">
        <v>59</v>
      </c>
      <c r="EE37" s="200" t="s">
        <v>59</v>
      </c>
      <c r="EF37" s="200" t="s">
        <v>59</v>
      </c>
      <c r="EG37" s="200" t="s">
        <v>59</v>
      </c>
      <c r="EH37" s="200" t="s">
        <v>59</v>
      </c>
      <c r="EI37" s="203" t="s">
        <v>59</v>
      </c>
      <c r="EJ37" s="203" t="s">
        <v>59</v>
      </c>
      <c r="EK37" s="203" t="s">
        <v>59</v>
      </c>
      <c r="EL37" s="205" t="s">
        <v>59</v>
      </c>
      <c r="EM37" s="72" t="s">
        <v>103</v>
      </c>
      <c r="EN37" s="72"/>
      <c r="EO37" s="72"/>
      <c r="EP37" s="72"/>
      <c r="EQ37" s="72"/>
      <c r="ER37" s="72"/>
      <c r="ES37" s="72"/>
      <c r="ET37" s="72"/>
      <c r="EU37" s="73"/>
      <c r="EV37" s="57"/>
      <c r="EW37" s="50"/>
      <c r="EX37" s="71"/>
      <c r="EY37" s="51" t="s">
        <v>102</v>
      </c>
      <c r="EZ37" s="51"/>
      <c r="FA37" s="51"/>
      <c r="FB37" s="51"/>
      <c r="FC37" s="51"/>
      <c r="FD37" s="51"/>
      <c r="FE37" s="51"/>
      <c r="FF37" s="51"/>
      <c r="FG37" s="199" t="s">
        <v>59</v>
      </c>
      <c r="FH37" s="200" t="s">
        <v>59</v>
      </c>
      <c r="FI37" s="200" t="s">
        <v>59</v>
      </c>
      <c r="FJ37" s="200" t="s">
        <v>59</v>
      </c>
      <c r="FK37" s="200" t="s">
        <v>59</v>
      </c>
      <c r="FL37" s="200" t="s">
        <v>59</v>
      </c>
      <c r="FM37" s="200" t="s">
        <v>59</v>
      </c>
      <c r="FN37" s="203" t="s">
        <v>59</v>
      </c>
      <c r="FO37" s="205" t="s">
        <v>59</v>
      </c>
      <c r="FP37" s="199" t="s">
        <v>59</v>
      </c>
      <c r="FQ37" s="200" t="s">
        <v>59</v>
      </c>
      <c r="FR37" s="200" t="s">
        <v>59</v>
      </c>
      <c r="FS37" s="200" t="s">
        <v>59</v>
      </c>
      <c r="FT37" s="200" t="s">
        <v>59</v>
      </c>
      <c r="FU37" s="203" t="s">
        <v>59</v>
      </c>
      <c r="FV37" s="203" t="s">
        <v>59</v>
      </c>
      <c r="FW37" s="203" t="s">
        <v>59</v>
      </c>
      <c r="FX37" s="205" t="s">
        <v>59</v>
      </c>
      <c r="FY37" s="72" t="s">
        <v>103</v>
      </c>
      <c r="FZ37" s="72"/>
      <c r="GA37" s="72"/>
      <c r="GB37" s="72"/>
      <c r="GC37" s="72"/>
      <c r="GD37" s="72"/>
      <c r="GE37" s="72"/>
      <c r="GF37" s="72"/>
      <c r="GG37" s="73"/>
      <c r="GH37" s="57"/>
      <c r="GI37" s="50"/>
      <c r="GJ37" s="71"/>
      <c r="GK37" s="51" t="s">
        <v>102</v>
      </c>
      <c r="GL37" s="51"/>
      <c r="GM37" s="51"/>
      <c r="GN37" s="51"/>
      <c r="GO37" s="51"/>
      <c r="GP37" s="51"/>
      <c r="GQ37" s="51"/>
      <c r="GR37" s="51"/>
      <c r="GS37" s="199" t="s">
        <v>59</v>
      </c>
      <c r="GT37" s="200" t="s">
        <v>59</v>
      </c>
      <c r="GU37" s="200" t="s">
        <v>59</v>
      </c>
      <c r="GV37" s="200" t="s">
        <v>59</v>
      </c>
      <c r="GW37" s="200" t="s">
        <v>59</v>
      </c>
      <c r="GX37" s="200" t="s">
        <v>59</v>
      </c>
      <c r="GY37" s="204"/>
      <c r="GZ37" s="201"/>
      <c r="HA37" s="202"/>
      <c r="HB37" s="199" t="s">
        <v>59</v>
      </c>
      <c r="HC37" s="200" t="s">
        <v>59</v>
      </c>
      <c r="HD37" s="200" t="s">
        <v>59</v>
      </c>
      <c r="HE37" s="200" t="s">
        <v>59</v>
      </c>
      <c r="HF37" s="200" t="s">
        <v>59</v>
      </c>
      <c r="HG37" s="203" t="s">
        <v>59</v>
      </c>
      <c r="HH37" s="203" t="s">
        <v>59</v>
      </c>
      <c r="HI37" s="203" t="s">
        <v>59</v>
      </c>
      <c r="HJ37" s="205" t="s">
        <v>59</v>
      </c>
      <c r="HK37" s="72" t="s">
        <v>103</v>
      </c>
      <c r="HL37" s="72"/>
      <c r="HM37" s="72"/>
      <c r="HN37" s="72"/>
      <c r="HO37" s="72"/>
      <c r="HP37" s="72"/>
      <c r="HQ37" s="72"/>
      <c r="HR37" s="72"/>
      <c r="HS37" s="73"/>
      <c r="HT37" s="57"/>
    </row>
    <row r="38" customFormat="false" ht="17.45" hidden="false" customHeight="true" outlineLevel="0" collapsed="false">
      <c r="A38" s="63"/>
      <c r="B38" s="74"/>
      <c r="C38" s="75" t="s">
        <v>104</v>
      </c>
      <c r="D38" s="75"/>
      <c r="E38" s="75"/>
      <c r="F38" s="75"/>
      <c r="G38" s="75"/>
      <c r="H38" s="75"/>
      <c r="I38" s="75"/>
      <c r="J38" s="75"/>
      <c r="K38" s="216" t="str">
        <f aca="false">IF(正!K38="－","－",IF(正!K38="…","…",IF(誤!K38="－","－",IF(誤!K38="…","…",ROUND(正!K38-誤!K38,3)))))</f>
        <v>…</v>
      </c>
      <c r="L38" s="209" t="str">
        <f aca="false">IF(正!L38="－","－",IF(正!L38="…","…",IF(誤!L38="－","－",IF(誤!L38="…","…",ROUND(正!L38-誤!L38,3)))))</f>
        <v>…</v>
      </c>
      <c r="M38" s="209" t="str">
        <f aca="false">IF(正!M38="－","－",IF(正!M38="…","…",IF(誤!M38="－","－",IF(誤!M38="…","…",ROUND(正!M38-誤!M38,3)))))</f>
        <v>…</v>
      </c>
      <c r="N38" s="209" t="str">
        <f aca="false">IF(正!N38="－","－",IF(正!N38="…","…",IF(誤!N38="－","－",IF(誤!N38="…","…",ROUND(正!N38-誤!N38,3)))))</f>
        <v>…</v>
      </c>
      <c r="O38" s="209" t="str">
        <f aca="false">IF(正!O38="－","－",IF(正!O38="…","…",IF(誤!O38="－","－",IF(誤!O38="…","…",ROUND(正!O38-誤!O38,3)))))</f>
        <v>…</v>
      </c>
      <c r="P38" s="209" t="str">
        <f aca="false">IF(正!P38="－","－",IF(正!P38="…","…",IF(誤!P38="－","－",IF(誤!P38="…","…",ROUND(正!P38-誤!P38,3)))))</f>
        <v>…</v>
      </c>
      <c r="Q38" s="209" t="str">
        <f aca="false">IF(正!Q38="－","－",IF(正!Q38="…","…",IF(誤!Q38="－","－",IF(誤!Q38="…","…",ROUND(正!Q38-誤!Q38,3)))))</f>
        <v>…</v>
      </c>
      <c r="R38" s="211"/>
      <c r="S38" s="212"/>
      <c r="T38" s="216" t="str">
        <f aca="false">IF(正!T38="－","－",IF(正!T38="…","…",IF(誤!S38="－","－",IF(誤!S38="…","…",ROUND(正!T38-誤!S38,3)))))</f>
        <v>…</v>
      </c>
      <c r="U38" s="209" t="str">
        <f aca="false">IF(正!U38="－","－",IF(正!U38="…","…",IF(誤!T38="－","－",IF(誤!T38="…","…",ROUND(正!U38-誤!T38,3)))))</f>
        <v>…</v>
      </c>
      <c r="V38" s="209" t="str">
        <f aca="false">IF(正!V38="－","－",IF(正!V38="…","…",IF(誤!U38="－","－",IF(誤!U38="…","…",ROUND(正!V38-誤!U38,3)))))</f>
        <v>…</v>
      </c>
      <c r="W38" s="209" t="str">
        <f aca="false">IF(正!W38="－","－",IF(正!W38="…","…",IF(誤!V38="－","－",IF(誤!V38="…","…",ROUND(正!W38-誤!V38,3)))))</f>
        <v>…</v>
      </c>
      <c r="X38" s="209" t="str">
        <f aca="false">IF(正!X38="－","－",IF(正!X38="…","…",IF(誤!W38="－","－",IF(誤!W38="…","…",ROUND(正!X38-誤!W38,3)))))</f>
        <v>…</v>
      </c>
      <c r="Y38" s="210" t="str">
        <f aca="false">IF(正!Y38="－","－",IF(正!Y38="…","…",IF(誤!X38="－","－",IF(誤!X38="…","…",ROUND(正!Y38-誤!X38,3)))))</f>
        <v>…</v>
      </c>
      <c r="Z38" s="211"/>
      <c r="AA38" s="211"/>
      <c r="AB38" s="212"/>
      <c r="AC38" s="68" t="s">
        <v>70</v>
      </c>
      <c r="AD38" s="68"/>
      <c r="AE38" s="68"/>
      <c r="AF38" s="68"/>
      <c r="AG38" s="68"/>
      <c r="AH38" s="68"/>
      <c r="AI38" s="68"/>
      <c r="AJ38" s="68"/>
      <c r="AK38" s="77"/>
      <c r="AL38" s="67"/>
      <c r="AM38" s="63"/>
      <c r="AN38" s="74"/>
      <c r="AO38" s="75" t="s">
        <v>104</v>
      </c>
      <c r="AP38" s="75"/>
      <c r="AQ38" s="75"/>
      <c r="AR38" s="75"/>
      <c r="AS38" s="75"/>
      <c r="AT38" s="75"/>
      <c r="AU38" s="75"/>
      <c r="AV38" s="75"/>
      <c r="AW38" s="216" t="str">
        <f aca="false">IF(正!AW38="－","－",IF(正!AW38="…","…",IF(誤!AT38="－","－",IF(誤!AT38="…","…",ROUND(正!AW38-誤!AT38,3)))))</f>
        <v>…</v>
      </c>
      <c r="AX38" s="209" t="str">
        <f aca="false">IF(正!AX38="－","－",IF(正!AX38="…","…",IF(誤!AU38="－","－",IF(誤!AU38="…","…",ROUND(正!AX38-誤!AU38,3)))))</f>
        <v>…</v>
      </c>
      <c r="AY38" s="209" t="str">
        <f aca="false">IF(正!AY38="－","－",IF(正!AY38="…","…",IF(誤!AV38="－","－",IF(誤!AV38="…","…",ROUND(正!AY38-誤!AV38,3)))))</f>
        <v>…</v>
      </c>
      <c r="AZ38" s="209" t="str">
        <f aca="false">IF(正!AZ38="－","－",IF(正!AZ38="…","…",IF(誤!AW38="－","－",IF(誤!AW38="…","…",ROUND(正!AZ38-誤!AW38,3)))))</f>
        <v>…</v>
      </c>
      <c r="BA38" s="209" t="str">
        <f aca="false">IF(正!BA38="－","－",IF(正!BA38="…","…",IF(誤!AX38="－","－",IF(誤!AX38="…","…",ROUND(正!BA38-誤!AX38,3)))))</f>
        <v>…</v>
      </c>
      <c r="BB38" s="209" t="str">
        <f aca="false">IF(正!BB38="－","－",IF(正!BB38="…","…",IF(誤!AY38="－","－",IF(誤!AY38="…","…",ROUND(正!BB38-誤!AY38,3)))))</f>
        <v>…</v>
      </c>
      <c r="BC38" s="209" t="str">
        <f aca="false">IF(正!BC38="－","－",IF(正!BC38="…","…",IF(誤!AZ38="－","－",IF(誤!AZ38="…","…",ROUND(正!BC38-誤!AZ38,3)))))</f>
        <v>…</v>
      </c>
      <c r="BD38" s="211"/>
      <c r="BE38" s="212"/>
      <c r="BF38" s="216" t="s">
        <v>59</v>
      </c>
      <c r="BG38" s="209" t="s">
        <v>59</v>
      </c>
      <c r="BH38" s="209" t="s">
        <v>59</v>
      </c>
      <c r="BI38" s="209" t="s">
        <v>59</v>
      </c>
      <c r="BJ38" s="209" t="s">
        <v>59</v>
      </c>
      <c r="BK38" s="210" t="s">
        <v>59</v>
      </c>
      <c r="BL38" s="210" t="s">
        <v>59</v>
      </c>
      <c r="BM38" s="211"/>
      <c r="BN38" s="212"/>
      <c r="BO38" s="68" t="s">
        <v>70</v>
      </c>
      <c r="BP38" s="68"/>
      <c r="BQ38" s="68"/>
      <c r="BR38" s="68"/>
      <c r="BS38" s="68"/>
      <c r="BT38" s="68"/>
      <c r="BU38" s="68"/>
      <c r="BV38" s="68"/>
      <c r="BW38" s="77"/>
      <c r="BX38" s="67"/>
      <c r="BY38" s="63"/>
      <c r="BZ38" s="74"/>
      <c r="CA38" s="75" t="s">
        <v>104</v>
      </c>
      <c r="CB38" s="75"/>
      <c r="CC38" s="75"/>
      <c r="CD38" s="75"/>
      <c r="CE38" s="75"/>
      <c r="CF38" s="75"/>
      <c r="CG38" s="75"/>
      <c r="CH38" s="75"/>
      <c r="CI38" s="216" t="s">
        <v>59</v>
      </c>
      <c r="CJ38" s="209" t="s">
        <v>59</v>
      </c>
      <c r="CK38" s="209" t="s">
        <v>59</v>
      </c>
      <c r="CL38" s="209" t="s">
        <v>59</v>
      </c>
      <c r="CM38" s="209" t="s">
        <v>59</v>
      </c>
      <c r="CN38" s="209" t="s">
        <v>59</v>
      </c>
      <c r="CO38" s="217"/>
      <c r="CP38" s="211"/>
      <c r="CQ38" s="212"/>
      <c r="CR38" s="216" t="s">
        <v>59</v>
      </c>
      <c r="CS38" s="209" t="s">
        <v>59</v>
      </c>
      <c r="CT38" s="209" t="s">
        <v>59</v>
      </c>
      <c r="CU38" s="209" t="s">
        <v>59</v>
      </c>
      <c r="CV38" s="209" t="s">
        <v>59</v>
      </c>
      <c r="CW38" s="210" t="s">
        <v>59</v>
      </c>
      <c r="CX38" s="210" t="s">
        <v>59</v>
      </c>
      <c r="CY38" s="211"/>
      <c r="CZ38" s="212"/>
      <c r="DA38" s="68" t="s">
        <v>70</v>
      </c>
      <c r="DB38" s="68"/>
      <c r="DC38" s="68"/>
      <c r="DD38" s="68"/>
      <c r="DE38" s="68"/>
      <c r="DF38" s="68"/>
      <c r="DG38" s="68"/>
      <c r="DH38" s="68"/>
      <c r="DI38" s="77"/>
      <c r="DJ38" s="67"/>
      <c r="DK38" s="63"/>
      <c r="DL38" s="74"/>
      <c r="DM38" s="75" t="s">
        <v>104</v>
      </c>
      <c r="DN38" s="75"/>
      <c r="DO38" s="75"/>
      <c r="DP38" s="75"/>
      <c r="DQ38" s="75"/>
      <c r="DR38" s="75"/>
      <c r="DS38" s="75"/>
      <c r="DT38" s="75"/>
      <c r="DU38" s="216" t="s">
        <v>59</v>
      </c>
      <c r="DV38" s="209" t="s">
        <v>59</v>
      </c>
      <c r="DW38" s="209" t="s">
        <v>59</v>
      </c>
      <c r="DX38" s="209" t="s">
        <v>59</v>
      </c>
      <c r="DY38" s="209" t="s">
        <v>59</v>
      </c>
      <c r="DZ38" s="209" t="s">
        <v>59</v>
      </c>
      <c r="EA38" s="209" t="s">
        <v>59</v>
      </c>
      <c r="EB38" s="210" t="s">
        <v>59</v>
      </c>
      <c r="EC38" s="218" t="s">
        <v>59</v>
      </c>
      <c r="ED38" s="216" t="s">
        <v>59</v>
      </c>
      <c r="EE38" s="209" t="s">
        <v>59</v>
      </c>
      <c r="EF38" s="209" t="s">
        <v>59</v>
      </c>
      <c r="EG38" s="209" t="s">
        <v>59</v>
      </c>
      <c r="EH38" s="209" t="s">
        <v>59</v>
      </c>
      <c r="EI38" s="210" t="s">
        <v>59</v>
      </c>
      <c r="EJ38" s="210" t="s">
        <v>59</v>
      </c>
      <c r="EK38" s="210" t="s">
        <v>59</v>
      </c>
      <c r="EL38" s="218" t="s">
        <v>59</v>
      </c>
      <c r="EM38" s="68" t="s">
        <v>70</v>
      </c>
      <c r="EN38" s="68"/>
      <c r="EO38" s="68"/>
      <c r="EP38" s="68"/>
      <c r="EQ38" s="68"/>
      <c r="ER38" s="68"/>
      <c r="ES38" s="68"/>
      <c r="ET38" s="68"/>
      <c r="EU38" s="77"/>
      <c r="EV38" s="67"/>
      <c r="EW38" s="63"/>
      <c r="EX38" s="74"/>
      <c r="EY38" s="75" t="s">
        <v>104</v>
      </c>
      <c r="EZ38" s="75"/>
      <c r="FA38" s="75"/>
      <c r="FB38" s="75"/>
      <c r="FC38" s="75"/>
      <c r="FD38" s="75"/>
      <c r="FE38" s="75"/>
      <c r="FF38" s="75"/>
      <c r="FG38" s="216" t="s">
        <v>59</v>
      </c>
      <c r="FH38" s="209" t="s">
        <v>59</v>
      </c>
      <c r="FI38" s="209" t="s">
        <v>59</v>
      </c>
      <c r="FJ38" s="209" t="s">
        <v>59</v>
      </c>
      <c r="FK38" s="209" t="s">
        <v>59</v>
      </c>
      <c r="FL38" s="209" t="s">
        <v>59</v>
      </c>
      <c r="FM38" s="209" t="s">
        <v>59</v>
      </c>
      <c r="FN38" s="210" t="s">
        <v>59</v>
      </c>
      <c r="FO38" s="218" t="s">
        <v>59</v>
      </c>
      <c r="FP38" s="216" t="s">
        <v>59</v>
      </c>
      <c r="FQ38" s="209" t="s">
        <v>59</v>
      </c>
      <c r="FR38" s="209" t="s">
        <v>59</v>
      </c>
      <c r="FS38" s="209" t="s">
        <v>59</v>
      </c>
      <c r="FT38" s="209" t="s">
        <v>59</v>
      </c>
      <c r="FU38" s="210" t="s">
        <v>59</v>
      </c>
      <c r="FV38" s="210" t="s">
        <v>59</v>
      </c>
      <c r="FW38" s="210" t="s">
        <v>59</v>
      </c>
      <c r="FX38" s="218" t="s">
        <v>59</v>
      </c>
      <c r="FY38" s="68" t="s">
        <v>70</v>
      </c>
      <c r="FZ38" s="68"/>
      <c r="GA38" s="68"/>
      <c r="GB38" s="68"/>
      <c r="GC38" s="68"/>
      <c r="GD38" s="68"/>
      <c r="GE38" s="68"/>
      <c r="GF38" s="68"/>
      <c r="GG38" s="77"/>
      <c r="GH38" s="67"/>
      <c r="GI38" s="63"/>
      <c r="GJ38" s="74"/>
      <c r="GK38" s="75" t="s">
        <v>104</v>
      </c>
      <c r="GL38" s="75"/>
      <c r="GM38" s="75"/>
      <c r="GN38" s="75"/>
      <c r="GO38" s="75"/>
      <c r="GP38" s="75"/>
      <c r="GQ38" s="75"/>
      <c r="GR38" s="75"/>
      <c r="GS38" s="216" t="s">
        <v>59</v>
      </c>
      <c r="GT38" s="209" t="s">
        <v>59</v>
      </c>
      <c r="GU38" s="209" t="s">
        <v>59</v>
      </c>
      <c r="GV38" s="209" t="s">
        <v>59</v>
      </c>
      <c r="GW38" s="209" t="s">
        <v>59</v>
      </c>
      <c r="GX38" s="209" t="s">
        <v>59</v>
      </c>
      <c r="GY38" s="217"/>
      <c r="GZ38" s="211"/>
      <c r="HA38" s="212"/>
      <c r="HB38" s="216" t="s">
        <v>59</v>
      </c>
      <c r="HC38" s="209" t="s">
        <v>59</v>
      </c>
      <c r="HD38" s="209" t="s">
        <v>59</v>
      </c>
      <c r="HE38" s="209" t="s">
        <v>59</v>
      </c>
      <c r="HF38" s="209" t="s">
        <v>59</v>
      </c>
      <c r="HG38" s="210" t="s">
        <v>59</v>
      </c>
      <c r="HH38" s="210" t="s">
        <v>59</v>
      </c>
      <c r="HI38" s="210" t="s">
        <v>59</v>
      </c>
      <c r="HJ38" s="218" t="s">
        <v>59</v>
      </c>
      <c r="HK38" s="68" t="s">
        <v>70</v>
      </c>
      <c r="HL38" s="68"/>
      <c r="HM38" s="68"/>
      <c r="HN38" s="68"/>
      <c r="HO38" s="68"/>
      <c r="HP38" s="68"/>
      <c r="HQ38" s="68"/>
      <c r="HR38" s="68"/>
      <c r="HS38" s="77"/>
      <c r="HT38" s="67"/>
    </row>
    <row r="39" customFormat="false" ht="17.45" hidden="false" customHeight="true" outlineLevel="0" collapsed="false">
      <c r="A39" s="37" t="s">
        <v>105</v>
      </c>
      <c r="B39" s="37"/>
      <c r="C39" s="37"/>
      <c r="D39" s="37"/>
      <c r="E39" s="37"/>
      <c r="F39" s="37"/>
      <c r="G39" s="37"/>
      <c r="H39" s="37"/>
      <c r="I39" s="37"/>
      <c r="J39" s="37"/>
      <c r="K39" s="199" t="n">
        <f aca="false">IF(正!K39="－","－",IF(正!K39="…","…",IF(誤!K39="－","－",IF(誤!K39="…","…",ROUND(正!K39-誤!K39,3)))))</f>
        <v>0</v>
      </c>
      <c r="L39" s="200" t="n">
        <f aca="false">IF(正!L39="－","－",IF(正!L39="…","…",IF(誤!L39="－","－",IF(誤!L39="…","…",ROUND(正!L39-誤!L39,3)))))</f>
        <v>-56.161</v>
      </c>
      <c r="M39" s="200" t="n">
        <f aca="false">IF(正!M39="－","－",IF(正!M39="…","…",IF(誤!M39="－","－",IF(誤!M39="…","…",ROUND(正!M39-誤!M39,3)))))</f>
        <v>-94.257</v>
      </c>
      <c r="N39" s="200" t="n">
        <f aca="false">IF(正!N39="－","－",IF(正!N39="…","…",IF(誤!N39="－","－",IF(誤!N39="…","…",ROUND(正!N39-誤!N39,3)))))</f>
        <v>8.299</v>
      </c>
      <c r="O39" s="200" t="n">
        <f aca="false">IF(正!O39="－","－",IF(正!O39="…","…",IF(誤!O39="－","－",IF(誤!O39="…","…",ROUND(正!O39-誤!O39,3)))))</f>
        <v>-362.043</v>
      </c>
      <c r="P39" s="200" t="n">
        <f aca="false">IF(正!P39="－","－",IF(正!P39="…","…",IF(誤!P39="－","－",IF(誤!P39="…","…",ROUND(正!P39-誤!P39,3)))))</f>
        <v>-213.607</v>
      </c>
      <c r="Q39" s="200" t="n">
        <f aca="false">IF(正!Q39="－","－",IF(正!Q39="…","…",IF(誤!Q39="－","－",IF(誤!Q39="…","…",ROUND(正!Q39-誤!Q39,3)))))</f>
        <v>-151.284</v>
      </c>
      <c r="R39" s="201"/>
      <c r="S39" s="202"/>
      <c r="T39" s="199" t="n">
        <f aca="false">IF(正!T39="－","－",IF(正!T39="…","…",IF(誤!S39="－","－",IF(誤!S39="…","…",ROUND(正!T39-誤!S39,3)))))</f>
        <v>0</v>
      </c>
      <c r="U39" s="219" t="n">
        <f aca="false">IF(正!U39="－","－",IF(正!U39="…","…",IF(誤!T39="－","－",IF(誤!T39="…","…",ROUND(正!U39-誤!T39,3)))))</f>
        <v>-14.745</v>
      </c>
      <c r="V39" s="219" t="n">
        <f aca="false">IF(正!V39="－","－",IF(正!V39="…","…",IF(誤!U39="－","－",IF(誤!U39="…","…",ROUND(正!V39-誤!U39,3)))))</f>
        <v>0</v>
      </c>
      <c r="W39" s="219" t="n">
        <f aca="false">IF(正!W39="－","－",IF(正!W39="…","…",IF(誤!V39="－","－",IF(誤!V39="…","…",ROUND(正!W39-誤!V39,3)))))</f>
        <v>0</v>
      </c>
      <c r="X39" s="219" t="n">
        <f aca="false">IF(正!X39="－","－",IF(正!X39="…","…",IF(誤!W39="－","－",IF(誤!W39="…","…",ROUND(正!X39-誤!W39,3)))))</f>
        <v>0</v>
      </c>
      <c r="Y39" s="219" t="n">
        <f aca="false">IF(正!Y39="－","－",IF(正!Y39="…","…",IF(誤!X39="－","－",IF(誤!X39="…","…",ROUND(正!Y39-誤!X39,3)))))</f>
        <v>0</v>
      </c>
      <c r="Z39" s="220"/>
      <c r="AA39" s="220"/>
      <c r="AB39" s="220"/>
      <c r="AC39" s="79" t="s">
        <v>106</v>
      </c>
      <c r="AD39" s="79"/>
      <c r="AE39" s="79"/>
      <c r="AF39" s="79"/>
      <c r="AG39" s="79"/>
      <c r="AH39" s="79"/>
      <c r="AI39" s="79"/>
      <c r="AJ39" s="79"/>
      <c r="AK39" s="79"/>
      <c r="AL39" s="79"/>
      <c r="AM39" s="37" t="s">
        <v>105</v>
      </c>
      <c r="AN39" s="37"/>
      <c r="AO39" s="37"/>
      <c r="AP39" s="37"/>
      <c r="AQ39" s="37"/>
      <c r="AR39" s="37"/>
      <c r="AS39" s="37"/>
      <c r="AT39" s="37"/>
      <c r="AU39" s="37"/>
      <c r="AV39" s="37"/>
      <c r="AW39" s="199" t="n">
        <f aca="false">IF(正!AW39="－","－",IF(正!AW39="…","…",IF(誤!AT39="－","－",IF(誤!AT39="…","…",ROUND(正!AW39-誤!AT39,3)))))</f>
        <v>0</v>
      </c>
      <c r="AX39" s="200" t="n">
        <f aca="false">IF(正!AX39="－","－",IF(正!AX39="…","…",IF(誤!AU39="－","－",IF(誤!AU39="…","…",ROUND(正!AX39-誤!AU39,3)))))</f>
        <v>0</v>
      </c>
      <c r="AY39" s="200" t="n">
        <f aca="false">IF(正!AY39="－","－",IF(正!AY39="…","…",IF(誤!AV39="－","－",IF(誤!AV39="…","…",ROUND(正!AY39-誤!AV39,3)))))</f>
        <v>0</v>
      </c>
      <c r="AZ39" s="200" t="n">
        <f aca="false">IF(正!AZ39="－","－",IF(正!AZ39="…","…",IF(誤!AW39="－","－",IF(誤!AW39="…","…",ROUND(正!AZ39-誤!AW39,3)))))</f>
        <v>0</v>
      </c>
      <c r="BA39" s="200" t="n">
        <f aca="false">IF(正!BA39="－","－",IF(正!BA39="…","…",IF(誤!AX39="－","－",IF(誤!AX39="…","…",ROUND(正!BA39-誤!AX39,3)))))</f>
        <v>0</v>
      </c>
      <c r="BB39" s="200" t="n">
        <f aca="false">IF(正!BB39="－","－",IF(正!BB39="…","…",IF(誤!AY39="－","－",IF(誤!AY39="…","…",ROUND(正!BB39-誤!AY39,3)))))</f>
        <v>0</v>
      </c>
      <c r="BC39" s="200" t="n">
        <f aca="false">IF(正!BC39="－","－",IF(正!BC39="…","…",IF(誤!AZ39="－","－",IF(誤!AZ39="…","…",ROUND(正!BC39-誤!AZ39,3)))))</f>
        <v>-100.172</v>
      </c>
      <c r="BD39" s="201"/>
      <c r="BE39" s="202"/>
      <c r="BF39" s="199" t="n">
        <f aca="false">正!BF39-誤!BB39</f>
        <v>0</v>
      </c>
      <c r="BG39" s="219" t="n">
        <f aca="false">正!BG39-誤!BC39</f>
        <v>0.326999999999998</v>
      </c>
      <c r="BH39" s="219" t="n">
        <f aca="false">正!BH39-誤!BD39</f>
        <v>-4.54650000000004</v>
      </c>
      <c r="BI39" s="219" t="n">
        <f aca="false">正!BI39-誤!BE39</f>
        <v>4.21950000000015</v>
      </c>
      <c r="BJ39" s="219" t="n">
        <f aca="false">正!BJ39-誤!BF39</f>
        <v>0</v>
      </c>
      <c r="BK39" s="219" t="n">
        <f aca="false">正!BK39-誤!BG39</f>
        <v>0</v>
      </c>
      <c r="BL39" s="219" t="n">
        <f aca="false">正!BL39-誤!BH39</f>
        <v>0</v>
      </c>
      <c r="BM39" s="220"/>
      <c r="BN39" s="220"/>
      <c r="BO39" s="79" t="s">
        <v>106</v>
      </c>
      <c r="BP39" s="79"/>
      <c r="BQ39" s="79"/>
      <c r="BR39" s="79"/>
      <c r="BS39" s="79"/>
      <c r="BT39" s="79"/>
      <c r="BU39" s="79"/>
      <c r="BV39" s="79"/>
      <c r="BW39" s="79"/>
      <c r="BX39" s="79"/>
      <c r="BY39" s="37" t="s">
        <v>105</v>
      </c>
      <c r="BZ39" s="37"/>
      <c r="CA39" s="37"/>
      <c r="CB39" s="37"/>
      <c r="CC39" s="37"/>
      <c r="CD39" s="37"/>
      <c r="CE39" s="37"/>
      <c r="CF39" s="37"/>
      <c r="CG39" s="37"/>
      <c r="CH39" s="37"/>
      <c r="CI39" s="199" t="n">
        <f aca="false">正!CI39-誤!CE39</f>
        <v>0</v>
      </c>
      <c r="CJ39" s="200" t="n">
        <f aca="false">正!CJ39-誤!CF39</f>
        <v>0</v>
      </c>
      <c r="CK39" s="200" t="n">
        <f aca="false">正!CK39-誤!CG39</f>
        <v>-51.1381666666675</v>
      </c>
      <c r="CL39" s="200" t="n">
        <f aca="false">正!CL39-誤!CH39</f>
        <v>0</v>
      </c>
      <c r="CM39" s="200" t="n">
        <f aca="false">正!CM39-誤!CI39</f>
        <v>-332.193222222222</v>
      </c>
      <c r="CN39" s="200" t="n">
        <f aca="false">正!CN39-誤!CJ39</f>
        <v>-166.1395</v>
      </c>
      <c r="CO39" s="204"/>
      <c r="CP39" s="201"/>
      <c r="CQ39" s="202"/>
      <c r="CR39" s="199" t="n">
        <f aca="false">正!CR39-誤!CL39</f>
        <v>0</v>
      </c>
      <c r="CS39" s="219" t="n">
        <f aca="false">正!CS39-誤!CM39</f>
        <v>0</v>
      </c>
      <c r="CT39" s="219" t="n">
        <f aca="false">正!CT39-誤!CN39</f>
        <v>0</v>
      </c>
      <c r="CU39" s="219" t="n">
        <f aca="false">正!CU39-誤!CO39</f>
        <v>0</v>
      </c>
      <c r="CV39" s="219" t="n">
        <f aca="false">正!CV39-誤!CP39</f>
        <v>-12.2459999999992</v>
      </c>
      <c r="CW39" s="219" t="n">
        <f aca="false">正!CW39-誤!CQ39</f>
        <v>0</v>
      </c>
      <c r="CX39" s="219" t="n">
        <f aca="false">正!CX39-誤!CR39</f>
        <v>-15.25</v>
      </c>
      <c r="CY39" s="220"/>
      <c r="CZ39" s="220"/>
      <c r="DA39" s="79" t="s">
        <v>106</v>
      </c>
      <c r="DB39" s="79"/>
      <c r="DC39" s="79"/>
      <c r="DD39" s="79"/>
      <c r="DE39" s="79"/>
      <c r="DF39" s="79"/>
      <c r="DG39" s="79"/>
      <c r="DH39" s="79"/>
      <c r="DI39" s="79"/>
      <c r="DJ39" s="79"/>
      <c r="DK39" s="37" t="s">
        <v>105</v>
      </c>
      <c r="DL39" s="37"/>
      <c r="DM39" s="37"/>
      <c r="DN39" s="37"/>
      <c r="DO39" s="37"/>
      <c r="DP39" s="37"/>
      <c r="DQ39" s="37"/>
      <c r="DR39" s="37"/>
      <c r="DS39" s="37"/>
      <c r="DT39" s="37"/>
      <c r="DU39" s="199" t="n">
        <f aca="false">正!DU39-誤!DN39</f>
        <v>0</v>
      </c>
      <c r="DV39" s="200" t="n">
        <f aca="false">正!DV39-誤!DO39</f>
        <v>-0.340000000000146</v>
      </c>
      <c r="DW39" s="200" t="n">
        <f aca="false">正!DW39-誤!DP39</f>
        <v>0</v>
      </c>
      <c r="DX39" s="200" t="n">
        <f aca="false">正!DX39-誤!DQ39</f>
        <v>5.60549999994692</v>
      </c>
      <c r="DY39" s="200" t="n">
        <f aca="false">正!DY39-誤!DR39</f>
        <v>-17.6042409638467</v>
      </c>
      <c r="DZ39" s="200" t="n">
        <f aca="false">正!DZ39-誤!DS39</f>
        <v>-2.17949999999837</v>
      </c>
      <c r="EA39" s="200" t="n">
        <f aca="false">正!EA39-誤!DT39</f>
        <v>14.5182409638655</v>
      </c>
      <c r="EB39" s="196" t="s">
        <v>57</v>
      </c>
      <c r="EC39" s="197" t="s">
        <v>57</v>
      </c>
      <c r="ED39" s="199" t="n">
        <f aca="false">正!ED39-誤!DW39</f>
        <v>0</v>
      </c>
      <c r="EE39" s="219" t="n">
        <f aca="false">正!EE39-誤!DX39</f>
        <v>0</v>
      </c>
      <c r="EF39" s="219" t="n">
        <f aca="false">正!EF39-誤!DY39</f>
        <v>0</v>
      </c>
      <c r="EG39" s="219" t="n">
        <f aca="false">正!EG39-誤!DZ39</f>
        <v>0</v>
      </c>
      <c r="EH39" s="219" t="n">
        <f aca="false">正!EH39-誤!EA39</f>
        <v>0</v>
      </c>
      <c r="EI39" s="219" t="n">
        <f aca="false">正!EI39-誤!EB39</f>
        <v>0</v>
      </c>
      <c r="EJ39" s="219" t="n">
        <f aca="false">正!EJ39-誤!EC39</f>
        <v>0</v>
      </c>
      <c r="EK39" s="221" t="s">
        <v>57</v>
      </c>
      <c r="EL39" s="221" t="s">
        <v>57</v>
      </c>
      <c r="EM39" s="79" t="s">
        <v>106</v>
      </c>
      <c r="EN39" s="79"/>
      <c r="EO39" s="79"/>
      <c r="EP39" s="79"/>
      <c r="EQ39" s="79"/>
      <c r="ER39" s="79"/>
      <c r="ES39" s="79"/>
      <c r="ET39" s="79"/>
      <c r="EU39" s="79"/>
      <c r="EV39" s="79"/>
      <c r="EW39" s="37" t="s">
        <v>105</v>
      </c>
      <c r="EX39" s="37"/>
      <c r="EY39" s="37"/>
      <c r="EZ39" s="37"/>
      <c r="FA39" s="37"/>
      <c r="FB39" s="37"/>
      <c r="FC39" s="37"/>
      <c r="FD39" s="37"/>
      <c r="FE39" s="37"/>
      <c r="FF39" s="37"/>
      <c r="FG39" s="199" t="n">
        <f aca="false">正!FG39-誤!EZ39</f>
        <v>0</v>
      </c>
      <c r="FH39" s="200" t="n">
        <f aca="false">正!FH39-誤!FA39</f>
        <v>0</v>
      </c>
      <c r="FI39" s="200" t="n">
        <f aca="false">正!FI39-誤!FB39</f>
        <v>1.52599999999802</v>
      </c>
      <c r="FJ39" s="200" t="n">
        <f aca="false">正!FJ39-誤!FC39</f>
        <v>-1.52600000001257</v>
      </c>
      <c r="FK39" s="200" t="n">
        <f aca="false">正!FK39-誤!FD39</f>
        <v>0</v>
      </c>
      <c r="FL39" s="200" t="n">
        <f aca="false">正!FL39-誤!FE39</f>
        <v>0</v>
      </c>
      <c r="FM39" s="200" t="n">
        <f aca="false">正!FM39-誤!FF39</f>
        <v>0</v>
      </c>
      <c r="FN39" s="196" t="s">
        <v>57</v>
      </c>
      <c r="FO39" s="197" t="s">
        <v>57</v>
      </c>
      <c r="FP39" s="199" t="n">
        <f aca="false">正!FP39-誤!FI39</f>
        <v>0</v>
      </c>
      <c r="FQ39" s="219" t="n">
        <f aca="false">正!FQ39-誤!FJ39</f>
        <v>-0.652500000000146</v>
      </c>
      <c r="FR39" s="219" t="n">
        <f aca="false">正!FR39-誤!FK39</f>
        <v>0.652499999996508</v>
      </c>
      <c r="FS39" s="219" t="n">
        <f aca="false">正!FS39-誤!FL39</f>
        <v>0</v>
      </c>
      <c r="FT39" s="219" t="n">
        <f aca="false">正!FT39-誤!FM39</f>
        <v>0</v>
      </c>
      <c r="FU39" s="219" t="n">
        <f aca="false">正!FU39-誤!FN39</f>
        <v>0</v>
      </c>
      <c r="FV39" s="221" t="s">
        <v>57</v>
      </c>
      <c r="FW39" s="221" t="s">
        <v>57</v>
      </c>
      <c r="FX39" s="221" t="s">
        <v>57</v>
      </c>
      <c r="FY39" s="79" t="s">
        <v>106</v>
      </c>
      <c r="FZ39" s="79"/>
      <c r="GA39" s="79"/>
      <c r="GB39" s="79"/>
      <c r="GC39" s="79"/>
      <c r="GD39" s="79"/>
      <c r="GE39" s="79"/>
      <c r="GF39" s="79"/>
      <c r="GG39" s="79"/>
      <c r="GH39" s="79"/>
      <c r="GI39" s="37" t="s">
        <v>105</v>
      </c>
      <c r="GJ39" s="37"/>
      <c r="GK39" s="37"/>
      <c r="GL39" s="37"/>
      <c r="GM39" s="37"/>
      <c r="GN39" s="37"/>
      <c r="GO39" s="37"/>
      <c r="GP39" s="37"/>
      <c r="GQ39" s="37"/>
      <c r="GR39" s="37"/>
      <c r="GS39" s="199" t="n">
        <f aca="false">正!GS39-誤!GL39</f>
        <v>0</v>
      </c>
      <c r="GT39" s="200" t="n">
        <f aca="false">正!GT39-誤!GM39</f>
        <v>-40.7504999999946</v>
      </c>
      <c r="GU39" s="200" t="n">
        <f aca="false">正!GU39-誤!GN39</f>
        <v>-40.7504999999946</v>
      </c>
      <c r="GV39" s="200" t="n">
        <f aca="false">正!GV39-誤!GO39</f>
        <v>0</v>
      </c>
      <c r="GW39" s="200" t="n">
        <f aca="false">正!GW39-誤!GP39</f>
        <v>0</v>
      </c>
      <c r="GX39" s="200" t="n">
        <f aca="false">正!GX39-誤!GQ39</f>
        <v>-45.2881666666672</v>
      </c>
      <c r="GY39" s="204"/>
      <c r="GZ39" s="201"/>
      <c r="HA39" s="202"/>
      <c r="HB39" s="199" t="n">
        <f aca="false">正!HB39-誤!GS39</f>
        <v>0</v>
      </c>
      <c r="HC39" s="219" t="n">
        <f aca="false">正!HC39-誤!GT39</f>
        <v>0</v>
      </c>
      <c r="HD39" s="219" t="n">
        <f aca="false">正!HD39-誤!GU39</f>
        <v>0</v>
      </c>
      <c r="HE39" s="219" t="n">
        <f aca="false">正!HE39-誤!GV39</f>
        <v>0</v>
      </c>
      <c r="HF39" s="219" t="n">
        <f aca="false">正!HF39-誤!GW39</f>
        <v>0</v>
      </c>
      <c r="HG39" s="219" t="n">
        <f aca="false">正!HG39-誤!GX39</f>
        <v>0</v>
      </c>
      <c r="HH39" s="219" t="n">
        <f aca="false">正!HH39-誤!GY39</f>
        <v>0</v>
      </c>
      <c r="HI39" s="221" t="s">
        <v>57</v>
      </c>
      <c r="HJ39" s="221" t="s">
        <v>57</v>
      </c>
      <c r="HK39" s="79" t="s">
        <v>106</v>
      </c>
      <c r="HL39" s="79"/>
      <c r="HM39" s="79"/>
      <c r="HN39" s="79"/>
      <c r="HO39" s="79"/>
      <c r="HP39" s="79"/>
      <c r="HQ39" s="79"/>
      <c r="HR39" s="79"/>
      <c r="HS39" s="79"/>
      <c r="HT39" s="79"/>
    </row>
    <row r="40" customFormat="false" ht="17.45" hidden="false" customHeight="true" outlineLevel="0" collapsed="false">
      <c r="A40" s="37" t="s">
        <v>107</v>
      </c>
      <c r="B40" s="37"/>
      <c r="C40" s="37"/>
      <c r="D40" s="37"/>
      <c r="E40" s="37"/>
      <c r="F40" s="37"/>
      <c r="G40" s="37"/>
      <c r="H40" s="37"/>
      <c r="I40" s="37"/>
      <c r="J40" s="37"/>
      <c r="K40" s="222" t="str">
        <f aca="false">IF(正!K40="－","－",IF(正!K40="…","…",IF(誤!K40="－","－",IF(誤!K40="…","…",ROUND(正!K40-誤!K40,3)))))</f>
        <v>…</v>
      </c>
      <c r="L40" s="223" t="str">
        <f aca="false">IF(正!L40="－","－",IF(正!L40="…","…",IF(誤!L40="－","－",IF(誤!L40="…","…",ROUND(正!L40-誤!L40,3)))))</f>
        <v>…</v>
      </c>
      <c r="M40" s="223" t="str">
        <f aca="false">IF(正!M40="－","－",IF(正!M40="…","…",IF(誤!M40="－","－",IF(誤!M40="…","…",ROUND(正!M40-誤!M40,3)))))</f>
        <v>…</v>
      </c>
      <c r="N40" s="223" t="str">
        <f aca="false">IF(正!N40="－","－",IF(正!N40="…","…",IF(誤!N40="－","－",IF(誤!N40="…","…",ROUND(正!N40-誤!N40,3)))))</f>
        <v>…</v>
      </c>
      <c r="O40" s="223" t="str">
        <f aca="false">IF(正!O40="－","－",IF(正!O40="…","…",IF(誤!O40="－","－",IF(誤!O40="…","…",ROUND(正!O40-誤!O40,3)))))</f>
        <v>…</v>
      </c>
      <c r="P40" s="223" t="str">
        <f aca="false">IF(正!P40="－","－",IF(正!P40="…","…",IF(誤!P40="－","－",IF(誤!P40="…","…",ROUND(正!P40-誤!P40,3)))))</f>
        <v>…</v>
      </c>
      <c r="Q40" s="223" t="str">
        <f aca="false">IF(正!Q40="－","－",IF(正!Q40="…","…",IF(誤!Q40="－","－",IF(誤!Q40="…","…",ROUND(正!Q40-誤!Q40,3)))))</f>
        <v>…</v>
      </c>
      <c r="R40" s="224"/>
      <c r="S40" s="225"/>
      <c r="T40" s="222" t="str">
        <f aca="false">IF(正!T40="－","－",IF(正!T40="…","…",IF(誤!S40="－","－",IF(誤!S40="…","…",ROUND(正!T40-誤!S40,3)))))</f>
        <v>…</v>
      </c>
      <c r="U40" s="223" t="str">
        <f aca="false">IF(正!U40="－","－",IF(正!U40="…","…",IF(誤!T40="－","－",IF(誤!T40="…","…",ROUND(正!U40-誤!T40,3)))))</f>
        <v>…</v>
      </c>
      <c r="V40" s="223" t="str">
        <f aca="false">IF(正!V40="－","－",IF(正!V40="…","…",IF(誤!U40="－","－",IF(誤!U40="…","…",ROUND(正!V40-誤!U40,3)))))</f>
        <v>…</v>
      </c>
      <c r="W40" s="223" t="str">
        <f aca="false">IF(正!W40="－","－",IF(正!W40="…","…",IF(誤!V40="－","－",IF(誤!V40="…","…",ROUND(正!W40-誤!V40,3)))))</f>
        <v>…</v>
      </c>
      <c r="X40" s="223" t="str">
        <f aca="false">IF(正!X40="－","－",IF(正!X40="…","…",IF(誤!W40="－","－",IF(誤!W40="…","…",ROUND(正!X40-誤!W40,3)))))</f>
        <v>…</v>
      </c>
      <c r="Y40" s="226" t="str">
        <f aca="false">IF(正!Y40="－","－",IF(正!Y40="…","…",IF(誤!X40="－","－",IF(誤!X40="…","…",ROUND(正!Y40-誤!X40,3)))))</f>
        <v>…</v>
      </c>
      <c r="Z40" s="224"/>
      <c r="AA40" s="224"/>
      <c r="AB40" s="225"/>
      <c r="AC40" s="42" t="s">
        <v>108</v>
      </c>
      <c r="AD40" s="42"/>
      <c r="AE40" s="42"/>
      <c r="AF40" s="42"/>
      <c r="AG40" s="42"/>
      <c r="AH40" s="42"/>
      <c r="AI40" s="42"/>
      <c r="AJ40" s="42"/>
      <c r="AK40" s="42"/>
      <c r="AL40" s="42"/>
      <c r="AM40" s="37" t="s">
        <v>107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222" t="str">
        <f aca="false">IF(正!AW40="－","－",IF(正!AW40="…","…",IF(誤!AT40="－","－",IF(誤!AT40="…","…",ROUND(正!AW40-誤!AT40,3)))))</f>
        <v>…</v>
      </c>
      <c r="AX40" s="223" t="str">
        <f aca="false">IF(正!AX40="－","－",IF(正!AX40="…","…",IF(誤!AU40="－","－",IF(誤!AU40="…","…",ROUND(正!AX40-誤!AU40,3)))))</f>
        <v>…</v>
      </c>
      <c r="AY40" s="223" t="str">
        <f aca="false">IF(正!AY40="－","－",IF(正!AY40="…","…",IF(誤!AV40="－","－",IF(誤!AV40="…","…",ROUND(正!AY40-誤!AV40,3)))))</f>
        <v>…</v>
      </c>
      <c r="AZ40" s="223" t="str">
        <f aca="false">IF(正!AZ40="－","－",IF(正!AZ40="…","…",IF(誤!AW40="－","－",IF(誤!AW40="…","…",ROUND(正!AZ40-誤!AW40,3)))))</f>
        <v>…</v>
      </c>
      <c r="BA40" s="223" t="str">
        <f aca="false">IF(正!BA40="－","－",IF(正!BA40="…","…",IF(誤!AX40="－","－",IF(誤!AX40="…","…",ROUND(正!BA40-誤!AX40,3)))))</f>
        <v>…</v>
      </c>
      <c r="BB40" s="223" t="str">
        <f aca="false">IF(正!BB40="－","－",IF(正!BB40="…","…",IF(誤!AY40="－","－",IF(誤!AY40="…","…",ROUND(正!BB40-誤!AY40,3)))))</f>
        <v>…</v>
      </c>
      <c r="BC40" s="223" t="str">
        <f aca="false">IF(正!BC40="－","－",IF(正!BC40="…","…",IF(誤!AZ40="－","－",IF(誤!AZ40="…","…",ROUND(正!BC40-誤!AZ40,3)))))</f>
        <v>…</v>
      </c>
      <c r="BD40" s="224"/>
      <c r="BE40" s="225"/>
      <c r="BF40" s="222" t="s">
        <v>59</v>
      </c>
      <c r="BG40" s="223" t="s">
        <v>59</v>
      </c>
      <c r="BH40" s="223" t="s">
        <v>59</v>
      </c>
      <c r="BI40" s="223" t="s">
        <v>59</v>
      </c>
      <c r="BJ40" s="223" t="s">
        <v>59</v>
      </c>
      <c r="BK40" s="226" t="s">
        <v>59</v>
      </c>
      <c r="BL40" s="226" t="s">
        <v>59</v>
      </c>
      <c r="BM40" s="224"/>
      <c r="BN40" s="225"/>
      <c r="BO40" s="42" t="s">
        <v>108</v>
      </c>
      <c r="BP40" s="42"/>
      <c r="BQ40" s="42"/>
      <c r="BR40" s="42"/>
      <c r="BS40" s="42"/>
      <c r="BT40" s="42"/>
      <c r="BU40" s="42"/>
      <c r="BV40" s="42"/>
      <c r="BW40" s="42"/>
      <c r="BX40" s="42"/>
      <c r="BY40" s="37" t="s">
        <v>107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222" t="s">
        <v>59</v>
      </c>
      <c r="CJ40" s="223" t="s">
        <v>59</v>
      </c>
      <c r="CK40" s="223" t="s">
        <v>59</v>
      </c>
      <c r="CL40" s="223" t="s">
        <v>59</v>
      </c>
      <c r="CM40" s="223" t="s">
        <v>59</v>
      </c>
      <c r="CN40" s="223" t="s">
        <v>59</v>
      </c>
      <c r="CO40" s="227"/>
      <c r="CP40" s="224"/>
      <c r="CQ40" s="225"/>
      <c r="CR40" s="222" t="s">
        <v>59</v>
      </c>
      <c r="CS40" s="223" t="s">
        <v>59</v>
      </c>
      <c r="CT40" s="223" t="s">
        <v>59</v>
      </c>
      <c r="CU40" s="223" t="s">
        <v>59</v>
      </c>
      <c r="CV40" s="223" t="s">
        <v>59</v>
      </c>
      <c r="CW40" s="226" t="s">
        <v>59</v>
      </c>
      <c r="CX40" s="226" t="s">
        <v>59</v>
      </c>
      <c r="CY40" s="224"/>
      <c r="CZ40" s="225"/>
      <c r="DA40" s="42" t="s">
        <v>108</v>
      </c>
      <c r="DB40" s="42"/>
      <c r="DC40" s="42"/>
      <c r="DD40" s="42"/>
      <c r="DE40" s="42"/>
      <c r="DF40" s="42"/>
      <c r="DG40" s="42"/>
      <c r="DH40" s="42"/>
      <c r="DI40" s="42"/>
      <c r="DJ40" s="42"/>
      <c r="DK40" s="37" t="s">
        <v>107</v>
      </c>
      <c r="DL40" s="37"/>
      <c r="DM40" s="37"/>
      <c r="DN40" s="37"/>
      <c r="DO40" s="37"/>
      <c r="DP40" s="37"/>
      <c r="DQ40" s="37"/>
      <c r="DR40" s="37"/>
      <c r="DS40" s="37"/>
      <c r="DT40" s="37"/>
      <c r="DU40" s="222" t="s">
        <v>59</v>
      </c>
      <c r="DV40" s="223" t="s">
        <v>59</v>
      </c>
      <c r="DW40" s="223" t="s">
        <v>59</v>
      </c>
      <c r="DX40" s="223" t="s">
        <v>59</v>
      </c>
      <c r="DY40" s="223" t="s">
        <v>59</v>
      </c>
      <c r="DZ40" s="223" t="s">
        <v>59</v>
      </c>
      <c r="EA40" s="223" t="s">
        <v>59</v>
      </c>
      <c r="EB40" s="226" t="s">
        <v>59</v>
      </c>
      <c r="EC40" s="228" t="s">
        <v>59</v>
      </c>
      <c r="ED40" s="222" t="s">
        <v>59</v>
      </c>
      <c r="EE40" s="223" t="s">
        <v>59</v>
      </c>
      <c r="EF40" s="223" t="s">
        <v>59</v>
      </c>
      <c r="EG40" s="223" t="s">
        <v>59</v>
      </c>
      <c r="EH40" s="223" t="s">
        <v>59</v>
      </c>
      <c r="EI40" s="226" t="s">
        <v>59</v>
      </c>
      <c r="EJ40" s="226" t="s">
        <v>59</v>
      </c>
      <c r="EK40" s="226" t="s">
        <v>59</v>
      </c>
      <c r="EL40" s="228" t="s">
        <v>59</v>
      </c>
      <c r="EM40" s="42" t="s">
        <v>108</v>
      </c>
      <c r="EN40" s="42"/>
      <c r="EO40" s="42"/>
      <c r="EP40" s="42"/>
      <c r="EQ40" s="42"/>
      <c r="ER40" s="42"/>
      <c r="ES40" s="42"/>
      <c r="ET40" s="42"/>
      <c r="EU40" s="42"/>
      <c r="EV40" s="42"/>
      <c r="EW40" s="37" t="s">
        <v>107</v>
      </c>
      <c r="EX40" s="37"/>
      <c r="EY40" s="37"/>
      <c r="EZ40" s="37"/>
      <c r="FA40" s="37"/>
      <c r="FB40" s="37"/>
      <c r="FC40" s="37"/>
      <c r="FD40" s="37"/>
      <c r="FE40" s="37"/>
      <c r="FF40" s="37"/>
      <c r="FG40" s="222" t="s">
        <v>59</v>
      </c>
      <c r="FH40" s="223" t="s">
        <v>59</v>
      </c>
      <c r="FI40" s="223" t="s">
        <v>59</v>
      </c>
      <c r="FJ40" s="223" t="s">
        <v>59</v>
      </c>
      <c r="FK40" s="223" t="s">
        <v>59</v>
      </c>
      <c r="FL40" s="223" t="s">
        <v>59</v>
      </c>
      <c r="FM40" s="223" t="s">
        <v>59</v>
      </c>
      <c r="FN40" s="226" t="s">
        <v>59</v>
      </c>
      <c r="FO40" s="228" t="s">
        <v>59</v>
      </c>
      <c r="FP40" s="222" t="s">
        <v>59</v>
      </c>
      <c r="FQ40" s="223" t="s">
        <v>59</v>
      </c>
      <c r="FR40" s="223" t="s">
        <v>59</v>
      </c>
      <c r="FS40" s="223" t="s">
        <v>59</v>
      </c>
      <c r="FT40" s="223" t="s">
        <v>59</v>
      </c>
      <c r="FU40" s="226" t="s">
        <v>59</v>
      </c>
      <c r="FV40" s="226" t="s">
        <v>59</v>
      </c>
      <c r="FW40" s="226" t="s">
        <v>59</v>
      </c>
      <c r="FX40" s="228" t="s">
        <v>59</v>
      </c>
      <c r="FY40" s="42" t="s">
        <v>108</v>
      </c>
      <c r="FZ40" s="42"/>
      <c r="GA40" s="42"/>
      <c r="GB40" s="42"/>
      <c r="GC40" s="42"/>
      <c r="GD40" s="42"/>
      <c r="GE40" s="42"/>
      <c r="GF40" s="42"/>
      <c r="GG40" s="42"/>
      <c r="GH40" s="42"/>
      <c r="GI40" s="37" t="s">
        <v>107</v>
      </c>
      <c r="GJ40" s="37"/>
      <c r="GK40" s="37"/>
      <c r="GL40" s="37"/>
      <c r="GM40" s="37"/>
      <c r="GN40" s="37"/>
      <c r="GO40" s="37"/>
      <c r="GP40" s="37"/>
      <c r="GQ40" s="37"/>
      <c r="GR40" s="37"/>
      <c r="GS40" s="222" t="s">
        <v>59</v>
      </c>
      <c r="GT40" s="223" t="s">
        <v>59</v>
      </c>
      <c r="GU40" s="223" t="s">
        <v>59</v>
      </c>
      <c r="GV40" s="223" t="s">
        <v>59</v>
      </c>
      <c r="GW40" s="223" t="s">
        <v>59</v>
      </c>
      <c r="GX40" s="223" t="s">
        <v>59</v>
      </c>
      <c r="GY40" s="227"/>
      <c r="GZ40" s="224"/>
      <c r="HA40" s="225"/>
      <c r="HB40" s="222" t="s">
        <v>59</v>
      </c>
      <c r="HC40" s="223" t="s">
        <v>59</v>
      </c>
      <c r="HD40" s="223" t="s">
        <v>59</v>
      </c>
      <c r="HE40" s="223" t="s">
        <v>59</v>
      </c>
      <c r="HF40" s="223" t="s">
        <v>59</v>
      </c>
      <c r="HG40" s="226" t="s">
        <v>59</v>
      </c>
      <c r="HH40" s="226" t="s">
        <v>59</v>
      </c>
      <c r="HI40" s="226" t="s">
        <v>59</v>
      </c>
      <c r="HJ40" s="228" t="s">
        <v>59</v>
      </c>
      <c r="HK40" s="42" t="s">
        <v>108</v>
      </c>
      <c r="HL40" s="42"/>
      <c r="HM40" s="42"/>
      <c r="HN40" s="42"/>
      <c r="HO40" s="42"/>
      <c r="HP40" s="42"/>
      <c r="HQ40" s="42"/>
      <c r="HR40" s="42"/>
      <c r="HS40" s="42"/>
      <c r="HT40" s="42"/>
    </row>
    <row r="41" customFormat="false" ht="17.45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37"/>
      <c r="H41" s="37"/>
      <c r="I41" s="37"/>
      <c r="J41" s="37"/>
      <c r="K41" s="216" t="str">
        <f aca="false">IF(正!K41="－","－",IF(正!K41="…","…",IF(誤!K41="－","－",IF(誤!K41="…","…",ROUND(正!K41-誤!K41,3)))))</f>
        <v>…</v>
      </c>
      <c r="L41" s="209" t="str">
        <f aca="false">IF(正!L41="－","－",IF(正!L41="…","…",IF(誤!L41="－","－",IF(誤!L41="…","…",ROUND(正!L41-誤!L41,3)))))</f>
        <v>…</v>
      </c>
      <c r="M41" s="209" t="str">
        <f aca="false">IF(正!M41="－","－",IF(正!M41="…","…",IF(誤!M41="－","－",IF(誤!M41="…","…",ROUND(正!M41-誤!M41,3)))))</f>
        <v>…</v>
      </c>
      <c r="N41" s="209" t="str">
        <f aca="false">IF(正!N41="－","－",IF(正!N41="…","…",IF(誤!N41="－","－",IF(誤!N41="…","…",ROUND(正!N41-誤!N41,3)))))</f>
        <v>…</v>
      </c>
      <c r="O41" s="209" t="str">
        <f aca="false">IF(正!O41="－","－",IF(正!O41="…","…",IF(誤!O41="－","－",IF(誤!O41="…","…",ROUND(正!O41-誤!O41,3)))))</f>
        <v>…</v>
      </c>
      <c r="P41" s="209" t="str">
        <f aca="false">IF(正!P41="－","－",IF(正!P41="…","…",IF(誤!P41="－","－",IF(誤!P41="…","…",ROUND(正!P41-誤!P41,3)))))</f>
        <v>…</v>
      </c>
      <c r="Q41" s="209" t="str">
        <f aca="false">IF(正!Q41="－","－",IF(正!Q41="…","…",IF(誤!Q41="－","－",IF(誤!Q41="…","…",ROUND(正!Q41-誤!Q41,3)))))</f>
        <v>…</v>
      </c>
      <c r="R41" s="211"/>
      <c r="S41" s="212"/>
      <c r="T41" s="216" t="str">
        <f aca="false">IF(正!T41="－","－",IF(正!T41="…","…",IF(誤!S41="－","－",IF(誤!S41="…","…",ROUND(正!T41-誤!S41,3)))))</f>
        <v>…</v>
      </c>
      <c r="U41" s="209" t="str">
        <f aca="false">IF(正!U41="－","－",IF(正!U41="…","…",IF(誤!T41="－","－",IF(誤!T41="…","…",ROUND(正!U41-誤!T41,3)))))</f>
        <v>…</v>
      </c>
      <c r="V41" s="209" t="str">
        <f aca="false">IF(正!V41="－","－",IF(正!V41="…","…",IF(誤!U41="－","－",IF(誤!U41="…","…",ROUND(正!V41-誤!U41,3)))))</f>
        <v>…</v>
      </c>
      <c r="W41" s="209" t="str">
        <f aca="false">IF(正!W41="－","－",IF(正!W41="…","…",IF(誤!V41="－","－",IF(誤!V41="…","…",ROUND(正!W41-誤!V41,3)))))</f>
        <v>…</v>
      </c>
      <c r="X41" s="209" t="str">
        <f aca="false">IF(正!X41="－","－",IF(正!X41="…","…",IF(誤!W41="－","－",IF(誤!W41="…","…",ROUND(正!X41-誤!W41,3)))))</f>
        <v>…</v>
      </c>
      <c r="Y41" s="210" t="str">
        <f aca="false">IF(正!Y41="－","－",IF(正!Y41="…","…",IF(誤!X41="－","－",IF(誤!X41="…","…",ROUND(正!Y41-誤!X41,3)))))</f>
        <v>…</v>
      </c>
      <c r="Z41" s="211"/>
      <c r="AA41" s="211"/>
      <c r="AB41" s="212"/>
      <c r="AC41" s="42" t="s">
        <v>110</v>
      </c>
      <c r="AD41" s="42"/>
      <c r="AE41" s="42"/>
      <c r="AF41" s="42"/>
      <c r="AG41" s="42"/>
      <c r="AH41" s="42"/>
      <c r="AI41" s="42"/>
      <c r="AJ41" s="42"/>
      <c r="AK41" s="42"/>
      <c r="AL41" s="42"/>
      <c r="AM41" s="37" t="s">
        <v>109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216" t="str">
        <f aca="false">IF(正!AW41="－","－",IF(正!AW41="…","…",IF(誤!AT41="－","－",IF(誤!AT41="…","…",ROUND(正!AW41-誤!AT41,3)))))</f>
        <v>…</v>
      </c>
      <c r="AX41" s="209" t="str">
        <f aca="false">IF(正!AX41="－","－",IF(正!AX41="…","…",IF(誤!AU41="－","－",IF(誤!AU41="…","…",ROUND(正!AX41-誤!AU41,3)))))</f>
        <v>…</v>
      </c>
      <c r="AY41" s="209" t="str">
        <f aca="false">IF(正!AY41="－","－",IF(正!AY41="…","…",IF(誤!AV41="－","－",IF(誤!AV41="…","…",ROUND(正!AY41-誤!AV41,3)))))</f>
        <v>…</v>
      </c>
      <c r="AZ41" s="209" t="str">
        <f aca="false">IF(正!AZ41="－","－",IF(正!AZ41="…","…",IF(誤!AW41="－","－",IF(誤!AW41="…","…",ROUND(正!AZ41-誤!AW41,3)))))</f>
        <v>…</v>
      </c>
      <c r="BA41" s="209" t="str">
        <f aca="false">IF(正!BA41="－","－",IF(正!BA41="…","…",IF(誤!AX41="－","－",IF(誤!AX41="…","…",ROUND(正!BA41-誤!AX41,3)))))</f>
        <v>…</v>
      </c>
      <c r="BB41" s="209" t="str">
        <f aca="false">IF(正!BB41="－","－",IF(正!BB41="…","…",IF(誤!AY41="－","－",IF(誤!AY41="…","…",ROUND(正!BB41-誤!AY41,3)))))</f>
        <v>…</v>
      </c>
      <c r="BC41" s="209" t="str">
        <f aca="false">IF(正!BC41="－","－",IF(正!BC41="…","…",IF(誤!AZ41="－","－",IF(誤!AZ41="…","…",ROUND(正!BC41-誤!AZ41,3)))))</f>
        <v>…</v>
      </c>
      <c r="BD41" s="211"/>
      <c r="BE41" s="212"/>
      <c r="BF41" s="216" t="s">
        <v>59</v>
      </c>
      <c r="BG41" s="209" t="s">
        <v>59</v>
      </c>
      <c r="BH41" s="209" t="s">
        <v>59</v>
      </c>
      <c r="BI41" s="209" t="s">
        <v>59</v>
      </c>
      <c r="BJ41" s="209" t="s">
        <v>59</v>
      </c>
      <c r="BK41" s="210" t="s">
        <v>59</v>
      </c>
      <c r="BL41" s="210" t="s">
        <v>59</v>
      </c>
      <c r="BM41" s="211"/>
      <c r="BN41" s="212"/>
      <c r="BO41" s="42" t="s">
        <v>110</v>
      </c>
      <c r="BP41" s="42"/>
      <c r="BQ41" s="42"/>
      <c r="BR41" s="42"/>
      <c r="BS41" s="42"/>
      <c r="BT41" s="42"/>
      <c r="BU41" s="42"/>
      <c r="BV41" s="42"/>
      <c r="BW41" s="42"/>
      <c r="BX41" s="42"/>
      <c r="BY41" s="37" t="s">
        <v>109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216" t="s">
        <v>59</v>
      </c>
      <c r="CJ41" s="209" t="s">
        <v>59</v>
      </c>
      <c r="CK41" s="209" t="s">
        <v>59</v>
      </c>
      <c r="CL41" s="209" t="s">
        <v>59</v>
      </c>
      <c r="CM41" s="209" t="s">
        <v>59</v>
      </c>
      <c r="CN41" s="209" t="s">
        <v>59</v>
      </c>
      <c r="CO41" s="217"/>
      <c r="CP41" s="211"/>
      <c r="CQ41" s="212"/>
      <c r="CR41" s="216" t="s">
        <v>59</v>
      </c>
      <c r="CS41" s="209" t="s">
        <v>59</v>
      </c>
      <c r="CT41" s="209" t="s">
        <v>59</v>
      </c>
      <c r="CU41" s="209" t="s">
        <v>59</v>
      </c>
      <c r="CV41" s="209" t="s">
        <v>59</v>
      </c>
      <c r="CW41" s="210" t="s">
        <v>59</v>
      </c>
      <c r="CX41" s="210" t="s">
        <v>59</v>
      </c>
      <c r="CY41" s="211"/>
      <c r="CZ41" s="212"/>
      <c r="DA41" s="42" t="s">
        <v>110</v>
      </c>
      <c r="DB41" s="42"/>
      <c r="DC41" s="42"/>
      <c r="DD41" s="42"/>
      <c r="DE41" s="42"/>
      <c r="DF41" s="42"/>
      <c r="DG41" s="42"/>
      <c r="DH41" s="42"/>
      <c r="DI41" s="42"/>
      <c r="DJ41" s="42"/>
      <c r="DK41" s="37" t="s">
        <v>109</v>
      </c>
      <c r="DL41" s="37"/>
      <c r="DM41" s="37"/>
      <c r="DN41" s="37"/>
      <c r="DO41" s="37"/>
      <c r="DP41" s="37"/>
      <c r="DQ41" s="37"/>
      <c r="DR41" s="37"/>
      <c r="DS41" s="37"/>
      <c r="DT41" s="37"/>
      <c r="DU41" s="216" t="s">
        <v>59</v>
      </c>
      <c r="DV41" s="209" t="s">
        <v>59</v>
      </c>
      <c r="DW41" s="209" t="s">
        <v>59</v>
      </c>
      <c r="DX41" s="209" t="s">
        <v>59</v>
      </c>
      <c r="DY41" s="209" t="s">
        <v>59</v>
      </c>
      <c r="DZ41" s="209" t="s">
        <v>59</v>
      </c>
      <c r="EA41" s="209" t="s">
        <v>59</v>
      </c>
      <c r="EB41" s="210" t="s">
        <v>59</v>
      </c>
      <c r="EC41" s="218" t="s">
        <v>59</v>
      </c>
      <c r="ED41" s="216" t="s">
        <v>59</v>
      </c>
      <c r="EE41" s="209" t="s">
        <v>59</v>
      </c>
      <c r="EF41" s="209" t="s">
        <v>59</v>
      </c>
      <c r="EG41" s="209" t="s">
        <v>59</v>
      </c>
      <c r="EH41" s="209" t="s">
        <v>59</v>
      </c>
      <c r="EI41" s="210" t="s">
        <v>59</v>
      </c>
      <c r="EJ41" s="210" t="s">
        <v>59</v>
      </c>
      <c r="EK41" s="210" t="s">
        <v>59</v>
      </c>
      <c r="EL41" s="218" t="s">
        <v>59</v>
      </c>
      <c r="EM41" s="42" t="s">
        <v>110</v>
      </c>
      <c r="EN41" s="42"/>
      <c r="EO41" s="42"/>
      <c r="EP41" s="42"/>
      <c r="EQ41" s="42"/>
      <c r="ER41" s="42"/>
      <c r="ES41" s="42"/>
      <c r="ET41" s="42"/>
      <c r="EU41" s="42"/>
      <c r="EV41" s="42"/>
      <c r="EW41" s="37" t="s">
        <v>109</v>
      </c>
      <c r="EX41" s="37"/>
      <c r="EY41" s="37"/>
      <c r="EZ41" s="37"/>
      <c r="FA41" s="37"/>
      <c r="FB41" s="37"/>
      <c r="FC41" s="37"/>
      <c r="FD41" s="37"/>
      <c r="FE41" s="37"/>
      <c r="FF41" s="37"/>
      <c r="FG41" s="216" t="s">
        <v>59</v>
      </c>
      <c r="FH41" s="209" t="s">
        <v>59</v>
      </c>
      <c r="FI41" s="209" t="s">
        <v>59</v>
      </c>
      <c r="FJ41" s="209" t="s">
        <v>59</v>
      </c>
      <c r="FK41" s="209" t="s">
        <v>59</v>
      </c>
      <c r="FL41" s="209" t="s">
        <v>59</v>
      </c>
      <c r="FM41" s="209" t="s">
        <v>59</v>
      </c>
      <c r="FN41" s="210" t="s">
        <v>59</v>
      </c>
      <c r="FO41" s="218" t="s">
        <v>59</v>
      </c>
      <c r="FP41" s="216" t="s">
        <v>59</v>
      </c>
      <c r="FQ41" s="209" t="s">
        <v>59</v>
      </c>
      <c r="FR41" s="209" t="s">
        <v>59</v>
      </c>
      <c r="FS41" s="209" t="s">
        <v>59</v>
      </c>
      <c r="FT41" s="209" t="s">
        <v>59</v>
      </c>
      <c r="FU41" s="210" t="s">
        <v>59</v>
      </c>
      <c r="FV41" s="210" t="s">
        <v>59</v>
      </c>
      <c r="FW41" s="210" t="s">
        <v>59</v>
      </c>
      <c r="FX41" s="218" t="s">
        <v>59</v>
      </c>
      <c r="FY41" s="42" t="s">
        <v>110</v>
      </c>
      <c r="FZ41" s="42"/>
      <c r="GA41" s="42"/>
      <c r="GB41" s="42"/>
      <c r="GC41" s="42"/>
      <c r="GD41" s="42"/>
      <c r="GE41" s="42"/>
      <c r="GF41" s="42"/>
      <c r="GG41" s="42"/>
      <c r="GH41" s="42"/>
      <c r="GI41" s="37" t="s">
        <v>109</v>
      </c>
      <c r="GJ41" s="37"/>
      <c r="GK41" s="37"/>
      <c r="GL41" s="37"/>
      <c r="GM41" s="37"/>
      <c r="GN41" s="37"/>
      <c r="GO41" s="37"/>
      <c r="GP41" s="37"/>
      <c r="GQ41" s="37"/>
      <c r="GR41" s="37"/>
      <c r="GS41" s="216" t="s">
        <v>59</v>
      </c>
      <c r="GT41" s="209" t="s">
        <v>59</v>
      </c>
      <c r="GU41" s="209" t="s">
        <v>59</v>
      </c>
      <c r="GV41" s="209" t="s">
        <v>59</v>
      </c>
      <c r="GW41" s="209" t="s">
        <v>59</v>
      </c>
      <c r="GX41" s="209" t="s">
        <v>59</v>
      </c>
      <c r="GY41" s="217"/>
      <c r="GZ41" s="211"/>
      <c r="HA41" s="212"/>
      <c r="HB41" s="216" t="s">
        <v>59</v>
      </c>
      <c r="HC41" s="209" t="s">
        <v>59</v>
      </c>
      <c r="HD41" s="209" t="s">
        <v>59</v>
      </c>
      <c r="HE41" s="209" t="s">
        <v>59</v>
      </c>
      <c r="HF41" s="209" t="s">
        <v>59</v>
      </c>
      <c r="HG41" s="210" t="s">
        <v>59</v>
      </c>
      <c r="HH41" s="210" t="s">
        <v>59</v>
      </c>
      <c r="HI41" s="210" t="s">
        <v>59</v>
      </c>
      <c r="HJ41" s="218" t="s">
        <v>59</v>
      </c>
      <c r="HK41" s="42" t="s">
        <v>110</v>
      </c>
      <c r="HL41" s="42"/>
      <c r="HM41" s="42"/>
      <c r="HN41" s="42"/>
      <c r="HO41" s="42"/>
      <c r="HP41" s="42"/>
      <c r="HQ41" s="42"/>
      <c r="HR41" s="42"/>
      <c r="HS41" s="42"/>
      <c r="HT41" s="42"/>
    </row>
    <row r="42" customFormat="false" ht="17.45" hidden="false" customHeight="true" outlineLevel="0" collapsed="false">
      <c r="A42" s="85" t="s">
        <v>111</v>
      </c>
      <c r="B42" s="85"/>
      <c r="C42" s="85"/>
      <c r="D42" s="85"/>
      <c r="E42" s="85"/>
      <c r="F42" s="85"/>
      <c r="G42" s="85"/>
      <c r="H42" s="85"/>
      <c r="I42" s="85"/>
      <c r="J42" s="85"/>
      <c r="K42" s="199" t="str">
        <f aca="false">IF(正!K42="－","－",IF(正!K42="…","…",IF(誤!K42="－","－",IF(誤!K42="…","…",ROUND(正!K42-誤!K42,3)))))</f>
        <v>…</v>
      </c>
      <c r="L42" s="200" t="str">
        <f aca="false">IF(正!L42="－","－",IF(正!L42="…","…",IF(誤!L42="－","－",IF(誤!L42="…","…",ROUND(正!L42-誤!L42,3)))))</f>
        <v>…</v>
      </c>
      <c r="M42" s="200" t="str">
        <f aca="false">IF(正!M42="－","－",IF(正!M42="…","…",IF(誤!M42="－","－",IF(誤!M42="…","…",ROUND(正!M42-誤!M42,3)))))</f>
        <v>…</v>
      </c>
      <c r="N42" s="200" t="str">
        <f aca="false">IF(正!N42="－","－",IF(正!N42="…","…",IF(誤!N42="－","－",IF(誤!N42="…","…",ROUND(正!N42-誤!N42,3)))))</f>
        <v>…</v>
      </c>
      <c r="O42" s="200" t="str">
        <f aca="false">IF(正!O42="－","－",IF(正!O42="…","…",IF(誤!O42="－","－",IF(誤!O42="…","…",ROUND(正!O42-誤!O42,3)))))</f>
        <v>…</v>
      </c>
      <c r="P42" s="200" t="str">
        <f aca="false">IF(正!P42="－","－",IF(正!P42="…","…",IF(誤!P42="－","－",IF(誤!P42="…","…",ROUND(正!P42-誤!P42,3)))))</f>
        <v>…</v>
      </c>
      <c r="Q42" s="200" t="str">
        <f aca="false">IF(正!Q42="－","－",IF(正!Q42="…","…",IF(誤!Q42="－","－",IF(誤!Q42="…","…",ROUND(正!Q42-誤!Q42,3)))))</f>
        <v>…</v>
      </c>
      <c r="R42" s="201"/>
      <c r="S42" s="202"/>
      <c r="T42" s="199" t="str">
        <f aca="false">IF(正!T42="－","－",IF(正!T42="…","…",IF(誤!S42="－","－",IF(誤!S42="…","…",ROUND(正!T42-誤!S42,3)))))</f>
        <v>…</v>
      </c>
      <c r="U42" s="200" t="str">
        <f aca="false">IF(正!U42="－","－",IF(正!U42="…","…",IF(誤!T42="－","－",IF(誤!T42="…","…",ROUND(正!U42-誤!T42,3)))))</f>
        <v>…</v>
      </c>
      <c r="V42" s="200" t="str">
        <f aca="false">IF(正!V42="－","－",IF(正!V42="…","…",IF(誤!U42="－","－",IF(誤!U42="…","…",ROUND(正!V42-誤!U42,3)))))</f>
        <v>…</v>
      </c>
      <c r="W42" s="200" t="str">
        <f aca="false">IF(正!W42="－","－",IF(正!W42="…","…",IF(誤!V42="－","－",IF(誤!V42="…","…",ROUND(正!W42-誤!V42,3)))))</f>
        <v>…</v>
      </c>
      <c r="X42" s="200" t="str">
        <f aca="false">IF(正!X42="－","－",IF(正!X42="…","…",IF(誤!W42="－","－",IF(誤!W42="…","…",ROUND(正!X42-誤!W42,3)))))</f>
        <v>…</v>
      </c>
      <c r="Y42" s="203" t="str">
        <f aca="false">IF(正!Y42="－","－",IF(正!Y42="…","…",IF(誤!X42="－","－",IF(誤!X42="…","…",ROUND(正!Y42-誤!X42,3)))))</f>
        <v>…</v>
      </c>
      <c r="Z42" s="201"/>
      <c r="AA42" s="201"/>
      <c r="AB42" s="202"/>
      <c r="AC42" s="86" t="s">
        <v>112</v>
      </c>
      <c r="AD42" s="86"/>
      <c r="AE42" s="86"/>
      <c r="AF42" s="86"/>
      <c r="AG42" s="86"/>
      <c r="AH42" s="86"/>
      <c r="AI42" s="86"/>
      <c r="AJ42" s="86"/>
      <c r="AK42" s="86"/>
      <c r="AL42" s="86"/>
      <c r="AM42" s="85" t="s">
        <v>111</v>
      </c>
      <c r="AN42" s="85"/>
      <c r="AO42" s="85"/>
      <c r="AP42" s="85"/>
      <c r="AQ42" s="85"/>
      <c r="AR42" s="85"/>
      <c r="AS42" s="85"/>
      <c r="AT42" s="85"/>
      <c r="AU42" s="85"/>
      <c r="AV42" s="85"/>
      <c r="AW42" s="199" t="str">
        <f aca="false">IF(正!AW42="－","－",IF(正!AW42="…","…",IF(誤!AT42="－","－",IF(誤!AT42="…","…",ROUND(正!AW42-誤!AT42,3)))))</f>
        <v>…</v>
      </c>
      <c r="AX42" s="200" t="str">
        <f aca="false">IF(正!AX42="－","－",IF(正!AX42="…","…",IF(誤!AU42="－","－",IF(誤!AU42="…","…",ROUND(正!AX42-誤!AU42,3)))))</f>
        <v>…</v>
      </c>
      <c r="AY42" s="200" t="str">
        <f aca="false">IF(正!AY42="－","－",IF(正!AY42="…","…",IF(誤!AV42="－","－",IF(誤!AV42="…","…",ROUND(正!AY42-誤!AV42,3)))))</f>
        <v>…</v>
      </c>
      <c r="AZ42" s="200" t="str">
        <f aca="false">IF(正!AZ42="－","－",IF(正!AZ42="…","…",IF(誤!AW42="－","－",IF(誤!AW42="…","…",ROUND(正!AZ42-誤!AW42,3)))))</f>
        <v>…</v>
      </c>
      <c r="BA42" s="200" t="str">
        <f aca="false">IF(正!BA42="－","－",IF(正!BA42="…","…",IF(誤!AX42="－","－",IF(誤!AX42="…","…",ROUND(正!BA42-誤!AX42,3)))))</f>
        <v>…</v>
      </c>
      <c r="BB42" s="200" t="str">
        <f aca="false">IF(正!BB42="－","－",IF(正!BB42="…","…",IF(誤!AY42="－","－",IF(誤!AY42="…","…",ROUND(正!BB42-誤!AY42,3)))))</f>
        <v>…</v>
      </c>
      <c r="BC42" s="200" t="str">
        <f aca="false">IF(正!BC42="－","－",IF(正!BC42="…","…",IF(誤!AZ42="－","－",IF(誤!AZ42="…","…",ROUND(正!BC42-誤!AZ42,3)))))</f>
        <v>…</v>
      </c>
      <c r="BD42" s="201"/>
      <c r="BE42" s="202"/>
      <c r="BF42" s="199" t="s">
        <v>59</v>
      </c>
      <c r="BG42" s="200" t="s">
        <v>59</v>
      </c>
      <c r="BH42" s="200" t="s">
        <v>59</v>
      </c>
      <c r="BI42" s="200" t="s">
        <v>59</v>
      </c>
      <c r="BJ42" s="200" t="s">
        <v>59</v>
      </c>
      <c r="BK42" s="203" t="s">
        <v>59</v>
      </c>
      <c r="BL42" s="203" t="s">
        <v>59</v>
      </c>
      <c r="BM42" s="201"/>
      <c r="BN42" s="202"/>
      <c r="BO42" s="86" t="s">
        <v>112</v>
      </c>
      <c r="BP42" s="86"/>
      <c r="BQ42" s="86"/>
      <c r="BR42" s="86"/>
      <c r="BS42" s="86"/>
      <c r="BT42" s="86"/>
      <c r="BU42" s="86"/>
      <c r="BV42" s="86"/>
      <c r="BW42" s="86"/>
      <c r="BX42" s="86"/>
      <c r="BY42" s="85" t="s">
        <v>111</v>
      </c>
      <c r="BZ42" s="85"/>
      <c r="CA42" s="85"/>
      <c r="CB42" s="85"/>
      <c r="CC42" s="85"/>
      <c r="CD42" s="85"/>
      <c r="CE42" s="85"/>
      <c r="CF42" s="85"/>
      <c r="CG42" s="85"/>
      <c r="CH42" s="85"/>
      <c r="CI42" s="199" t="s">
        <v>59</v>
      </c>
      <c r="CJ42" s="200" t="s">
        <v>59</v>
      </c>
      <c r="CK42" s="200" t="s">
        <v>59</v>
      </c>
      <c r="CL42" s="200" t="s">
        <v>59</v>
      </c>
      <c r="CM42" s="200" t="s">
        <v>59</v>
      </c>
      <c r="CN42" s="200" t="s">
        <v>59</v>
      </c>
      <c r="CO42" s="204"/>
      <c r="CP42" s="201"/>
      <c r="CQ42" s="202"/>
      <c r="CR42" s="199" t="s">
        <v>59</v>
      </c>
      <c r="CS42" s="200" t="s">
        <v>59</v>
      </c>
      <c r="CT42" s="200" t="s">
        <v>59</v>
      </c>
      <c r="CU42" s="200" t="s">
        <v>59</v>
      </c>
      <c r="CV42" s="200" t="s">
        <v>59</v>
      </c>
      <c r="CW42" s="203" t="s">
        <v>59</v>
      </c>
      <c r="CX42" s="203" t="s">
        <v>59</v>
      </c>
      <c r="CY42" s="201"/>
      <c r="CZ42" s="202"/>
      <c r="DA42" s="86" t="s">
        <v>112</v>
      </c>
      <c r="DB42" s="86"/>
      <c r="DC42" s="86"/>
      <c r="DD42" s="86"/>
      <c r="DE42" s="86"/>
      <c r="DF42" s="86"/>
      <c r="DG42" s="86"/>
      <c r="DH42" s="86"/>
      <c r="DI42" s="86"/>
      <c r="DJ42" s="86"/>
      <c r="DK42" s="85" t="s">
        <v>111</v>
      </c>
      <c r="DL42" s="85"/>
      <c r="DM42" s="85"/>
      <c r="DN42" s="85"/>
      <c r="DO42" s="85"/>
      <c r="DP42" s="85"/>
      <c r="DQ42" s="85"/>
      <c r="DR42" s="85"/>
      <c r="DS42" s="85"/>
      <c r="DT42" s="85"/>
      <c r="DU42" s="199" t="s">
        <v>59</v>
      </c>
      <c r="DV42" s="200" t="s">
        <v>59</v>
      </c>
      <c r="DW42" s="200" t="s">
        <v>59</v>
      </c>
      <c r="DX42" s="200" t="s">
        <v>59</v>
      </c>
      <c r="DY42" s="200" t="s">
        <v>59</v>
      </c>
      <c r="DZ42" s="200" t="s">
        <v>59</v>
      </c>
      <c r="EA42" s="200" t="s">
        <v>59</v>
      </c>
      <c r="EB42" s="203" t="s">
        <v>59</v>
      </c>
      <c r="EC42" s="205" t="s">
        <v>59</v>
      </c>
      <c r="ED42" s="199" t="s">
        <v>59</v>
      </c>
      <c r="EE42" s="200" t="s">
        <v>59</v>
      </c>
      <c r="EF42" s="200" t="s">
        <v>59</v>
      </c>
      <c r="EG42" s="200" t="s">
        <v>59</v>
      </c>
      <c r="EH42" s="200" t="s">
        <v>59</v>
      </c>
      <c r="EI42" s="203" t="s">
        <v>59</v>
      </c>
      <c r="EJ42" s="203" t="s">
        <v>59</v>
      </c>
      <c r="EK42" s="203" t="s">
        <v>59</v>
      </c>
      <c r="EL42" s="205" t="s">
        <v>59</v>
      </c>
      <c r="EM42" s="86" t="s">
        <v>112</v>
      </c>
      <c r="EN42" s="86"/>
      <c r="EO42" s="86"/>
      <c r="EP42" s="86"/>
      <c r="EQ42" s="86"/>
      <c r="ER42" s="86"/>
      <c r="ES42" s="86"/>
      <c r="ET42" s="86"/>
      <c r="EU42" s="86"/>
      <c r="EV42" s="86"/>
      <c r="EW42" s="85" t="s">
        <v>111</v>
      </c>
      <c r="EX42" s="85"/>
      <c r="EY42" s="85"/>
      <c r="EZ42" s="85"/>
      <c r="FA42" s="85"/>
      <c r="FB42" s="85"/>
      <c r="FC42" s="85"/>
      <c r="FD42" s="85"/>
      <c r="FE42" s="85"/>
      <c r="FF42" s="85"/>
      <c r="FG42" s="199" t="s">
        <v>59</v>
      </c>
      <c r="FH42" s="200" t="s">
        <v>59</v>
      </c>
      <c r="FI42" s="200" t="s">
        <v>59</v>
      </c>
      <c r="FJ42" s="200" t="s">
        <v>59</v>
      </c>
      <c r="FK42" s="200" t="s">
        <v>59</v>
      </c>
      <c r="FL42" s="200" t="s">
        <v>59</v>
      </c>
      <c r="FM42" s="200" t="s">
        <v>59</v>
      </c>
      <c r="FN42" s="203" t="s">
        <v>59</v>
      </c>
      <c r="FO42" s="205" t="s">
        <v>59</v>
      </c>
      <c r="FP42" s="199" t="s">
        <v>59</v>
      </c>
      <c r="FQ42" s="200" t="s">
        <v>59</v>
      </c>
      <c r="FR42" s="200" t="s">
        <v>59</v>
      </c>
      <c r="FS42" s="200" t="s">
        <v>59</v>
      </c>
      <c r="FT42" s="200" t="s">
        <v>59</v>
      </c>
      <c r="FU42" s="203" t="s">
        <v>59</v>
      </c>
      <c r="FV42" s="203" t="s">
        <v>59</v>
      </c>
      <c r="FW42" s="203" t="s">
        <v>59</v>
      </c>
      <c r="FX42" s="205" t="s">
        <v>59</v>
      </c>
      <c r="FY42" s="86" t="s">
        <v>112</v>
      </c>
      <c r="FZ42" s="86"/>
      <c r="GA42" s="86"/>
      <c r="GB42" s="86"/>
      <c r="GC42" s="86"/>
      <c r="GD42" s="86"/>
      <c r="GE42" s="86"/>
      <c r="GF42" s="86"/>
      <c r="GG42" s="86"/>
      <c r="GH42" s="86"/>
      <c r="GI42" s="85" t="s">
        <v>111</v>
      </c>
      <c r="GJ42" s="85"/>
      <c r="GK42" s="85"/>
      <c r="GL42" s="85"/>
      <c r="GM42" s="85"/>
      <c r="GN42" s="85"/>
      <c r="GO42" s="85"/>
      <c r="GP42" s="85"/>
      <c r="GQ42" s="85"/>
      <c r="GR42" s="85"/>
      <c r="GS42" s="199" t="s">
        <v>59</v>
      </c>
      <c r="GT42" s="200" t="s">
        <v>59</v>
      </c>
      <c r="GU42" s="200" t="s">
        <v>59</v>
      </c>
      <c r="GV42" s="200" t="s">
        <v>59</v>
      </c>
      <c r="GW42" s="200" t="s">
        <v>59</v>
      </c>
      <c r="GX42" s="200" t="s">
        <v>59</v>
      </c>
      <c r="GY42" s="204"/>
      <c r="GZ42" s="201"/>
      <c r="HA42" s="202"/>
      <c r="HB42" s="199" t="s">
        <v>59</v>
      </c>
      <c r="HC42" s="200" t="s">
        <v>59</v>
      </c>
      <c r="HD42" s="200" t="s">
        <v>59</v>
      </c>
      <c r="HE42" s="200" t="s">
        <v>59</v>
      </c>
      <c r="HF42" s="200" t="s">
        <v>59</v>
      </c>
      <c r="HG42" s="203" t="s">
        <v>59</v>
      </c>
      <c r="HH42" s="203" t="s">
        <v>59</v>
      </c>
      <c r="HI42" s="203" t="s">
        <v>59</v>
      </c>
      <c r="HJ42" s="205" t="s">
        <v>59</v>
      </c>
      <c r="HK42" s="86" t="s">
        <v>112</v>
      </c>
      <c r="HL42" s="86"/>
      <c r="HM42" s="86"/>
      <c r="HN42" s="86"/>
      <c r="HO42" s="86"/>
      <c r="HP42" s="86"/>
      <c r="HQ42" s="86"/>
      <c r="HR42" s="86"/>
      <c r="HS42" s="86"/>
      <c r="HT42" s="86"/>
    </row>
    <row r="43" customFormat="false" ht="17.45" hidden="false" customHeight="true" outlineLevel="0" collapsed="false">
      <c r="A43" s="37" t="s">
        <v>113</v>
      </c>
      <c r="B43" s="37"/>
      <c r="C43" s="37"/>
      <c r="D43" s="37"/>
      <c r="E43" s="37"/>
      <c r="F43" s="37"/>
      <c r="G43" s="37"/>
      <c r="H43" s="37"/>
      <c r="I43" s="37"/>
      <c r="J43" s="37"/>
      <c r="K43" s="216" t="str">
        <f aca="false">IF(正!K43="－","－",IF(正!K43="…","…",IF(誤!K43="－","－",IF(誤!K43="…","…",ROUND(正!K43-誤!K43,3)))))</f>
        <v>…</v>
      </c>
      <c r="L43" s="209" t="str">
        <f aca="false">IF(正!L43="－","－",IF(正!L43="…","…",IF(誤!L43="－","－",IF(誤!L43="…","…",ROUND(正!L43-誤!L43,3)))))</f>
        <v>…</v>
      </c>
      <c r="M43" s="209" t="str">
        <f aca="false">IF(正!M43="－","－",IF(正!M43="…","…",IF(誤!M43="－","－",IF(誤!M43="…","…",ROUND(正!M43-誤!M43,3)))))</f>
        <v>…</v>
      </c>
      <c r="N43" s="209" t="str">
        <f aca="false">IF(正!N43="－","－",IF(正!N43="…","…",IF(誤!N43="－","－",IF(誤!N43="…","…",ROUND(正!N43-誤!N43,3)))))</f>
        <v>…</v>
      </c>
      <c r="O43" s="209" t="str">
        <f aca="false">IF(正!O43="－","－",IF(正!O43="…","…",IF(誤!O43="－","－",IF(誤!O43="…","…",ROUND(正!O43-誤!O43,3)))))</f>
        <v>…</v>
      </c>
      <c r="P43" s="209" t="str">
        <f aca="false">IF(正!P43="－","－",IF(正!P43="…","…",IF(誤!P43="－","－",IF(誤!P43="…","…",ROUND(正!P43-誤!P43,3)))))</f>
        <v>…</v>
      </c>
      <c r="Q43" s="209" t="str">
        <f aca="false">IF(正!Q43="－","－",IF(正!Q43="…","…",IF(誤!Q43="－","－",IF(誤!Q43="…","…",ROUND(正!Q43-誤!Q43,3)))))</f>
        <v>…</v>
      </c>
      <c r="R43" s="211"/>
      <c r="S43" s="212"/>
      <c r="T43" s="216" t="str">
        <f aca="false">IF(正!T43="－","－",IF(正!T43="…","…",IF(誤!S43="－","－",IF(誤!S43="…","…",ROUND(正!T43-誤!S43,3)))))</f>
        <v>…</v>
      </c>
      <c r="U43" s="209" t="str">
        <f aca="false">IF(正!U43="－","－",IF(正!U43="…","…",IF(誤!T43="－","－",IF(誤!T43="…","…",ROUND(正!U43-誤!T43,3)))))</f>
        <v>…</v>
      </c>
      <c r="V43" s="209" t="str">
        <f aca="false">IF(正!V43="－","－",IF(正!V43="…","…",IF(誤!U43="－","－",IF(誤!U43="…","…",ROUND(正!V43-誤!U43,3)))))</f>
        <v>…</v>
      </c>
      <c r="W43" s="209" t="str">
        <f aca="false">IF(正!W43="－","－",IF(正!W43="…","…",IF(誤!V43="－","－",IF(誤!V43="…","…",ROUND(正!W43-誤!V43,3)))))</f>
        <v>…</v>
      </c>
      <c r="X43" s="209" t="str">
        <f aca="false">IF(正!X43="－","－",IF(正!X43="…","…",IF(誤!W43="－","－",IF(誤!W43="…","…",ROUND(正!X43-誤!W43,3)))))</f>
        <v>…</v>
      </c>
      <c r="Y43" s="210" t="str">
        <f aca="false">IF(正!Y43="－","－",IF(正!Y43="…","…",IF(誤!X43="－","－",IF(誤!X43="…","…",ROUND(正!Y43-誤!X43,3)))))</f>
        <v>…</v>
      </c>
      <c r="Z43" s="211"/>
      <c r="AA43" s="211"/>
      <c r="AB43" s="212"/>
      <c r="AC43" s="86" t="s">
        <v>114</v>
      </c>
      <c r="AD43" s="86"/>
      <c r="AE43" s="86"/>
      <c r="AF43" s="86"/>
      <c r="AG43" s="86"/>
      <c r="AH43" s="86"/>
      <c r="AI43" s="86"/>
      <c r="AJ43" s="86"/>
      <c r="AK43" s="86"/>
      <c r="AL43" s="86"/>
      <c r="AM43" s="37" t="s">
        <v>11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216" t="str">
        <f aca="false">IF(正!AW43="－","－",IF(正!AW43="…","…",IF(誤!AT43="－","－",IF(誤!AT43="…","…",ROUND(正!AW43-誤!AT43,3)))))</f>
        <v>…</v>
      </c>
      <c r="AX43" s="209" t="str">
        <f aca="false">IF(正!AX43="－","－",IF(正!AX43="…","…",IF(誤!AU43="－","－",IF(誤!AU43="…","…",ROUND(正!AX43-誤!AU43,3)))))</f>
        <v>…</v>
      </c>
      <c r="AY43" s="209" t="str">
        <f aca="false">IF(正!AY43="－","－",IF(正!AY43="…","…",IF(誤!AV43="－","－",IF(誤!AV43="…","…",ROUND(正!AY43-誤!AV43,3)))))</f>
        <v>…</v>
      </c>
      <c r="AZ43" s="209" t="str">
        <f aca="false">IF(正!AZ43="－","－",IF(正!AZ43="…","…",IF(誤!AW43="－","－",IF(誤!AW43="…","…",ROUND(正!AZ43-誤!AW43,3)))))</f>
        <v>…</v>
      </c>
      <c r="BA43" s="209" t="str">
        <f aca="false">IF(正!BA43="－","－",IF(正!BA43="…","…",IF(誤!AX43="－","－",IF(誤!AX43="…","…",ROUND(正!BA43-誤!AX43,3)))))</f>
        <v>…</v>
      </c>
      <c r="BB43" s="209" t="str">
        <f aca="false">IF(正!BB43="－","－",IF(正!BB43="…","…",IF(誤!AY43="－","－",IF(誤!AY43="…","…",ROUND(正!BB43-誤!AY43,3)))))</f>
        <v>…</v>
      </c>
      <c r="BC43" s="209" t="str">
        <f aca="false">IF(正!BC43="－","－",IF(正!BC43="…","…",IF(誤!AZ43="－","－",IF(誤!AZ43="…","…",ROUND(正!BC43-誤!AZ43,3)))))</f>
        <v>…</v>
      </c>
      <c r="BD43" s="211"/>
      <c r="BE43" s="212"/>
      <c r="BF43" s="216" t="s">
        <v>59</v>
      </c>
      <c r="BG43" s="209" t="s">
        <v>59</v>
      </c>
      <c r="BH43" s="209" t="s">
        <v>59</v>
      </c>
      <c r="BI43" s="209" t="s">
        <v>59</v>
      </c>
      <c r="BJ43" s="209" t="s">
        <v>59</v>
      </c>
      <c r="BK43" s="210" t="s">
        <v>59</v>
      </c>
      <c r="BL43" s="210" t="s">
        <v>59</v>
      </c>
      <c r="BM43" s="211"/>
      <c r="BN43" s="212"/>
      <c r="BO43" s="86" t="s">
        <v>114</v>
      </c>
      <c r="BP43" s="86"/>
      <c r="BQ43" s="86"/>
      <c r="BR43" s="86"/>
      <c r="BS43" s="86"/>
      <c r="BT43" s="86"/>
      <c r="BU43" s="86"/>
      <c r="BV43" s="86"/>
      <c r="BW43" s="86"/>
      <c r="BX43" s="86"/>
      <c r="BY43" s="37" t="s">
        <v>113</v>
      </c>
      <c r="BZ43" s="37"/>
      <c r="CA43" s="37"/>
      <c r="CB43" s="37"/>
      <c r="CC43" s="37"/>
      <c r="CD43" s="37"/>
      <c r="CE43" s="37"/>
      <c r="CF43" s="37"/>
      <c r="CG43" s="37"/>
      <c r="CH43" s="37"/>
      <c r="CI43" s="216" t="s">
        <v>59</v>
      </c>
      <c r="CJ43" s="209" t="s">
        <v>59</v>
      </c>
      <c r="CK43" s="209" t="s">
        <v>59</v>
      </c>
      <c r="CL43" s="209" t="s">
        <v>59</v>
      </c>
      <c r="CM43" s="209" t="s">
        <v>59</v>
      </c>
      <c r="CN43" s="209" t="s">
        <v>59</v>
      </c>
      <c r="CO43" s="217"/>
      <c r="CP43" s="211"/>
      <c r="CQ43" s="212"/>
      <c r="CR43" s="216" t="s">
        <v>59</v>
      </c>
      <c r="CS43" s="209" t="s">
        <v>59</v>
      </c>
      <c r="CT43" s="209" t="s">
        <v>59</v>
      </c>
      <c r="CU43" s="209" t="s">
        <v>59</v>
      </c>
      <c r="CV43" s="209" t="s">
        <v>59</v>
      </c>
      <c r="CW43" s="210" t="s">
        <v>59</v>
      </c>
      <c r="CX43" s="210" t="s">
        <v>59</v>
      </c>
      <c r="CY43" s="211"/>
      <c r="CZ43" s="212"/>
      <c r="DA43" s="86" t="s">
        <v>114</v>
      </c>
      <c r="DB43" s="86"/>
      <c r="DC43" s="86"/>
      <c r="DD43" s="86"/>
      <c r="DE43" s="86"/>
      <c r="DF43" s="86"/>
      <c r="DG43" s="86"/>
      <c r="DH43" s="86"/>
      <c r="DI43" s="86"/>
      <c r="DJ43" s="86"/>
      <c r="DK43" s="37" t="s">
        <v>113</v>
      </c>
      <c r="DL43" s="37"/>
      <c r="DM43" s="37"/>
      <c r="DN43" s="37"/>
      <c r="DO43" s="37"/>
      <c r="DP43" s="37"/>
      <c r="DQ43" s="37"/>
      <c r="DR43" s="37"/>
      <c r="DS43" s="37"/>
      <c r="DT43" s="37"/>
      <c r="DU43" s="216" t="s">
        <v>59</v>
      </c>
      <c r="DV43" s="209" t="s">
        <v>59</v>
      </c>
      <c r="DW43" s="209" t="s">
        <v>59</v>
      </c>
      <c r="DX43" s="209" t="s">
        <v>59</v>
      </c>
      <c r="DY43" s="209" t="s">
        <v>59</v>
      </c>
      <c r="DZ43" s="209" t="s">
        <v>59</v>
      </c>
      <c r="EA43" s="209" t="s">
        <v>59</v>
      </c>
      <c r="EB43" s="210" t="s">
        <v>59</v>
      </c>
      <c r="EC43" s="218" t="s">
        <v>59</v>
      </c>
      <c r="ED43" s="216" t="s">
        <v>59</v>
      </c>
      <c r="EE43" s="209" t="s">
        <v>59</v>
      </c>
      <c r="EF43" s="209" t="s">
        <v>59</v>
      </c>
      <c r="EG43" s="209" t="s">
        <v>59</v>
      </c>
      <c r="EH43" s="209" t="s">
        <v>59</v>
      </c>
      <c r="EI43" s="210" t="s">
        <v>59</v>
      </c>
      <c r="EJ43" s="210" t="s">
        <v>59</v>
      </c>
      <c r="EK43" s="210" t="s">
        <v>59</v>
      </c>
      <c r="EL43" s="218" t="s">
        <v>59</v>
      </c>
      <c r="EM43" s="86" t="s">
        <v>114</v>
      </c>
      <c r="EN43" s="86"/>
      <c r="EO43" s="86"/>
      <c r="EP43" s="86"/>
      <c r="EQ43" s="86"/>
      <c r="ER43" s="86"/>
      <c r="ES43" s="86"/>
      <c r="ET43" s="86"/>
      <c r="EU43" s="86"/>
      <c r="EV43" s="86"/>
      <c r="EW43" s="37" t="s">
        <v>113</v>
      </c>
      <c r="EX43" s="37"/>
      <c r="EY43" s="37"/>
      <c r="EZ43" s="37"/>
      <c r="FA43" s="37"/>
      <c r="FB43" s="37"/>
      <c r="FC43" s="37"/>
      <c r="FD43" s="37"/>
      <c r="FE43" s="37"/>
      <c r="FF43" s="37"/>
      <c r="FG43" s="216" t="s">
        <v>59</v>
      </c>
      <c r="FH43" s="209" t="s">
        <v>59</v>
      </c>
      <c r="FI43" s="209" t="s">
        <v>59</v>
      </c>
      <c r="FJ43" s="209" t="s">
        <v>59</v>
      </c>
      <c r="FK43" s="209" t="s">
        <v>59</v>
      </c>
      <c r="FL43" s="209" t="s">
        <v>59</v>
      </c>
      <c r="FM43" s="209" t="s">
        <v>59</v>
      </c>
      <c r="FN43" s="210" t="s">
        <v>59</v>
      </c>
      <c r="FO43" s="218" t="s">
        <v>59</v>
      </c>
      <c r="FP43" s="216" t="s">
        <v>59</v>
      </c>
      <c r="FQ43" s="209" t="s">
        <v>59</v>
      </c>
      <c r="FR43" s="209" t="s">
        <v>59</v>
      </c>
      <c r="FS43" s="209" t="s">
        <v>59</v>
      </c>
      <c r="FT43" s="209" t="s">
        <v>59</v>
      </c>
      <c r="FU43" s="210" t="s">
        <v>59</v>
      </c>
      <c r="FV43" s="210" t="s">
        <v>59</v>
      </c>
      <c r="FW43" s="210" t="s">
        <v>59</v>
      </c>
      <c r="FX43" s="218" t="s">
        <v>59</v>
      </c>
      <c r="FY43" s="86" t="s">
        <v>114</v>
      </c>
      <c r="FZ43" s="86"/>
      <c r="GA43" s="86"/>
      <c r="GB43" s="86"/>
      <c r="GC43" s="86"/>
      <c r="GD43" s="86"/>
      <c r="GE43" s="86"/>
      <c r="GF43" s="86"/>
      <c r="GG43" s="86"/>
      <c r="GH43" s="86"/>
      <c r="GI43" s="37" t="s">
        <v>113</v>
      </c>
      <c r="GJ43" s="37"/>
      <c r="GK43" s="37"/>
      <c r="GL43" s="37"/>
      <c r="GM43" s="37"/>
      <c r="GN43" s="37"/>
      <c r="GO43" s="37"/>
      <c r="GP43" s="37"/>
      <c r="GQ43" s="37"/>
      <c r="GR43" s="37"/>
      <c r="GS43" s="216" t="s">
        <v>59</v>
      </c>
      <c r="GT43" s="209" t="s">
        <v>59</v>
      </c>
      <c r="GU43" s="209" t="s">
        <v>59</v>
      </c>
      <c r="GV43" s="209" t="s">
        <v>59</v>
      </c>
      <c r="GW43" s="209" t="s">
        <v>59</v>
      </c>
      <c r="GX43" s="209" t="s">
        <v>59</v>
      </c>
      <c r="GY43" s="217"/>
      <c r="GZ43" s="211"/>
      <c r="HA43" s="212"/>
      <c r="HB43" s="216" t="s">
        <v>59</v>
      </c>
      <c r="HC43" s="209" t="s">
        <v>59</v>
      </c>
      <c r="HD43" s="209" t="s">
        <v>59</v>
      </c>
      <c r="HE43" s="209" t="s">
        <v>59</v>
      </c>
      <c r="HF43" s="209" t="s">
        <v>59</v>
      </c>
      <c r="HG43" s="210" t="s">
        <v>59</v>
      </c>
      <c r="HH43" s="210" t="s">
        <v>59</v>
      </c>
      <c r="HI43" s="210" t="s">
        <v>59</v>
      </c>
      <c r="HJ43" s="218" t="s">
        <v>59</v>
      </c>
      <c r="HK43" s="86" t="s">
        <v>114</v>
      </c>
      <c r="HL43" s="86"/>
      <c r="HM43" s="86"/>
      <c r="HN43" s="86"/>
      <c r="HO43" s="86"/>
      <c r="HP43" s="86"/>
      <c r="HQ43" s="86"/>
      <c r="HR43" s="86"/>
      <c r="HS43" s="86"/>
      <c r="HT43" s="86"/>
    </row>
    <row r="44" customFormat="false" ht="17.45" hidden="false" customHeight="true" outlineLevel="0" collapsed="false">
      <c r="A44" s="37" t="s">
        <v>115</v>
      </c>
      <c r="B44" s="37"/>
      <c r="C44" s="37"/>
      <c r="D44" s="37"/>
      <c r="E44" s="37"/>
      <c r="F44" s="37"/>
      <c r="G44" s="37"/>
      <c r="H44" s="37"/>
      <c r="I44" s="37"/>
      <c r="J44" s="37"/>
      <c r="K44" s="216" t="str">
        <f aca="false">IF(正!K44="－","－",IF(正!K44="…","…",IF(誤!K44="－","－",IF(誤!K44="…","…",ROUND(正!K44-誤!K44,3)))))</f>
        <v>…</v>
      </c>
      <c r="L44" s="209" t="str">
        <f aca="false">IF(正!L44="－","－",IF(正!L44="…","…",IF(誤!L44="－","－",IF(誤!L44="…","…",ROUND(正!L44-誤!L44,3)))))</f>
        <v>…</v>
      </c>
      <c r="M44" s="209" t="str">
        <f aca="false">IF(正!M44="－","－",IF(正!M44="…","…",IF(誤!M44="－","－",IF(誤!M44="…","…",ROUND(正!M44-誤!M44,3)))))</f>
        <v>…</v>
      </c>
      <c r="N44" s="209" t="str">
        <f aca="false">IF(正!N44="－","－",IF(正!N44="…","…",IF(誤!N44="－","－",IF(誤!N44="…","…",ROUND(正!N44-誤!N44,3)))))</f>
        <v>…</v>
      </c>
      <c r="O44" s="209" t="str">
        <f aca="false">IF(正!O44="－","－",IF(正!O44="…","…",IF(誤!O44="－","－",IF(誤!O44="…","…",ROUND(正!O44-誤!O44,3)))))</f>
        <v>…</v>
      </c>
      <c r="P44" s="209" t="str">
        <f aca="false">IF(正!P44="－","－",IF(正!P44="…","…",IF(誤!P44="－","－",IF(誤!P44="…","…",ROUND(正!P44-誤!P44,3)))))</f>
        <v>…</v>
      </c>
      <c r="Q44" s="209" t="str">
        <f aca="false">IF(正!Q44="－","－",IF(正!Q44="…","…",IF(誤!Q44="－","－",IF(誤!Q44="…","…",ROUND(正!Q44-誤!Q44,3)))))</f>
        <v>…</v>
      </c>
      <c r="R44" s="211"/>
      <c r="S44" s="212"/>
      <c r="T44" s="216" t="str">
        <f aca="false">IF(正!T44="－","－",IF(正!T44="…","…",IF(誤!S44="－","－",IF(誤!S44="…","…",ROUND(正!T44-誤!S44,3)))))</f>
        <v>…</v>
      </c>
      <c r="U44" s="209" t="str">
        <f aca="false">IF(正!U44="－","－",IF(正!U44="…","…",IF(誤!T44="－","－",IF(誤!T44="…","…",ROUND(正!U44-誤!T44,3)))))</f>
        <v>…</v>
      </c>
      <c r="V44" s="209" t="str">
        <f aca="false">IF(正!V44="－","－",IF(正!V44="…","…",IF(誤!U44="－","－",IF(誤!U44="…","…",ROUND(正!V44-誤!U44,3)))))</f>
        <v>…</v>
      </c>
      <c r="W44" s="209" t="str">
        <f aca="false">IF(正!W44="－","－",IF(正!W44="…","…",IF(誤!V44="－","－",IF(誤!V44="…","…",ROUND(正!W44-誤!V44,3)))))</f>
        <v>…</v>
      </c>
      <c r="X44" s="209" t="str">
        <f aca="false">IF(正!X44="－","－",IF(正!X44="…","…",IF(誤!W44="－","－",IF(誤!W44="…","…",ROUND(正!X44-誤!W44,3)))))</f>
        <v>…</v>
      </c>
      <c r="Y44" s="209" t="str">
        <f aca="false">IF(正!Y44="－","－",IF(正!Y44="…","…",IF(誤!X44="－","－",IF(誤!X44="…","…",ROUND(正!Y44-誤!X44,3)))))</f>
        <v>…</v>
      </c>
      <c r="Z44" s="217"/>
      <c r="AA44" s="211"/>
      <c r="AB44" s="212"/>
      <c r="AC44" s="42" t="s">
        <v>116</v>
      </c>
      <c r="AD44" s="42"/>
      <c r="AE44" s="42"/>
      <c r="AF44" s="42"/>
      <c r="AG44" s="42"/>
      <c r="AH44" s="42"/>
      <c r="AI44" s="42"/>
      <c r="AJ44" s="42"/>
      <c r="AK44" s="42"/>
      <c r="AL44" s="42"/>
      <c r="AM44" s="37" t="s">
        <v>115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216" t="str">
        <f aca="false">IF(正!AW44="－","－",IF(正!AW44="…","…",IF(誤!AT44="－","－",IF(誤!AT44="…","…",ROUND(正!AW44-誤!AT44,3)))))</f>
        <v>…</v>
      </c>
      <c r="AX44" s="209" t="str">
        <f aca="false">IF(正!AX44="－","－",IF(正!AX44="…","…",IF(誤!AU44="－","－",IF(誤!AU44="…","…",ROUND(正!AX44-誤!AU44,3)))))</f>
        <v>…</v>
      </c>
      <c r="AY44" s="209" t="str">
        <f aca="false">IF(正!AY44="－","－",IF(正!AY44="…","…",IF(誤!AV44="－","－",IF(誤!AV44="…","…",ROUND(正!AY44-誤!AV44,3)))))</f>
        <v>…</v>
      </c>
      <c r="AZ44" s="209" t="str">
        <f aca="false">IF(正!AZ44="－","－",IF(正!AZ44="…","…",IF(誤!AW44="－","－",IF(誤!AW44="…","…",ROUND(正!AZ44-誤!AW44,3)))))</f>
        <v>…</v>
      </c>
      <c r="BA44" s="209" t="str">
        <f aca="false">IF(正!BA44="－","－",IF(正!BA44="…","…",IF(誤!AX44="－","－",IF(誤!AX44="…","…",ROUND(正!BA44-誤!AX44,3)))))</f>
        <v>…</v>
      </c>
      <c r="BB44" s="209" t="str">
        <f aca="false">IF(正!BB44="－","－",IF(正!BB44="…","…",IF(誤!AY44="－","－",IF(誤!AY44="…","…",ROUND(正!BB44-誤!AY44,3)))))</f>
        <v>…</v>
      </c>
      <c r="BC44" s="209" t="str">
        <f aca="false">IF(正!BC44="－","－",IF(正!BC44="…","…",IF(誤!AZ44="－","－",IF(誤!AZ44="…","…",ROUND(正!BC44-誤!AZ44,3)))))</f>
        <v>…</v>
      </c>
      <c r="BD44" s="211"/>
      <c r="BE44" s="212"/>
      <c r="BF44" s="216" t="s">
        <v>59</v>
      </c>
      <c r="BG44" s="209" t="s">
        <v>59</v>
      </c>
      <c r="BH44" s="209" t="s">
        <v>59</v>
      </c>
      <c r="BI44" s="209" t="s">
        <v>59</v>
      </c>
      <c r="BJ44" s="209" t="s">
        <v>59</v>
      </c>
      <c r="BK44" s="209" t="s">
        <v>59</v>
      </c>
      <c r="BL44" s="209" t="s">
        <v>59</v>
      </c>
      <c r="BM44" s="211"/>
      <c r="BN44" s="212"/>
      <c r="BO44" s="42" t="s">
        <v>116</v>
      </c>
      <c r="BP44" s="42"/>
      <c r="BQ44" s="42"/>
      <c r="BR44" s="42"/>
      <c r="BS44" s="42"/>
      <c r="BT44" s="42"/>
      <c r="BU44" s="42"/>
      <c r="BV44" s="42"/>
      <c r="BW44" s="42"/>
      <c r="BX44" s="42"/>
      <c r="BY44" s="37" t="s">
        <v>115</v>
      </c>
      <c r="BZ44" s="37"/>
      <c r="CA44" s="37"/>
      <c r="CB44" s="37"/>
      <c r="CC44" s="37"/>
      <c r="CD44" s="37"/>
      <c r="CE44" s="37"/>
      <c r="CF44" s="37"/>
      <c r="CG44" s="37"/>
      <c r="CH44" s="37"/>
      <c r="CI44" s="216" t="s">
        <v>59</v>
      </c>
      <c r="CJ44" s="209" t="s">
        <v>59</v>
      </c>
      <c r="CK44" s="209" t="s">
        <v>59</v>
      </c>
      <c r="CL44" s="209" t="s">
        <v>59</v>
      </c>
      <c r="CM44" s="209" t="s">
        <v>59</v>
      </c>
      <c r="CN44" s="209" t="s">
        <v>59</v>
      </c>
      <c r="CO44" s="217"/>
      <c r="CP44" s="211"/>
      <c r="CQ44" s="212"/>
      <c r="CR44" s="216" t="s">
        <v>59</v>
      </c>
      <c r="CS44" s="209" t="s">
        <v>59</v>
      </c>
      <c r="CT44" s="209" t="s">
        <v>59</v>
      </c>
      <c r="CU44" s="209" t="s">
        <v>59</v>
      </c>
      <c r="CV44" s="209" t="s">
        <v>59</v>
      </c>
      <c r="CW44" s="209" t="s">
        <v>59</v>
      </c>
      <c r="CX44" s="209" t="s">
        <v>59</v>
      </c>
      <c r="CY44" s="211"/>
      <c r="CZ44" s="212"/>
      <c r="DA44" s="42" t="s">
        <v>116</v>
      </c>
      <c r="DB44" s="42"/>
      <c r="DC44" s="42"/>
      <c r="DD44" s="42"/>
      <c r="DE44" s="42"/>
      <c r="DF44" s="42"/>
      <c r="DG44" s="42"/>
      <c r="DH44" s="42"/>
      <c r="DI44" s="42"/>
      <c r="DJ44" s="42"/>
      <c r="DK44" s="37" t="s">
        <v>115</v>
      </c>
      <c r="DL44" s="37"/>
      <c r="DM44" s="37"/>
      <c r="DN44" s="37"/>
      <c r="DO44" s="37"/>
      <c r="DP44" s="37"/>
      <c r="DQ44" s="37"/>
      <c r="DR44" s="37"/>
      <c r="DS44" s="37"/>
      <c r="DT44" s="37"/>
      <c r="DU44" s="216" t="s">
        <v>59</v>
      </c>
      <c r="DV44" s="209" t="s">
        <v>59</v>
      </c>
      <c r="DW44" s="209" t="s">
        <v>59</v>
      </c>
      <c r="DX44" s="209" t="s">
        <v>59</v>
      </c>
      <c r="DY44" s="209" t="s">
        <v>59</v>
      </c>
      <c r="DZ44" s="209" t="s">
        <v>59</v>
      </c>
      <c r="EA44" s="209" t="s">
        <v>59</v>
      </c>
      <c r="EB44" s="210" t="s">
        <v>59</v>
      </c>
      <c r="EC44" s="218" t="s">
        <v>59</v>
      </c>
      <c r="ED44" s="216" t="s">
        <v>59</v>
      </c>
      <c r="EE44" s="209" t="s">
        <v>59</v>
      </c>
      <c r="EF44" s="209" t="s">
        <v>59</v>
      </c>
      <c r="EG44" s="209" t="s">
        <v>59</v>
      </c>
      <c r="EH44" s="209" t="s">
        <v>59</v>
      </c>
      <c r="EI44" s="209" t="s">
        <v>59</v>
      </c>
      <c r="EJ44" s="209" t="s">
        <v>59</v>
      </c>
      <c r="EK44" s="210" t="s">
        <v>59</v>
      </c>
      <c r="EL44" s="218" t="s">
        <v>59</v>
      </c>
      <c r="EM44" s="42" t="s">
        <v>116</v>
      </c>
      <c r="EN44" s="42"/>
      <c r="EO44" s="42"/>
      <c r="EP44" s="42"/>
      <c r="EQ44" s="42"/>
      <c r="ER44" s="42"/>
      <c r="ES44" s="42"/>
      <c r="ET44" s="42"/>
      <c r="EU44" s="42"/>
      <c r="EV44" s="42"/>
      <c r="EW44" s="37" t="s">
        <v>115</v>
      </c>
      <c r="EX44" s="37"/>
      <c r="EY44" s="37"/>
      <c r="EZ44" s="37"/>
      <c r="FA44" s="37"/>
      <c r="FB44" s="37"/>
      <c r="FC44" s="37"/>
      <c r="FD44" s="37"/>
      <c r="FE44" s="37"/>
      <c r="FF44" s="37"/>
      <c r="FG44" s="216" t="s">
        <v>59</v>
      </c>
      <c r="FH44" s="209" t="s">
        <v>59</v>
      </c>
      <c r="FI44" s="209" t="s">
        <v>59</v>
      </c>
      <c r="FJ44" s="209" t="s">
        <v>59</v>
      </c>
      <c r="FK44" s="209" t="s">
        <v>59</v>
      </c>
      <c r="FL44" s="209" t="s">
        <v>59</v>
      </c>
      <c r="FM44" s="209" t="s">
        <v>59</v>
      </c>
      <c r="FN44" s="210" t="s">
        <v>59</v>
      </c>
      <c r="FO44" s="218" t="s">
        <v>59</v>
      </c>
      <c r="FP44" s="216" t="s">
        <v>59</v>
      </c>
      <c r="FQ44" s="209" t="s">
        <v>59</v>
      </c>
      <c r="FR44" s="209" t="s">
        <v>59</v>
      </c>
      <c r="FS44" s="209" t="s">
        <v>59</v>
      </c>
      <c r="FT44" s="209" t="s">
        <v>59</v>
      </c>
      <c r="FU44" s="209" t="s">
        <v>59</v>
      </c>
      <c r="FV44" s="209" t="s">
        <v>59</v>
      </c>
      <c r="FW44" s="210" t="s">
        <v>59</v>
      </c>
      <c r="FX44" s="218" t="s">
        <v>59</v>
      </c>
      <c r="FY44" s="42" t="s">
        <v>116</v>
      </c>
      <c r="FZ44" s="42"/>
      <c r="GA44" s="42"/>
      <c r="GB44" s="42"/>
      <c r="GC44" s="42"/>
      <c r="GD44" s="42"/>
      <c r="GE44" s="42"/>
      <c r="GF44" s="42"/>
      <c r="GG44" s="42"/>
      <c r="GH44" s="42"/>
      <c r="GI44" s="37" t="s">
        <v>115</v>
      </c>
      <c r="GJ44" s="37"/>
      <c r="GK44" s="37"/>
      <c r="GL44" s="37"/>
      <c r="GM44" s="37"/>
      <c r="GN44" s="37"/>
      <c r="GO44" s="37"/>
      <c r="GP44" s="37"/>
      <c r="GQ44" s="37"/>
      <c r="GR44" s="37"/>
      <c r="GS44" s="216" t="s">
        <v>59</v>
      </c>
      <c r="GT44" s="209" t="s">
        <v>59</v>
      </c>
      <c r="GU44" s="209" t="s">
        <v>59</v>
      </c>
      <c r="GV44" s="209" t="s">
        <v>59</v>
      </c>
      <c r="GW44" s="209" t="s">
        <v>59</v>
      </c>
      <c r="GX44" s="209" t="s">
        <v>59</v>
      </c>
      <c r="GY44" s="217"/>
      <c r="GZ44" s="211"/>
      <c r="HA44" s="212"/>
      <c r="HB44" s="216" t="s">
        <v>59</v>
      </c>
      <c r="HC44" s="209" t="s">
        <v>59</v>
      </c>
      <c r="HD44" s="209" t="s">
        <v>59</v>
      </c>
      <c r="HE44" s="209" t="s">
        <v>59</v>
      </c>
      <c r="HF44" s="209" t="s">
        <v>59</v>
      </c>
      <c r="HG44" s="209" t="s">
        <v>59</v>
      </c>
      <c r="HH44" s="209" t="s">
        <v>59</v>
      </c>
      <c r="HI44" s="210" t="s">
        <v>59</v>
      </c>
      <c r="HJ44" s="218" t="s">
        <v>59</v>
      </c>
      <c r="HK44" s="42" t="s">
        <v>116</v>
      </c>
      <c r="HL44" s="42"/>
      <c r="HM44" s="42"/>
      <c r="HN44" s="42"/>
      <c r="HO44" s="42"/>
      <c r="HP44" s="42"/>
      <c r="HQ44" s="42"/>
      <c r="HR44" s="42"/>
      <c r="HS44" s="42"/>
      <c r="HT44" s="42"/>
    </row>
    <row r="45" customFormat="false" ht="17.45" hidden="false" customHeight="true" outlineLevel="0" collapsed="false">
      <c r="A45" s="37" t="s">
        <v>117</v>
      </c>
      <c r="B45" s="37"/>
      <c r="C45" s="37"/>
      <c r="D45" s="37"/>
      <c r="E45" s="37"/>
      <c r="F45" s="37"/>
      <c r="G45" s="37"/>
      <c r="H45" s="37"/>
      <c r="I45" s="37"/>
      <c r="J45" s="37"/>
      <c r="K45" s="199" t="n">
        <f aca="false">IF(正!K45="－","－",IF(正!K45="…","…",IF(誤!K45="－","－",IF(誤!K45="…","…",ROUND(正!K45-誤!K45,3)))))</f>
        <v>0</v>
      </c>
      <c r="L45" s="200" t="n">
        <f aca="false">IF(正!L45="－","－",IF(正!L45="…","…",IF(誤!L45="－","－",IF(誤!L45="…","…",ROUND(正!L45-誤!L45,3)))))</f>
        <v>0</v>
      </c>
      <c r="M45" s="200" t="n">
        <f aca="false">IF(正!M45="－","－",IF(正!M45="…","…",IF(誤!M45="－","－",IF(誤!M45="…","…",ROUND(正!M45-誤!M45,3)))))</f>
        <v>0</v>
      </c>
      <c r="N45" s="200" t="n">
        <f aca="false">IF(正!N45="－","－",IF(正!N45="…","…",IF(誤!N45="－","－",IF(誤!N45="…","…",ROUND(正!N45-誤!N45,3)))))</f>
        <v>0</v>
      </c>
      <c r="O45" s="200" t="n">
        <f aca="false">IF(正!O45="－","－",IF(正!O45="…","…",IF(誤!O45="－","－",IF(誤!O45="…","…",ROUND(正!O45-誤!O45,3)))))</f>
        <v>0</v>
      </c>
      <c r="P45" s="200" t="n">
        <f aca="false">IF(正!P45="－","－",IF(正!P45="…","…",IF(誤!P45="－","－",IF(誤!P45="…","…",ROUND(正!P45-誤!P45,3)))))</f>
        <v>0</v>
      </c>
      <c r="Q45" s="200" t="n">
        <f aca="false">IF(正!Q45="－","－",IF(正!Q45="…","…",IF(誤!Q45="－","－",IF(誤!Q45="…","…",ROUND(正!Q45-誤!Q45,3)))))</f>
        <v>0</v>
      </c>
      <c r="R45" s="201"/>
      <c r="S45" s="202"/>
      <c r="T45" s="199" t="n">
        <f aca="false">IF(正!T45="－","－",IF(正!T45="…","…",IF(誤!S45="－","－",IF(誤!S45="…","…",ROUND(正!T45-誤!S45,3)))))</f>
        <v>0</v>
      </c>
      <c r="U45" s="200" t="n">
        <f aca="false">IF(正!U45="－","－",IF(正!U45="…","…",IF(誤!T45="－","－",IF(誤!T45="…","…",ROUND(正!U45-誤!T45,3)))))</f>
        <v>0</v>
      </c>
      <c r="V45" s="200" t="n">
        <f aca="false">IF(正!V45="－","－",IF(正!V45="…","…",IF(誤!U45="－","－",IF(誤!U45="…","…",ROUND(正!V45-誤!U45,3)))))</f>
        <v>0</v>
      </c>
      <c r="W45" s="200" t="n">
        <f aca="false">IF(正!W45="－","－",IF(正!W45="…","…",IF(誤!V45="－","－",IF(誤!V45="…","…",ROUND(正!W45-誤!V45,3)))))</f>
        <v>0</v>
      </c>
      <c r="X45" s="200" t="n">
        <f aca="false">IF(正!X45="－","－",IF(正!X45="…","…",IF(誤!W45="－","－",IF(誤!W45="…","…",ROUND(正!X45-誤!W45,3)))))</f>
        <v>0</v>
      </c>
      <c r="Y45" s="203" t="n">
        <f aca="false">IF(正!Y45="－","－",IF(正!Y45="…","…",IF(誤!X45="－","－",IF(誤!X45="…","…",ROUND(正!Y45-誤!X45,3)))))</f>
        <v>0</v>
      </c>
      <c r="Z45" s="201"/>
      <c r="AA45" s="201"/>
      <c r="AB45" s="202"/>
      <c r="AC45" s="87" t="s">
        <v>118</v>
      </c>
      <c r="AD45" s="87"/>
      <c r="AE45" s="87"/>
      <c r="AF45" s="87"/>
      <c r="AG45" s="87"/>
      <c r="AH45" s="87"/>
      <c r="AI45" s="87"/>
      <c r="AJ45" s="87"/>
      <c r="AK45" s="87"/>
      <c r="AL45" s="87"/>
      <c r="AM45" s="37" t="s">
        <v>117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199" t="n">
        <f aca="false">IF(正!AW45="－","－",IF(正!AW45="…","…",IF(誤!AT45="－","－",IF(誤!AT45="…","…",ROUND(正!AW45-誤!AT45,3)))))</f>
        <v>0</v>
      </c>
      <c r="AX45" s="200" t="n">
        <f aca="false">IF(正!AX45="－","－",IF(正!AX45="…","…",IF(誤!AU45="－","－",IF(誤!AU45="…","…",ROUND(正!AX45-誤!AU45,3)))))</f>
        <v>0</v>
      </c>
      <c r="AY45" s="200" t="n">
        <f aca="false">IF(正!AY45="－","－",IF(正!AY45="…","…",IF(誤!AV45="－","－",IF(誤!AV45="…","…",ROUND(正!AY45-誤!AV45,3)))))</f>
        <v>0</v>
      </c>
      <c r="AZ45" s="200" t="n">
        <f aca="false">IF(正!AZ45="－","－",IF(正!AZ45="…","…",IF(誤!AW45="－","－",IF(誤!AW45="…","…",ROUND(正!AZ45-誤!AW45,3)))))</f>
        <v>0</v>
      </c>
      <c r="BA45" s="200" t="n">
        <f aca="false">IF(正!BA45="－","－",IF(正!BA45="…","…",IF(誤!AX45="－","－",IF(誤!AX45="…","…",ROUND(正!BA45-誤!AX45,3)))))</f>
        <v>0</v>
      </c>
      <c r="BB45" s="200" t="n">
        <f aca="false">IF(正!BB45="－","－",IF(正!BB45="…","…",IF(誤!AY45="－","－",IF(誤!AY45="…","…",ROUND(正!BB45-誤!AY45,3)))))</f>
        <v>0</v>
      </c>
      <c r="BC45" s="200" t="n">
        <f aca="false">IF(正!BC45="－","－",IF(正!BC45="…","…",IF(誤!AZ45="－","－",IF(誤!AZ45="…","…",ROUND(正!BC45-誤!AZ45,3)))))</f>
        <v>0</v>
      </c>
      <c r="BD45" s="201"/>
      <c r="BE45" s="202"/>
      <c r="BF45" s="199" t="n">
        <f aca="false">正!BF45-誤!BB45</f>
        <v>0</v>
      </c>
      <c r="BG45" s="200" t="n">
        <f aca="false">正!BG45-誤!BC45</f>
        <v>0</v>
      </c>
      <c r="BH45" s="200" t="n">
        <f aca="false">正!BH45-誤!BD45</f>
        <v>0</v>
      </c>
      <c r="BI45" s="200" t="n">
        <f aca="false">正!BI45-誤!BE45</f>
        <v>0</v>
      </c>
      <c r="BJ45" s="229" t="s">
        <v>57</v>
      </c>
      <c r="BK45" s="196" t="s">
        <v>57</v>
      </c>
      <c r="BL45" s="196" t="s">
        <v>57</v>
      </c>
      <c r="BM45" s="201"/>
      <c r="BN45" s="202"/>
      <c r="BO45" s="87" t="s">
        <v>118</v>
      </c>
      <c r="BP45" s="87"/>
      <c r="BQ45" s="87"/>
      <c r="BR45" s="87"/>
      <c r="BS45" s="87"/>
      <c r="BT45" s="87"/>
      <c r="BU45" s="87"/>
      <c r="BV45" s="87"/>
      <c r="BW45" s="87"/>
      <c r="BX45" s="87"/>
      <c r="BY45" s="37" t="s">
        <v>117</v>
      </c>
      <c r="BZ45" s="37"/>
      <c r="CA45" s="37"/>
      <c r="CB45" s="37"/>
      <c r="CC45" s="37"/>
      <c r="CD45" s="37"/>
      <c r="CE45" s="37"/>
      <c r="CF45" s="37"/>
      <c r="CG45" s="37"/>
      <c r="CH45" s="37"/>
      <c r="CI45" s="199" t="n">
        <f aca="false">正!CI45-誤!CE45</f>
        <v>0</v>
      </c>
      <c r="CJ45" s="200" t="n">
        <f aca="false">正!CJ45-誤!CF45</f>
        <v>0</v>
      </c>
      <c r="CK45" s="200" t="n">
        <f aca="false">正!CK45-誤!CG45</f>
        <v>0</v>
      </c>
      <c r="CL45" s="200" t="n">
        <f aca="false">正!CL45-誤!CH45</f>
        <v>0</v>
      </c>
      <c r="CM45" s="229" t="s">
        <v>57</v>
      </c>
      <c r="CN45" s="229" t="s">
        <v>57</v>
      </c>
      <c r="CO45" s="204"/>
      <c r="CP45" s="201"/>
      <c r="CQ45" s="202"/>
      <c r="CR45" s="199" t="n">
        <f aca="false">正!CR45-誤!CL45</f>
        <v>0</v>
      </c>
      <c r="CS45" s="200" t="n">
        <f aca="false">正!CS45-誤!CM45</f>
        <v>0</v>
      </c>
      <c r="CT45" s="200" t="n">
        <f aca="false">正!CT45-誤!CN45</f>
        <v>0</v>
      </c>
      <c r="CU45" s="200" t="n">
        <f aca="false">正!CU45-誤!CO45</f>
        <v>0</v>
      </c>
      <c r="CV45" s="200" t="n">
        <f aca="false">正!CV45-誤!CP45</f>
        <v>0</v>
      </c>
      <c r="CW45" s="203" t="n">
        <f aca="false">正!CW45-誤!CQ45</f>
        <v>0</v>
      </c>
      <c r="CX45" s="203" t="n">
        <f aca="false">正!CX45-誤!CR45</f>
        <v>0</v>
      </c>
      <c r="CY45" s="201"/>
      <c r="CZ45" s="202"/>
      <c r="DA45" s="87" t="s">
        <v>118</v>
      </c>
      <c r="DB45" s="87"/>
      <c r="DC45" s="87"/>
      <c r="DD45" s="87"/>
      <c r="DE45" s="87"/>
      <c r="DF45" s="87"/>
      <c r="DG45" s="87"/>
      <c r="DH45" s="87"/>
      <c r="DI45" s="87"/>
      <c r="DJ45" s="87"/>
      <c r="DK45" s="37" t="s">
        <v>117</v>
      </c>
      <c r="DL45" s="37"/>
      <c r="DM45" s="37"/>
      <c r="DN45" s="37"/>
      <c r="DO45" s="37"/>
      <c r="DP45" s="37"/>
      <c r="DQ45" s="37"/>
      <c r="DR45" s="37"/>
      <c r="DS45" s="37"/>
      <c r="DT45" s="37"/>
      <c r="DU45" s="199" t="n">
        <f aca="false">正!DU45-誤!DN45</f>
        <v>0</v>
      </c>
      <c r="DV45" s="200" t="n">
        <f aca="false">正!DV45-誤!DO45</f>
        <v>0</v>
      </c>
      <c r="DW45" s="200" t="n">
        <f aca="false">正!DW45-誤!DP45</f>
        <v>0</v>
      </c>
      <c r="DX45" s="200" t="n">
        <f aca="false">正!DX45-誤!DQ45</f>
        <v>0</v>
      </c>
      <c r="DY45" s="200" t="n">
        <f aca="false">正!DY45-誤!DR45</f>
        <v>0</v>
      </c>
      <c r="DZ45" s="200" t="n">
        <f aca="false">正!DZ45-誤!DS45</f>
        <v>0</v>
      </c>
      <c r="EA45" s="200" t="n">
        <f aca="false">正!EA45-誤!DT45</f>
        <v>0</v>
      </c>
      <c r="EB45" s="196" t="s">
        <v>57</v>
      </c>
      <c r="EC45" s="197" t="s">
        <v>57</v>
      </c>
      <c r="ED45" s="199" t="n">
        <f aca="false">正!ED45-誤!DW45</f>
        <v>0</v>
      </c>
      <c r="EE45" s="200" t="n">
        <f aca="false">正!EE45-誤!DX45</f>
        <v>0</v>
      </c>
      <c r="EF45" s="200" t="n">
        <f aca="false">正!EF45-誤!DY45</f>
        <v>0</v>
      </c>
      <c r="EG45" s="200" t="n">
        <f aca="false">正!EG45-誤!DZ45</f>
        <v>0</v>
      </c>
      <c r="EH45" s="200" t="n">
        <f aca="false">正!EH45-誤!EA45</f>
        <v>0</v>
      </c>
      <c r="EI45" s="203" t="n">
        <f aca="false">正!EI45-誤!EB45</f>
        <v>0</v>
      </c>
      <c r="EJ45" s="203" t="n">
        <f aca="false">正!EJ45-誤!EC45</f>
        <v>0</v>
      </c>
      <c r="EK45" s="196" t="s">
        <v>57</v>
      </c>
      <c r="EL45" s="197" t="s">
        <v>57</v>
      </c>
      <c r="EM45" s="87" t="s">
        <v>118</v>
      </c>
      <c r="EN45" s="87"/>
      <c r="EO45" s="87"/>
      <c r="EP45" s="87"/>
      <c r="EQ45" s="87"/>
      <c r="ER45" s="87"/>
      <c r="ES45" s="87"/>
      <c r="ET45" s="87"/>
      <c r="EU45" s="87"/>
      <c r="EV45" s="87"/>
      <c r="EW45" s="37" t="s">
        <v>117</v>
      </c>
      <c r="EX45" s="37"/>
      <c r="EY45" s="37"/>
      <c r="EZ45" s="37"/>
      <c r="FA45" s="37"/>
      <c r="FB45" s="37"/>
      <c r="FC45" s="37"/>
      <c r="FD45" s="37"/>
      <c r="FE45" s="37"/>
      <c r="FF45" s="37"/>
      <c r="FG45" s="199" t="n">
        <f aca="false">正!FG45-誤!EZ45</f>
        <v>0</v>
      </c>
      <c r="FH45" s="200" t="n">
        <f aca="false">正!FH45-誤!FA45</f>
        <v>0</v>
      </c>
      <c r="FI45" s="200" t="n">
        <f aca="false">正!FI45-誤!FB45</f>
        <v>0</v>
      </c>
      <c r="FJ45" s="200" t="n">
        <f aca="false">正!FJ45-誤!FC45</f>
        <v>0</v>
      </c>
      <c r="FK45" s="200" t="n">
        <f aca="false">正!FK45-誤!FD45</f>
        <v>0</v>
      </c>
      <c r="FL45" s="200" t="n">
        <f aca="false">正!FL45-誤!FE45</f>
        <v>0</v>
      </c>
      <c r="FM45" s="200" t="n">
        <f aca="false">正!FM45-誤!FF45</f>
        <v>0</v>
      </c>
      <c r="FN45" s="196" t="s">
        <v>57</v>
      </c>
      <c r="FO45" s="197" t="s">
        <v>57</v>
      </c>
      <c r="FP45" s="199" t="n">
        <f aca="false">正!FP45-誤!FI45</f>
        <v>0</v>
      </c>
      <c r="FQ45" s="200" t="n">
        <f aca="false">正!FQ45-誤!FJ45</f>
        <v>0</v>
      </c>
      <c r="FR45" s="200" t="n">
        <f aca="false">正!FR45-誤!FK45</f>
        <v>0</v>
      </c>
      <c r="FS45" s="200" t="n">
        <f aca="false">正!FS45-誤!FL45</f>
        <v>0</v>
      </c>
      <c r="FT45" s="229" t="s">
        <v>57</v>
      </c>
      <c r="FU45" s="203" t="n">
        <f aca="false">正!FU45-誤!FN45</f>
        <v>0</v>
      </c>
      <c r="FV45" s="196" t="s">
        <v>57</v>
      </c>
      <c r="FW45" s="196" t="s">
        <v>57</v>
      </c>
      <c r="FX45" s="197" t="s">
        <v>57</v>
      </c>
      <c r="FY45" s="87" t="s">
        <v>118</v>
      </c>
      <c r="FZ45" s="87"/>
      <c r="GA45" s="87"/>
      <c r="GB45" s="87"/>
      <c r="GC45" s="87"/>
      <c r="GD45" s="87"/>
      <c r="GE45" s="87"/>
      <c r="GF45" s="87"/>
      <c r="GG45" s="87"/>
      <c r="GH45" s="87"/>
      <c r="GI45" s="37" t="s">
        <v>117</v>
      </c>
      <c r="GJ45" s="37"/>
      <c r="GK45" s="37"/>
      <c r="GL45" s="37"/>
      <c r="GM45" s="37"/>
      <c r="GN45" s="37"/>
      <c r="GO45" s="37"/>
      <c r="GP45" s="37"/>
      <c r="GQ45" s="37"/>
      <c r="GR45" s="37"/>
      <c r="GS45" s="199" t="n">
        <f aca="false">正!GS45-誤!GL45</f>
        <v>0</v>
      </c>
      <c r="GT45" s="200" t="n">
        <f aca="false">正!GT45-誤!GM45</f>
        <v>0</v>
      </c>
      <c r="GU45" s="200" t="n">
        <f aca="false">正!GU45-誤!GN45</f>
        <v>0</v>
      </c>
      <c r="GV45" s="200" t="n">
        <f aca="false">正!GV45-誤!GO45</f>
        <v>0</v>
      </c>
      <c r="GW45" s="200" t="n">
        <f aca="false">正!GW45-誤!GP45</f>
        <v>0</v>
      </c>
      <c r="GX45" s="200" t="n">
        <f aca="false">正!GX45-誤!GQ45</f>
        <v>0</v>
      </c>
      <c r="GY45" s="204"/>
      <c r="GZ45" s="201"/>
      <c r="HA45" s="202"/>
      <c r="HB45" s="199" t="n">
        <f aca="false">正!HB45-誤!GS45</f>
        <v>0</v>
      </c>
      <c r="HC45" s="200" t="n">
        <f aca="false">正!HC45-誤!GT45</f>
        <v>0</v>
      </c>
      <c r="HD45" s="200" t="n">
        <f aca="false">正!HD45-誤!GU45</f>
        <v>0</v>
      </c>
      <c r="HE45" s="200" t="n">
        <f aca="false">正!HE45-誤!GV45</f>
        <v>0</v>
      </c>
      <c r="HF45" s="200" t="n">
        <f aca="false">正!HF45-誤!GW45</f>
        <v>0</v>
      </c>
      <c r="HG45" s="203" t="n">
        <f aca="false">正!HG45-誤!GX45</f>
        <v>0</v>
      </c>
      <c r="HH45" s="196" t="s">
        <v>57</v>
      </c>
      <c r="HI45" s="196" t="s">
        <v>57</v>
      </c>
      <c r="HJ45" s="197" t="s">
        <v>57</v>
      </c>
      <c r="HK45" s="87" t="s">
        <v>118</v>
      </c>
      <c r="HL45" s="87"/>
      <c r="HM45" s="87"/>
      <c r="HN45" s="87"/>
      <c r="HO45" s="87"/>
      <c r="HP45" s="87"/>
      <c r="HQ45" s="87"/>
      <c r="HR45" s="87"/>
      <c r="HS45" s="87"/>
      <c r="HT45" s="87"/>
    </row>
    <row r="46" customFormat="false" ht="17.45" hidden="false" customHeight="true" outlineLevel="0" collapsed="false">
      <c r="A46" s="37" t="s">
        <v>119</v>
      </c>
      <c r="B46" s="37"/>
      <c r="C46" s="37"/>
      <c r="D46" s="37"/>
      <c r="E46" s="37"/>
      <c r="F46" s="37"/>
      <c r="G46" s="37"/>
      <c r="H46" s="37"/>
      <c r="I46" s="37"/>
      <c r="J46" s="37"/>
      <c r="K46" s="199" t="n">
        <f aca="false">IF(正!K46="－","－",IF(正!K46="…","…",IF(誤!K46="－","－",IF(誤!K46="…","…",ROUND(正!K46-誤!K46,3)))))</f>
        <v>0</v>
      </c>
      <c r="L46" s="200" t="n">
        <f aca="false">IF(正!L46="－","－",IF(正!L46="…","…",IF(誤!L46="－","－",IF(誤!L46="…","…",ROUND(正!L46-誤!L46,3)))))</f>
        <v>0</v>
      </c>
      <c r="M46" s="200" t="n">
        <f aca="false">IF(正!M46="－","－",IF(正!M46="…","…",IF(誤!M46="－","－",IF(誤!M46="…","…",ROUND(正!M46-誤!M46,3)))))</f>
        <v>0</v>
      </c>
      <c r="N46" s="200" t="n">
        <f aca="false">IF(正!N46="－","－",IF(正!N46="…","…",IF(誤!N46="－","－",IF(誤!N46="…","…",ROUND(正!N46-誤!N46,3)))))</f>
        <v>0</v>
      </c>
      <c r="O46" s="200" t="n">
        <f aca="false">IF(正!O46="－","－",IF(正!O46="…","…",IF(誤!O46="－","－",IF(誤!O46="…","…",ROUND(正!O46-誤!O46,3)))))</f>
        <v>0</v>
      </c>
      <c r="P46" s="200" t="n">
        <f aca="false">IF(正!P46="－","－",IF(正!P46="…","…",IF(誤!P46="－","－",IF(誤!P46="…","…",ROUND(正!P46-誤!P46,3)))))</f>
        <v>0</v>
      </c>
      <c r="Q46" s="200" t="n">
        <f aca="false">IF(正!Q46="－","－",IF(正!Q46="…","…",IF(誤!Q46="－","－",IF(誤!Q46="…","…",ROUND(正!Q46-誤!Q46,3)))))</f>
        <v>0</v>
      </c>
      <c r="R46" s="201"/>
      <c r="S46" s="202"/>
      <c r="T46" s="199" t="n">
        <f aca="false">IF(正!T46="－","－",IF(正!T46="…","…",IF(誤!S46="－","－",IF(誤!S46="…","…",ROUND(正!T46-誤!S46,3)))))</f>
        <v>0</v>
      </c>
      <c r="U46" s="200" t="n">
        <f aca="false">IF(正!U46="－","－",IF(正!U46="…","…",IF(誤!T46="－","－",IF(誤!T46="…","…",ROUND(正!U46-誤!T46,3)))))</f>
        <v>0</v>
      </c>
      <c r="V46" s="200" t="n">
        <f aca="false">IF(正!V46="－","－",IF(正!V46="…","…",IF(誤!U46="－","－",IF(誤!U46="…","…",ROUND(正!V46-誤!U46,3)))))</f>
        <v>0</v>
      </c>
      <c r="W46" s="200" t="n">
        <f aca="false">IF(正!W46="－","－",IF(正!W46="…","…",IF(誤!V46="－","－",IF(誤!V46="…","…",ROUND(正!W46-誤!V46,3)))))</f>
        <v>0</v>
      </c>
      <c r="X46" s="200" t="n">
        <f aca="false">IF(正!X46="－","－",IF(正!X46="…","…",IF(誤!W46="－","－",IF(誤!W46="…","…",ROUND(正!X46-誤!W46,3)))))</f>
        <v>0</v>
      </c>
      <c r="Y46" s="203" t="n">
        <f aca="false">IF(正!Y46="－","－",IF(正!Y46="…","…",IF(誤!X46="－","－",IF(誤!X46="…","…",ROUND(正!Y46-誤!X46,3)))))</f>
        <v>0</v>
      </c>
      <c r="Z46" s="201"/>
      <c r="AA46" s="201"/>
      <c r="AB46" s="202"/>
      <c r="AC46" s="89" t="s">
        <v>120</v>
      </c>
      <c r="AD46" s="89"/>
      <c r="AE46" s="89"/>
      <c r="AF46" s="89"/>
      <c r="AG46" s="89"/>
      <c r="AH46" s="89"/>
      <c r="AI46" s="89"/>
      <c r="AJ46" s="89"/>
      <c r="AK46" s="89"/>
      <c r="AL46" s="89"/>
      <c r="AM46" s="37" t="s">
        <v>119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199" t="n">
        <f aca="false">IF(正!AW46="－","－",IF(正!AW46="…","…",IF(誤!AT46="－","－",IF(誤!AT46="…","…",ROUND(正!AW46-誤!AT46,3)))))</f>
        <v>0</v>
      </c>
      <c r="AX46" s="200" t="n">
        <f aca="false">IF(正!AX46="－","－",IF(正!AX46="…","…",IF(誤!AU46="－","－",IF(誤!AU46="…","…",ROUND(正!AX46-誤!AU46,3)))))</f>
        <v>0</v>
      </c>
      <c r="AY46" s="200" t="n">
        <f aca="false">IF(正!AY46="－","－",IF(正!AY46="…","…",IF(誤!AV46="－","－",IF(誤!AV46="…","…",ROUND(正!AY46-誤!AV46,3)))))</f>
        <v>0</v>
      </c>
      <c r="AZ46" s="200" t="n">
        <f aca="false">IF(正!AZ46="－","－",IF(正!AZ46="…","…",IF(誤!AW46="－","－",IF(誤!AW46="…","…",ROUND(正!AZ46-誤!AW46,3)))))</f>
        <v>0</v>
      </c>
      <c r="BA46" s="200" t="n">
        <f aca="false">IF(正!BA46="－","－",IF(正!BA46="…","…",IF(誤!AX46="－","－",IF(誤!AX46="…","…",ROUND(正!BA46-誤!AX46,3)))))</f>
        <v>0</v>
      </c>
      <c r="BB46" s="200" t="n">
        <f aca="false">IF(正!BB46="－","－",IF(正!BB46="…","…",IF(誤!AY46="－","－",IF(誤!AY46="…","…",ROUND(正!BB46-誤!AY46,3)))))</f>
        <v>0</v>
      </c>
      <c r="BC46" s="200" t="n">
        <f aca="false">IF(正!BC46="－","－",IF(正!BC46="…","…",IF(誤!AZ46="－","－",IF(誤!AZ46="…","…",ROUND(正!BC46-誤!AZ46,3)))))</f>
        <v>0</v>
      </c>
      <c r="BD46" s="201"/>
      <c r="BE46" s="202"/>
      <c r="BF46" s="199" t="n">
        <f aca="false">正!BF46-誤!BB46</f>
        <v>0</v>
      </c>
      <c r="BG46" s="200" t="n">
        <f aca="false">正!BG46-誤!BC46</f>
        <v>0</v>
      </c>
      <c r="BH46" s="200" t="n">
        <f aca="false">正!BH46-誤!BD46</f>
        <v>0</v>
      </c>
      <c r="BI46" s="200" t="n">
        <f aca="false">正!BI46-誤!BE46</f>
        <v>0</v>
      </c>
      <c r="BJ46" s="229" t="s">
        <v>57</v>
      </c>
      <c r="BK46" s="196" t="s">
        <v>57</v>
      </c>
      <c r="BL46" s="196" t="s">
        <v>57</v>
      </c>
      <c r="BM46" s="201"/>
      <c r="BN46" s="202"/>
      <c r="BO46" s="89" t="s">
        <v>120</v>
      </c>
      <c r="BP46" s="89"/>
      <c r="BQ46" s="89"/>
      <c r="BR46" s="89"/>
      <c r="BS46" s="89"/>
      <c r="BT46" s="89"/>
      <c r="BU46" s="89"/>
      <c r="BV46" s="89"/>
      <c r="BW46" s="89"/>
      <c r="BX46" s="89"/>
      <c r="BY46" s="37" t="s">
        <v>119</v>
      </c>
      <c r="BZ46" s="37"/>
      <c r="CA46" s="37"/>
      <c r="CB46" s="37"/>
      <c r="CC46" s="37"/>
      <c r="CD46" s="37"/>
      <c r="CE46" s="37"/>
      <c r="CF46" s="37"/>
      <c r="CG46" s="37"/>
      <c r="CH46" s="37"/>
      <c r="CI46" s="199" t="n">
        <f aca="false">正!CI46-誤!CE46</f>
        <v>0</v>
      </c>
      <c r="CJ46" s="200" t="n">
        <f aca="false">正!CJ46-誤!CF46</f>
        <v>0</v>
      </c>
      <c r="CK46" s="200" t="n">
        <f aca="false">正!CK46-誤!CG46</f>
        <v>0</v>
      </c>
      <c r="CL46" s="200" t="n">
        <f aca="false">正!CL46-誤!CH46</f>
        <v>0</v>
      </c>
      <c r="CM46" s="229" t="s">
        <v>57</v>
      </c>
      <c r="CN46" s="229" t="s">
        <v>57</v>
      </c>
      <c r="CO46" s="204"/>
      <c r="CP46" s="201"/>
      <c r="CQ46" s="202"/>
      <c r="CR46" s="199" t="n">
        <f aca="false">正!CR46-誤!CL46</f>
        <v>0</v>
      </c>
      <c r="CS46" s="200" t="n">
        <f aca="false">正!CS46-誤!CM46</f>
        <v>0</v>
      </c>
      <c r="CT46" s="200" t="n">
        <f aca="false">正!CT46-誤!CN46</f>
        <v>0</v>
      </c>
      <c r="CU46" s="200" t="n">
        <f aca="false">正!CU46-誤!CO46</f>
        <v>0</v>
      </c>
      <c r="CV46" s="200" t="n">
        <f aca="false">正!CV46-誤!CP46</f>
        <v>0</v>
      </c>
      <c r="CW46" s="203" t="n">
        <f aca="false">正!CW46-誤!CQ46</f>
        <v>0</v>
      </c>
      <c r="CX46" s="203" t="n">
        <f aca="false">正!CX46-誤!CR46</f>
        <v>0</v>
      </c>
      <c r="CY46" s="201"/>
      <c r="CZ46" s="202"/>
      <c r="DA46" s="89" t="s">
        <v>120</v>
      </c>
      <c r="DB46" s="89"/>
      <c r="DC46" s="89"/>
      <c r="DD46" s="89"/>
      <c r="DE46" s="89"/>
      <c r="DF46" s="89"/>
      <c r="DG46" s="89"/>
      <c r="DH46" s="89"/>
      <c r="DI46" s="89"/>
      <c r="DJ46" s="89"/>
      <c r="DK46" s="37" t="s">
        <v>119</v>
      </c>
      <c r="DL46" s="37"/>
      <c r="DM46" s="37"/>
      <c r="DN46" s="37"/>
      <c r="DO46" s="37"/>
      <c r="DP46" s="37"/>
      <c r="DQ46" s="37"/>
      <c r="DR46" s="37"/>
      <c r="DS46" s="37"/>
      <c r="DT46" s="37"/>
      <c r="DU46" s="199" t="n">
        <f aca="false">正!DU46-誤!DN46</f>
        <v>0</v>
      </c>
      <c r="DV46" s="200" t="n">
        <f aca="false">正!DV46-誤!DO46</f>
        <v>0</v>
      </c>
      <c r="DW46" s="200" t="n">
        <f aca="false">正!DW46-誤!DP46</f>
        <v>0</v>
      </c>
      <c r="DX46" s="200" t="n">
        <f aca="false">正!DX46-誤!DQ46</f>
        <v>0</v>
      </c>
      <c r="DY46" s="200" t="n">
        <f aca="false">正!DY46-誤!DR46</f>
        <v>0</v>
      </c>
      <c r="DZ46" s="200" t="n">
        <f aca="false">正!DZ46-誤!DS46</f>
        <v>0</v>
      </c>
      <c r="EA46" s="200" t="n">
        <f aca="false">正!EA46-誤!DT46</f>
        <v>0</v>
      </c>
      <c r="EB46" s="196" t="s">
        <v>57</v>
      </c>
      <c r="EC46" s="197" t="s">
        <v>57</v>
      </c>
      <c r="ED46" s="199" t="n">
        <f aca="false">正!ED46-誤!DW46</f>
        <v>0</v>
      </c>
      <c r="EE46" s="200" t="n">
        <f aca="false">正!EE46-誤!DX46</f>
        <v>0</v>
      </c>
      <c r="EF46" s="200" t="n">
        <f aca="false">正!EF46-誤!DY46</f>
        <v>0</v>
      </c>
      <c r="EG46" s="200" t="n">
        <f aca="false">正!EG46-誤!DZ46</f>
        <v>0</v>
      </c>
      <c r="EH46" s="200" t="n">
        <f aca="false">正!EH46-誤!EA46</f>
        <v>0</v>
      </c>
      <c r="EI46" s="203" t="n">
        <f aca="false">正!EI46-誤!EB46</f>
        <v>0</v>
      </c>
      <c r="EJ46" s="203" t="n">
        <f aca="false">正!EJ46-誤!EC46</f>
        <v>0</v>
      </c>
      <c r="EK46" s="196" t="s">
        <v>57</v>
      </c>
      <c r="EL46" s="197" t="s">
        <v>57</v>
      </c>
      <c r="EM46" s="89" t="s">
        <v>120</v>
      </c>
      <c r="EN46" s="89"/>
      <c r="EO46" s="89"/>
      <c r="EP46" s="89"/>
      <c r="EQ46" s="89"/>
      <c r="ER46" s="89"/>
      <c r="ES46" s="89"/>
      <c r="ET46" s="89"/>
      <c r="EU46" s="89"/>
      <c r="EV46" s="89"/>
      <c r="EW46" s="37" t="s">
        <v>119</v>
      </c>
      <c r="EX46" s="37"/>
      <c r="EY46" s="37"/>
      <c r="EZ46" s="37"/>
      <c r="FA46" s="37"/>
      <c r="FB46" s="37"/>
      <c r="FC46" s="37"/>
      <c r="FD46" s="37"/>
      <c r="FE46" s="37"/>
      <c r="FF46" s="37"/>
      <c r="FG46" s="199" t="n">
        <f aca="false">正!FG46-誤!EZ46</f>
        <v>0</v>
      </c>
      <c r="FH46" s="200" t="n">
        <f aca="false">正!FH46-誤!FA46</f>
        <v>0</v>
      </c>
      <c r="FI46" s="200" t="n">
        <f aca="false">正!FI46-誤!FB46</f>
        <v>0</v>
      </c>
      <c r="FJ46" s="200" t="n">
        <f aca="false">正!FJ46-誤!FC46</f>
        <v>0</v>
      </c>
      <c r="FK46" s="200" t="n">
        <f aca="false">正!FK46-誤!FD46</f>
        <v>0</v>
      </c>
      <c r="FL46" s="200" t="n">
        <f aca="false">正!FL46-誤!FE46</f>
        <v>0</v>
      </c>
      <c r="FM46" s="200" t="n">
        <f aca="false">正!FM46-誤!FF46</f>
        <v>0</v>
      </c>
      <c r="FN46" s="196" t="s">
        <v>57</v>
      </c>
      <c r="FO46" s="197" t="s">
        <v>57</v>
      </c>
      <c r="FP46" s="199" t="n">
        <f aca="false">正!FP46-誤!FI46</f>
        <v>0</v>
      </c>
      <c r="FQ46" s="200" t="n">
        <f aca="false">正!FQ46-誤!FJ46</f>
        <v>0</v>
      </c>
      <c r="FR46" s="200" t="n">
        <f aca="false">正!FR46-誤!FK46</f>
        <v>0</v>
      </c>
      <c r="FS46" s="200" t="n">
        <f aca="false">正!FS46-誤!FL46</f>
        <v>0</v>
      </c>
      <c r="FT46" s="229" t="s">
        <v>57</v>
      </c>
      <c r="FU46" s="203" t="n">
        <f aca="false">正!FU46-誤!FN46</f>
        <v>0</v>
      </c>
      <c r="FV46" s="196" t="s">
        <v>57</v>
      </c>
      <c r="FW46" s="196" t="s">
        <v>57</v>
      </c>
      <c r="FX46" s="197" t="s">
        <v>57</v>
      </c>
      <c r="FY46" s="89" t="s">
        <v>120</v>
      </c>
      <c r="FZ46" s="89"/>
      <c r="GA46" s="89"/>
      <c r="GB46" s="89"/>
      <c r="GC46" s="89"/>
      <c r="GD46" s="89"/>
      <c r="GE46" s="89"/>
      <c r="GF46" s="89"/>
      <c r="GG46" s="89"/>
      <c r="GH46" s="89"/>
      <c r="GI46" s="37" t="s">
        <v>119</v>
      </c>
      <c r="GJ46" s="37"/>
      <c r="GK46" s="37"/>
      <c r="GL46" s="37"/>
      <c r="GM46" s="37"/>
      <c r="GN46" s="37"/>
      <c r="GO46" s="37"/>
      <c r="GP46" s="37"/>
      <c r="GQ46" s="37"/>
      <c r="GR46" s="37"/>
      <c r="GS46" s="199" t="n">
        <f aca="false">正!GS46-誤!GL46</f>
        <v>0</v>
      </c>
      <c r="GT46" s="200" t="n">
        <f aca="false">正!GT46-誤!GM46</f>
        <v>0</v>
      </c>
      <c r="GU46" s="200" t="n">
        <f aca="false">正!GU46-誤!GN46</f>
        <v>0</v>
      </c>
      <c r="GV46" s="200" t="n">
        <f aca="false">正!GV46-誤!GO46</f>
        <v>0</v>
      </c>
      <c r="GW46" s="200" t="n">
        <f aca="false">正!GW46-誤!GP46</f>
        <v>0</v>
      </c>
      <c r="GX46" s="200" t="n">
        <f aca="false">正!GX46-誤!GQ46</f>
        <v>0</v>
      </c>
      <c r="GY46" s="204"/>
      <c r="GZ46" s="201"/>
      <c r="HA46" s="202"/>
      <c r="HB46" s="199" t="n">
        <f aca="false">正!HB46-誤!GS46</f>
        <v>0</v>
      </c>
      <c r="HC46" s="200" t="n">
        <f aca="false">正!HC46-誤!GT46</f>
        <v>0</v>
      </c>
      <c r="HD46" s="200" t="n">
        <f aca="false">正!HD46-誤!GU46</f>
        <v>0</v>
      </c>
      <c r="HE46" s="200" t="n">
        <f aca="false">正!HE46-誤!GV46</f>
        <v>0</v>
      </c>
      <c r="HF46" s="200" t="n">
        <f aca="false">正!HF46-誤!GW46</f>
        <v>0</v>
      </c>
      <c r="HG46" s="203" t="n">
        <f aca="false">正!HG46-誤!GX46</f>
        <v>0</v>
      </c>
      <c r="HH46" s="196" t="s">
        <v>57</v>
      </c>
      <c r="HI46" s="196" t="s">
        <v>57</v>
      </c>
      <c r="HJ46" s="197" t="s">
        <v>57</v>
      </c>
      <c r="HK46" s="89" t="s">
        <v>120</v>
      </c>
      <c r="HL46" s="89"/>
      <c r="HM46" s="89"/>
      <c r="HN46" s="89"/>
      <c r="HO46" s="89"/>
      <c r="HP46" s="89"/>
      <c r="HQ46" s="89"/>
      <c r="HR46" s="89"/>
      <c r="HS46" s="89"/>
      <c r="HT46" s="89"/>
    </row>
    <row r="47" customFormat="false" ht="17.45" hidden="false" customHeight="true" outlineLevel="0" collapsed="false">
      <c r="A47" s="90" t="s">
        <v>121</v>
      </c>
      <c r="B47" s="90"/>
      <c r="C47" s="90"/>
      <c r="D47" s="90"/>
      <c r="E47" s="90"/>
      <c r="F47" s="90"/>
      <c r="G47" s="90"/>
      <c r="H47" s="90"/>
      <c r="I47" s="90"/>
      <c r="J47" s="90"/>
      <c r="K47" s="230" t="n">
        <f aca="false">IF(正!K47="－","－",IF(正!K47="…","…",IF(誤!K47="－","－",IF(誤!K47="…","…",ROUND(正!K47-誤!K47,3)))))</f>
        <v>0</v>
      </c>
      <c r="L47" s="231" t="n">
        <f aca="false">IF(正!L47="－","－",IF(正!L47="…","…",IF(誤!L47="－","－",IF(誤!L47="…","…",ROUND(正!L47-誤!L47,3)))))</f>
        <v>0</v>
      </c>
      <c r="M47" s="231" t="n">
        <f aca="false">IF(正!M47="－","－",IF(正!M47="…","…",IF(誤!M47="－","－",IF(誤!M47="…","…",ROUND(正!M47-誤!M47,3)))))</f>
        <v>0</v>
      </c>
      <c r="N47" s="231" t="n">
        <f aca="false">IF(正!N47="－","－",IF(正!N47="…","…",IF(誤!N47="－","－",IF(誤!N47="…","…",ROUND(正!N47-誤!N47,3)))))</f>
        <v>0</v>
      </c>
      <c r="O47" s="231" t="n">
        <f aca="false">IF(正!O47="－","－",IF(正!O47="…","…",IF(誤!O47="－","－",IF(誤!O47="…","…",ROUND(正!O47-誤!O47,3)))))</f>
        <v>0</v>
      </c>
      <c r="P47" s="231" t="n">
        <f aca="false">IF(正!P47="－","－",IF(正!P47="…","…",IF(誤!P47="－","－",IF(誤!P47="…","…",ROUND(正!P47-誤!P47,3)))))</f>
        <v>0</v>
      </c>
      <c r="Q47" s="231" t="n">
        <f aca="false">IF(正!Q47="－","－",IF(正!Q47="…","…",IF(誤!Q47="－","－",IF(誤!Q47="…","…",ROUND(正!Q47-誤!Q47,3)))))</f>
        <v>0</v>
      </c>
      <c r="R47" s="232"/>
      <c r="S47" s="233"/>
      <c r="T47" s="230" t="n">
        <f aca="false">IF(正!T47="－","－",IF(正!T47="…","…",IF(誤!S47="－","－",IF(誤!S47="…","…",ROUND(正!T47-誤!S47,3)))))</f>
        <v>0</v>
      </c>
      <c r="U47" s="231" t="n">
        <f aca="false">IF(正!U47="－","－",IF(正!U47="…","…",IF(誤!T47="－","－",IF(誤!T47="…","…",ROUND(正!U47-誤!T47,3)))))</f>
        <v>0</v>
      </c>
      <c r="V47" s="231" t="n">
        <f aca="false">IF(正!V47="－","－",IF(正!V47="…","…",IF(誤!U47="－","－",IF(誤!U47="…","…",ROUND(正!V47-誤!U47,3)))))</f>
        <v>0</v>
      </c>
      <c r="W47" s="231" t="n">
        <f aca="false">IF(正!W47="－","－",IF(正!W47="…","…",IF(誤!V47="－","－",IF(誤!V47="…","…",ROUND(正!W47-誤!V47,3)))))</f>
        <v>0</v>
      </c>
      <c r="X47" s="231" t="n">
        <f aca="false">IF(正!X47="－","－",IF(正!X47="…","…",IF(誤!W47="－","－",IF(誤!W47="…","…",ROUND(正!X47-誤!W47,3)))))</f>
        <v>0</v>
      </c>
      <c r="Y47" s="234" t="n">
        <f aca="false">IF(正!Y47="－","－",IF(正!Y47="…","…",IF(誤!X47="－","－",IF(誤!X47="…","…",ROUND(正!Y47-誤!X47,3)))))</f>
        <v>0</v>
      </c>
      <c r="Z47" s="232"/>
      <c r="AA47" s="232"/>
      <c r="AB47" s="233"/>
      <c r="AC47" s="96" t="s">
        <v>122</v>
      </c>
      <c r="AD47" s="96"/>
      <c r="AE47" s="96"/>
      <c r="AF47" s="96"/>
      <c r="AG47" s="96"/>
      <c r="AH47" s="96"/>
      <c r="AI47" s="96"/>
      <c r="AJ47" s="96"/>
      <c r="AK47" s="96"/>
      <c r="AL47" s="96"/>
      <c r="AM47" s="90" t="s">
        <v>121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230" t="n">
        <f aca="false">IF(正!AW47="－","－",IF(正!AW47="…","…",IF(誤!AT47="－","－",IF(誤!AT47="…","…",ROUND(正!AW47-誤!AT47,3)))))</f>
        <v>0</v>
      </c>
      <c r="AX47" s="231" t="n">
        <f aca="false">IF(正!AX47="－","－",IF(正!AX47="…","…",IF(誤!AU47="－","－",IF(誤!AU47="…","…",ROUND(正!AX47-誤!AU47,3)))))</f>
        <v>0</v>
      </c>
      <c r="AY47" s="231" t="n">
        <f aca="false">IF(正!AY47="－","－",IF(正!AY47="…","…",IF(誤!AV47="－","－",IF(誤!AV47="…","…",ROUND(正!AY47-誤!AV47,3)))))</f>
        <v>0</v>
      </c>
      <c r="AZ47" s="231" t="n">
        <f aca="false">IF(正!AZ47="－","－",IF(正!AZ47="…","…",IF(誤!AW47="－","－",IF(誤!AW47="…","…",ROUND(正!AZ47-誤!AW47,3)))))</f>
        <v>0</v>
      </c>
      <c r="BA47" s="231" t="n">
        <f aca="false">IF(正!BA47="－","－",IF(正!BA47="…","…",IF(誤!AX47="－","－",IF(誤!AX47="…","…",ROUND(正!BA47-誤!AX47,3)))))</f>
        <v>0</v>
      </c>
      <c r="BB47" s="231" t="n">
        <f aca="false">IF(正!BB47="－","－",IF(正!BB47="…","…",IF(誤!AY47="－","－",IF(誤!AY47="…","…",ROUND(正!BB47-誤!AY47,3)))))</f>
        <v>0</v>
      </c>
      <c r="BC47" s="231" t="n">
        <f aca="false">IF(正!BC47="－","－",IF(正!BC47="…","…",IF(誤!AZ47="－","－",IF(誤!AZ47="…","…",ROUND(正!BC47-誤!AZ47,3)))))</f>
        <v>0</v>
      </c>
      <c r="BD47" s="232"/>
      <c r="BE47" s="233"/>
      <c r="BF47" s="230" t="n">
        <f aca="false">正!BF47-誤!BB47</f>
        <v>0</v>
      </c>
      <c r="BG47" s="231" t="n">
        <f aca="false">正!BG47-誤!BC47</f>
        <v>0</v>
      </c>
      <c r="BH47" s="231" t="n">
        <f aca="false">正!BH47-誤!BD47</f>
        <v>0</v>
      </c>
      <c r="BI47" s="231" t="n">
        <f aca="false">正!BI47-誤!BE47</f>
        <v>0</v>
      </c>
      <c r="BJ47" s="235" t="s">
        <v>57</v>
      </c>
      <c r="BK47" s="236" t="s">
        <v>57</v>
      </c>
      <c r="BL47" s="236" t="s">
        <v>57</v>
      </c>
      <c r="BM47" s="232"/>
      <c r="BN47" s="233"/>
      <c r="BO47" s="96" t="s">
        <v>122</v>
      </c>
      <c r="BP47" s="96"/>
      <c r="BQ47" s="96"/>
      <c r="BR47" s="96"/>
      <c r="BS47" s="96"/>
      <c r="BT47" s="96"/>
      <c r="BU47" s="96"/>
      <c r="BV47" s="96"/>
      <c r="BW47" s="96"/>
      <c r="BX47" s="96"/>
      <c r="BY47" s="90" t="s">
        <v>121</v>
      </c>
      <c r="BZ47" s="90"/>
      <c r="CA47" s="90"/>
      <c r="CB47" s="90"/>
      <c r="CC47" s="90"/>
      <c r="CD47" s="90"/>
      <c r="CE47" s="90"/>
      <c r="CF47" s="90"/>
      <c r="CG47" s="90"/>
      <c r="CH47" s="90"/>
      <c r="CI47" s="230" t="n">
        <f aca="false">正!CI47-誤!CE47</f>
        <v>0</v>
      </c>
      <c r="CJ47" s="231" t="n">
        <f aca="false">正!CJ47-誤!CF47</f>
        <v>0</v>
      </c>
      <c r="CK47" s="231" t="n">
        <f aca="false">正!CK47-誤!CG47</f>
        <v>0</v>
      </c>
      <c r="CL47" s="231" t="n">
        <f aca="false">正!CL47-誤!CH47</f>
        <v>0</v>
      </c>
      <c r="CM47" s="235" t="s">
        <v>57</v>
      </c>
      <c r="CN47" s="235" t="s">
        <v>57</v>
      </c>
      <c r="CO47" s="237"/>
      <c r="CP47" s="232"/>
      <c r="CQ47" s="233"/>
      <c r="CR47" s="230" t="n">
        <f aca="false">正!CR47-誤!CL47</f>
        <v>0</v>
      </c>
      <c r="CS47" s="231" t="n">
        <f aca="false">正!CS47-誤!CM47</f>
        <v>0</v>
      </c>
      <c r="CT47" s="231" t="n">
        <f aca="false">正!CT47-誤!CN47</f>
        <v>0</v>
      </c>
      <c r="CU47" s="231" t="n">
        <f aca="false">正!CU47-誤!CO47</f>
        <v>0</v>
      </c>
      <c r="CV47" s="231" t="n">
        <f aca="false">正!CV47-誤!CP47</f>
        <v>0</v>
      </c>
      <c r="CW47" s="234" t="n">
        <f aca="false">正!CW47-誤!CQ47</f>
        <v>0</v>
      </c>
      <c r="CX47" s="234" t="n">
        <f aca="false">正!CX47-誤!CR47</f>
        <v>0</v>
      </c>
      <c r="CY47" s="232"/>
      <c r="CZ47" s="233"/>
      <c r="DA47" s="96" t="s">
        <v>122</v>
      </c>
      <c r="DB47" s="96"/>
      <c r="DC47" s="96"/>
      <c r="DD47" s="96"/>
      <c r="DE47" s="96"/>
      <c r="DF47" s="96"/>
      <c r="DG47" s="96"/>
      <c r="DH47" s="96"/>
      <c r="DI47" s="96"/>
      <c r="DJ47" s="96"/>
      <c r="DK47" s="90" t="s">
        <v>121</v>
      </c>
      <c r="DL47" s="90"/>
      <c r="DM47" s="90"/>
      <c r="DN47" s="90"/>
      <c r="DO47" s="90"/>
      <c r="DP47" s="90"/>
      <c r="DQ47" s="90"/>
      <c r="DR47" s="90"/>
      <c r="DS47" s="90"/>
      <c r="DT47" s="90"/>
      <c r="DU47" s="230" t="n">
        <f aca="false">正!DU47-誤!DN47</f>
        <v>0</v>
      </c>
      <c r="DV47" s="231" t="n">
        <f aca="false">正!DV47-誤!DO47</f>
        <v>0</v>
      </c>
      <c r="DW47" s="231" t="n">
        <f aca="false">正!DW47-誤!DP47</f>
        <v>0</v>
      </c>
      <c r="DX47" s="231" t="n">
        <f aca="false">正!DX47-誤!DQ47</f>
        <v>0</v>
      </c>
      <c r="DY47" s="231" t="n">
        <f aca="false">正!DY47-誤!DR47</f>
        <v>0</v>
      </c>
      <c r="DZ47" s="231" t="n">
        <f aca="false">正!DZ47-誤!DS47</f>
        <v>0</v>
      </c>
      <c r="EA47" s="231" t="n">
        <f aca="false">正!EA47-誤!DT47</f>
        <v>0</v>
      </c>
      <c r="EB47" s="236" t="s">
        <v>57</v>
      </c>
      <c r="EC47" s="238" t="s">
        <v>57</v>
      </c>
      <c r="ED47" s="230" t="n">
        <f aca="false">正!ED47-誤!DW47</f>
        <v>0</v>
      </c>
      <c r="EE47" s="231" t="n">
        <f aca="false">正!EE47-誤!DX47</f>
        <v>0</v>
      </c>
      <c r="EF47" s="231" t="n">
        <f aca="false">正!EF47-誤!DY47</f>
        <v>0</v>
      </c>
      <c r="EG47" s="231" t="n">
        <f aca="false">正!EG47-誤!DZ47</f>
        <v>0</v>
      </c>
      <c r="EH47" s="231" t="n">
        <f aca="false">正!EH47-誤!EA47</f>
        <v>0</v>
      </c>
      <c r="EI47" s="234" t="n">
        <f aca="false">正!EI47-誤!EB47</f>
        <v>0</v>
      </c>
      <c r="EJ47" s="234" t="n">
        <f aca="false">正!EJ47-誤!EC47</f>
        <v>0</v>
      </c>
      <c r="EK47" s="236" t="s">
        <v>57</v>
      </c>
      <c r="EL47" s="238" t="s">
        <v>57</v>
      </c>
      <c r="EM47" s="96" t="s">
        <v>122</v>
      </c>
      <c r="EN47" s="96"/>
      <c r="EO47" s="96"/>
      <c r="EP47" s="96"/>
      <c r="EQ47" s="96"/>
      <c r="ER47" s="96"/>
      <c r="ES47" s="96"/>
      <c r="ET47" s="96"/>
      <c r="EU47" s="96"/>
      <c r="EV47" s="96"/>
      <c r="EW47" s="90" t="s">
        <v>121</v>
      </c>
      <c r="EX47" s="90"/>
      <c r="EY47" s="90"/>
      <c r="EZ47" s="90"/>
      <c r="FA47" s="90"/>
      <c r="FB47" s="90"/>
      <c r="FC47" s="90"/>
      <c r="FD47" s="90"/>
      <c r="FE47" s="90"/>
      <c r="FF47" s="90"/>
      <c r="FG47" s="230" t="n">
        <f aca="false">正!FG47-誤!EZ47</f>
        <v>0</v>
      </c>
      <c r="FH47" s="231" t="n">
        <f aca="false">正!FH47-誤!FA47</f>
        <v>0</v>
      </c>
      <c r="FI47" s="231" t="n">
        <f aca="false">正!FI47-誤!FB47</f>
        <v>0</v>
      </c>
      <c r="FJ47" s="231" t="n">
        <f aca="false">正!FJ47-誤!FC47</f>
        <v>0</v>
      </c>
      <c r="FK47" s="231" t="n">
        <f aca="false">正!FK47-誤!FD47</f>
        <v>0</v>
      </c>
      <c r="FL47" s="231" t="n">
        <f aca="false">正!FL47-誤!FE47</f>
        <v>0</v>
      </c>
      <c r="FM47" s="231" t="n">
        <f aca="false">正!FM47-誤!FF47</f>
        <v>0</v>
      </c>
      <c r="FN47" s="236" t="s">
        <v>57</v>
      </c>
      <c r="FO47" s="238" t="s">
        <v>57</v>
      </c>
      <c r="FP47" s="230" t="n">
        <f aca="false">正!FP47-誤!FI47</f>
        <v>0</v>
      </c>
      <c r="FQ47" s="231" t="n">
        <f aca="false">正!FQ47-誤!FJ47</f>
        <v>0</v>
      </c>
      <c r="FR47" s="231" t="n">
        <f aca="false">正!FR47-誤!FK47</f>
        <v>0</v>
      </c>
      <c r="FS47" s="231" t="n">
        <f aca="false">正!FS47-誤!FL47</f>
        <v>0</v>
      </c>
      <c r="FT47" s="235" t="s">
        <v>57</v>
      </c>
      <c r="FU47" s="234" t="n">
        <f aca="false">正!FU47-誤!FN47</f>
        <v>0</v>
      </c>
      <c r="FV47" s="236" t="s">
        <v>57</v>
      </c>
      <c r="FW47" s="236" t="s">
        <v>57</v>
      </c>
      <c r="FX47" s="238" t="s">
        <v>57</v>
      </c>
      <c r="FY47" s="96" t="s">
        <v>122</v>
      </c>
      <c r="FZ47" s="96"/>
      <c r="GA47" s="96"/>
      <c r="GB47" s="96"/>
      <c r="GC47" s="96"/>
      <c r="GD47" s="96"/>
      <c r="GE47" s="96"/>
      <c r="GF47" s="96"/>
      <c r="GG47" s="96"/>
      <c r="GH47" s="96"/>
      <c r="GI47" s="90" t="s">
        <v>121</v>
      </c>
      <c r="GJ47" s="90"/>
      <c r="GK47" s="90"/>
      <c r="GL47" s="90"/>
      <c r="GM47" s="90"/>
      <c r="GN47" s="90"/>
      <c r="GO47" s="90"/>
      <c r="GP47" s="90"/>
      <c r="GQ47" s="90"/>
      <c r="GR47" s="90"/>
      <c r="GS47" s="230" t="n">
        <f aca="false">正!GS47-誤!GL47</f>
        <v>0</v>
      </c>
      <c r="GT47" s="231" t="n">
        <f aca="false">正!GT47-誤!GM47</f>
        <v>0</v>
      </c>
      <c r="GU47" s="231" t="n">
        <f aca="false">正!GU47-誤!GN47</f>
        <v>0</v>
      </c>
      <c r="GV47" s="231" t="n">
        <f aca="false">正!GV47-誤!GO47</f>
        <v>0</v>
      </c>
      <c r="GW47" s="231" t="n">
        <f aca="false">正!GW47-誤!GP47</f>
        <v>0</v>
      </c>
      <c r="GX47" s="231" t="n">
        <f aca="false">正!GX47-誤!GQ47</f>
        <v>0</v>
      </c>
      <c r="GY47" s="237"/>
      <c r="GZ47" s="232"/>
      <c r="HA47" s="233"/>
      <c r="HB47" s="230" t="n">
        <f aca="false">正!HB47-誤!GS47</f>
        <v>0</v>
      </c>
      <c r="HC47" s="231" t="n">
        <f aca="false">正!HC47-誤!GT47</f>
        <v>0</v>
      </c>
      <c r="HD47" s="231" t="n">
        <f aca="false">正!HD47-誤!GU47</f>
        <v>0</v>
      </c>
      <c r="HE47" s="231" t="n">
        <f aca="false">正!HE47-誤!GV47</f>
        <v>0</v>
      </c>
      <c r="HF47" s="231" t="n">
        <f aca="false">正!HF47-誤!GW47</f>
        <v>0</v>
      </c>
      <c r="HG47" s="234" t="n">
        <f aca="false">正!HG47-誤!GX47</f>
        <v>0</v>
      </c>
      <c r="HH47" s="236" t="s">
        <v>57</v>
      </c>
      <c r="HI47" s="236" t="s">
        <v>57</v>
      </c>
      <c r="HJ47" s="238" t="s">
        <v>57</v>
      </c>
      <c r="HK47" s="96" t="s">
        <v>122</v>
      </c>
      <c r="HL47" s="96"/>
      <c r="HM47" s="96"/>
      <c r="HN47" s="96"/>
      <c r="HO47" s="96"/>
      <c r="HP47" s="96"/>
      <c r="HQ47" s="96"/>
      <c r="HR47" s="96"/>
      <c r="HS47" s="96"/>
      <c r="HT47" s="96"/>
    </row>
    <row r="48" s="102" customFormat="true" ht="12.75" hidden="false" customHeight="true" outlineLevel="0" collapsed="false">
      <c r="A48" s="99" t="s">
        <v>123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1"/>
      <c r="L48" s="101"/>
      <c r="M48" s="101"/>
      <c r="N48" s="101"/>
      <c r="O48" s="101"/>
      <c r="P48" s="101"/>
      <c r="Q48" s="101"/>
      <c r="R48" s="101"/>
      <c r="T48" s="103" t="s">
        <v>124</v>
      </c>
      <c r="U48" s="104"/>
      <c r="V48" s="104"/>
      <c r="W48" s="104"/>
      <c r="X48" s="101"/>
      <c r="Y48" s="101"/>
      <c r="Z48" s="101"/>
      <c r="AA48" s="101"/>
      <c r="AC48" s="103"/>
      <c r="AD48" s="104"/>
      <c r="AE48" s="104"/>
      <c r="AF48" s="104"/>
      <c r="AG48" s="104"/>
      <c r="AH48" s="104"/>
      <c r="AI48" s="104"/>
      <c r="AJ48" s="104"/>
      <c r="AK48" s="104"/>
      <c r="AL48" s="104"/>
      <c r="AM48" s="99" t="s">
        <v>123</v>
      </c>
      <c r="AN48" s="100"/>
      <c r="AO48" s="100"/>
      <c r="AP48" s="100"/>
      <c r="AQ48" s="100"/>
      <c r="AR48" s="100"/>
      <c r="AS48" s="100"/>
      <c r="AT48" s="100"/>
      <c r="AU48" s="100"/>
      <c r="AV48" s="100"/>
      <c r="AW48" s="101"/>
      <c r="AX48" s="101"/>
      <c r="AY48" s="101"/>
      <c r="BF48" s="103" t="s">
        <v>124</v>
      </c>
      <c r="BG48" s="104"/>
      <c r="BH48" s="104"/>
      <c r="BO48" s="103"/>
      <c r="BP48" s="104"/>
      <c r="BQ48" s="104"/>
      <c r="BR48" s="104"/>
      <c r="BS48" s="104"/>
      <c r="BT48" s="104"/>
      <c r="BU48" s="104"/>
      <c r="BV48" s="104"/>
      <c r="BW48" s="104"/>
      <c r="BX48" s="104"/>
      <c r="BY48" s="99" t="s">
        <v>123</v>
      </c>
      <c r="BZ48" s="100"/>
      <c r="CA48" s="100"/>
      <c r="CB48" s="100"/>
      <c r="CC48" s="100"/>
      <c r="CD48" s="100"/>
      <c r="CE48" s="100"/>
      <c r="CF48" s="100"/>
      <c r="CG48" s="100"/>
      <c r="CH48" s="100"/>
      <c r="CR48" s="103" t="s">
        <v>124</v>
      </c>
      <c r="CS48" s="104"/>
      <c r="CT48" s="104"/>
      <c r="DA48" s="103"/>
      <c r="DB48" s="104"/>
      <c r="DC48" s="104"/>
      <c r="DD48" s="104"/>
      <c r="DE48" s="104"/>
      <c r="DF48" s="104"/>
      <c r="DG48" s="104"/>
      <c r="DH48" s="104"/>
      <c r="DI48" s="104"/>
      <c r="DJ48" s="104"/>
      <c r="DK48" s="99" t="s">
        <v>123</v>
      </c>
      <c r="DL48" s="100"/>
      <c r="DM48" s="100"/>
      <c r="DN48" s="100"/>
      <c r="DO48" s="100"/>
      <c r="DP48" s="100"/>
      <c r="DQ48" s="100"/>
      <c r="DR48" s="100"/>
      <c r="DS48" s="100"/>
      <c r="DT48" s="100"/>
      <c r="DZ48" s="101"/>
      <c r="EA48" s="101"/>
      <c r="EB48" s="101"/>
      <c r="EC48" s="101"/>
      <c r="ED48" s="103" t="s">
        <v>124</v>
      </c>
      <c r="EE48" s="104"/>
      <c r="EF48" s="104"/>
      <c r="EG48" s="101"/>
      <c r="EH48" s="101"/>
      <c r="EI48" s="101"/>
      <c r="EJ48" s="101"/>
      <c r="EK48" s="101"/>
      <c r="EL48" s="101"/>
      <c r="EM48" s="103"/>
      <c r="EN48" s="104"/>
      <c r="EO48" s="104"/>
      <c r="EP48" s="104"/>
      <c r="EQ48" s="104"/>
      <c r="ER48" s="104"/>
      <c r="ES48" s="104"/>
      <c r="ET48" s="104"/>
      <c r="EU48" s="104"/>
      <c r="EV48" s="104"/>
      <c r="EW48" s="99" t="s">
        <v>123</v>
      </c>
      <c r="EX48" s="100"/>
      <c r="EY48" s="100"/>
      <c r="EZ48" s="100"/>
      <c r="FA48" s="100"/>
      <c r="FB48" s="100"/>
      <c r="FC48" s="100"/>
      <c r="FD48" s="100"/>
      <c r="FE48" s="100"/>
      <c r="FF48" s="100"/>
      <c r="FH48" s="101"/>
      <c r="FI48" s="101"/>
      <c r="FJ48" s="101"/>
      <c r="FK48" s="101"/>
      <c r="FL48" s="101"/>
      <c r="FM48" s="101"/>
      <c r="FN48" s="101"/>
      <c r="FP48" s="103" t="s">
        <v>124</v>
      </c>
      <c r="FQ48" s="104"/>
      <c r="FR48" s="104"/>
      <c r="FY48" s="103"/>
      <c r="FZ48" s="104"/>
      <c r="GA48" s="104"/>
      <c r="GB48" s="104"/>
      <c r="GC48" s="104"/>
      <c r="GD48" s="104"/>
      <c r="GE48" s="104"/>
      <c r="GF48" s="104"/>
      <c r="GG48" s="104"/>
      <c r="GH48" s="104"/>
      <c r="GI48" s="99" t="s">
        <v>123</v>
      </c>
      <c r="GJ48" s="100"/>
      <c r="GK48" s="100"/>
      <c r="GL48" s="100"/>
      <c r="GM48" s="100"/>
      <c r="GN48" s="100"/>
      <c r="GO48" s="100"/>
      <c r="GP48" s="100"/>
      <c r="GQ48" s="100"/>
      <c r="GR48" s="100"/>
      <c r="GT48" s="101"/>
      <c r="GU48" s="101"/>
      <c r="GV48" s="101"/>
      <c r="GW48" s="101"/>
      <c r="GX48" s="101"/>
      <c r="GY48" s="101"/>
      <c r="GZ48" s="101"/>
      <c r="HB48" s="103" t="s">
        <v>124</v>
      </c>
      <c r="HC48" s="104"/>
      <c r="HD48" s="104"/>
      <c r="HK48" s="103"/>
      <c r="HL48" s="104"/>
      <c r="HM48" s="104"/>
      <c r="HN48" s="104"/>
      <c r="HO48" s="104"/>
      <c r="HP48" s="104"/>
      <c r="HQ48" s="104"/>
      <c r="HR48" s="104"/>
      <c r="HS48" s="104"/>
      <c r="HT48" s="104"/>
    </row>
    <row r="49" s="102" customFormat="true" ht="12.75" hidden="false" customHeight="true" outlineLevel="0" collapsed="false">
      <c r="A49" s="105" t="s">
        <v>125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/>
      <c r="L49" s="101"/>
      <c r="M49" s="101"/>
      <c r="N49" s="101"/>
      <c r="O49" s="101"/>
      <c r="P49" s="101"/>
      <c r="Q49" s="101"/>
      <c r="R49" s="101"/>
      <c r="T49" s="106" t="s">
        <v>126</v>
      </c>
      <c r="U49" s="107"/>
      <c r="V49" s="107"/>
      <c r="W49" s="107"/>
      <c r="X49" s="101"/>
      <c r="Y49" s="101"/>
      <c r="Z49" s="101"/>
      <c r="AA49" s="101"/>
      <c r="AC49" s="103"/>
      <c r="AD49" s="107"/>
      <c r="AE49" s="107"/>
      <c r="AF49" s="107"/>
      <c r="AG49" s="107"/>
      <c r="AH49" s="107"/>
      <c r="AI49" s="107"/>
      <c r="AJ49" s="107"/>
      <c r="AK49" s="107"/>
      <c r="AL49" s="107"/>
      <c r="AM49" s="105" t="s">
        <v>125</v>
      </c>
      <c r="AN49" s="100"/>
      <c r="AO49" s="100"/>
      <c r="AP49" s="100"/>
      <c r="AQ49" s="100"/>
      <c r="AR49" s="100"/>
      <c r="AS49" s="100"/>
      <c r="AT49" s="100"/>
      <c r="AU49" s="100"/>
      <c r="AV49" s="100"/>
      <c r="AW49" s="101"/>
      <c r="AX49" s="101"/>
      <c r="AY49" s="101"/>
      <c r="BF49" s="106" t="s">
        <v>126</v>
      </c>
      <c r="BG49" s="107"/>
      <c r="BH49" s="107"/>
      <c r="BO49" s="103"/>
      <c r="BP49" s="107"/>
      <c r="BQ49" s="107"/>
      <c r="BR49" s="107"/>
      <c r="BS49" s="107"/>
      <c r="BT49" s="107"/>
      <c r="BU49" s="107"/>
      <c r="BV49" s="107"/>
      <c r="BW49" s="107"/>
      <c r="BX49" s="107"/>
      <c r="BY49" s="105" t="s">
        <v>125</v>
      </c>
      <c r="BZ49" s="100"/>
      <c r="CA49" s="100"/>
      <c r="CB49" s="100"/>
      <c r="CC49" s="100"/>
      <c r="CD49" s="100"/>
      <c r="CE49" s="100"/>
      <c r="CF49" s="100"/>
      <c r="CG49" s="100"/>
      <c r="CH49" s="100"/>
      <c r="CR49" s="106" t="s">
        <v>126</v>
      </c>
      <c r="CS49" s="107"/>
      <c r="CT49" s="107"/>
      <c r="DA49" s="103"/>
      <c r="DB49" s="107"/>
      <c r="DC49" s="107"/>
      <c r="DD49" s="107"/>
      <c r="DE49" s="107"/>
      <c r="DF49" s="107"/>
      <c r="DG49" s="107"/>
      <c r="DH49" s="107"/>
      <c r="DI49" s="107"/>
      <c r="DJ49" s="107"/>
      <c r="DK49" s="105" t="s">
        <v>125</v>
      </c>
      <c r="DL49" s="100"/>
      <c r="DM49" s="100"/>
      <c r="DN49" s="100"/>
      <c r="DO49" s="100"/>
      <c r="DP49" s="100"/>
      <c r="DQ49" s="100"/>
      <c r="DR49" s="100"/>
      <c r="DS49" s="100"/>
      <c r="DT49" s="100"/>
      <c r="DZ49" s="101"/>
      <c r="EA49" s="101"/>
      <c r="EB49" s="101"/>
      <c r="EC49" s="101"/>
      <c r="ED49" s="106" t="s">
        <v>126</v>
      </c>
      <c r="EE49" s="107"/>
      <c r="EF49" s="107"/>
      <c r="EG49" s="101"/>
      <c r="EH49" s="101"/>
      <c r="EI49" s="101"/>
      <c r="EJ49" s="101"/>
      <c r="EK49" s="101"/>
      <c r="EL49" s="101"/>
      <c r="EM49" s="103"/>
      <c r="EN49" s="107"/>
      <c r="EO49" s="107"/>
      <c r="EP49" s="107"/>
      <c r="EQ49" s="107"/>
      <c r="ER49" s="107"/>
      <c r="ES49" s="107"/>
      <c r="ET49" s="107"/>
      <c r="EU49" s="107"/>
      <c r="EV49" s="107"/>
      <c r="EW49" s="105" t="s">
        <v>125</v>
      </c>
      <c r="EX49" s="100"/>
      <c r="EY49" s="100"/>
      <c r="EZ49" s="100"/>
      <c r="FA49" s="100"/>
      <c r="FB49" s="100"/>
      <c r="FC49" s="100"/>
      <c r="FD49" s="100"/>
      <c r="FE49" s="100"/>
      <c r="FF49" s="100"/>
      <c r="FH49" s="101"/>
      <c r="FI49" s="101"/>
      <c r="FJ49" s="101"/>
      <c r="FK49" s="101"/>
      <c r="FL49" s="101"/>
      <c r="FM49" s="101"/>
      <c r="FN49" s="101"/>
      <c r="FP49" s="106" t="s">
        <v>126</v>
      </c>
      <c r="FQ49" s="107"/>
      <c r="FR49" s="107"/>
      <c r="FY49" s="103"/>
      <c r="FZ49" s="107"/>
      <c r="GA49" s="107"/>
      <c r="GB49" s="107"/>
      <c r="GC49" s="107"/>
      <c r="GD49" s="107"/>
      <c r="GE49" s="107"/>
      <c r="GF49" s="107"/>
      <c r="GG49" s="107"/>
      <c r="GH49" s="107"/>
      <c r="GI49" s="105" t="s">
        <v>125</v>
      </c>
      <c r="GJ49" s="100"/>
      <c r="GK49" s="100"/>
      <c r="GL49" s="100"/>
      <c r="GM49" s="100"/>
      <c r="GN49" s="100"/>
      <c r="GO49" s="100"/>
      <c r="GP49" s="100"/>
      <c r="GQ49" s="100"/>
      <c r="GR49" s="100"/>
      <c r="GT49" s="101"/>
      <c r="GU49" s="101"/>
      <c r="GV49" s="101"/>
      <c r="GW49" s="101"/>
      <c r="GX49" s="101"/>
      <c r="GY49" s="101"/>
      <c r="GZ49" s="101"/>
      <c r="HB49" s="106" t="s">
        <v>126</v>
      </c>
      <c r="HC49" s="107"/>
      <c r="HD49" s="107"/>
      <c r="HK49" s="103"/>
      <c r="HL49" s="107"/>
      <c r="HM49" s="107"/>
      <c r="HN49" s="107"/>
      <c r="HO49" s="107"/>
      <c r="HP49" s="107"/>
      <c r="HQ49" s="107"/>
      <c r="HR49" s="107"/>
      <c r="HS49" s="107"/>
      <c r="HT49" s="107"/>
    </row>
    <row r="50" s="109" customFormat="true" ht="12.75" hidden="false" customHeight="true" outlineLevel="0" collapsed="false">
      <c r="A50" s="1"/>
      <c r="B50" s="100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08"/>
      <c r="R50" s="108"/>
      <c r="T50" s="106" t="s">
        <v>127</v>
      </c>
      <c r="U50" s="108"/>
      <c r="V50" s="108"/>
      <c r="W50" s="108"/>
      <c r="X50" s="108"/>
      <c r="Y50" s="108"/>
      <c r="Z50" s="108"/>
      <c r="AA50" s="108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8"/>
      <c r="AX50" s="108"/>
      <c r="AY50" s="108"/>
      <c r="BF50" s="106" t="s">
        <v>127</v>
      </c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"/>
      <c r="BZ50" s="1"/>
      <c r="CA50" s="1"/>
      <c r="CB50" s="1"/>
      <c r="CC50" s="1"/>
      <c r="CD50" s="1"/>
      <c r="CE50" s="1"/>
      <c r="CF50" s="1"/>
      <c r="CG50" s="1"/>
      <c r="CH50" s="1"/>
      <c r="CR50" s="106" t="s">
        <v>127</v>
      </c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8"/>
      <c r="EA50" s="108"/>
      <c r="EB50" s="108"/>
      <c r="EC50" s="108"/>
      <c r="ED50" s="106" t="s">
        <v>127</v>
      </c>
      <c r="EG50" s="108"/>
      <c r="EH50" s="108"/>
      <c r="EI50" s="108"/>
      <c r="EJ50" s="108"/>
      <c r="EK50" s="108"/>
      <c r="EL50" s="108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8"/>
      <c r="FI50" s="108"/>
      <c r="FJ50" s="108"/>
      <c r="FK50" s="108"/>
      <c r="FL50" s="108"/>
      <c r="FM50" s="108"/>
      <c r="FN50" s="108"/>
      <c r="FP50" s="106" t="s">
        <v>127</v>
      </c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8"/>
      <c r="GU50" s="108"/>
      <c r="GV50" s="108"/>
      <c r="GW50" s="108"/>
      <c r="GX50" s="108"/>
      <c r="GY50" s="108"/>
      <c r="GZ50" s="108"/>
      <c r="HB50" s="106" t="s">
        <v>127</v>
      </c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</row>
    <row r="51" s="109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11"/>
      <c r="R51" s="111"/>
      <c r="T51" s="108"/>
      <c r="U51" s="108"/>
      <c r="V51" s="108"/>
      <c r="W51" s="108"/>
      <c r="X51" s="108"/>
      <c r="Y51" s="108"/>
      <c r="Z51" s="108"/>
      <c r="AA51" s="108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8"/>
      <c r="AX51" s="108"/>
      <c r="AY51" s="108"/>
      <c r="BF51" s="108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"/>
      <c r="BZ51" s="1"/>
      <c r="CA51" s="1"/>
      <c r="CB51" s="1"/>
      <c r="CC51" s="1"/>
      <c r="CD51" s="1"/>
      <c r="CE51" s="1"/>
      <c r="CF51" s="1"/>
      <c r="CG51" s="1"/>
      <c r="CH51" s="1"/>
      <c r="CR51" s="108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8"/>
      <c r="EA51" s="108"/>
      <c r="EB51" s="108"/>
      <c r="EC51" s="108"/>
      <c r="EG51" s="108"/>
      <c r="EH51" s="108"/>
      <c r="EI51" s="108"/>
      <c r="EJ51" s="108"/>
      <c r="EK51" s="108"/>
      <c r="EL51" s="108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8"/>
      <c r="FI51" s="108"/>
      <c r="FJ51" s="108"/>
      <c r="FK51" s="108"/>
      <c r="FL51" s="108"/>
      <c r="FM51" s="108"/>
      <c r="FN51" s="108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8"/>
      <c r="GU51" s="108"/>
      <c r="GV51" s="108"/>
      <c r="GW51" s="108"/>
      <c r="GX51" s="108"/>
      <c r="GY51" s="108"/>
      <c r="GZ51" s="108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</row>
    <row r="52" s="1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08"/>
      <c r="R52" s="108"/>
      <c r="T52" s="108"/>
      <c r="U52" s="108"/>
      <c r="V52" s="108"/>
      <c r="W52" s="108"/>
      <c r="X52" s="108"/>
      <c r="Y52" s="108"/>
      <c r="Z52" s="108"/>
      <c r="AA52" s="108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8"/>
      <c r="AX52" s="108"/>
      <c r="AY52" s="108"/>
      <c r="BF52" s="108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"/>
      <c r="BZ52" s="1"/>
      <c r="CA52" s="1"/>
      <c r="CB52" s="1"/>
      <c r="CC52" s="1"/>
      <c r="CD52" s="1"/>
      <c r="CE52" s="1"/>
      <c r="CF52" s="1"/>
      <c r="CG52" s="1"/>
      <c r="CH52" s="1"/>
      <c r="CR52" s="108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8"/>
      <c r="EA52" s="108"/>
      <c r="EB52" s="108"/>
      <c r="EC52" s="108"/>
      <c r="EG52" s="108"/>
      <c r="EH52" s="108"/>
      <c r="EI52" s="108"/>
      <c r="EJ52" s="108"/>
      <c r="EK52" s="108"/>
      <c r="EL52" s="108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8"/>
      <c r="FI52" s="108"/>
      <c r="FJ52" s="108"/>
      <c r="FK52" s="108"/>
      <c r="FL52" s="108"/>
      <c r="FM52" s="108"/>
      <c r="FN52" s="108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8"/>
      <c r="GU52" s="108"/>
      <c r="GV52" s="108"/>
      <c r="GW52" s="108"/>
      <c r="GX52" s="108"/>
      <c r="GY52" s="108"/>
      <c r="GZ52" s="108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</row>
    <row r="53" s="1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T53" s="108"/>
      <c r="U53" s="108"/>
      <c r="V53" s="108"/>
      <c r="W53" s="108"/>
      <c r="X53" s="108"/>
      <c r="Y53" s="108"/>
      <c r="Z53" s="108"/>
      <c r="AA53" s="108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8"/>
      <c r="AX53" s="108"/>
      <c r="AY53" s="108"/>
      <c r="BF53" s="108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"/>
      <c r="BZ53" s="1"/>
      <c r="CA53" s="1"/>
      <c r="CB53" s="1"/>
      <c r="CC53" s="1"/>
      <c r="CD53" s="1"/>
      <c r="CE53" s="1"/>
      <c r="CF53" s="1"/>
      <c r="CG53" s="1"/>
      <c r="CH53" s="1"/>
      <c r="CR53" s="108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8"/>
      <c r="EA53" s="108"/>
      <c r="EB53" s="108"/>
      <c r="EC53" s="108"/>
      <c r="EG53" s="108"/>
      <c r="EH53" s="108"/>
      <c r="EI53" s="108"/>
      <c r="EJ53" s="108"/>
      <c r="EK53" s="108"/>
      <c r="EL53" s="108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8"/>
      <c r="FI53" s="108"/>
      <c r="FJ53" s="108"/>
      <c r="FK53" s="108"/>
      <c r="FL53" s="108"/>
      <c r="FM53" s="108"/>
      <c r="FN53" s="108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8"/>
      <c r="GU53" s="108"/>
      <c r="GV53" s="108"/>
      <c r="GW53" s="108"/>
      <c r="GX53" s="108"/>
      <c r="GY53" s="108"/>
      <c r="GZ53" s="108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</row>
    <row r="54" s="1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T54" s="108"/>
      <c r="U54" s="108"/>
      <c r="V54" s="108"/>
      <c r="W54" s="108"/>
      <c r="X54" s="108"/>
      <c r="Y54" s="108"/>
      <c r="Z54" s="108"/>
      <c r="AA54" s="108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8"/>
      <c r="AX54" s="108"/>
      <c r="AY54" s="108"/>
      <c r="BF54" s="108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"/>
      <c r="BZ54" s="1"/>
      <c r="CA54" s="1"/>
      <c r="CB54" s="1"/>
      <c r="CC54" s="1"/>
      <c r="CD54" s="1"/>
      <c r="CE54" s="1"/>
      <c r="CF54" s="1"/>
      <c r="CG54" s="1"/>
      <c r="CH54" s="1"/>
      <c r="CR54" s="108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8"/>
      <c r="EA54" s="108"/>
      <c r="EB54" s="108"/>
      <c r="EC54" s="108"/>
      <c r="EG54" s="108"/>
      <c r="EH54" s="108"/>
      <c r="EI54" s="108"/>
      <c r="EJ54" s="108"/>
      <c r="EK54" s="108"/>
      <c r="EL54" s="108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8"/>
      <c r="FI54" s="108"/>
      <c r="FJ54" s="108"/>
      <c r="FK54" s="108"/>
      <c r="FL54" s="108"/>
      <c r="FM54" s="108"/>
      <c r="FN54" s="108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8"/>
      <c r="GU54" s="108"/>
      <c r="GV54" s="108"/>
      <c r="GW54" s="108"/>
      <c r="GX54" s="108"/>
      <c r="GY54" s="108"/>
      <c r="GZ54" s="108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</row>
    <row r="55" s="1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T55" s="108"/>
      <c r="U55" s="108"/>
      <c r="V55" s="108"/>
      <c r="W55" s="108"/>
      <c r="X55" s="108"/>
      <c r="Y55" s="108"/>
      <c r="Z55" s="108"/>
      <c r="AA55" s="108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8"/>
      <c r="AX55" s="108"/>
      <c r="AY55" s="108"/>
      <c r="BF55" s="108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"/>
      <c r="BZ55" s="1"/>
      <c r="CA55" s="1"/>
      <c r="CB55" s="1"/>
      <c r="CC55" s="1"/>
      <c r="CD55" s="1"/>
      <c r="CE55" s="1"/>
      <c r="CF55" s="1"/>
      <c r="CG55" s="1"/>
      <c r="CH55" s="1"/>
      <c r="CR55" s="108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8"/>
      <c r="EA55" s="108"/>
      <c r="EB55" s="108"/>
      <c r="EC55" s="108"/>
      <c r="EG55" s="108"/>
      <c r="EH55" s="108"/>
      <c r="EI55" s="108"/>
      <c r="EJ55" s="108"/>
      <c r="EK55" s="108"/>
      <c r="EL55" s="108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8"/>
      <c r="FI55" s="108"/>
      <c r="FJ55" s="108"/>
      <c r="FK55" s="108"/>
      <c r="FL55" s="108"/>
      <c r="FM55" s="108"/>
      <c r="FN55" s="108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8"/>
      <c r="GU55" s="108"/>
      <c r="GV55" s="108"/>
      <c r="GW55" s="108"/>
      <c r="GX55" s="108"/>
      <c r="GY55" s="108"/>
      <c r="GZ55" s="108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</row>
    <row r="56" s="1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T56" s="108"/>
      <c r="U56" s="108"/>
      <c r="V56" s="108"/>
      <c r="W56" s="108"/>
      <c r="X56" s="108"/>
      <c r="Y56" s="108"/>
      <c r="Z56" s="108"/>
      <c r="AA56" s="108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8"/>
      <c r="AX56" s="108"/>
      <c r="AY56" s="108"/>
      <c r="BF56" s="108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"/>
      <c r="BZ56" s="1"/>
      <c r="CA56" s="1"/>
      <c r="CB56" s="1"/>
      <c r="CC56" s="1"/>
      <c r="CD56" s="1"/>
      <c r="CE56" s="1"/>
      <c r="CF56" s="1"/>
      <c r="CG56" s="1"/>
      <c r="CH56" s="1"/>
      <c r="CR56" s="108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8"/>
      <c r="EA56" s="108"/>
      <c r="EB56" s="108"/>
      <c r="EC56" s="108"/>
      <c r="EG56" s="108"/>
      <c r="EH56" s="108"/>
      <c r="EI56" s="108"/>
      <c r="EJ56" s="108"/>
      <c r="EK56" s="108"/>
      <c r="EL56" s="108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8"/>
      <c r="FI56" s="108"/>
      <c r="FJ56" s="108"/>
      <c r="FK56" s="108"/>
      <c r="FL56" s="108"/>
      <c r="FM56" s="108"/>
      <c r="FN56" s="108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8"/>
      <c r="GU56" s="108"/>
      <c r="GV56" s="108"/>
      <c r="GW56" s="108"/>
      <c r="GX56" s="108"/>
      <c r="GY56" s="108"/>
      <c r="GZ56" s="108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</row>
    <row r="57" s="1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T57" s="108"/>
      <c r="U57" s="108"/>
      <c r="V57" s="108"/>
      <c r="W57" s="108"/>
      <c r="X57" s="108"/>
      <c r="Y57" s="108"/>
      <c r="Z57" s="108"/>
      <c r="AA57" s="108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8"/>
      <c r="AX57" s="108"/>
      <c r="AY57" s="108"/>
      <c r="BF57" s="108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"/>
      <c r="BZ57" s="1"/>
      <c r="CA57" s="1"/>
      <c r="CB57" s="1"/>
      <c r="CC57" s="1"/>
      <c r="CD57" s="1"/>
      <c r="CE57" s="1"/>
      <c r="CF57" s="1"/>
      <c r="CG57" s="1"/>
      <c r="CH57" s="1"/>
      <c r="CR57" s="108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8"/>
      <c r="EA57" s="108"/>
      <c r="EB57" s="108"/>
      <c r="EC57" s="108"/>
      <c r="EG57" s="108"/>
      <c r="EH57" s="108"/>
      <c r="EI57" s="108"/>
      <c r="EJ57" s="108"/>
      <c r="EK57" s="108"/>
      <c r="EL57" s="108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8"/>
      <c r="FI57" s="108"/>
      <c r="FJ57" s="108"/>
      <c r="FK57" s="108"/>
      <c r="FL57" s="108"/>
      <c r="FM57" s="108"/>
      <c r="FN57" s="108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8"/>
      <c r="GU57" s="108"/>
      <c r="GV57" s="108"/>
      <c r="GW57" s="108"/>
      <c r="GX57" s="108"/>
      <c r="GY57" s="108"/>
      <c r="GZ57" s="108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</row>
    <row r="58" s="1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T58" s="108"/>
      <c r="U58" s="108"/>
      <c r="V58" s="108"/>
      <c r="W58" s="108"/>
      <c r="X58" s="108"/>
      <c r="Y58" s="108"/>
      <c r="Z58" s="108"/>
      <c r="AA58" s="108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8"/>
      <c r="AX58" s="108"/>
      <c r="AY58" s="108"/>
      <c r="BF58" s="108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"/>
      <c r="BZ58" s="1"/>
      <c r="CA58" s="1"/>
      <c r="CB58" s="1"/>
      <c r="CC58" s="1"/>
      <c r="CD58" s="1"/>
      <c r="CE58" s="1"/>
      <c r="CF58" s="1"/>
      <c r="CG58" s="1"/>
      <c r="CH58" s="1"/>
      <c r="CR58" s="108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8"/>
      <c r="EA58" s="108"/>
      <c r="EB58" s="108"/>
      <c r="EC58" s="108"/>
      <c r="EG58" s="108"/>
      <c r="EH58" s="108"/>
      <c r="EI58" s="108"/>
      <c r="EJ58" s="108"/>
      <c r="EK58" s="108"/>
      <c r="EL58" s="108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8"/>
      <c r="FI58" s="108"/>
      <c r="FJ58" s="108"/>
      <c r="FK58" s="108"/>
      <c r="FL58" s="108"/>
      <c r="FM58" s="108"/>
      <c r="FN58" s="108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8"/>
      <c r="GU58" s="108"/>
      <c r="GV58" s="108"/>
      <c r="GW58" s="108"/>
      <c r="GX58" s="108"/>
      <c r="GY58" s="108"/>
      <c r="GZ58" s="108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</row>
    <row r="59" s="1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T59" s="108"/>
      <c r="U59" s="108"/>
      <c r="V59" s="108"/>
      <c r="W59" s="108"/>
      <c r="X59" s="108"/>
      <c r="Y59" s="108"/>
      <c r="Z59" s="108"/>
      <c r="AA59" s="108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8"/>
      <c r="AX59" s="108"/>
      <c r="AY59" s="108"/>
      <c r="BF59" s="108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"/>
      <c r="BZ59" s="1"/>
      <c r="CA59" s="1"/>
      <c r="CB59" s="1"/>
      <c r="CC59" s="1"/>
      <c r="CD59" s="1"/>
      <c r="CE59" s="1"/>
      <c r="CF59" s="1"/>
      <c r="CG59" s="1"/>
      <c r="CH59" s="1"/>
      <c r="CR59" s="108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8"/>
      <c r="EA59" s="108"/>
      <c r="EB59" s="108"/>
      <c r="EC59" s="108"/>
      <c r="EG59" s="108"/>
      <c r="EH59" s="108"/>
      <c r="EI59" s="108"/>
      <c r="EJ59" s="108"/>
      <c r="EK59" s="108"/>
      <c r="EL59" s="108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8"/>
      <c r="FI59" s="108"/>
      <c r="FJ59" s="108"/>
      <c r="FK59" s="108"/>
      <c r="FL59" s="108"/>
      <c r="FM59" s="108"/>
      <c r="FN59" s="108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8"/>
      <c r="GU59" s="108"/>
      <c r="GV59" s="108"/>
      <c r="GW59" s="108"/>
      <c r="GX59" s="108"/>
      <c r="GY59" s="108"/>
      <c r="GZ59" s="108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</row>
    <row r="60" s="1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T60" s="108"/>
      <c r="U60" s="108"/>
      <c r="V60" s="108"/>
      <c r="W60" s="108"/>
      <c r="X60" s="108"/>
      <c r="Y60" s="108"/>
      <c r="Z60" s="108"/>
      <c r="AA60" s="108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8"/>
      <c r="AX60" s="108"/>
      <c r="AY60" s="108"/>
      <c r="BF60" s="108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"/>
      <c r="BZ60" s="1"/>
      <c r="CA60" s="1"/>
      <c r="CB60" s="1"/>
      <c r="CC60" s="1"/>
      <c r="CD60" s="1"/>
      <c r="CE60" s="1"/>
      <c r="CF60" s="1"/>
      <c r="CG60" s="1"/>
      <c r="CH60" s="1"/>
      <c r="CR60" s="108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8"/>
      <c r="EA60" s="108"/>
      <c r="EB60" s="108"/>
      <c r="EC60" s="108"/>
      <c r="EG60" s="108"/>
      <c r="EH60" s="108"/>
      <c r="EI60" s="108"/>
      <c r="EJ60" s="108"/>
      <c r="EK60" s="108"/>
      <c r="EL60" s="108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8"/>
      <c r="FI60" s="108"/>
      <c r="FJ60" s="108"/>
      <c r="FK60" s="108"/>
      <c r="FL60" s="108"/>
      <c r="FM60" s="108"/>
      <c r="FN60" s="108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8"/>
      <c r="GU60" s="108"/>
      <c r="GV60" s="108"/>
      <c r="GW60" s="108"/>
      <c r="GX60" s="108"/>
      <c r="GY60" s="108"/>
      <c r="GZ60" s="108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</row>
    <row r="61" s="1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T61" s="108"/>
      <c r="U61" s="108"/>
      <c r="V61" s="108"/>
      <c r="W61" s="108"/>
      <c r="X61" s="108"/>
      <c r="Y61" s="108"/>
      <c r="Z61" s="108"/>
      <c r="AA61" s="108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8"/>
      <c r="AX61" s="108"/>
      <c r="AY61" s="108"/>
      <c r="BF61" s="108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"/>
      <c r="BZ61" s="1"/>
      <c r="CA61" s="1"/>
      <c r="CB61" s="1"/>
      <c r="CC61" s="1"/>
      <c r="CD61" s="1"/>
      <c r="CE61" s="1"/>
      <c r="CF61" s="1"/>
      <c r="CG61" s="1"/>
      <c r="CH61" s="1"/>
      <c r="CR61" s="108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8"/>
      <c r="EA61" s="108"/>
      <c r="EB61" s="108"/>
      <c r="EC61" s="108"/>
      <c r="EG61" s="108"/>
      <c r="EH61" s="108"/>
      <c r="EI61" s="108"/>
      <c r="EJ61" s="108"/>
      <c r="EK61" s="108"/>
      <c r="EL61" s="108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8"/>
      <c r="FI61" s="108"/>
      <c r="FJ61" s="108"/>
      <c r="FK61" s="108"/>
      <c r="FL61" s="108"/>
      <c r="FM61" s="108"/>
      <c r="FN61" s="108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8"/>
      <c r="GU61" s="108"/>
      <c r="GV61" s="108"/>
      <c r="GW61" s="108"/>
      <c r="GX61" s="108"/>
      <c r="GY61" s="108"/>
      <c r="GZ61" s="108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</row>
    <row r="62" s="1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T62" s="108"/>
      <c r="U62" s="108"/>
      <c r="V62" s="108"/>
      <c r="W62" s="108"/>
      <c r="X62" s="108"/>
      <c r="Y62" s="108"/>
      <c r="Z62" s="108"/>
      <c r="AA62" s="108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8"/>
      <c r="AX62" s="108"/>
      <c r="AY62" s="108"/>
      <c r="BF62" s="108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"/>
      <c r="BZ62" s="1"/>
      <c r="CA62" s="1"/>
      <c r="CB62" s="1"/>
      <c r="CC62" s="1"/>
      <c r="CD62" s="1"/>
      <c r="CE62" s="1"/>
      <c r="CF62" s="1"/>
      <c r="CG62" s="1"/>
      <c r="CH62" s="1"/>
      <c r="CR62" s="108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8"/>
      <c r="EA62" s="108"/>
      <c r="EB62" s="108"/>
      <c r="EC62" s="108"/>
      <c r="EG62" s="108"/>
      <c r="EH62" s="108"/>
      <c r="EI62" s="108"/>
      <c r="EJ62" s="108"/>
      <c r="EK62" s="108"/>
      <c r="EL62" s="108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8"/>
      <c r="FI62" s="108"/>
      <c r="FJ62" s="108"/>
      <c r="FK62" s="108"/>
      <c r="FL62" s="108"/>
      <c r="FM62" s="108"/>
      <c r="FN62" s="108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8"/>
      <c r="GU62" s="108"/>
      <c r="GV62" s="108"/>
      <c r="GW62" s="108"/>
      <c r="GX62" s="108"/>
      <c r="GY62" s="108"/>
      <c r="GZ62" s="108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</row>
    <row r="63" s="1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T63" s="108"/>
      <c r="U63" s="108"/>
      <c r="V63" s="108"/>
      <c r="W63" s="108"/>
      <c r="X63" s="108"/>
      <c r="Y63" s="108"/>
      <c r="Z63" s="108"/>
      <c r="AA63" s="108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8"/>
      <c r="AX63" s="108"/>
      <c r="AY63" s="108"/>
      <c r="BF63" s="108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"/>
      <c r="BZ63" s="1"/>
      <c r="CA63" s="1"/>
      <c r="CB63" s="1"/>
      <c r="CC63" s="1"/>
      <c r="CD63" s="1"/>
      <c r="CE63" s="1"/>
      <c r="CF63" s="1"/>
      <c r="CG63" s="1"/>
      <c r="CH63" s="1"/>
      <c r="CR63" s="108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8"/>
      <c r="EA63" s="108"/>
      <c r="EB63" s="108"/>
      <c r="EC63" s="108"/>
      <c r="EG63" s="108"/>
      <c r="EH63" s="108"/>
      <c r="EI63" s="108"/>
      <c r="EJ63" s="108"/>
      <c r="EK63" s="108"/>
      <c r="EL63" s="108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8"/>
      <c r="FI63" s="108"/>
      <c r="FJ63" s="108"/>
      <c r="FK63" s="108"/>
      <c r="FL63" s="108"/>
      <c r="FM63" s="108"/>
      <c r="FN63" s="108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8"/>
      <c r="GU63" s="108"/>
      <c r="GV63" s="108"/>
      <c r="GW63" s="108"/>
      <c r="GX63" s="108"/>
      <c r="GY63" s="108"/>
      <c r="GZ63" s="108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</row>
    <row r="64" s="1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T64" s="108"/>
      <c r="U64" s="108"/>
      <c r="V64" s="108"/>
      <c r="W64" s="108"/>
      <c r="X64" s="108"/>
      <c r="Y64" s="108"/>
      <c r="Z64" s="108"/>
      <c r="AA64" s="108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8"/>
      <c r="AX64" s="108"/>
      <c r="AY64" s="108"/>
      <c r="BF64" s="108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"/>
      <c r="BZ64" s="1"/>
      <c r="CA64" s="1"/>
      <c r="CB64" s="1"/>
      <c r="CC64" s="1"/>
      <c r="CD64" s="1"/>
      <c r="CE64" s="1"/>
      <c r="CF64" s="1"/>
      <c r="CG64" s="1"/>
      <c r="CH64" s="1"/>
      <c r="CR64" s="108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8"/>
      <c r="EA64" s="108"/>
      <c r="EB64" s="108"/>
      <c r="EC64" s="108"/>
      <c r="EG64" s="108"/>
      <c r="EH64" s="108"/>
      <c r="EI64" s="108"/>
      <c r="EJ64" s="108"/>
      <c r="EK64" s="108"/>
      <c r="EL64" s="108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8"/>
      <c r="FI64" s="108"/>
      <c r="FJ64" s="108"/>
      <c r="FK64" s="108"/>
      <c r="FL64" s="108"/>
      <c r="FM64" s="108"/>
      <c r="FN64" s="108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8"/>
      <c r="GU64" s="108"/>
      <c r="GV64" s="108"/>
      <c r="GW64" s="108"/>
      <c r="GX64" s="108"/>
      <c r="GY64" s="108"/>
      <c r="GZ64" s="108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</row>
    <row r="65" s="1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12"/>
      <c r="R65" s="112"/>
      <c r="T65" s="108"/>
      <c r="U65" s="108"/>
      <c r="V65" s="108"/>
      <c r="W65" s="108"/>
      <c r="X65" s="108"/>
      <c r="Y65" s="108"/>
      <c r="Z65" s="108"/>
      <c r="AA65" s="108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8"/>
      <c r="AX65" s="108"/>
      <c r="AY65" s="108"/>
      <c r="BF65" s="108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"/>
      <c r="BZ65" s="1"/>
      <c r="CA65" s="1"/>
      <c r="CB65" s="1"/>
      <c r="CC65" s="1"/>
      <c r="CD65" s="1"/>
      <c r="CE65" s="1"/>
      <c r="CF65" s="1"/>
      <c r="CG65" s="1"/>
      <c r="CH65" s="1"/>
      <c r="CR65" s="108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8"/>
      <c r="EA65" s="108"/>
      <c r="EB65" s="108"/>
      <c r="EC65" s="108"/>
      <c r="EG65" s="108"/>
      <c r="EH65" s="108"/>
      <c r="EI65" s="108"/>
      <c r="EJ65" s="108"/>
      <c r="EK65" s="108"/>
      <c r="EL65" s="108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8"/>
      <c r="FI65" s="108"/>
      <c r="FJ65" s="108"/>
      <c r="FK65" s="108"/>
      <c r="FL65" s="108"/>
      <c r="FM65" s="108"/>
      <c r="FN65" s="108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8"/>
      <c r="GU65" s="108"/>
      <c r="GV65" s="108"/>
      <c r="GW65" s="108"/>
      <c r="GX65" s="108"/>
      <c r="GY65" s="108"/>
      <c r="GZ65" s="108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</row>
    <row r="66" s="1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08"/>
      <c r="R66" s="108"/>
      <c r="T66" s="108"/>
      <c r="U66" s="108"/>
      <c r="V66" s="108"/>
      <c r="W66" s="108"/>
      <c r="X66" s="108"/>
      <c r="Y66" s="108"/>
      <c r="Z66" s="108"/>
      <c r="AA66" s="108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8"/>
      <c r="AX66" s="108"/>
      <c r="AY66" s="108"/>
      <c r="BF66" s="108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"/>
      <c r="BZ66" s="1"/>
      <c r="CA66" s="1"/>
      <c r="CB66" s="1"/>
      <c r="CC66" s="1"/>
      <c r="CD66" s="1"/>
      <c r="CE66" s="1"/>
      <c r="CF66" s="1"/>
      <c r="CG66" s="1"/>
      <c r="CH66" s="1"/>
      <c r="CR66" s="108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8"/>
      <c r="EA66" s="108"/>
      <c r="EB66" s="108"/>
      <c r="EC66" s="108"/>
      <c r="EG66" s="108"/>
      <c r="EH66" s="108"/>
      <c r="EI66" s="108"/>
      <c r="EJ66" s="108"/>
      <c r="EK66" s="108"/>
      <c r="EL66" s="108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8"/>
      <c r="FI66" s="108"/>
      <c r="FJ66" s="108"/>
      <c r="FK66" s="108"/>
      <c r="FL66" s="108"/>
      <c r="FM66" s="108"/>
      <c r="FN66" s="108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8"/>
      <c r="GU66" s="108"/>
      <c r="GV66" s="108"/>
      <c r="GW66" s="108"/>
      <c r="GX66" s="108"/>
      <c r="GY66" s="108"/>
      <c r="GZ66" s="108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</row>
    <row r="67" s="1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11"/>
      <c r="R67" s="111"/>
      <c r="T67" s="108"/>
      <c r="U67" s="108"/>
      <c r="V67" s="108"/>
      <c r="W67" s="108"/>
      <c r="X67" s="108"/>
      <c r="Y67" s="108"/>
      <c r="Z67" s="108"/>
      <c r="AA67" s="108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8"/>
      <c r="AX67" s="108"/>
      <c r="AY67" s="108"/>
      <c r="BF67" s="108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"/>
      <c r="BZ67" s="1"/>
      <c r="CA67" s="1"/>
      <c r="CB67" s="1"/>
      <c r="CC67" s="1"/>
      <c r="CD67" s="1"/>
      <c r="CE67" s="1"/>
      <c r="CF67" s="1"/>
      <c r="CG67" s="1"/>
      <c r="CH67" s="1"/>
      <c r="CR67" s="108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8"/>
      <c r="EA67" s="108"/>
      <c r="EB67" s="108"/>
      <c r="EC67" s="108"/>
      <c r="EG67" s="108"/>
      <c r="EH67" s="108"/>
      <c r="EI67" s="108"/>
      <c r="EJ67" s="108"/>
      <c r="EK67" s="108"/>
      <c r="EL67" s="108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8"/>
      <c r="FI67" s="108"/>
      <c r="FJ67" s="108"/>
      <c r="FK67" s="108"/>
      <c r="FL67" s="108"/>
      <c r="FM67" s="108"/>
      <c r="FN67" s="108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8"/>
      <c r="GU67" s="108"/>
      <c r="GV67" s="108"/>
      <c r="GW67" s="108"/>
      <c r="GX67" s="108"/>
      <c r="GY67" s="108"/>
      <c r="GZ67" s="108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</row>
    <row r="68" s="1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08"/>
      <c r="R68" s="108"/>
      <c r="T68" s="108"/>
      <c r="U68" s="108"/>
      <c r="V68" s="108"/>
      <c r="W68" s="108"/>
      <c r="X68" s="108"/>
      <c r="Y68" s="108"/>
      <c r="Z68" s="108"/>
      <c r="AA68" s="108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8"/>
      <c r="AX68" s="108"/>
      <c r="AY68" s="108"/>
      <c r="BF68" s="108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"/>
      <c r="BZ68" s="1"/>
      <c r="CA68" s="1"/>
      <c r="CB68" s="1"/>
      <c r="CC68" s="1"/>
      <c r="CD68" s="1"/>
      <c r="CE68" s="1"/>
      <c r="CF68" s="1"/>
      <c r="CG68" s="1"/>
      <c r="CH68" s="1"/>
      <c r="CR68" s="108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8"/>
      <c r="EA68" s="108"/>
      <c r="EB68" s="108"/>
      <c r="EC68" s="108"/>
      <c r="EG68" s="108"/>
      <c r="EH68" s="108"/>
      <c r="EI68" s="108"/>
      <c r="EJ68" s="108"/>
      <c r="EK68" s="108"/>
      <c r="EL68" s="108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8"/>
      <c r="FI68" s="108"/>
      <c r="FJ68" s="108"/>
      <c r="FK68" s="108"/>
      <c r="FL68" s="108"/>
      <c r="FM68" s="108"/>
      <c r="FN68" s="108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8"/>
      <c r="GU68" s="108"/>
      <c r="GV68" s="108"/>
      <c r="GW68" s="108"/>
      <c r="GX68" s="108"/>
      <c r="GY68" s="108"/>
      <c r="GZ68" s="108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</row>
    <row r="69" s="1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T69" s="108"/>
      <c r="U69" s="108"/>
      <c r="V69" s="108"/>
      <c r="W69" s="108"/>
      <c r="X69" s="108"/>
      <c r="Y69" s="108"/>
      <c r="Z69" s="108"/>
      <c r="AA69" s="108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8"/>
      <c r="AX69" s="108"/>
      <c r="AY69" s="108"/>
      <c r="BF69" s="108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"/>
      <c r="BZ69" s="1"/>
      <c r="CA69" s="1"/>
      <c r="CB69" s="1"/>
      <c r="CC69" s="1"/>
      <c r="CD69" s="1"/>
      <c r="CE69" s="1"/>
      <c r="CF69" s="1"/>
      <c r="CG69" s="1"/>
      <c r="CH69" s="1"/>
      <c r="CR69" s="108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8"/>
      <c r="EA69" s="108"/>
      <c r="EB69" s="108"/>
      <c r="EC69" s="108"/>
      <c r="EG69" s="108"/>
      <c r="EH69" s="108"/>
      <c r="EI69" s="108"/>
      <c r="EJ69" s="108"/>
      <c r="EK69" s="108"/>
      <c r="EL69" s="108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8"/>
      <c r="FI69" s="108"/>
      <c r="FJ69" s="108"/>
      <c r="FK69" s="108"/>
      <c r="FL69" s="108"/>
      <c r="FM69" s="108"/>
      <c r="FN69" s="108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8"/>
      <c r="GU69" s="108"/>
      <c r="GV69" s="108"/>
      <c r="GW69" s="108"/>
      <c r="GX69" s="108"/>
      <c r="GY69" s="108"/>
      <c r="GZ69" s="108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</row>
    <row r="70" s="1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T70" s="108"/>
      <c r="U70" s="108"/>
      <c r="V70" s="108"/>
      <c r="W70" s="108"/>
      <c r="X70" s="108"/>
      <c r="Y70" s="108"/>
      <c r="Z70" s="108"/>
      <c r="AA70" s="108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8"/>
      <c r="AX70" s="108"/>
      <c r="AY70" s="108"/>
      <c r="BF70" s="108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"/>
      <c r="BZ70" s="1"/>
      <c r="CA70" s="1"/>
      <c r="CB70" s="1"/>
      <c r="CC70" s="1"/>
      <c r="CD70" s="1"/>
      <c r="CE70" s="1"/>
      <c r="CF70" s="1"/>
      <c r="CG70" s="1"/>
      <c r="CH70" s="1"/>
      <c r="CR70" s="108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8"/>
      <c r="EA70" s="108"/>
      <c r="EB70" s="108"/>
      <c r="EC70" s="108"/>
      <c r="EG70" s="108"/>
      <c r="EH70" s="108"/>
      <c r="EI70" s="108"/>
      <c r="EJ70" s="108"/>
      <c r="EK70" s="108"/>
      <c r="EL70" s="108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8"/>
      <c r="FI70" s="108"/>
      <c r="FJ70" s="108"/>
      <c r="FK70" s="108"/>
      <c r="FL70" s="108"/>
      <c r="FM70" s="108"/>
      <c r="FN70" s="108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8"/>
      <c r="GU70" s="108"/>
      <c r="GV70" s="108"/>
      <c r="GW70" s="108"/>
      <c r="GX70" s="108"/>
      <c r="GY70" s="108"/>
      <c r="GZ70" s="108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</row>
    <row r="71" s="1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T71" s="108"/>
      <c r="U71" s="108"/>
      <c r="V71" s="108"/>
      <c r="W71" s="108"/>
      <c r="X71" s="108"/>
      <c r="Y71" s="108"/>
      <c r="Z71" s="108"/>
      <c r="AA71" s="108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8"/>
      <c r="AX71" s="108"/>
      <c r="AY71" s="108"/>
      <c r="BF71" s="108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"/>
      <c r="BZ71" s="1"/>
      <c r="CA71" s="1"/>
      <c r="CB71" s="1"/>
      <c r="CC71" s="1"/>
      <c r="CD71" s="1"/>
      <c r="CE71" s="1"/>
      <c r="CF71" s="1"/>
      <c r="CG71" s="1"/>
      <c r="CH71" s="1"/>
      <c r="CR71" s="108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8"/>
      <c r="EA71" s="108"/>
      <c r="EB71" s="108"/>
      <c r="EC71" s="108"/>
      <c r="EG71" s="108"/>
      <c r="EH71" s="108"/>
      <c r="EI71" s="108"/>
      <c r="EJ71" s="108"/>
      <c r="EK71" s="108"/>
      <c r="EL71" s="108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8"/>
      <c r="FI71" s="108"/>
      <c r="FJ71" s="108"/>
      <c r="FK71" s="108"/>
      <c r="FL71" s="108"/>
      <c r="FM71" s="108"/>
      <c r="FN71" s="108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8"/>
      <c r="GU71" s="108"/>
      <c r="GV71" s="108"/>
      <c r="GW71" s="108"/>
      <c r="GX71" s="108"/>
      <c r="GY71" s="108"/>
      <c r="GZ71" s="108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</row>
    <row r="72" s="1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T72" s="108"/>
      <c r="U72" s="108"/>
      <c r="V72" s="108"/>
      <c r="W72" s="108"/>
      <c r="X72" s="108"/>
      <c r="Y72" s="108"/>
      <c r="Z72" s="108"/>
      <c r="AA72" s="108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8"/>
      <c r="AX72" s="108"/>
      <c r="AY72" s="108"/>
      <c r="BF72" s="108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"/>
      <c r="BZ72" s="1"/>
      <c r="CA72" s="1"/>
      <c r="CB72" s="1"/>
      <c r="CC72" s="1"/>
      <c r="CD72" s="1"/>
      <c r="CE72" s="1"/>
      <c r="CF72" s="1"/>
      <c r="CG72" s="1"/>
      <c r="CH72" s="1"/>
      <c r="CR72" s="108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8"/>
      <c r="EA72" s="108"/>
      <c r="EB72" s="108"/>
      <c r="EC72" s="108"/>
      <c r="EG72" s="108"/>
      <c r="EH72" s="108"/>
      <c r="EI72" s="108"/>
      <c r="EJ72" s="108"/>
      <c r="EK72" s="108"/>
      <c r="EL72" s="108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8"/>
      <c r="FI72" s="108"/>
      <c r="FJ72" s="108"/>
      <c r="FK72" s="108"/>
      <c r="FL72" s="108"/>
      <c r="FM72" s="108"/>
      <c r="FN72" s="108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8"/>
      <c r="GU72" s="108"/>
      <c r="GV72" s="108"/>
      <c r="GW72" s="108"/>
      <c r="GX72" s="108"/>
      <c r="GY72" s="108"/>
      <c r="GZ72" s="108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</row>
    <row r="73" s="1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T73" s="108"/>
      <c r="U73" s="108"/>
      <c r="V73" s="108"/>
      <c r="W73" s="108"/>
      <c r="X73" s="108"/>
      <c r="Y73" s="108"/>
      <c r="Z73" s="108"/>
      <c r="AA73" s="108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8"/>
      <c r="AX73" s="108"/>
      <c r="AY73" s="108"/>
      <c r="BF73" s="108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"/>
      <c r="BZ73" s="1"/>
      <c r="CA73" s="1"/>
      <c r="CB73" s="1"/>
      <c r="CC73" s="1"/>
      <c r="CD73" s="1"/>
      <c r="CE73" s="1"/>
      <c r="CF73" s="1"/>
      <c r="CG73" s="1"/>
      <c r="CH73" s="1"/>
      <c r="CR73" s="108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8"/>
      <c r="EA73" s="108"/>
      <c r="EB73" s="108"/>
      <c r="EC73" s="108"/>
      <c r="EG73" s="108"/>
      <c r="EH73" s="108"/>
      <c r="EI73" s="108"/>
      <c r="EJ73" s="108"/>
      <c r="EK73" s="108"/>
      <c r="EL73" s="108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8"/>
      <c r="FI73" s="108"/>
      <c r="FJ73" s="108"/>
      <c r="FK73" s="108"/>
      <c r="FL73" s="108"/>
      <c r="FM73" s="108"/>
      <c r="FN73" s="108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8"/>
      <c r="GU73" s="108"/>
      <c r="GV73" s="108"/>
      <c r="GW73" s="108"/>
      <c r="GX73" s="108"/>
      <c r="GY73" s="108"/>
      <c r="GZ73" s="108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</row>
    <row r="74" s="1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T74" s="108"/>
      <c r="U74" s="108"/>
      <c r="V74" s="108"/>
      <c r="W74" s="108"/>
      <c r="X74" s="108"/>
      <c r="Y74" s="108"/>
      <c r="Z74" s="108"/>
      <c r="AA74" s="108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8"/>
      <c r="AX74" s="108"/>
      <c r="AY74" s="108"/>
      <c r="BF74" s="108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"/>
      <c r="BZ74" s="1"/>
      <c r="CA74" s="1"/>
      <c r="CB74" s="1"/>
      <c r="CC74" s="1"/>
      <c r="CD74" s="1"/>
      <c r="CE74" s="1"/>
      <c r="CF74" s="1"/>
      <c r="CG74" s="1"/>
      <c r="CH74" s="1"/>
      <c r="CR74" s="108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8"/>
      <c r="EA74" s="108"/>
      <c r="EB74" s="108"/>
      <c r="EC74" s="108"/>
      <c r="EG74" s="108"/>
      <c r="EH74" s="108"/>
      <c r="EI74" s="108"/>
      <c r="EJ74" s="108"/>
      <c r="EK74" s="108"/>
      <c r="EL74" s="108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8"/>
      <c r="FI74" s="108"/>
      <c r="FJ74" s="108"/>
      <c r="FK74" s="108"/>
      <c r="FL74" s="108"/>
      <c r="FM74" s="108"/>
      <c r="FN74" s="108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8"/>
      <c r="GU74" s="108"/>
      <c r="GV74" s="108"/>
      <c r="GW74" s="108"/>
      <c r="GX74" s="108"/>
      <c r="GY74" s="108"/>
      <c r="GZ74" s="108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</row>
    <row r="75" s="1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T75" s="108"/>
      <c r="U75" s="108"/>
      <c r="V75" s="108"/>
      <c r="W75" s="108"/>
      <c r="X75" s="108"/>
      <c r="Y75" s="108"/>
      <c r="Z75" s="108"/>
      <c r="AA75" s="108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8"/>
      <c r="AX75" s="108"/>
      <c r="AY75" s="108"/>
      <c r="BF75" s="108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"/>
      <c r="BZ75" s="1"/>
      <c r="CA75" s="1"/>
      <c r="CB75" s="1"/>
      <c r="CC75" s="1"/>
      <c r="CD75" s="1"/>
      <c r="CE75" s="1"/>
      <c r="CF75" s="1"/>
      <c r="CG75" s="1"/>
      <c r="CH75" s="1"/>
      <c r="CR75" s="108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8"/>
      <c r="EA75" s="108"/>
      <c r="EB75" s="108"/>
      <c r="EC75" s="108"/>
      <c r="EG75" s="108"/>
      <c r="EH75" s="108"/>
      <c r="EI75" s="108"/>
      <c r="EJ75" s="108"/>
      <c r="EK75" s="108"/>
      <c r="EL75" s="108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8"/>
      <c r="FI75" s="108"/>
      <c r="FJ75" s="108"/>
      <c r="FK75" s="108"/>
      <c r="FL75" s="108"/>
      <c r="FM75" s="108"/>
      <c r="FN75" s="108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8"/>
      <c r="GU75" s="108"/>
      <c r="GV75" s="108"/>
      <c r="GW75" s="108"/>
      <c r="GX75" s="108"/>
      <c r="GY75" s="108"/>
      <c r="GZ75" s="108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</row>
    <row r="76" s="1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T76" s="108"/>
      <c r="U76" s="108"/>
      <c r="V76" s="108"/>
      <c r="W76" s="108"/>
      <c r="X76" s="108"/>
      <c r="Y76" s="108"/>
      <c r="Z76" s="108"/>
      <c r="AA76" s="108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8"/>
      <c r="AX76" s="108"/>
      <c r="AY76" s="108"/>
      <c r="BF76" s="108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"/>
      <c r="BZ76" s="1"/>
      <c r="CA76" s="1"/>
      <c r="CB76" s="1"/>
      <c r="CC76" s="1"/>
      <c r="CD76" s="1"/>
      <c r="CE76" s="1"/>
      <c r="CF76" s="1"/>
      <c r="CG76" s="1"/>
      <c r="CH76" s="1"/>
      <c r="CR76" s="108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8"/>
      <c r="EA76" s="108"/>
      <c r="EB76" s="108"/>
      <c r="EC76" s="108"/>
      <c r="EG76" s="108"/>
      <c r="EH76" s="108"/>
      <c r="EI76" s="108"/>
      <c r="EJ76" s="108"/>
      <c r="EK76" s="108"/>
      <c r="EL76" s="108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8"/>
      <c r="FI76" s="108"/>
      <c r="FJ76" s="108"/>
      <c r="FK76" s="108"/>
      <c r="FL76" s="108"/>
      <c r="FM76" s="108"/>
      <c r="FN76" s="108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8"/>
      <c r="GU76" s="108"/>
      <c r="GV76" s="108"/>
      <c r="GW76" s="108"/>
      <c r="GX76" s="108"/>
      <c r="GY76" s="108"/>
      <c r="GZ76" s="108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</row>
    <row r="77" customFormat="false" ht="20.1" hidden="false" customHeight="true" outlineLevel="0" collapsed="false"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</row>
    <row r="78" customFormat="false" ht="20.1" hidden="false" customHeight="true" outlineLevel="0" collapsed="false"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</row>
    <row r="79" customFormat="false" ht="20.1" hidden="false" customHeight="true" outlineLevel="0" collapsed="false"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</row>
    <row r="80" customFormat="false" ht="20.1" hidden="false" customHeight="true" outlineLevel="0" collapsed="false"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</row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50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K31:HS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K32:HS32"/>
    <mergeCell ref="A33:J33"/>
    <mergeCell ref="AC33:AL33"/>
    <mergeCell ref="AM33:AV33"/>
    <mergeCell ref="BO33:BX33"/>
    <mergeCell ref="BY33:CH33"/>
    <mergeCell ref="DA33:DJ33"/>
    <mergeCell ref="DK33:DT33"/>
    <mergeCell ref="EM33:EV33"/>
    <mergeCell ref="EW33:FF33"/>
    <mergeCell ref="FY33:GH33"/>
    <mergeCell ref="GI33:GR33"/>
    <mergeCell ref="HK33:HT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A40:J40"/>
    <mergeCell ref="AC40:AL40"/>
    <mergeCell ref="AM40:AV40"/>
    <mergeCell ref="BO40:BX40"/>
    <mergeCell ref="BY40:CH40"/>
    <mergeCell ref="DA40:DJ40"/>
    <mergeCell ref="DK40:DT40"/>
    <mergeCell ref="EM40:EV40"/>
    <mergeCell ref="EW40:FF40"/>
    <mergeCell ref="FY40:GH40"/>
    <mergeCell ref="GI40:GR40"/>
    <mergeCell ref="HK40:HT40"/>
    <mergeCell ref="A41:J41"/>
    <mergeCell ref="AC41:AL41"/>
    <mergeCell ref="AM41:AV41"/>
    <mergeCell ref="BO41:BX41"/>
    <mergeCell ref="BY41:CH41"/>
    <mergeCell ref="DA41:DJ41"/>
    <mergeCell ref="DK41:DT41"/>
    <mergeCell ref="EM41:EV41"/>
    <mergeCell ref="EW41:FF41"/>
    <mergeCell ref="FY41:GH41"/>
    <mergeCell ref="GI41:GR41"/>
    <mergeCell ref="HK41:HT41"/>
    <mergeCell ref="A42:J42"/>
    <mergeCell ref="AC42:AL42"/>
    <mergeCell ref="AM42:AV42"/>
    <mergeCell ref="BO42:BX42"/>
    <mergeCell ref="BY42:CH42"/>
    <mergeCell ref="DA42:DJ42"/>
    <mergeCell ref="DK42:DT42"/>
    <mergeCell ref="EM42:EV42"/>
    <mergeCell ref="EW42:FF42"/>
    <mergeCell ref="FY42:GH42"/>
    <mergeCell ref="GI42:GR42"/>
    <mergeCell ref="HK42:HT42"/>
    <mergeCell ref="A43:J43"/>
    <mergeCell ref="AC43:AL43"/>
    <mergeCell ref="AM43:AV43"/>
    <mergeCell ref="BO43:BX43"/>
    <mergeCell ref="BY43:CH43"/>
    <mergeCell ref="DA43:DJ43"/>
    <mergeCell ref="DK43:DT43"/>
    <mergeCell ref="EM43:EV43"/>
    <mergeCell ref="EW43:FF43"/>
    <mergeCell ref="FY43:GH43"/>
    <mergeCell ref="GI43:GR43"/>
    <mergeCell ref="HK43:HT43"/>
    <mergeCell ref="A44:J44"/>
    <mergeCell ref="AC44:AL44"/>
    <mergeCell ref="AM44:AV44"/>
    <mergeCell ref="BO44:BX44"/>
    <mergeCell ref="BY44:CH44"/>
    <mergeCell ref="DA44:DJ44"/>
    <mergeCell ref="DK44:DT44"/>
    <mergeCell ref="EM44:EV44"/>
    <mergeCell ref="EW44:FF44"/>
    <mergeCell ref="FY44:GH44"/>
    <mergeCell ref="GI44:GR44"/>
    <mergeCell ref="HK44:HT44"/>
    <mergeCell ref="A45:J45"/>
    <mergeCell ref="AC45:AL45"/>
    <mergeCell ref="AM45:AV45"/>
    <mergeCell ref="BO45:BX45"/>
    <mergeCell ref="BY45:CH45"/>
    <mergeCell ref="DA45:DJ45"/>
    <mergeCell ref="DK45:DT45"/>
    <mergeCell ref="EM45:EV45"/>
    <mergeCell ref="EW45:FF45"/>
    <mergeCell ref="FY45:GH45"/>
    <mergeCell ref="GI45:GR45"/>
    <mergeCell ref="HK45:HT45"/>
    <mergeCell ref="A46:J46"/>
    <mergeCell ref="AC46:AL46"/>
    <mergeCell ref="AM46:AV46"/>
    <mergeCell ref="BO46:BX46"/>
    <mergeCell ref="BY46:CH46"/>
    <mergeCell ref="DA46:DJ46"/>
    <mergeCell ref="DK46:DT46"/>
    <mergeCell ref="EM46:EV46"/>
    <mergeCell ref="EW46:FF46"/>
    <mergeCell ref="FY46:GH46"/>
    <mergeCell ref="GI46:GR46"/>
    <mergeCell ref="HK46:HT46"/>
    <mergeCell ref="A47:J47"/>
    <mergeCell ref="AC47:AL47"/>
    <mergeCell ref="AM47:AV47"/>
    <mergeCell ref="BO47:BX47"/>
    <mergeCell ref="BY47:CH47"/>
    <mergeCell ref="DA47:DJ47"/>
    <mergeCell ref="DK47:DT47"/>
    <mergeCell ref="EM47:EV47"/>
    <mergeCell ref="EW47:FF47"/>
    <mergeCell ref="FY47:GH47"/>
    <mergeCell ref="GI47:GR47"/>
    <mergeCell ref="HK47:HT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8:08Z</dcterms:created>
  <dc:creator/>
  <dc:description/>
  <dc:language>en-US</dc:language>
  <cp:lastModifiedBy/>
  <dcterms:modified xsi:type="dcterms:W3CDTF">2017-01-21T03:12:42Z</dcterms:modified>
  <cp:revision>0</cp:revision>
  <dc:subject/>
  <dc:title/>
</cp:coreProperties>
</file>